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definedNames>
    <definedName function="false" hidden="false" localSheetId="3" name="excel" vbProcedure="false">'Random access'!$T$3:$X$81</definedName>
    <definedName function="false" hidden="false" localSheetId="3" name="randomaccess_highefficiency_1" vbProcedure="false">'Random access'!$L$3:$Q$82</definedName>
    <definedName function="false" hidden="false" localSheetId="4" name="excel_1" vbProcedure="false">'Random access LoCo'!$T$3:$X$81</definedName>
    <definedName function="false" hidden="false" localSheetId="4" name="randomaccess_lowcomplexity_1" vbProcedure="false">'Random access LoCo'!$L$3:$Q$82</definedName>
    <definedName function="false" hidden="false" localSheetId="5" name="excel_1" vbProcedure="false">'Low delay'!$T$3:$Y$82</definedName>
    <definedName function="false" hidden="false" localSheetId="5" name="lowdelay_highefficiency_1" vbProcedure="false">'Low delay'!$L$3:$Q$82</definedName>
    <definedName function="false" hidden="false" localSheetId="6" name="excel" vbProcedure="false">'Low delay LoCo'!$T$3:$X$82</definedName>
    <definedName function="false" hidden="false" localSheetId="6" name="lowdelay_lowcomplexity" vbProcedure="false">'Low delay LoCo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0000000"/>
    <numFmt numFmtId="173" formatCode="0.0"/>
    <numFmt numFmtId="174" formatCode="0_ "/>
    <numFmt numFmtId="175" formatCode="0.000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30351274030929</v>
      </c>
      <c r="D21" s="24"/>
      <c r="E21" s="24"/>
      <c r="F21" s="24" t="n">
        <f aca="false">'Random access LoCo'!$Z$90</f>
        <v>1.4420903959606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9641662681175</v>
      </c>
      <c r="D22" s="27"/>
      <c r="E22" s="27"/>
      <c r="F22" s="27" t="n">
        <f aca="false">'Random access LoCo'!$Y$90</f>
        <v>1.1255302442273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28711871249735</v>
      </c>
      <c r="D32" s="24"/>
      <c r="E32" s="24"/>
      <c r="F32" s="24" t="n">
        <f aca="false">'Low delay LoCo'!$Z$90</f>
        <v>1.406321876941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7598998049368</v>
      </c>
      <c r="D33" s="27"/>
      <c r="E33" s="27"/>
      <c r="F33" s="27" t="n">
        <f aca="false">'Low delay LoCo'!$Y$90</f>
        <v>1.1291897929442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55"/>
      <c r="U3" s="52"/>
      <c r="V3" s="52"/>
      <c r="W3" s="52"/>
      <c r="X3" s="52"/>
      <c r="Y3" s="53"/>
      <c r="Z3" s="53" t="n">
        <f aca="false">X3/3600</f>
        <v>0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9"/>
      <c r="M4" s="53"/>
      <c r="N4" s="53"/>
      <c r="O4" s="53"/>
      <c r="P4" s="53"/>
      <c r="Q4" s="60"/>
      <c r="R4" s="53" t="n">
        <f aca="false">P4/3600</f>
        <v>0</v>
      </c>
      <c r="S4" s="54"/>
      <c r="T4" s="61"/>
      <c r="U4" s="53"/>
      <c r="V4" s="53"/>
      <c r="W4" s="53"/>
      <c r="X4" s="53"/>
      <c r="Y4" s="53"/>
      <c r="Z4" s="53" t="n">
        <f aca="false">X4/3600</f>
        <v>0</v>
      </c>
      <c r="AA4" s="54"/>
      <c r="AB4" s="54"/>
      <c r="AC4" s="5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9"/>
      <c r="M5" s="53"/>
      <c r="N5" s="53"/>
      <c r="O5" s="53"/>
      <c r="P5" s="53"/>
      <c r="Q5" s="60"/>
      <c r="R5" s="53" t="n">
        <f aca="false">P5/3600</f>
        <v>0</v>
      </c>
      <c r="S5" s="54"/>
      <c r="T5" s="61"/>
      <c r="U5" s="53"/>
      <c r="V5" s="53"/>
      <c r="W5" s="53"/>
      <c r="X5" s="53"/>
      <c r="Y5" s="53"/>
      <c r="Z5" s="53" t="n">
        <f aca="false">X5/3600</f>
        <v>0</v>
      </c>
      <c r="AA5" s="54"/>
      <c r="AB5" s="54"/>
      <c r="AC5" s="5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8"/>
      <c r="B6" s="62"/>
      <c r="C6" s="62" t="n">
        <v>37</v>
      </c>
      <c r="D6" s="63" t="n">
        <f aca="false">L6</f>
        <v>0</v>
      </c>
      <c r="E6" s="63" t="n">
        <f aca="false">N6</f>
        <v>0</v>
      </c>
      <c r="F6" s="63" t="n">
        <f aca="false">L6</f>
        <v>0</v>
      </c>
      <c r="G6" s="63" t="n">
        <f aca="false">O6</f>
        <v>0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4"/>
      <c r="M6" s="65"/>
      <c r="N6" s="65"/>
      <c r="O6" s="65"/>
      <c r="P6" s="65"/>
      <c r="Q6" s="65"/>
      <c r="R6" s="65" t="n">
        <f aca="false">P6/3600</f>
        <v>0</v>
      </c>
      <c r="S6" s="62"/>
      <c r="T6" s="66"/>
      <c r="U6" s="65"/>
      <c r="V6" s="65"/>
      <c r="W6" s="65"/>
      <c r="X6" s="65"/>
      <c r="Y6" s="65"/>
      <c r="Z6" s="65" t="n">
        <f aca="false">X6/3600</f>
        <v>0</v>
      </c>
      <c r="AA6" s="62"/>
      <c r="AB6" s="62"/>
      <c r="AC6" s="6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2"/>
      <c r="N7" s="52"/>
      <c r="O7" s="52"/>
      <c r="P7" s="53"/>
      <c r="Q7" s="60"/>
      <c r="R7" s="53" t="n">
        <f aca="false">P7/3600</f>
        <v>0</v>
      </c>
      <c r="S7" s="54"/>
      <c r="T7" s="55"/>
      <c r="U7" s="52"/>
      <c r="V7" s="52"/>
      <c r="W7" s="52"/>
      <c r="X7" s="53"/>
      <c r="Y7" s="53"/>
      <c r="Z7" s="53" t="n">
        <f aca="false">X7/3600</f>
        <v>0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9"/>
      <c r="M8" s="53"/>
      <c r="N8" s="53"/>
      <c r="O8" s="53"/>
      <c r="P8" s="53"/>
      <c r="Q8" s="60"/>
      <c r="R8" s="53" t="n">
        <f aca="false">P8/3600</f>
        <v>0</v>
      </c>
      <c r="S8" s="54"/>
      <c r="T8" s="61"/>
      <c r="U8" s="53"/>
      <c r="V8" s="53"/>
      <c r="W8" s="53"/>
      <c r="X8" s="53"/>
      <c r="Y8" s="53"/>
      <c r="Z8" s="53" t="n">
        <f aca="false">X8/3600</f>
        <v>0</v>
      </c>
      <c r="AA8" s="54"/>
      <c r="AB8" s="54"/>
      <c r="AC8" s="5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9"/>
      <c r="M9" s="53"/>
      <c r="N9" s="53"/>
      <c r="O9" s="53"/>
      <c r="P9" s="53"/>
      <c r="Q9" s="60"/>
      <c r="R9" s="53" t="n">
        <f aca="false">P9/3600</f>
        <v>0</v>
      </c>
      <c r="S9" s="54"/>
      <c r="T9" s="61"/>
      <c r="U9" s="53"/>
      <c r="V9" s="53"/>
      <c r="W9" s="53"/>
      <c r="X9" s="53"/>
      <c r="Y9" s="53"/>
      <c r="Z9" s="53" t="n">
        <f aca="false">X9/3600</f>
        <v>0</v>
      </c>
      <c r="AA9" s="54"/>
      <c r="AB9" s="54"/>
      <c r="AC9" s="5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62"/>
      <c r="C10" s="62" t="n">
        <v>37</v>
      </c>
      <c r="D10" s="63" t="n">
        <f aca="false">L10</f>
        <v>0</v>
      </c>
      <c r="E10" s="63" t="n">
        <f aca="false">N10</f>
        <v>0</v>
      </c>
      <c r="F10" s="63" t="n">
        <f aca="false">L10</f>
        <v>0</v>
      </c>
      <c r="G10" s="63" t="n">
        <f aca="false">O10</f>
        <v>0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4"/>
      <c r="M10" s="65"/>
      <c r="N10" s="65"/>
      <c r="O10" s="65"/>
      <c r="P10" s="65"/>
      <c r="Q10" s="65"/>
      <c r="R10" s="65" t="n">
        <f aca="false">P10/3600</f>
        <v>0</v>
      </c>
      <c r="S10" s="62"/>
      <c r="T10" s="66"/>
      <c r="U10" s="65"/>
      <c r="V10" s="65"/>
      <c r="W10" s="65"/>
      <c r="X10" s="65"/>
      <c r="Y10" s="65"/>
      <c r="Z10" s="65" t="n">
        <f aca="false">X10/3600</f>
        <v>0</v>
      </c>
      <c r="AA10" s="62"/>
      <c r="AB10" s="62"/>
      <c r="AC10" s="62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8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3"/>
      <c r="N11" s="53"/>
      <c r="O11" s="53"/>
      <c r="P11" s="53"/>
      <c r="Q11" s="60"/>
      <c r="R11" s="53" t="n">
        <f aca="false">P11/3600</f>
        <v>0</v>
      </c>
      <c r="S11" s="54"/>
      <c r="T11" s="61"/>
      <c r="U11" s="53"/>
      <c r="V11" s="53"/>
      <c r="W11" s="53"/>
      <c r="X11" s="53"/>
      <c r="Y11" s="53"/>
      <c r="Z11" s="53" t="n">
        <f aca="false">X11/3600</f>
        <v>0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9"/>
      <c r="M12" s="53"/>
      <c r="N12" s="53"/>
      <c r="O12" s="53"/>
      <c r="P12" s="53"/>
      <c r="Q12" s="60"/>
      <c r="R12" s="53" t="n">
        <f aca="false">P12/3600</f>
        <v>0</v>
      </c>
      <c r="S12" s="54"/>
      <c r="T12" s="61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9"/>
      <c r="M13" s="53"/>
      <c r="N13" s="53"/>
      <c r="O13" s="53"/>
      <c r="P13" s="53"/>
      <c r="Q13" s="60"/>
      <c r="R13" s="53" t="n">
        <f aca="false">P13/3600</f>
        <v>0</v>
      </c>
      <c r="S13" s="54"/>
      <c r="T13" s="61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8"/>
      <c r="B14" s="62"/>
      <c r="C14" s="62" t="n">
        <v>37</v>
      </c>
      <c r="D14" s="63" t="n">
        <f aca="false">L14</f>
        <v>0</v>
      </c>
      <c r="E14" s="63" t="n">
        <f aca="false">N14</f>
        <v>0</v>
      </c>
      <c r="F14" s="63" t="n">
        <f aca="false">L14</f>
        <v>0</v>
      </c>
      <c r="G14" s="63" t="n">
        <f aca="false">O14</f>
        <v>0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/>
      <c r="M14" s="65"/>
      <c r="N14" s="65"/>
      <c r="O14" s="65"/>
      <c r="P14" s="65"/>
      <c r="Q14" s="65"/>
      <c r="R14" s="65" t="n">
        <f aca="false">P14/3600</f>
        <v>0</v>
      </c>
      <c r="S14" s="62"/>
      <c r="T14" s="66"/>
      <c r="U14" s="65"/>
      <c r="V14" s="65"/>
      <c r="W14" s="65"/>
      <c r="X14" s="65"/>
      <c r="Y14" s="65"/>
      <c r="Z14" s="65" t="n">
        <f aca="false">X14/3600</f>
        <v>0</v>
      </c>
      <c r="AA14" s="62"/>
      <c r="AB14" s="62"/>
      <c r="AC14" s="62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2"/>
      <c r="N15" s="52"/>
      <c r="O15" s="52"/>
      <c r="P15" s="53"/>
      <c r="Q15" s="60"/>
      <c r="R15" s="53" t="n">
        <f aca="false">P15/3600</f>
        <v>0</v>
      </c>
      <c r="S15" s="54"/>
      <c r="T15" s="55"/>
      <c r="U15" s="52"/>
      <c r="V15" s="52"/>
      <c r="W15" s="52"/>
      <c r="X15" s="53"/>
      <c r="Y15" s="53"/>
      <c r="Z15" s="53" t="n">
        <f aca="false">X15/3600</f>
        <v>0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9"/>
      <c r="M16" s="53"/>
      <c r="N16" s="53"/>
      <c r="O16" s="53"/>
      <c r="P16" s="53"/>
      <c r="Q16" s="60"/>
      <c r="R16" s="53" t="n">
        <f aca="false">P16/3600</f>
        <v>0</v>
      </c>
      <c r="S16" s="54"/>
      <c r="T16" s="61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9"/>
      <c r="M17" s="53"/>
      <c r="N17" s="53"/>
      <c r="O17" s="53"/>
      <c r="P17" s="53"/>
      <c r="Q17" s="60"/>
      <c r="R17" s="53" t="n">
        <f aca="false">P17/3600</f>
        <v>0</v>
      </c>
      <c r="S17" s="54"/>
      <c r="T17" s="61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0</v>
      </c>
      <c r="E18" s="63" t="n">
        <f aca="false">N18</f>
        <v>0</v>
      </c>
      <c r="F18" s="63" t="n">
        <f aca="false">L18</f>
        <v>0</v>
      </c>
      <c r="G18" s="63" t="n">
        <f aca="false">O18</f>
        <v>0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/>
      <c r="M18" s="65"/>
      <c r="N18" s="65"/>
      <c r="O18" s="65"/>
      <c r="P18" s="65"/>
      <c r="Q18" s="65"/>
      <c r="R18" s="65" t="n">
        <f aca="false">P18/3600</f>
        <v>0</v>
      </c>
      <c r="S18" s="62"/>
      <c r="T18" s="66"/>
      <c r="U18" s="65"/>
      <c r="V18" s="65"/>
      <c r="W18" s="65"/>
      <c r="X18" s="65"/>
      <c r="Y18" s="65"/>
      <c r="Z18" s="65" t="n">
        <f aca="false">X18/3600</f>
        <v>0</v>
      </c>
      <c r="AA18" s="62"/>
      <c r="AB18" s="62"/>
      <c r="AC18" s="62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9"/>
      <c r="M19" s="53"/>
      <c r="N19" s="53"/>
      <c r="O19" s="53"/>
      <c r="P19" s="53"/>
      <c r="Q19" s="60"/>
      <c r="R19" s="53" t="n">
        <f aca="false">P19/3600</f>
        <v>0</v>
      </c>
      <c r="S19" s="54"/>
      <c r="T19" s="61"/>
      <c r="U19" s="53"/>
      <c r="V19" s="53"/>
      <c r="W19" s="53"/>
      <c r="X19" s="53"/>
      <c r="Y19" s="53"/>
      <c r="Z19" s="53" t="n">
        <f aca="false">X19/3600</f>
        <v>0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9"/>
      <c r="M20" s="53"/>
      <c r="N20" s="53"/>
      <c r="O20" s="53"/>
      <c r="P20" s="53"/>
      <c r="Q20" s="60"/>
      <c r="R20" s="53" t="n">
        <f aca="false">P20/3600</f>
        <v>0</v>
      </c>
      <c r="S20" s="54"/>
      <c r="T20" s="61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9"/>
      <c r="M21" s="53"/>
      <c r="N21" s="53"/>
      <c r="O21" s="53"/>
      <c r="P21" s="53"/>
      <c r="Q21" s="60"/>
      <c r="R21" s="53" t="n">
        <f aca="false">P21/3600</f>
        <v>0</v>
      </c>
      <c r="S21" s="54"/>
      <c r="T21" s="61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8"/>
      <c r="B22" s="62"/>
      <c r="C22" s="62" t="n">
        <v>37</v>
      </c>
      <c r="D22" s="63" t="n">
        <f aca="false">L22</f>
        <v>0</v>
      </c>
      <c r="E22" s="63" t="n">
        <f aca="false">N22</f>
        <v>0</v>
      </c>
      <c r="F22" s="63" t="n">
        <f aca="false">L22</f>
        <v>0</v>
      </c>
      <c r="G22" s="63" t="n">
        <f aca="false">O22</f>
        <v>0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/>
      <c r="M22" s="65"/>
      <c r="N22" s="65"/>
      <c r="O22" s="65"/>
      <c r="P22" s="65"/>
      <c r="Q22" s="65"/>
      <c r="R22" s="65" t="n">
        <f aca="false">P22/3600</f>
        <v>0</v>
      </c>
      <c r="S22" s="62"/>
      <c r="T22" s="66"/>
      <c r="U22" s="65"/>
      <c r="V22" s="65"/>
      <c r="W22" s="65"/>
      <c r="X22" s="65"/>
      <c r="Y22" s="65"/>
      <c r="Z22" s="65" t="n">
        <f aca="false">X22/3600</f>
        <v>0</v>
      </c>
      <c r="AA22" s="62"/>
      <c r="AB22" s="62"/>
      <c r="AC22" s="62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7" t="n">
        <f aca="false">L23</f>
        <v>0</v>
      </c>
      <c r="E23" s="67" t="n">
        <f aca="false">N23</f>
        <v>0</v>
      </c>
      <c r="F23" s="67" t="n">
        <f aca="false">L23</f>
        <v>0</v>
      </c>
      <c r="G23" s="67" t="n">
        <f aca="false">O23</f>
        <v>0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51"/>
      <c r="M23" s="52"/>
      <c r="N23" s="52"/>
      <c r="O23" s="52"/>
      <c r="P23" s="52"/>
      <c r="Q23" s="60"/>
      <c r="R23" s="52" t="n">
        <f aca="false">P23/3600</f>
        <v>0</v>
      </c>
      <c r="S23" s="68"/>
      <c r="T23" s="55"/>
      <c r="U23" s="52"/>
      <c r="V23" s="52"/>
      <c r="W23" s="52"/>
      <c r="X23" s="52"/>
      <c r="Y23" s="52"/>
      <c r="Z23" s="52" t="n">
        <f aca="false">X23/3600</f>
        <v>0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9"/>
      <c r="M24" s="53"/>
      <c r="N24" s="53"/>
      <c r="O24" s="53"/>
      <c r="P24" s="53"/>
      <c r="Q24" s="60"/>
      <c r="R24" s="53" t="n">
        <f aca="false">P24/3600</f>
        <v>0</v>
      </c>
      <c r="S24" s="54"/>
      <c r="T24" s="61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9"/>
      <c r="M25" s="53"/>
      <c r="N25" s="53"/>
      <c r="O25" s="53"/>
      <c r="P25" s="53"/>
      <c r="Q25" s="60"/>
      <c r="R25" s="53" t="n">
        <f aca="false">P25/3600</f>
        <v>0</v>
      </c>
      <c r="S25" s="54"/>
      <c r="T25" s="61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8"/>
      <c r="B26" s="62"/>
      <c r="C26" s="62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/>
      <c r="M26" s="65"/>
      <c r="N26" s="65"/>
      <c r="O26" s="65"/>
      <c r="P26" s="65"/>
      <c r="Q26" s="65"/>
      <c r="R26" s="65" t="n">
        <f aca="false">P26/3600</f>
        <v>0</v>
      </c>
      <c r="S26" s="62"/>
      <c r="T26" s="66"/>
      <c r="U26" s="65"/>
      <c r="V26" s="65"/>
      <c r="W26" s="65"/>
      <c r="X26" s="65"/>
      <c r="Y26" s="65"/>
      <c r="Z26" s="65" t="n">
        <f aca="false">X26/3600</f>
        <v>0</v>
      </c>
      <c r="AA26" s="62"/>
      <c r="AB26" s="62"/>
      <c r="AC26" s="62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7" t="n">
        <f aca="false">L27</f>
        <v>0</v>
      </c>
      <c r="E27" s="67" t="n">
        <f aca="false">N27</f>
        <v>0</v>
      </c>
      <c r="F27" s="67" t="n">
        <f aca="false">L27</f>
        <v>0</v>
      </c>
      <c r="G27" s="67" t="n">
        <f aca="false">O27</f>
        <v>0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51"/>
      <c r="M27" s="52"/>
      <c r="N27" s="52"/>
      <c r="O27" s="52"/>
      <c r="P27" s="52"/>
      <c r="Q27" s="60"/>
      <c r="R27" s="52" t="n">
        <f aca="false">P27/3600</f>
        <v>0</v>
      </c>
      <c r="S27" s="68"/>
      <c r="T27" s="55"/>
      <c r="U27" s="52"/>
      <c r="V27" s="52"/>
      <c r="W27" s="52"/>
      <c r="X27" s="52"/>
      <c r="Y27" s="52"/>
      <c r="Z27" s="52" t="n">
        <f aca="false">X27/3600</f>
        <v>0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9"/>
      <c r="M28" s="53"/>
      <c r="N28" s="53"/>
      <c r="O28" s="53"/>
      <c r="P28" s="53"/>
      <c r="Q28" s="60"/>
      <c r="R28" s="53" t="n">
        <f aca="false">P28/3600</f>
        <v>0</v>
      </c>
      <c r="S28" s="54"/>
      <c r="T28" s="61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9"/>
      <c r="M29" s="53"/>
      <c r="N29" s="53"/>
      <c r="O29" s="53"/>
      <c r="P29" s="53"/>
      <c r="Q29" s="60"/>
      <c r="R29" s="53" t="n">
        <f aca="false">P29/3600</f>
        <v>0</v>
      </c>
      <c r="S29" s="54"/>
      <c r="T29" s="61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62"/>
      <c r="C30" s="62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/>
      <c r="M30" s="65"/>
      <c r="N30" s="65"/>
      <c r="O30" s="65"/>
      <c r="P30" s="65"/>
      <c r="Q30" s="65"/>
      <c r="R30" s="65" t="n">
        <f aca="false">P30/3600</f>
        <v>0</v>
      </c>
      <c r="S30" s="62"/>
      <c r="T30" s="66"/>
      <c r="U30" s="65"/>
      <c r="V30" s="65"/>
      <c r="W30" s="65"/>
      <c r="X30" s="65"/>
      <c r="Y30" s="65"/>
      <c r="Z30" s="65" t="n">
        <f aca="false">X30/3600</f>
        <v>0</v>
      </c>
      <c r="AA30" s="62"/>
      <c r="AB30" s="62"/>
      <c r="AC30" s="62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69" t="n">
        <f aca="false">L31</f>
        <v>0</v>
      </c>
      <c r="E31" s="69" t="n">
        <f aca="false">N31</f>
        <v>0</v>
      </c>
      <c r="F31" s="69" t="n">
        <f aca="false">L31</f>
        <v>0</v>
      </c>
      <c r="G31" s="69" t="n">
        <f aca="false">O31</f>
        <v>0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51"/>
      <c r="M31" s="52"/>
      <c r="N31" s="52"/>
      <c r="O31" s="52"/>
      <c r="P31" s="52"/>
      <c r="Q31" s="60"/>
      <c r="R31" s="52" t="n">
        <f aca="false">P31/3600</f>
        <v>0</v>
      </c>
      <c r="S31" s="68"/>
      <c r="T31" s="55"/>
      <c r="U31" s="52"/>
      <c r="V31" s="52"/>
      <c r="W31" s="52"/>
      <c r="X31" s="52"/>
      <c r="Y31" s="52"/>
      <c r="Z31" s="52" t="n">
        <f aca="false">X31/3600</f>
        <v>0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0" t="n">
        <f aca="false">L32</f>
        <v>0</v>
      </c>
      <c r="E32" s="70" t="n">
        <f aca="false">N32</f>
        <v>0</v>
      </c>
      <c r="F32" s="70" t="n">
        <f aca="false">L32</f>
        <v>0</v>
      </c>
      <c r="G32" s="70" t="n">
        <f aca="false">O32</f>
        <v>0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9"/>
      <c r="M32" s="53"/>
      <c r="N32" s="53"/>
      <c r="O32" s="53"/>
      <c r="P32" s="53"/>
      <c r="Q32" s="60"/>
      <c r="R32" s="53" t="n">
        <f aca="false">P32/3600</f>
        <v>0</v>
      </c>
      <c r="S32" s="54"/>
      <c r="T32" s="61"/>
      <c r="U32" s="53"/>
      <c r="V32" s="53"/>
      <c r="W32" s="53"/>
      <c r="X32" s="53"/>
      <c r="Y32" s="53"/>
      <c r="Z32" s="53" t="n">
        <f aca="false">X32/3600</f>
        <v>0</v>
      </c>
      <c r="AA32" s="54"/>
      <c r="AB32" s="54"/>
      <c r="AC32" s="54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0" t="n">
        <f aca="false">L33</f>
        <v>0</v>
      </c>
      <c r="E33" s="70" t="n">
        <f aca="false">N33</f>
        <v>0</v>
      </c>
      <c r="F33" s="70" t="n">
        <f aca="false">L33</f>
        <v>0</v>
      </c>
      <c r="G33" s="70" t="n">
        <f aca="false">O33</f>
        <v>0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9"/>
      <c r="M33" s="53"/>
      <c r="N33" s="53"/>
      <c r="O33" s="53"/>
      <c r="P33" s="53"/>
      <c r="Q33" s="60"/>
      <c r="R33" s="53" t="n">
        <f aca="false">P33/3600</f>
        <v>0</v>
      </c>
      <c r="S33" s="54"/>
      <c r="T33" s="61"/>
      <c r="U33" s="53"/>
      <c r="V33" s="53"/>
      <c r="W33" s="53"/>
      <c r="X33" s="53"/>
      <c r="Y33" s="53"/>
      <c r="Z33" s="53" t="n">
        <f aca="false">X33/3600</f>
        <v>0</v>
      </c>
      <c r="AA33" s="54"/>
      <c r="AB33" s="54"/>
      <c r="AC33" s="54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8"/>
      <c r="B34" s="62"/>
      <c r="C34" s="62" t="n">
        <v>37</v>
      </c>
      <c r="D34" s="71" t="n">
        <f aca="false">L34</f>
        <v>0</v>
      </c>
      <c r="E34" s="71" t="n">
        <f aca="false">N34</f>
        <v>0</v>
      </c>
      <c r="F34" s="71" t="n">
        <f aca="false">L34</f>
        <v>0</v>
      </c>
      <c r="G34" s="71" t="n">
        <f aca="false">O34</f>
        <v>0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4"/>
      <c r="M34" s="65"/>
      <c r="N34" s="65"/>
      <c r="O34" s="65"/>
      <c r="P34" s="65"/>
      <c r="Q34" s="65"/>
      <c r="R34" s="65" t="n">
        <f aca="false">P34/3600</f>
        <v>0</v>
      </c>
      <c r="S34" s="62"/>
      <c r="T34" s="66"/>
      <c r="U34" s="65"/>
      <c r="V34" s="65"/>
      <c r="W34" s="65"/>
      <c r="X34" s="65"/>
      <c r="Y34" s="65"/>
      <c r="Z34" s="65" t="n">
        <f aca="false">X34/3600</f>
        <v>0</v>
      </c>
      <c r="AA34" s="62"/>
      <c r="AB34" s="62"/>
      <c r="AC34" s="62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69" t="n">
        <f aca="false">L35</f>
        <v>0</v>
      </c>
      <c r="E35" s="69" t="n">
        <f aca="false">N35</f>
        <v>0</v>
      </c>
      <c r="F35" s="69" t="n">
        <f aca="false">L35</f>
        <v>0</v>
      </c>
      <c r="G35" s="69" t="n">
        <f aca="false">O35</f>
        <v>0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51"/>
      <c r="M35" s="52"/>
      <c r="N35" s="52"/>
      <c r="O35" s="52"/>
      <c r="P35" s="52"/>
      <c r="Q35" s="60"/>
      <c r="R35" s="52" t="n">
        <f aca="false">P35/3600</f>
        <v>0</v>
      </c>
      <c r="S35" s="68"/>
      <c r="T35" s="55"/>
      <c r="U35" s="52"/>
      <c r="V35" s="52"/>
      <c r="W35" s="52"/>
      <c r="X35" s="52"/>
      <c r="Y35" s="52"/>
      <c r="Z35" s="52" t="n">
        <f aca="false">X35/3600</f>
        <v>0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0" t="n">
        <f aca="false">L36</f>
        <v>0</v>
      </c>
      <c r="E36" s="70" t="n">
        <f aca="false">N36</f>
        <v>0</v>
      </c>
      <c r="F36" s="70" t="n">
        <f aca="false">L36</f>
        <v>0</v>
      </c>
      <c r="G36" s="70" t="n">
        <f aca="false">O36</f>
        <v>0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9"/>
      <c r="M36" s="53"/>
      <c r="N36" s="53"/>
      <c r="O36" s="53"/>
      <c r="P36" s="53"/>
      <c r="Q36" s="60"/>
      <c r="R36" s="53" t="n">
        <f aca="false">P36/3600</f>
        <v>0</v>
      </c>
      <c r="S36" s="54"/>
      <c r="T36" s="61"/>
      <c r="U36" s="53"/>
      <c r="V36" s="53"/>
      <c r="W36" s="53"/>
      <c r="X36" s="53"/>
      <c r="Y36" s="53"/>
      <c r="Z36" s="53" t="n">
        <f aca="false">X36/3600</f>
        <v>0</v>
      </c>
      <c r="AA36" s="54"/>
      <c r="AB36" s="54"/>
      <c r="AC36" s="54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0" t="n">
        <f aca="false">L37</f>
        <v>0</v>
      </c>
      <c r="E37" s="70" t="n">
        <f aca="false">N37</f>
        <v>0</v>
      </c>
      <c r="F37" s="70" t="n">
        <f aca="false">L37</f>
        <v>0</v>
      </c>
      <c r="G37" s="70" t="n">
        <f aca="false">O37</f>
        <v>0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9"/>
      <c r="M37" s="53"/>
      <c r="N37" s="53"/>
      <c r="O37" s="53"/>
      <c r="P37" s="53"/>
      <c r="Q37" s="60"/>
      <c r="R37" s="53" t="n">
        <f aca="false">P37/3600</f>
        <v>0</v>
      </c>
      <c r="S37" s="54"/>
      <c r="T37" s="61"/>
      <c r="U37" s="53"/>
      <c r="V37" s="53"/>
      <c r="W37" s="53"/>
      <c r="X37" s="53"/>
      <c r="Y37" s="53"/>
      <c r="Z37" s="53" t="n">
        <f aca="false">X37/3600</f>
        <v>0</v>
      </c>
      <c r="AA37" s="54"/>
      <c r="AB37" s="54"/>
      <c r="AC37" s="54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62"/>
      <c r="B38" s="62"/>
      <c r="C38" s="62" t="n">
        <v>37</v>
      </c>
      <c r="D38" s="71" t="n">
        <f aca="false">L38</f>
        <v>0</v>
      </c>
      <c r="E38" s="71" t="n">
        <f aca="false">N38</f>
        <v>0</v>
      </c>
      <c r="F38" s="71" t="n">
        <f aca="false">L38</f>
        <v>0</v>
      </c>
      <c r="G38" s="71" t="n">
        <f aca="false">O38</f>
        <v>0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4"/>
      <c r="M38" s="65"/>
      <c r="N38" s="65"/>
      <c r="O38" s="65"/>
      <c r="P38" s="65"/>
      <c r="Q38" s="65"/>
      <c r="R38" s="65" t="n">
        <f aca="false">P38/3600</f>
        <v>0</v>
      </c>
      <c r="S38" s="62"/>
      <c r="T38" s="66"/>
      <c r="U38" s="65"/>
      <c r="V38" s="65"/>
      <c r="W38" s="65"/>
      <c r="X38" s="65"/>
      <c r="Y38" s="65"/>
      <c r="Z38" s="65" t="n">
        <f aca="false">X38/3600</f>
        <v>0</v>
      </c>
      <c r="AA38" s="62"/>
      <c r="AB38" s="62"/>
      <c r="AC38" s="62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9" t="n">
        <f aca="false">L39</f>
        <v>0</v>
      </c>
      <c r="E39" s="69" t="n">
        <f aca="false">N39</f>
        <v>0</v>
      </c>
      <c r="F39" s="69" t="n">
        <f aca="false">L39</f>
        <v>0</v>
      </c>
      <c r="G39" s="69" t="n">
        <f aca="false">O39</f>
        <v>0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51"/>
      <c r="M39" s="52"/>
      <c r="N39" s="52"/>
      <c r="O39" s="52"/>
      <c r="P39" s="52"/>
      <c r="Q39" s="60"/>
      <c r="R39" s="52" t="n">
        <f aca="false">P39/3600</f>
        <v>0</v>
      </c>
      <c r="S39" s="68"/>
      <c r="T39" s="55"/>
      <c r="U39" s="52"/>
      <c r="V39" s="52"/>
      <c r="W39" s="52"/>
      <c r="X39" s="52"/>
      <c r="Y39" s="52"/>
      <c r="Z39" s="52" t="n">
        <f aca="false">X39/3600</f>
        <v>0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0" t="n">
        <f aca="false">L40</f>
        <v>0</v>
      </c>
      <c r="E40" s="70" t="n">
        <f aca="false">N40</f>
        <v>0</v>
      </c>
      <c r="F40" s="70" t="n">
        <f aca="false">L40</f>
        <v>0</v>
      </c>
      <c r="G40" s="70" t="n">
        <f aca="false">O40</f>
        <v>0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9"/>
      <c r="M40" s="53"/>
      <c r="N40" s="53"/>
      <c r="O40" s="53"/>
      <c r="P40" s="53"/>
      <c r="Q40" s="60"/>
      <c r="R40" s="53" t="n">
        <f aca="false">P40/3600</f>
        <v>0</v>
      </c>
      <c r="S40" s="54"/>
      <c r="T40" s="61"/>
      <c r="U40" s="53"/>
      <c r="V40" s="53"/>
      <c r="W40" s="53"/>
      <c r="X40" s="53"/>
      <c r="Y40" s="53"/>
      <c r="Z40" s="53" t="n">
        <f aca="false">X40/3600</f>
        <v>0</v>
      </c>
      <c r="AA40" s="54"/>
      <c r="AB40" s="54"/>
      <c r="AC40" s="54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0" t="n">
        <f aca="false">L41</f>
        <v>0</v>
      </c>
      <c r="E41" s="70" t="n">
        <f aca="false">N41</f>
        <v>0</v>
      </c>
      <c r="F41" s="70" t="n">
        <f aca="false">L41</f>
        <v>0</v>
      </c>
      <c r="G41" s="70" t="n">
        <f aca="false">O41</f>
        <v>0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9"/>
      <c r="M41" s="53"/>
      <c r="N41" s="53"/>
      <c r="O41" s="53"/>
      <c r="P41" s="53"/>
      <c r="Q41" s="60"/>
      <c r="R41" s="53" t="n">
        <f aca="false">P41/3600</f>
        <v>0</v>
      </c>
      <c r="S41" s="54"/>
      <c r="T41" s="61"/>
      <c r="U41" s="53"/>
      <c r="V41" s="53"/>
      <c r="W41" s="53"/>
      <c r="X41" s="53"/>
      <c r="Y41" s="53"/>
      <c r="Z41" s="53" t="n">
        <f aca="false">X41/3600</f>
        <v>0</v>
      </c>
      <c r="AA41" s="54"/>
      <c r="AB41" s="54"/>
      <c r="AC41" s="54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8"/>
      <c r="B42" s="62"/>
      <c r="C42" s="62" t="n">
        <v>37</v>
      </c>
      <c r="D42" s="71" t="n">
        <f aca="false">L42</f>
        <v>0</v>
      </c>
      <c r="E42" s="71" t="n">
        <f aca="false">N42</f>
        <v>0</v>
      </c>
      <c r="F42" s="71" t="n">
        <f aca="false">L42</f>
        <v>0</v>
      </c>
      <c r="G42" s="71" t="n">
        <f aca="false">O42</f>
        <v>0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4"/>
      <c r="M42" s="65"/>
      <c r="N42" s="65"/>
      <c r="O42" s="65"/>
      <c r="P42" s="65"/>
      <c r="Q42" s="65"/>
      <c r="R42" s="65" t="n">
        <f aca="false">P42/3600</f>
        <v>0</v>
      </c>
      <c r="S42" s="62"/>
      <c r="T42" s="66"/>
      <c r="U42" s="65"/>
      <c r="V42" s="65"/>
      <c r="W42" s="65"/>
      <c r="X42" s="65"/>
      <c r="Y42" s="65"/>
      <c r="Z42" s="65" t="n">
        <f aca="false">X42/3600</f>
        <v>0</v>
      </c>
      <c r="AA42" s="62"/>
      <c r="AB42" s="62"/>
      <c r="AC42" s="62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69" t="n">
        <f aca="false">L43</f>
        <v>0</v>
      </c>
      <c r="E43" s="69" t="n">
        <f aca="false">N43</f>
        <v>0</v>
      </c>
      <c r="F43" s="69" t="n">
        <f aca="false">L43</f>
        <v>0</v>
      </c>
      <c r="G43" s="69" t="n">
        <f aca="false">O43</f>
        <v>0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51"/>
      <c r="M43" s="52"/>
      <c r="N43" s="52"/>
      <c r="O43" s="52"/>
      <c r="P43" s="52"/>
      <c r="Q43" s="60"/>
      <c r="R43" s="52" t="n">
        <f aca="false">P43/3600</f>
        <v>0</v>
      </c>
      <c r="S43" s="68"/>
      <c r="T43" s="55"/>
      <c r="U43" s="52"/>
      <c r="V43" s="52"/>
      <c r="W43" s="52"/>
      <c r="X43" s="52"/>
      <c r="Y43" s="52"/>
      <c r="Z43" s="52" t="n">
        <f aca="false">X43/3600</f>
        <v>0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0" t="n">
        <f aca="false">L44</f>
        <v>0</v>
      </c>
      <c r="E44" s="70" t="n">
        <f aca="false">N44</f>
        <v>0</v>
      </c>
      <c r="F44" s="70" t="n">
        <f aca="false">L44</f>
        <v>0</v>
      </c>
      <c r="G44" s="70" t="n">
        <f aca="false">O44</f>
        <v>0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9"/>
      <c r="M44" s="53"/>
      <c r="N44" s="53"/>
      <c r="O44" s="53"/>
      <c r="P44" s="53"/>
      <c r="Q44" s="60"/>
      <c r="R44" s="53" t="n">
        <f aca="false">P44/3600</f>
        <v>0</v>
      </c>
      <c r="S44" s="54"/>
      <c r="T44" s="61"/>
      <c r="U44" s="53"/>
      <c r="V44" s="53"/>
      <c r="W44" s="53"/>
      <c r="X44" s="53"/>
      <c r="Y44" s="53"/>
      <c r="Z44" s="53" t="n">
        <f aca="false">X44/3600</f>
        <v>0</v>
      </c>
      <c r="AA44" s="54"/>
      <c r="AB44" s="54"/>
      <c r="AC44" s="54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0" t="n">
        <f aca="false">L45</f>
        <v>0</v>
      </c>
      <c r="E45" s="70" t="n">
        <f aca="false">N45</f>
        <v>0</v>
      </c>
      <c r="F45" s="70" t="n">
        <f aca="false">L45</f>
        <v>0</v>
      </c>
      <c r="G45" s="70" t="n">
        <f aca="false">O45</f>
        <v>0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9"/>
      <c r="M45" s="53"/>
      <c r="N45" s="53"/>
      <c r="O45" s="53"/>
      <c r="P45" s="53"/>
      <c r="Q45" s="60"/>
      <c r="R45" s="53" t="n">
        <f aca="false">P45/3600</f>
        <v>0</v>
      </c>
      <c r="S45" s="54"/>
      <c r="T45" s="61"/>
      <c r="U45" s="53"/>
      <c r="V45" s="53"/>
      <c r="W45" s="53"/>
      <c r="X45" s="53"/>
      <c r="Y45" s="53"/>
      <c r="Z45" s="53" t="n">
        <f aca="false">X45/3600</f>
        <v>0</v>
      </c>
      <c r="AA45" s="54"/>
      <c r="AB45" s="54"/>
      <c r="AC45" s="54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62"/>
      <c r="C46" s="62" t="n">
        <v>37</v>
      </c>
      <c r="D46" s="71" t="n">
        <f aca="false">L46</f>
        <v>0</v>
      </c>
      <c r="E46" s="71" t="n">
        <f aca="false">N46</f>
        <v>0</v>
      </c>
      <c r="F46" s="71" t="n">
        <f aca="false">L46</f>
        <v>0</v>
      </c>
      <c r="G46" s="71" t="n">
        <f aca="false">O46</f>
        <v>0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4"/>
      <c r="M46" s="65"/>
      <c r="N46" s="65"/>
      <c r="O46" s="65"/>
      <c r="P46" s="65"/>
      <c r="Q46" s="65"/>
      <c r="R46" s="65" t="n">
        <f aca="false">P46/3600</f>
        <v>0</v>
      </c>
      <c r="S46" s="62"/>
      <c r="T46" s="66"/>
      <c r="U46" s="65"/>
      <c r="V46" s="65"/>
      <c r="W46" s="65"/>
      <c r="X46" s="65"/>
      <c r="Y46" s="65"/>
      <c r="Z46" s="65" t="n">
        <f aca="false">X46/3600</f>
        <v>0</v>
      </c>
      <c r="AA46" s="62"/>
      <c r="AB46" s="62"/>
      <c r="AC46" s="62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69" t="n">
        <f aca="false">L47</f>
        <v>0</v>
      </c>
      <c r="E47" s="69" t="n">
        <f aca="false">N47</f>
        <v>0</v>
      </c>
      <c r="F47" s="69" t="n">
        <f aca="false">L47</f>
        <v>0</v>
      </c>
      <c r="G47" s="69" t="n">
        <f aca="false">O47</f>
        <v>0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51"/>
      <c r="M47" s="52"/>
      <c r="N47" s="52"/>
      <c r="O47" s="52"/>
      <c r="P47" s="52"/>
      <c r="Q47" s="60"/>
      <c r="R47" s="52" t="n">
        <f aca="false">P47/3600</f>
        <v>0</v>
      </c>
      <c r="S47" s="68"/>
      <c r="T47" s="55"/>
      <c r="U47" s="52"/>
      <c r="V47" s="52"/>
      <c r="W47" s="52"/>
      <c r="X47" s="52"/>
      <c r="Y47" s="52"/>
      <c r="Z47" s="52" t="n">
        <f aca="false">X47/3600</f>
        <v>0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0" t="n">
        <f aca="false">L48</f>
        <v>0</v>
      </c>
      <c r="E48" s="70" t="n">
        <f aca="false">N48</f>
        <v>0</v>
      </c>
      <c r="F48" s="70" t="n">
        <f aca="false">L48</f>
        <v>0</v>
      </c>
      <c r="G48" s="70" t="n">
        <f aca="false">O48</f>
        <v>0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9"/>
      <c r="M48" s="53"/>
      <c r="N48" s="53"/>
      <c r="O48" s="53"/>
      <c r="P48" s="53"/>
      <c r="Q48" s="60"/>
      <c r="R48" s="53" t="n">
        <f aca="false">P48/3600</f>
        <v>0</v>
      </c>
      <c r="S48" s="54"/>
      <c r="T48" s="61"/>
      <c r="U48" s="53"/>
      <c r="V48" s="53"/>
      <c r="W48" s="53"/>
      <c r="X48" s="53"/>
      <c r="Y48" s="53"/>
      <c r="Z48" s="53" t="n">
        <f aca="false">X48/3600</f>
        <v>0</v>
      </c>
      <c r="AA48" s="54"/>
      <c r="AB48" s="54"/>
      <c r="AC48" s="54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0" t="n">
        <f aca="false">L49</f>
        <v>0</v>
      </c>
      <c r="E49" s="70" t="n">
        <f aca="false">N49</f>
        <v>0</v>
      </c>
      <c r="F49" s="70" t="n">
        <f aca="false">L49</f>
        <v>0</v>
      </c>
      <c r="G49" s="70" t="n">
        <f aca="false">O49</f>
        <v>0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9"/>
      <c r="M49" s="53"/>
      <c r="N49" s="53"/>
      <c r="O49" s="53"/>
      <c r="P49" s="53"/>
      <c r="Q49" s="60"/>
      <c r="R49" s="53" t="n">
        <f aca="false">P49/3600</f>
        <v>0</v>
      </c>
      <c r="S49" s="54"/>
      <c r="T49" s="61"/>
      <c r="U49" s="53"/>
      <c r="V49" s="53"/>
      <c r="W49" s="53"/>
      <c r="X49" s="53"/>
      <c r="Y49" s="53"/>
      <c r="Z49" s="53" t="n">
        <f aca="false">X49/3600</f>
        <v>0</v>
      </c>
      <c r="AA49" s="54"/>
      <c r="AB49" s="54"/>
      <c r="AC49" s="54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8"/>
      <c r="B50" s="62"/>
      <c r="C50" s="62" t="n">
        <v>37</v>
      </c>
      <c r="D50" s="71" t="n">
        <f aca="false">L50</f>
        <v>0</v>
      </c>
      <c r="E50" s="71" t="n">
        <f aca="false">N50</f>
        <v>0</v>
      </c>
      <c r="F50" s="71" t="n">
        <f aca="false">L50</f>
        <v>0</v>
      </c>
      <c r="G50" s="71" t="n">
        <f aca="false">O50</f>
        <v>0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4"/>
      <c r="M50" s="65"/>
      <c r="N50" s="65"/>
      <c r="O50" s="65"/>
      <c r="P50" s="65"/>
      <c r="Q50" s="65"/>
      <c r="R50" s="65" t="n">
        <f aca="false">P50/3600</f>
        <v>0</v>
      </c>
      <c r="S50" s="62"/>
      <c r="T50" s="66"/>
      <c r="U50" s="65"/>
      <c r="V50" s="65"/>
      <c r="W50" s="65"/>
      <c r="X50" s="65"/>
      <c r="Y50" s="65"/>
      <c r="Z50" s="65" t="n">
        <f aca="false">X50/3600</f>
        <v>0</v>
      </c>
      <c r="AA50" s="62"/>
      <c r="AB50" s="62"/>
      <c r="AC50" s="62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51"/>
      <c r="M51" s="52"/>
      <c r="N51" s="52"/>
      <c r="O51" s="52"/>
      <c r="P51" s="52"/>
      <c r="Q51" s="60"/>
      <c r="R51" s="52" t="n">
        <f aca="false">P51/3600</f>
        <v>0</v>
      </c>
      <c r="S51" s="68"/>
      <c r="T51" s="55"/>
      <c r="U51" s="52"/>
      <c r="V51" s="52"/>
      <c r="W51" s="52"/>
      <c r="X51" s="52"/>
      <c r="Y51" s="52"/>
      <c r="Z51" s="52" t="n">
        <f aca="false">X51/3600</f>
        <v>0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0" t="n">
        <f aca="false">L52</f>
        <v>0</v>
      </c>
      <c r="E52" s="70" t="n">
        <f aca="false">N52</f>
        <v>0</v>
      </c>
      <c r="F52" s="70" t="n">
        <f aca="false">L52</f>
        <v>0</v>
      </c>
      <c r="G52" s="70" t="n">
        <f aca="false">O52</f>
        <v>0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9"/>
      <c r="M52" s="53"/>
      <c r="N52" s="53"/>
      <c r="O52" s="53"/>
      <c r="P52" s="53"/>
      <c r="Q52" s="60"/>
      <c r="R52" s="53" t="n">
        <f aca="false">P52/3600</f>
        <v>0</v>
      </c>
      <c r="S52" s="54"/>
      <c r="T52" s="61"/>
      <c r="U52" s="53"/>
      <c r="V52" s="53"/>
      <c r="W52" s="53"/>
      <c r="X52" s="53"/>
      <c r="Y52" s="53"/>
      <c r="Z52" s="53" t="n">
        <f aca="false">X52/3600</f>
        <v>0</v>
      </c>
      <c r="AA52" s="54"/>
      <c r="AB52" s="54"/>
      <c r="AC52" s="54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0" t="n">
        <f aca="false">L53</f>
        <v>0</v>
      </c>
      <c r="E53" s="70" t="n">
        <f aca="false">N53</f>
        <v>0</v>
      </c>
      <c r="F53" s="70" t="n">
        <f aca="false">L53</f>
        <v>0</v>
      </c>
      <c r="G53" s="70" t="n">
        <f aca="false">O53</f>
        <v>0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9"/>
      <c r="M53" s="53"/>
      <c r="N53" s="53"/>
      <c r="O53" s="53"/>
      <c r="P53" s="53"/>
      <c r="Q53" s="60"/>
      <c r="R53" s="53" t="n">
        <f aca="false">P53/3600</f>
        <v>0</v>
      </c>
      <c r="S53" s="54"/>
      <c r="T53" s="61"/>
      <c r="U53" s="53"/>
      <c r="V53" s="53"/>
      <c r="W53" s="53"/>
      <c r="X53" s="53"/>
      <c r="Y53" s="53"/>
      <c r="Z53" s="53" t="n">
        <f aca="false">X53/3600</f>
        <v>0</v>
      </c>
      <c r="AA53" s="54"/>
      <c r="AB53" s="54"/>
      <c r="AC53" s="54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62"/>
      <c r="B54" s="62"/>
      <c r="C54" s="62" t="n">
        <v>37</v>
      </c>
      <c r="D54" s="71" t="n">
        <f aca="false">L54</f>
        <v>0</v>
      </c>
      <c r="E54" s="71" t="n">
        <f aca="false">N54</f>
        <v>0</v>
      </c>
      <c r="F54" s="71" t="n">
        <f aca="false">L54</f>
        <v>0</v>
      </c>
      <c r="G54" s="71" t="n">
        <f aca="false">O54</f>
        <v>0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4"/>
      <c r="M54" s="65"/>
      <c r="N54" s="65"/>
      <c r="O54" s="65"/>
      <c r="P54" s="65"/>
      <c r="Q54" s="65"/>
      <c r="R54" s="65" t="n">
        <f aca="false">P54/3600</f>
        <v>0</v>
      </c>
      <c r="S54" s="62"/>
      <c r="T54" s="66"/>
      <c r="U54" s="65"/>
      <c r="V54" s="65"/>
      <c r="W54" s="65"/>
      <c r="X54" s="65"/>
      <c r="Y54" s="65"/>
      <c r="Z54" s="65" t="n">
        <f aca="false">X54/3600</f>
        <v>0</v>
      </c>
      <c r="AA54" s="62"/>
      <c r="AB54" s="62"/>
      <c r="AC54" s="62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9" t="n">
        <f aca="false">L55</f>
        <v>0</v>
      </c>
      <c r="E55" s="69" t="n">
        <f aca="false">N55</f>
        <v>0</v>
      </c>
      <c r="F55" s="69" t="n">
        <f aca="false">L55</f>
        <v>0</v>
      </c>
      <c r="G55" s="69" t="n">
        <f aca="false">O55</f>
        <v>0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51"/>
      <c r="M55" s="52"/>
      <c r="N55" s="52"/>
      <c r="O55" s="52"/>
      <c r="P55" s="52"/>
      <c r="Q55" s="60"/>
      <c r="R55" s="52" t="n">
        <f aca="false">P55/3600</f>
        <v>0</v>
      </c>
      <c r="S55" s="68"/>
      <c r="T55" s="55"/>
      <c r="U55" s="52"/>
      <c r="V55" s="52"/>
      <c r="W55" s="52"/>
      <c r="X55" s="52"/>
      <c r="Y55" s="52"/>
      <c r="Z55" s="52" t="n">
        <f aca="false">X55/3600</f>
        <v>0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0" t="n">
        <f aca="false">L56</f>
        <v>0</v>
      </c>
      <c r="E56" s="70" t="n">
        <f aca="false">N56</f>
        <v>0</v>
      </c>
      <c r="F56" s="70" t="n">
        <f aca="false">L56</f>
        <v>0</v>
      </c>
      <c r="G56" s="70" t="n">
        <f aca="false">O56</f>
        <v>0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9"/>
      <c r="M56" s="53"/>
      <c r="N56" s="53"/>
      <c r="O56" s="53"/>
      <c r="P56" s="53"/>
      <c r="Q56" s="60"/>
      <c r="R56" s="53" t="n">
        <f aca="false">P56/3600</f>
        <v>0</v>
      </c>
      <c r="S56" s="54"/>
      <c r="T56" s="61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0" t="n">
        <f aca="false">L57</f>
        <v>0</v>
      </c>
      <c r="E57" s="70" t="n">
        <f aca="false">N57</f>
        <v>0</v>
      </c>
      <c r="F57" s="70" t="n">
        <f aca="false">L57</f>
        <v>0</v>
      </c>
      <c r="G57" s="70" t="n">
        <f aca="false">O57</f>
        <v>0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9"/>
      <c r="M57" s="53"/>
      <c r="N57" s="53"/>
      <c r="O57" s="53"/>
      <c r="P57" s="53"/>
      <c r="Q57" s="60"/>
      <c r="R57" s="53" t="n">
        <f aca="false">P57/3600</f>
        <v>0</v>
      </c>
      <c r="S57" s="54"/>
      <c r="T57" s="61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8"/>
      <c r="B58" s="62"/>
      <c r="C58" s="62" t="n">
        <v>37</v>
      </c>
      <c r="D58" s="71" t="n">
        <f aca="false">L58</f>
        <v>0</v>
      </c>
      <c r="E58" s="71" t="n">
        <f aca="false">N58</f>
        <v>0</v>
      </c>
      <c r="F58" s="71" t="n">
        <f aca="false">L58</f>
        <v>0</v>
      </c>
      <c r="G58" s="71" t="n">
        <f aca="false">O58</f>
        <v>0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4"/>
      <c r="M58" s="65"/>
      <c r="N58" s="65"/>
      <c r="O58" s="65"/>
      <c r="P58" s="65"/>
      <c r="Q58" s="65"/>
      <c r="R58" s="65" t="n">
        <f aca="false">P58/3600</f>
        <v>0</v>
      </c>
      <c r="S58" s="62"/>
      <c r="T58" s="66"/>
      <c r="U58" s="65"/>
      <c r="V58" s="65"/>
      <c r="W58" s="65"/>
      <c r="X58" s="65"/>
      <c r="Y58" s="65"/>
      <c r="Z58" s="65" t="n">
        <f aca="false">X58/3600</f>
        <v>0</v>
      </c>
      <c r="AA58" s="62"/>
      <c r="AB58" s="62"/>
      <c r="AC58" s="62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7" t="n">
        <f aca="false">L59</f>
        <v>0</v>
      </c>
      <c r="E59" s="67" t="n">
        <f aca="false">N59</f>
        <v>0</v>
      </c>
      <c r="F59" s="67" t="n">
        <f aca="false">L59</f>
        <v>0</v>
      </c>
      <c r="G59" s="67" t="n">
        <f aca="false">O59</f>
        <v>0</v>
      </c>
      <c r="H59" s="67" t="n">
        <f aca="false">T59</f>
        <v>0</v>
      </c>
      <c r="I59" s="67" t="n">
        <f aca="false">V59</f>
        <v>0</v>
      </c>
      <c r="J59" s="67" t="n">
        <f aca="false">T59</f>
        <v>0</v>
      </c>
      <c r="K59" s="67" t="n">
        <f aca="false">W59</f>
        <v>0</v>
      </c>
      <c r="L59" s="51"/>
      <c r="M59" s="52"/>
      <c r="N59" s="52"/>
      <c r="O59" s="52"/>
      <c r="P59" s="52"/>
      <c r="Q59" s="60"/>
      <c r="R59" s="52" t="n">
        <f aca="false">P59/3600</f>
        <v>0</v>
      </c>
      <c r="S59" s="68"/>
      <c r="T59" s="55"/>
      <c r="U59" s="52"/>
      <c r="V59" s="52"/>
      <c r="W59" s="52"/>
      <c r="X59" s="52"/>
      <c r="Y59" s="52"/>
      <c r="Z59" s="52" t="n">
        <f aca="false">X59/3600</f>
        <v>0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9"/>
      <c r="M60" s="53"/>
      <c r="N60" s="53"/>
      <c r="O60" s="53"/>
      <c r="P60" s="53"/>
      <c r="Q60" s="60"/>
      <c r="R60" s="53" t="n">
        <f aca="false">P60/3600</f>
        <v>0</v>
      </c>
      <c r="S60" s="54"/>
      <c r="T60" s="61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9"/>
      <c r="M61" s="53"/>
      <c r="N61" s="53"/>
      <c r="O61" s="53"/>
      <c r="P61" s="53"/>
      <c r="Q61" s="60"/>
      <c r="R61" s="53" t="n">
        <f aca="false">P61/3600</f>
        <v>0</v>
      </c>
      <c r="S61" s="54"/>
      <c r="T61" s="61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62"/>
      <c r="C62" s="62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/>
      <c r="M62" s="65"/>
      <c r="N62" s="65"/>
      <c r="O62" s="65"/>
      <c r="P62" s="65"/>
      <c r="Q62" s="65"/>
      <c r="R62" s="65" t="n">
        <f aca="false">P62/3600</f>
        <v>0</v>
      </c>
      <c r="S62" s="62"/>
      <c r="T62" s="66"/>
      <c r="U62" s="65"/>
      <c r="V62" s="65"/>
      <c r="W62" s="65"/>
      <c r="X62" s="65"/>
      <c r="Y62" s="65"/>
      <c r="Z62" s="65" t="n">
        <f aca="false">X62/3600</f>
        <v>0</v>
      </c>
      <c r="AA62" s="62"/>
      <c r="AB62" s="62"/>
      <c r="AC62" s="62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69" t="n">
        <f aca="false">L63</f>
        <v>0</v>
      </c>
      <c r="E63" s="69" t="n">
        <f aca="false">N63</f>
        <v>0</v>
      </c>
      <c r="F63" s="69" t="n">
        <f aca="false">L63</f>
        <v>0</v>
      </c>
      <c r="G63" s="69" t="n">
        <f aca="false">O63</f>
        <v>0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51"/>
      <c r="M63" s="52"/>
      <c r="N63" s="52"/>
      <c r="O63" s="52"/>
      <c r="P63" s="52"/>
      <c r="Q63" s="60"/>
      <c r="R63" s="52" t="n">
        <f aca="false">P63/3600</f>
        <v>0</v>
      </c>
      <c r="S63" s="68"/>
      <c r="T63" s="55"/>
      <c r="U63" s="52"/>
      <c r="V63" s="52"/>
      <c r="W63" s="52"/>
      <c r="X63" s="52"/>
      <c r="Y63" s="52"/>
      <c r="Z63" s="52" t="n">
        <f aca="false">X63/3600</f>
        <v>0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0" t="n">
        <f aca="false">L64</f>
        <v>0</v>
      </c>
      <c r="E64" s="70" t="n">
        <f aca="false">N64</f>
        <v>0</v>
      </c>
      <c r="F64" s="70" t="n">
        <f aca="false">L64</f>
        <v>0</v>
      </c>
      <c r="G64" s="70" t="n">
        <f aca="false">O64</f>
        <v>0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9"/>
      <c r="M64" s="53"/>
      <c r="N64" s="53"/>
      <c r="O64" s="53"/>
      <c r="P64" s="53"/>
      <c r="Q64" s="60"/>
      <c r="R64" s="53" t="n">
        <f aca="false">P64/3600</f>
        <v>0</v>
      </c>
      <c r="S64" s="54"/>
      <c r="T64" s="61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0" t="n">
        <f aca="false">L65</f>
        <v>0</v>
      </c>
      <c r="E65" s="70" t="n">
        <f aca="false">N65</f>
        <v>0</v>
      </c>
      <c r="F65" s="70" t="n">
        <f aca="false">L65</f>
        <v>0</v>
      </c>
      <c r="G65" s="70" t="n">
        <f aca="false">O65</f>
        <v>0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9"/>
      <c r="M65" s="53"/>
      <c r="N65" s="53"/>
      <c r="O65" s="53"/>
      <c r="P65" s="53"/>
      <c r="Q65" s="60"/>
      <c r="R65" s="53" t="n">
        <f aca="false">P65/3600</f>
        <v>0</v>
      </c>
      <c r="S65" s="54"/>
      <c r="T65" s="61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8"/>
      <c r="B66" s="62"/>
      <c r="C66" s="62" t="n">
        <v>37</v>
      </c>
      <c r="D66" s="71" t="n">
        <f aca="false">L66</f>
        <v>0</v>
      </c>
      <c r="E66" s="71" t="n">
        <f aca="false">N66</f>
        <v>0</v>
      </c>
      <c r="F66" s="71" t="n">
        <f aca="false">L66</f>
        <v>0</v>
      </c>
      <c r="G66" s="71" t="n">
        <f aca="false">O66</f>
        <v>0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4"/>
      <c r="M66" s="65"/>
      <c r="N66" s="65"/>
      <c r="O66" s="65"/>
      <c r="P66" s="65"/>
      <c r="Q66" s="65"/>
      <c r="R66" s="65" t="n">
        <f aca="false">P66/3600</f>
        <v>0</v>
      </c>
      <c r="S66" s="62"/>
      <c r="T66" s="66"/>
      <c r="U66" s="65"/>
      <c r="V66" s="65"/>
      <c r="W66" s="65"/>
      <c r="X66" s="65"/>
      <c r="Y66" s="65"/>
      <c r="Z66" s="65" t="n">
        <f aca="false">X66/3600</f>
        <v>0</v>
      </c>
      <c r="AA66" s="62"/>
      <c r="AB66" s="62"/>
      <c r="AC66" s="62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7" t="n">
        <f aca="false">L67</f>
        <v>0</v>
      </c>
      <c r="E67" s="67" t="n">
        <f aca="false">N67</f>
        <v>0</v>
      </c>
      <c r="F67" s="67" t="n">
        <f aca="false">L67</f>
        <v>0</v>
      </c>
      <c r="G67" s="67" t="n">
        <f aca="false">O67</f>
        <v>0</v>
      </c>
      <c r="H67" s="67" t="n">
        <f aca="false">T67</f>
        <v>0</v>
      </c>
      <c r="I67" s="67" t="n">
        <f aca="false">V67</f>
        <v>0</v>
      </c>
      <c r="J67" s="67" t="n">
        <f aca="false">T67</f>
        <v>0</v>
      </c>
      <c r="K67" s="67" t="n">
        <f aca="false">W67</f>
        <v>0</v>
      </c>
      <c r="L67" s="51"/>
      <c r="M67" s="52"/>
      <c r="N67" s="52"/>
      <c r="O67" s="52"/>
      <c r="P67" s="52"/>
      <c r="Q67" s="60"/>
      <c r="R67" s="52" t="n">
        <f aca="false">P67/3600</f>
        <v>0</v>
      </c>
      <c r="S67" s="68"/>
      <c r="T67" s="55"/>
      <c r="U67" s="52"/>
      <c r="V67" s="52"/>
      <c r="W67" s="52"/>
      <c r="X67" s="52"/>
      <c r="Y67" s="52"/>
      <c r="Z67" s="52" t="n">
        <f aca="false">X67/3600</f>
        <v>0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9"/>
      <c r="M68" s="53"/>
      <c r="N68" s="53"/>
      <c r="O68" s="53"/>
      <c r="P68" s="53"/>
      <c r="Q68" s="60"/>
      <c r="R68" s="53" t="n">
        <f aca="false">P68/3600</f>
        <v>0</v>
      </c>
      <c r="S68" s="54"/>
      <c r="T68" s="61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9"/>
      <c r="M69" s="53"/>
      <c r="N69" s="53"/>
      <c r="O69" s="53"/>
      <c r="P69" s="53"/>
      <c r="Q69" s="60"/>
      <c r="R69" s="53" t="n">
        <f aca="false">P69/3600</f>
        <v>0</v>
      </c>
      <c r="S69" s="54"/>
      <c r="T69" s="61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62"/>
      <c r="B70" s="62"/>
      <c r="C70" s="62" t="n">
        <v>37</v>
      </c>
      <c r="D70" s="72" t="n">
        <f aca="false">L70</f>
        <v>0</v>
      </c>
      <c r="E70" s="72" t="n">
        <f aca="false">N70</f>
        <v>0</v>
      </c>
      <c r="F70" s="72" t="n">
        <f aca="false">L70</f>
        <v>0</v>
      </c>
      <c r="G70" s="72" t="n">
        <f aca="false">O70</f>
        <v>0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4"/>
      <c r="M70" s="65"/>
      <c r="N70" s="65"/>
      <c r="O70" s="65"/>
      <c r="P70" s="65"/>
      <c r="Q70" s="65"/>
      <c r="R70" s="65" t="n">
        <f aca="false">P70/3600</f>
        <v>0</v>
      </c>
      <c r="S70" s="62"/>
      <c r="T70" s="66"/>
      <c r="U70" s="65"/>
      <c r="V70" s="65"/>
      <c r="W70" s="65"/>
      <c r="X70" s="65"/>
      <c r="Y70" s="65"/>
      <c r="Z70" s="65" t="n">
        <f aca="false">X70/3600</f>
        <v>0</v>
      </c>
      <c r="AA70" s="62"/>
      <c r="AB70" s="62"/>
      <c r="AC70" s="62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51"/>
      <c r="M71" s="52"/>
      <c r="N71" s="52"/>
      <c r="O71" s="52"/>
      <c r="P71" s="52"/>
      <c r="Q71" s="60"/>
      <c r="R71" s="52" t="n">
        <f aca="false">P71/3600</f>
        <v>0</v>
      </c>
      <c r="S71" s="68"/>
      <c r="T71" s="55"/>
      <c r="U71" s="52"/>
      <c r="V71" s="52"/>
      <c r="W71" s="52"/>
      <c r="X71" s="52"/>
      <c r="Y71" s="52"/>
      <c r="Z71" s="52" t="n">
        <f aca="false">X71/3600</f>
        <v>0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70" t="n">
        <f aca="false">L72</f>
        <v>0</v>
      </c>
      <c r="E72" s="70" t="n">
        <f aca="false">N72</f>
        <v>0</v>
      </c>
      <c r="F72" s="70" t="n">
        <f aca="false">L72</f>
        <v>0</v>
      </c>
      <c r="G72" s="70" t="n">
        <f aca="false">O72</f>
        <v>0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59"/>
      <c r="M72" s="53"/>
      <c r="N72" s="53"/>
      <c r="O72" s="53"/>
      <c r="P72" s="53"/>
      <c r="Q72" s="60"/>
      <c r="R72" s="53" t="n">
        <f aca="false">P72/3600</f>
        <v>0</v>
      </c>
      <c r="S72" s="54"/>
      <c r="T72" s="61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0" t="n">
        <f aca="false">L73</f>
        <v>0</v>
      </c>
      <c r="E73" s="70" t="n">
        <f aca="false">N73</f>
        <v>0</v>
      </c>
      <c r="F73" s="70" t="n">
        <f aca="false">L73</f>
        <v>0</v>
      </c>
      <c r="G73" s="70" t="n">
        <f aca="false">O73</f>
        <v>0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59"/>
      <c r="M73" s="53"/>
      <c r="N73" s="53"/>
      <c r="O73" s="53"/>
      <c r="P73" s="53"/>
      <c r="Q73" s="60"/>
      <c r="R73" s="53" t="n">
        <f aca="false">P73/3600</f>
        <v>0</v>
      </c>
      <c r="S73" s="54"/>
      <c r="T73" s="61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62"/>
      <c r="C74" s="62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4"/>
      <c r="M74" s="65"/>
      <c r="N74" s="65"/>
      <c r="O74" s="65"/>
      <c r="P74" s="65"/>
      <c r="Q74" s="65"/>
      <c r="R74" s="65" t="n">
        <f aca="false">P74/3600</f>
        <v>0</v>
      </c>
      <c r="S74" s="62"/>
      <c r="T74" s="66"/>
      <c r="U74" s="65"/>
      <c r="V74" s="65"/>
      <c r="W74" s="65"/>
      <c r="X74" s="65"/>
      <c r="Y74" s="65"/>
      <c r="Z74" s="65" t="n">
        <f aca="false">X74/3600</f>
        <v>0</v>
      </c>
      <c r="AA74" s="62"/>
      <c r="AB74" s="62"/>
      <c r="AC74" s="6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8"/>
      <c r="B75" s="49" t="s">
        <v>56</v>
      </c>
      <c r="C75" s="49" t="n">
        <v>22</v>
      </c>
      <c r="D75" s="67" t="n">
        <f aca="false">L75</f>
        <v>0</v>
      </c>
      <c r="E75" s="67" t="n">
        <f aca="false">N75</f>
        <v>0</v>
      </c>
      <c r="F75" s="67" t="n">
        <f aca="false">L75</f>
        <v>0</v>
      </c>
      <c r="G75" s="67" t="n">
        <f aca="false">O75</f>
        <v>0</v>
      </c>
      <c r="H75" s="67" t="n">
        <f aca="false">T75</f>
        <v>0</v>
      </c>
      <c r="I75" s="67" t="n">
        <f aca="false">V75</f>
        <v>0</v>
      </c>
      <c r="J75" s="67" t="n">
        <f aca="false">T75</f>
        <v>0</v>
      </c>
      <c r="K75" s="67" t="n">
        <f aca="false">W75</f>
        <v>0</v>
      </c>
      <c r="L75" s="51"/>
      <c r="M75" s="52"/>
      <c r="N75" s="52"/>
      <c r="O75" s="52"/>
      <c r="P75" s="52"/>
      <c r="Q75" s="60"/>
      <c r="R75" s="52" t="n">
        <f aca="false">P75/3600</f>
        <v>0</v>
      </c>
      <c r="S75" s="68"/>
      <c r="T75" s="55"/>
      <c r="U75" s="52"/>
      <c r="V75" s="52"/>
      <c r="W75" s="52"/>
      <c r="X75" s="52"/>
      <c r="Y75" s="52"/>
      <c r="Z75" s="52" t="n">
        <f aca="false">X75/3600</f>
        <v>0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9"/>
      <c r="M76" s="53"/>
      <c r="N76" s="53"/>
      <c r="O76" s="53"/>
      <c r="P76" s="53"/>
      <c r="Q76" s="60"/>
      <c r="R76" s="53" t="n">
        <f aca="false">P76/3600</f>
        <v>0</v>
      </c>
      <c r="S76" s="54"/>
      <c r="T76" s="61"/>
      <c r="U76" s="53"/>
      <c r="V76" s="53"/>
      <c r="W76" s="53"/>
      <c r="X76" s="53"/>
      <c r="Y76" s="53"/>
      <c r="Z76" s="53" t="n">
        <f aca="false">X76/3600</f>
        <v>0</v>
      </c>
      <c r="AA76" s="54"/>
      <c r="AB76" s="54"/>
      <c r="AC76" s="5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9"/>
      <c r="M77" s="53"/>
      <c r="N77" s="53"/>
      <c r="O77" s="53"/>
      <c r="P77" s="53"/>
      <c r="Q77" s="60"/>
      <c r="R77" s="53" t="n">
        <f aca="false">P77/3600</f>
        <v>0</v>
      </c>
      <c r="S77" s="54"/>
      <c r="T77" s="61"/>
      <c r="U77" s="53"/>
      <c r="V77" s="53"/>
      <c r="W77" s="53"/>
      <c r="X77" s="53"/>
      <c r="Y77" s="53"/>
      <c r="Z77" s="53" t="n">
        <f aca="false">X77/3600</f>
        <v>0</v>
      </c>
      <c r="AA77" s="54"/>
      <c r="AB77" s="54"/>
      <c r="AC77" s="5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8"/>
      <c r="B78" s="62"/>
      <c r="C78" s="62" t="n">
        <v>37</v>
      </c>
      <c r="D78" s="63" t="n">
        <f aca="false">L78</f>
        <v>0</v>
      </c>
      <c r="E78" s="63" t="n">
        <f aca="false">N78</f>
        <v>0</v>
      </c>
      <c r="F78" s="63" t="n">
        <f aca="false">L78</f>
        <v>0</v>
      </c>
      <c r="G78" s="63" t="n">
        <f aca="false">O78</f>
        <v>0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/>
      <c r="M78" s="65"/>
      <c r="N78" s="65"/>
      <c r="O78" s="65"/>
      <c r="P78" s="65"/>
      <c r="Q78" s="65"/>
      <c r="R78" s="65" t="n">
        <f aca="false">P78/3600</f>
        <v>0</v>
      </c>
      <c r="S78" s="62"/>
      <c r="T78" s="66"/>
      <c r="U78" s="65"/>
      <c r="V78" s="65"/>
      <c r="W78" s="65"/>
      <c r="X78" s="65"/>
      <c r="Y78" s="65"/>
      <c r="Z78" s="65" t="n">
        <f aca="false">X78/3600</f>
        <v>0</v>
      </c>
      <c r="AA78" s="62"/>
      <c r="AB78" s="62"/>
      <c r="AC78" s="6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8"/>
      <c r="B79" s="49" t="s">
        <v>57</v>
      </c>
      <c r="C79" s="49" t="n">
        <v>22</v>
      </c>
      <c r="D79" s="67" t="n">
        <f aca="false">L79</f>
        <v>0</v>
      </c>
      <c r="E79" s="67" t="n">
        <f aca="false">N79</f>
        <v>0</v>
      </c>
      <c r="F79" s="67" t="n">
        <f aca="false">L79</f>
        <v>0</v>
      </c>
      <c r="G79" s="67" t="n">
        <f aca="false">O79</f>
        <v>0</v>
      </c>
      <c r="H79" s="67" t="n">
        <f aca="false">T79</f>
        <v>0</v>
      </c>
      <c r="I79" s="67" t="n">
        <f aca="false">V79</f>
        <v>0</v>
      </c>
      <c r="J79" s="67" t="n">
        <f aca="false">T79</f>
        <v>0</v>
      </c>
      <c r="K79" s="67" t="n">
        <f aca="false">W79</f>
        <v>0</v>
      </c>
      <c r="L79" s="51"/>
      <c r="M79" s="52"/>
      <c r="N79" s="52"/>
      <c r="O79" s="52"/>
      <c r="P79" s="52"/>
      <c r="Q79" s="60"/>
      <c r="R79" s="52" t="n">
        <f aca="false">P79/3600</f>
        <v>0</v>
      </c>
      <c r="S79" s="68"/>
      <c r="T79" s="55"/>
      <c r="U79" s="52"/>
      <c r="V79" s="52"/>
      <c r="W79" s="52"/>
      <c r="X79" s="52"/>
      <c r="Y79" s="52"/>
      <c r="Z79" s="52" t="n">
        <f aca="false">X79/3600</f>
        <v>0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9"/>
      <c r="M80" s="53"/>
      <c r="N80" s="53"/>
      <c r="O80" s="53"/>
      <c r="P80" s="53"/>
      <c r="Q80" s="60"/>
      <c r="R80" s="53" t="n">
        <f aca="false">P80/3600</f>
        <v>0</v>
      </c>
      <c r="S80" s="54"/>
      <c r="T80" s="61"/>
      <c r="U80" s="53"/>
      <c r="V80" s="53"/>
      <c r="W80" s="53"/>
      <c r="X80" s="53"/>
      <c r="Y80" s="53"/>
      <c r="Z80" s="53" t="n">
        <f aca="false">X80/3600</f>
        <v>0</v>
      </c>
      <c r="AA80" s="54"/>
      <c r="AB80" s="54"/>
      <c r="AC80" s="5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9"/>
      <c r="M81" s="53"/>
      <c r="N81" s="53"/>
      <c r="O81" s="53"/>
      <c r="P81" s="53"/>
      <c r="Q81" s="60"/>
      <c r="R81" s="53" t="n">
        <f aca="false">P81/3600</f>
        <v>0</v>
      </c>
      <c r="S81" s="54"/>
      <c r="T81" s="61"/>
      <c r="U81" s="53"/>
      <c r="V81" s="53"/>
      <c r="W81" s="53"/>
      <c r="X81" s="53"/>
      <c r="Y81" s="53"/>
      <c r="Z81" s="53" t="n">
        <f aca="false">X81/3600</f>
        <v>0</v>
      </c>
      <c r="AA81" s="54"/>
      <c r="AB81" s="54"/>
      <c r="AC81" s="5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62"/>
      <c r="B82" s="62"/>
      <c r="C82" s="62" t="n">
        <v>37</v>
      </c>
      <c r="D82" s="72" t="n">
        <f aca="false">L82</f>
        <v>0</v>
      </c>
      <c r="E82" s="72" t="n">
        <f aca="false">N82</f>
        <v>0</v>
      </c>
      <c r="F82" s="72" t="n">
        <f aca="false">L82</f>
        <v>0</v>
      </c>
      <c r="G82" s="72" t="n">
        <f aca="false">O82</f>
        <v>0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4"/>
      <c r="M82" s="65"/>
      <c r="N82" s="65"/>
      <c r="O82" s="65"/>
      <c r="P82" s="65"/>
      <c r="Q82" s="65"/>
      <c r="R82" s="65" t="n">
        <f aca="false">P82/3600</f>
        <v>0</v>
      </c>
      <c r="S82" s="62"/>
      <c r="T82" s="66"/>
      <c r="U82" s="65"/>
      <c r="V82" s="65"/>
      <c r="W82" s="65"/>
      <c r="X82" s="65"/>
      <c r="Y82" s="65"/>
      <c r="Z82" s="65" t="n">
        <f aca="false">X82/3600</f>
        <v>0</v>
      </c>
      <c r="AA82" s="62"/>
      <c r="AB82" s="62"/>
      <c r="AC82" s="6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7"/>
      <c r="Q89" s="77" t="n">
        <f aca="false">GEOMEAN(AE3:AE82)*100</f>
        <v>0</v>
      </c>
      <c r="R89" s="77" t="n">
        <f aca="false">GEOMEAN(AF3:AF82)*100</f>
        <v>0</v>
      </c>
      <c r="S89" s="77"/>
      <c r="T89" s="77"/>
      <c r="U89" s="77"/>
      <c r="V89" s="77"/>
      <c r="W89" s="77"/>
      <c r="X89" s="77"/>
      <c r="Y89" s="77" t="n">
        <f aca="false">GEOMEAN(AG3:AG82)*100</f>
        <v>0</v>
      </c>
      <c r="Z89" s="77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7"/>
      <c r="Y90" s="87" t="e">
        <f aca="false">Y89/Q89</f>
        <v>#DIV/0!</v>
      </c>
      <c r="Z90" s="87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6"/>
      <c r="Q91" s="76" t="n">
        <f aca="false">SUM(Q3:Q82)/3600</f>
        <v>0</v>
      </c>
      <c r="R91" s="76" t="n">
        <f aca="false">SUM(R3:R82)</f>
        <v>0</v>
      </c>
      <c r="X91" s="76"/>
      <c r="Y91" s="76" t="n">
        <f aca="false">SUM(Y3:Y82)/3600</f>
        <v>0</v>
      </c>
      <c r="Z91" s="7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61" activeCellId="0" sqref="N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6.99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53"/>
      <c r="U3" s="53"/>
      <c r="V3" s="53"/>
      <c r="W3" s="53"/>
      <c r="X3" s="53"/>
      <c r="Y3" s="53"/>
      <c r="Z3" s="53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9"/>
      <c r="M4" s="53"/>
      <c r="N4" s="53"/>
      <c r="O4" s="53"/>
      <c r="P4" s="53"/>
      <c r="Q4" s="60"/>
      <c r="R4" s="53" t="n">
        <f aca="false">P4/3600</f>
        <v>0</v>
      </c>
      <c r="S4" s="54"/>
      <c r="T4" s="53"/>
      <c r="U4" s="53"/>
      <c r="V4" s="53"/>
      <c r="W4" s="53"/>
      <c r="X4" s="53"/>
      <c r="Y4" s="53"/>
      <c r="Z4" s="53" t="n">
        <f aca="false">X4/3600</f>
        <v>0</v>
      </c>
      <c r="AA4" s="54"/>
      <c r="AB4" s="54"/>
      <c r="AC4" s="5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9"/>
      <c r="M5" s="53"/>
      <c r="N5" s="53"/>
      <c r="O5" s="53"/>
      <c r="P5" s="53"/>
      <c r="Q5" s="60"/>
      <c r="R5" s="53" t="n">
        <f aca="false">P5/3600</f>
        <v>0</v>
      </c>
      <c r="S5" s="54"/>
      <c r="T5" s="53"/>
      <c r="U5" s="53"/>
      <c r="V5" s="53"/>
      <c r="W5" s="53"/>
      <c r="X5" s="53"/>
      <c r="Y5" s="53"/>
      <c r="Z5" s="53" t="n">
        <f aca="false">X5/3600</f>
        <v>0</v>
      </c>
      <c r="AA5" s="54"/>
      <c r="AB5" s="54"/>
      <c r="AC5" s="5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8"/>
      <c r="B6" s="62"/>
      <c r="C6" s="62" t="n">
        <v>37</v>
      </c>
      <c r="D6" s="63" t="n">
        <f aca="false">L6</f>
        <v>0</v>
      </c>
      <c r="E6" s="63" t="n">
        <f aca="false">N6</f>
        <v>0</v>
      </c>
      <c r="F6" s="63" t="n">
        <f aca="false">L6</f>
        <v>0</v>
      </c>
      <c r="G6" s="63" t="n">
        <f aca="false">O6</f>
        <v>0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4"/>
      <c r="M6" s="65"/>
      <c r="N6" s="65"/>
      <c r="O6" s="65"/>
      <c r="P6" s="65"/>
      <c r="Q6" s="65"/>
      <c r="R6" s="65" t="n">
        <f aca="false">P6/3600</f>
        <v>0</v>
      </c>
      <c r="S6" s="62"/>
      <c r="T6" s="65"/>
      <c r="U6" s="65"/>
      <c r="V6" s="65"/>
      <c r="W6" s="65"/>
      <c r="X6" s="65"/>
      <c r="Y6" s="65"/>
      <c r="Z6" s="65" t="n">
        <f aca="false">X6/3600</f>
        <v>0</v>
      </c>
      <c r="AA6" s="62"/>
      <c r="AB6" s="62"/>
      <c r="AC6" s="6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3"/>
      <c r="N7" s="53"/>
      <c r="O7" s="53"/>
      <c r="P7" s="53"/>
      <c r="Q7" s="60"/>
      <c r="R7" s="53" t="n">
        <f aca="false">P7/3600</f>
        <v>0</v>
      </c>
      <c r="S7" s="54"/>
      <c r="T7" s="52"/>
      <c r="U7" s="52"/>
      <c r="V7" s="52"/>
      <c r="W7" s="52"/>
      <c r="X7" s="53"/>
      <c r="Y7" s="53"/>
      <c r="Z7" s="53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9"/>
      <c r="M8" s="53"/>
      <c r="N8" s="53"/>
      <c r="O8" s="53"/>
      <c r="P8" s="53"/>
      <c r="Q8" s="60"/>
      <c r="R8" s="53" t="n">
        <f aca="false">P8/3600</f>
        <v>0</v>
      </c>
      <c r="S8" s="54"/>
      <c r="T8" s="53"/>
      <c r="U8" s="53"/>
      <c r="V8" s="53"/>
      <c r="W8" s="53"/>
      <c r="X8" s="53"/>
      <c r="Y8" s="53"/>
      <c r="Z8" s="53" t="n">
        <f aca="false">X8/3600</f>
        <v>0</v>
      </c>
      <c r="AA8" s="54"/>
      <c r="AB8" s="54"/>
      <c r="AC8" s="5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9"/>
      <c r="M9" s="53"/>
      <c r="N9" s="53"/>
      <c r="O9" s="53"/>
      <c r="P9" s="53"/>
      <c r="Q9" s="60"/>
      <c r="R9" s="53" t="n">
        <f aca="false">P9/3600</f>
        <v>0</v>
      </c>
      <c r="S9" s="54"/>
      <c r="T9" s="53"/>
      <c r="U9" s="53"/>
      <c r="V9" s="53"/>
      <c r="W9" s="53"/>
      <c r="X9" s="53"/>
      <c r="Y9" s="53"/>
      <c r="Z9" s="53" t="n">
        <f aca="false">X9/3600</f>
        <v>0</v>
      </c>
      <c r="AA9" s="54"/>
      <c r="AB9" s="54"/>
      <c r="AC9" s="5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62"/>
      <c r="C10" s="62" t="n">
        <v>37</v>
      </c>
      <c r="D10" s="63" t="n">
        <f aca="false">L10</f>
        <v>0</v>
      </c>
      <c r="E10" s="63" t="n">
        <f aca="false">N10</f>
        <v>0</v>
      </c>
      <c r="F10" s="63" t="n">
        <f aca="false">L10</f>
        <v>0</v>
      </c>
      <c r="G10" s="63" t="n">
        <f aca="false">O10</f>
        <v>0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4"/>
      <c r="M10" s="65"/>
      <c r="N10" s="65"/>
      <c r="O10" s="65"/>
      <c r="P10" s="65"/>
      <c r="Q10" s="65"/>
      <c r="R10" s="65" t="n">
        <f aca="false">P10/3600</f>
        <v>0</v>
      </c>
      <c r="S10" s="62"/>
      <c r="T10" s="65"/>
      <c r="U10" s="65"/>
      <c r="V10" s="65"/>
      <c r="W10" s="65"/>
      <c r="X10" s="65"/>
      <c r="Y10" s="65"/>
      <c r="Z10" s="65" t="n">
        <f aca="false">X10/3600</f>
        <v>0</v>
      </c>
      <c r="AA10" s="62"/>
      <c r="AB10" s="62"/>
      <c r="AC10" s="62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8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2"/>
      <c r="N11" s="52"/>
      <c r="O11" s="52"/>
      <c r="P11" s="53"/>
      <c r="Q11" s="60"/>
      <c r="R11" s="53" t="n">
        <f aca="false">P11/3600</f>
        <v>0</v>
      </c>
      <c r="S11" s="54"/>
      <c r="T11" s="53"/>
      <c r="U11" s="53"/>
      <c r="V11" s="53"/>
      <c r="W11" s="53"/>
      <c r="X11" s="53"/>
      <c r="Y11" s="53"/>
      <c r="Z11" s="53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9"/>
      <c r="M12" s="53"/>
      <c r="N12" s="53"/>
      <c r="O12" s="53"/>
      <c r="P12" s="53"/>
      <c r="Q12" s="60"/>
      <c r="R12" s="53" t="n">
        <f aca="false">P12/3600</f>
        <v>0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9"/>
      <c r="M13" s="53"/>
      <c r="N13" s="53"/>
      <c r="O13" s="53"/>
      <c r="P13" s="53"/>
      <c r="Q13" s="60"/>
      <c r="R13" s="53" t="n">
        <f aca="false">P13/3600</f>
        <v>0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8"/>
      <c r="B14" s="62"/>
      <c r="C14" s="62" t="n">
        <v>37</v>
      </c>
      <c r="D14" s="63" t="n">
        <f aca="false">L14</f>
        <v>0</v>
      </c>
      <c r="E14" s="63" t="n">
        <f aca="false">N14</f>
        <v>0</v>
      </c>
      <c r="F14" s="63" t="n">
        <f aca="false">L14</f>
        <v>0</v>
      </c>
      <c r="G14" s="63" t="n">
        <f aca="false">O14</f>
        <v>0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/>
      <c r="M14" s="65"/>
      <c r="N14" s="65"/>
      <c r="O14" s="65"/>
      <c r="P14" s="65"/>
      <c r="Q14" s="65"/>
      <c r="R14" s="65" t="n">
        <f aca="false">P14/3600</f>
        <v>0</v>
      </c>
      <c r="S14" s="62"/>
      <c r="T14" s="65"/>
      <c r="U14" s="65"/>
      <c r="V14" s="65"/>
      <c r="W14" s="65"/>
      <c r="X14" s="65"/>
      <c r="Y14" s="65"/>
      <c r="Z14" s="65" t="n">
        <f aca="false">X14/3600</f>
        <v>0</v>
      </c>
      <c r="AA14" s="62"/>
      <c r="AB14" s="62"/>
      <c r="AC14" s="62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3"/>
      <c r="N15" s="53"/>
      <c r="O15" s="53"/>
      <c r="P15" s="53"/>
      <c r="Q15" s="60"/>
      <c r="R15" s="53" t="n">
        <f aca="false">P15/3600</f>
        <v>0</v>
      </c>
      <c r="S15" s="54"/>
      <c r="T15" s="52"/>
      <c r="U15" s="52"/>
      <c r="V15" s="52"/>
      <c r="W15" s="52"/>
      <c r="X15" s="53"/>
      <c r="Y15" s="53"/>
      <c r="Z15" s="53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9"/>
      <c r="M16" s="53"/>
      <c r="N16" s="53"/>
      <c r="O16" s="53"/>
      <c r="P16" s="53"/>
      <c r="Q16" s="60"/>
      <c r="R16" s="53" t="n">
        <f aca="false">P16/3600</f>
        <v>0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9"/>
      <c r="M17" s="53"/>
      <c r="N17" s="53"/>
      <c r="O17" s="53"/>
      <c r="P17" s="53"/>
      <c r="Q17" s="60"/>
      <c r="R17" s="53" t="n">
        <f aca="false">P17/3600</f>
        <v>0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0</v>
      </c>
      <c r="E18" s="63" t="n">
        <f aca="false">N18</f>
        <v>0</v>
      </c>
      <c r="F18" s="63" t="n">
        <f aca="false">L18</f>
        <v>0</v>
      </c>
      <c r="G18" s="63" t="n">
        <f aca="false">O18</f>
        <v>0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/>
      <c r="M18" s="65"/>
      <c r="N18" s="65"/>
      <c r="O18" s="65"/>
      <c r="P18" s="65"/>
      <c r="Q18" s="65"/>
      <c r="R18" s="65" t="n">
        <f aca="false">P18/3600</f>
        <v>0</v>
      </c>
      <c r="S18" s="62"/>
      <c r="T18" s="65"/>
      <c r="U18" s="65"/>
      <c r="V18" s="65"/>
      <c r="W18" s="65"/>
      <c r="X18" s="65"/>
      <c r="Y18" s="65"/>
      <c r="Z18" s="65" t="n">
        <f aca="false">X18/3600</f>
        <v>0</v>
      </c>
      <c r="AA18" s="62"/>
      <c r="AB18" s="62"/>
      <c r="AC18" s="62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9"/>
      <c r="M19" s="53"/>
      <c r="N19" s="53"/>
      <c r="O19" s="53"/>
      <c r="P19" s="53"/>
      <c r="Q19" s="60"/>
      <c r="R19" s="53" t="n">
        <f aca="false">P19/3600</f>
        <v>0</v>
      </c>
      <c r="S19" s="54"/>
      <c r="T19" s="53"/>
      <c r="U19" s="53"/>
      <c r="V19" s="53"/>
      <c r="W19" s="53"/>
      <c r="X19" s="53"/>
      <c r="Y19" s="53"/>
      <c r="Z19" s="53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9"/>
      <c r="M20" s="53"/>
      <c r="N20" s="53"/>
      <c r="O20" s="53"/>
      <c r="P20" s="53"/>
      <c r="Q20" s="60"/>
      <c r="R20" s="53" t="n">
        <f aca="false">P20/3600</f>
        <v>0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9"/>
      <c r="M21" s="53"/>
      <c r="N21" s="53"/>
      <c r="O21" s="53"/>
      <c r="P21" s="53"/>
      <c r="Q21" s="60"/>
      <c r="R21" s="53" t="n">
        <f aca="false">P21/3600</f>
        <v>0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8"/>
      <c r="B22" s="62"/>
      <c r="C22" s="62" t="n">
        <v>37</v>
      </c>
      <c r="D22" s="63" t="n">
        <f aca="false">L22</f>
        <v>0</v>
      </c>
      <c r="E22" s="63" t="n">
        <f aca="false">N22</f>
        <v>0</v>
      </c>
      <c r="F22" s="63" t="n">
        <f aca="false">L22</f>
        <v>0</v>
      </c>
      <c r="G22" s="63" t="n">
        <f aca="false">O22</f>
        <v>0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/>
      <c r="M22" s="65"/>
      <c r="N22" s="65"/>
      <c r="O22" s="65"/>
      <c r="P22" s="65"/>
      <c r="Q22" s="65"/>
      <c r="R22" s="65" t="n">
        <f aca="false">P22/3600</f>
        <v>0</v>
      </c>
      <c r="S22" s="62"/>
      <c r="T22" s="65"/>
      <c r="U22" s="65"/>
      <c r="V22" s="65"/>
      <c r="W22" s="65"/>
      <c r="X22" s="65"/>
      <c r="Y22" s="65"/>
      <c r="Z22" s="65" t="n">
        <f aca="false">X22/3600</f>
        <v>0</v>
      </c>
      <c r="AA22" s="62"/>
      <c r="AB22" s="62"/>
      <c r="AC22" s="62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7" t="n">
        <f aca="false">L23</f>
        <v>0</v>
      </c>
      <c r="E23" s="67" t="n">
        <f aca="false">N23</f>
        <v>0</v>
      </c>
      <c r="F23" s="67" t="n">
        <f aca="false">L23</f>
        <v>0</v>
      </c>
      <c r="G23" s="67" t="n">
        <f aca="false">O23</f>
        <v>0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51"/>
      <c r="M23" s="52"/>
      <c r="N23" s="52"/>
      <c r="O23" s="52"/>
      <c r="P23" s="52"/>
      <c r="Q23" s="60"/>
      <c r="R23" s="52" t="n">
        <f aca="false">P23/3600</f>
        <v>0</v>
      </c>
      <c r="S23" s="68"/>
      <c r="T23" s="52"/>
      <c r="U23" s="52"/>
      <c r="V23" s="52"/>
      <c r="W23" s="52"/>
      <c r="X23" s="52"/>
      <c r="Y23" s="52"/>
      <c r="Z23" s="5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9"/>
      <c r="M24" s="53"/>
      <c r="N24" s="53"/>
      <c r="O24" s="53"/>
      <c r="P24" s="53"/>
      <c r="Q24" s="60"/>
      <c r="R24" s="53" t="n">
        <f aca="false">P24/3600</f>
        <v>0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9"/>
      <c r="M25" s="53"/>
      <c r="N25" s="53"/>
      <c r="O25" s="53"/>
      <c r="P25" s="53"/>
      <c r="Q25" s="60"/>
      <c r="R25" s="53" t="n">
        <f aca="false">P25/3600</f>
        <v>0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8"/>
      <c r="B26" s="62"/>
      <c r="C26" s="62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/>
      <c r="M26" s="65"/>
      <c r="N26" s="65"/>
      <c r="O26" s="65"/>
      <c r="P26" s="65"/>
      <c r="Q26" s="65"/>
      <c r="R26" s="65" t="n">
        <f aca="false">P26/3600</f>
        <v>0</v>
      </c>
      <c r="S26" s="62"/>
      <c r="T26" s="65"/>
      <c r="U26" s="65"/>
      <c r="V26" s="65"/>
      <c r="W26" s="65"/>
      <c r="X26" s="65"/>
      <c r="Y26" s="65"/>
      <c r="Z26" s="65" t="n">
        <f aca="false">X26/3600</f>
        <v>0</v>
      </c>
      <c r="AA26" s="62"/>
      <c r="AB26" s="62"/>
      <c r="AC26" s="62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7" t="n">
        <f aca="false">L27</f>
        <v>0</v>
      </c>
      <c r="E27" s="67" t="n">
        <f aca="false">N27</f>
        <v>0</v>
      </c>
      <c r="F27" s="67" t="n">
        <f aca="false">L27</f>
        <v>0</v>
      </c>
      <c r="G27" s="67" t="n">
        <f aca="false">O27</f>
        <v>0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51"/>
      <c r="M27" s="52"/>
      <c r="N27" s="52"/>
      <c r="O27" s="52"/>
      <c r="P27" s="52"/>
      <c r="Q27" s="60"/>
      <c r="R27" s="52" t="n">
        <f aca="false">P27/3600</f>
        <v>0</v>
      </c>
      <c r="S27" s="68"/>
      <c r="T27" s="52"/>
      <c r="U27" s="52"/>
      <c r="V27" s="52"/>
      <c r="W27" s="52"/>
      <c r="X27" s="52"/>
      <c r="Y27" s="52"/>
      <c r="Z27" s="5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9"/>
      <c r="M28" s="53"/>
      <c r="N28" s="53"/>
      <c r="O28" s="53"/>
      <c r="P28" s="53"/>
      <c r="Q28" s="60"/>
      <c r="R28" s="53" t="n">
        <f aca="false">P28/3600</f>
        <v>0</v>
      </c>
      <c r="S28" s="54"/>
      <c r="T28" s="53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9"/>
      <c r="M29" s="53"/>
      <c r="N29" s="53"/>
      <c r="O29" s="53"/>
      <c r="P29" s="53"/>
      <c r="Q29" s="60"/>
      <c r="R29" s="53" t="n">
        <f aca="false">P29/3600</f>
        <v>0</v>
      </c>
      <c r="S29" s="54"/>
      <c r="T29" s="53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62"/>
      <c r="C30" s="62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/>
      <c r="M30" s="65"/>
      <c r="N30" s="65"/>
      <c r="O30" s="65"/>
      <c r="P30" s="65"/>
      <c r="Q30" s="65"/>
      <c r="R30" s="65" t="n">
        <f aca="false">P30/3600</f>
        <v>0</v>
      </c>
      <c r="S30" s="62"/>
      <c r="T30" s="65"/>
      <c r="U30" s="65"/>
      <c r="V30" s="65"/>
      <c r="W30" s="65"/>
      <c r="X30" s="65"/>
      <c r="Y30" s="65"/>
      <c r="Z30" s="65" t="n">
        <f aca="false">X30/3600</f>
        <v>0</v>
      </c>
      <c r="AA30" s="62"/>
      <c r="AB30" s="62"/>
      <c r="AC30" s="62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69" t="n">
        <f aca="false">L31</f>
        <v>0</v>
      </c>
      <c r="E31" s="69" t="n">
        <f aca="false">N31</f>
        <v>0</v>
      </c>
      <c r="F31" s="69" t="n">
        <f aca="false">L31</f>
        <v>0</v>
      </c>
      <c r="G31" s="69" t="n">
        <f aca="false">O31</f>
        <v>0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51"/>
      <c r="M31" s="52"/>
      <c r="N31" s="52"/>
      <c r="O31" s="52"/>
      <c r="P31" s="52"/>
      <c r="Q31" s="60"/>
      <c r="R31" s="52" t="n">
        <f aca="false">P31/3600</f>
        <v>0</v>
      </c>
      <c r="S31" s="68"/>
      <c r="T31" s="52"/>
      <c r="U31" s="52"/>
      <c r="V31" s="52"/>
      <c r="W31" s="52"/>
      <c r="X31" s="52"/>
      <c r="Y31" s="52"/>
      <c r="Z31" s="5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0" t="n">
        <f aca="false">L32</f>
        <v>0</v>
      </c>
      <c r="E32" s="70" t="n">
        <f aca="false">N32</f>
        <v>0</v>
      </c>
      <c r="F32" s="70" t="n">
        <f aca="false">L32</f>
        <v>0</v>
      </c>
      <c r="G32" s="70" t="n">
        <f aca="false">O32</f>
        <v>0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9"/>
      <c r="M32" s="53"/>
      <c r="N32" s="53"/>
      <c r="O32" s="53"/>
      <c r="P32" s="53"/>
      <c r="Q32" s="60"/>
      <c r="R32" s="53" t="n">
        <f aca="false">P32/3600</f>
        <v>0</v>
      </c>
      <c r="S32" s="54"/>
      <c r="T32" s="53"/>
      <c r="U32" s="53"/>
      <c r="V32" s="53"/>
      <c r="W32" s="53"/>
      <c r="X32" s="53"/>
      <c r="Y32" s="53"/>
      <c r="Z32" s="53" t="n">
        <f aca="false">X32/3600</f>
        <v>0</v>
      </c>
      <c r="AA32" s="54"/>
      <c r="AB32" s="54"/>
      <c r="AC32" s="54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0" t="n">
        <f aca="false">L33</f>
        <v>0</v>
      </c>
      <c r="E33" s="70" t="n">
        <f aca="false">N33</f>
        <v>0</v>
      </c>
      <c r="F33" s="70" t="n">
        <f aca="false">L33</f>
        <v>0</v>
      </c>
      <c r="G33" s="70" t="n">
        <f aca="false">O33</f>
        <v>0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9"/>
      <c r="M33" s="53"/>
      <c r="N33" s="53"/>
      <c r="O33" s="53"/>
      <c r="P33" s="53"/>
      <c r="Q33" s="60"/>
      <c r="R33" s="53" t="n">
        <f aca="false">P33/3600</f>
        <v>0</v>
      </c>
      <c r="S33" s="54"/>
      <c r="T33" s="53"/>
      <c r="U33" s="53"/>
      <c r="V33" s="53"/>
      <c r="W33" s="53"/>
      <c r="X33" s="53"/>
      <c r="Y33" s="53"/>
      <c r="Z33" s="53" t="n">
        <f aca="false">X33/3600</f>
        <v>0</v>
      </c>
      <c r="AA33" s="54"/>
      <c r="AB33" s="54"/>
      <c r="AC33" s="54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8"/>
      <c r="B34" s="62"/>
      <c r="C34" s="62" t="n">
        <v>37</v>
      </c>
      <c r="D34" s="71" t="n">
        <f aca="false">L34</f>
        <v>0</v>
      </c>
      <c r="E34" s="71" t="n">
        <f aca="false">N34</f>
        <v>0</v>
      </c>
      <c r="F34" s="71" t="n">
        <f aca="false">L34</f>
        <v>0</v>
      </c>
      <c r="G34" s="71" t="n">
        <f aca="false">O34</f>
        <v>0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4"/>
      <c r="M34" s="65"/>
      <c r="N34" s="65"/>
      <c r="O34" s="65"/>
      <c r="P34" s="65"/>
      <c r="Q34" s="65"/>
      <c r="R34" s="65" t="n">
        <f aca="false">P34/3600</f>
        <v>0</v>
      </c>
      <c r="S34" s="62"/>
      <c r="T34" s="65"/>
      <c r="U34" s="65"/>
      <c r="V34" s="65"/>
      <c r="W34" s="65"/>
      <c r="X34" s="65"/>
      <c r="Y34" s="65"/>
      <c r="Z34" s="65" t="n">
        <f aca="false">X34/3600</f>
        <v>0</v>
      </c>
      <c r="AA34" s="62"/>
      <c r="AB34" s="62"/>
      <c r="AC34" s="62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69" t="n">
        <f aca="false">L35</f>
        <v>0</v>
      </c>
      <c r="E35" s="69" t="n">
        <f aca="false">N35</f>
        <v>0</v>
      </c>
      <c r="F35" s="69" t="n">
        <f aca="false">L35</f>
        <v>0</v>
      </c>
      <c r="G35" s="69" t="n">
        <f aca="false">O35</f>
        <v>0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51"/>
      <c r="M35" s="52"/>
      <c r="N35" s="52"/>
      <c r="O35" s="52"/>
      <c r="P35" s="52"/>
      <c r="Q35" s="60"/>
      <c r="R35" s="52" t="n">
        <f aca="false">P35/3600</f>
        <v>0</v>
      </c>
      <c r="S35" s="68"/>
      <c r="T35" s="52"/>
      <c r="U35" s="52"/>
      <c r="V35" s="52"/>
      <c r="W35" s="52"/>
      <c r="X35" s="52"/>
      <c r="Y35" s="52"/>
      <c r="Z35" s="5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0" t="n">
        <f aca="false">L36</f>
        <v>0</v>
      </c>
      <c r="E36" s="70" t="n">
        <f aca="false">N36</f>
        <v>0</v>
      </c>
      <c r="F36" s="70" t="n">
        <f aca="false">L36</f>
        <v>0</v>
      </c>
      <c r="G36" s="70" t="n">
        <f aca="false">O36</f>
        <v>0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9"/>
      <c r="M36" s="53"/>
      <c r="N36" s="53"/>
      <c r="O36" s="53"/>
      <c r="P36" s="53"/>
      <c r="Q36" s="60"/>
      <c r="R36" s="53" t="n">
        <f aca="false">P36/3600</f>
        <v>0</v>
      </c>
      <c r="S36" s="54"/>
      <c r="T36" s="53"/>
      <c r="U36" s="53"/>
      <c r="V36" s="53"/>
      <c r="W36" s="53"/>
      <c r="X36" s="53"/>
      <c r="Y36" s="53"/>
      <c r="Z36" s="53" t="n">
        <f aca="false">X36/3600</f>
        <v>0</v>
      </c>
      <c r="AA36" s="54"/>
      <c r="AB36" s="54"/>
      <c r="AC36" s="54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0" t="n">
        <f aca="false">L37</f>
        <v>0</v>
      </c>
      <c r="E37" s="70" t="n">
        <f aca="false">N37</f>
        <v>0</v>
      </c>
      <c r="F37" s="70" t="n">
        <f aca="false">L37</f>
        <v>0</v>
      </c>
      <c r="G37" s="70" t="n">
        <f aca="false">O37</f>
        <v>0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9"/>
      <c r="M37" s="53"/>
      <c r="N37" s="53"/>
      <c r="O37" s="53"/>
      <c r="P37" s="53"/>
      <c r="Q37" s="60"/>
      <c r="R37" s="53" t="n">
        <f aca="false">P37/3600</f>
        <v>0</v>
      </c>
      <c r="S37" s="54"/>
      <c r="T37" s="53"/>
      <c r="U37" s="53"/>
      <c r="V37" s="53"/>
      <c r="W37" s="53"/>
      <c r="X37" s="53"/>
      <c r="Y37" s="53"/>
      <c r="Z37" s="53" t="n">
        <f aca="false">X37/3600</f>
        <v>0</v>
      </c>
      <c r="AA37" s="54"/>
      <c r="AB37" s="54"/>
      <c r="AC37" s="54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62"/>
      <c r="B38" s="62"/>
      <c r="C38" s="62" t="n">
        <v>37</v>
      </c>
      <c r="D38" s="71" t="n">
        <f aca="false">L38</f>
        <v>0</v>
      </c>
      <c r="E38" s="71" t="n">
        <f aca="false">N38</f>
        <v>0</v>
      </c>
      <c r="F38" s="71" t="n">
        <f aca="false">L38</f>
        <v>0</v>
      </c>
      <c r="G38" s="71" t="n">
        <f aca="false">O38</f>
        <v>0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4"/>
      <c r="M38" s="65"/>
      <c r="N38" s="65"/>
      <c r="O38" s="65"/>
      <c r="P38" s="65"/>
      <c r="Q38" s="65"/>
      <c r="R38" s="65" t="n">
        <f aca="false">P38/3600</f>
        <v>0</v>
      </c>
      <c r="S38" s="62"/>
      <c r="T38" s="65"/>
      <c r="U38" s="65"/>
      <c r="V38" s="65"/>
      <c r="W38" s="65"/>
      <c r="X38" s="65"/>
      <c r="Y38" s="65"/>
      <c r="Z38" s="65" t="n">
        <f aca="false">X38/3600</f>
        <v>0</v>
      </c>
      <c r="AA38" s="62"/>
      <c r="AB38" s="62"/>
      <c r="AC38" s="62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9" t="n">
        <f aca="false">L39</f>
        <v>0</v>
      </c>
      <c r="E39" s="69" t="n">
        <f aca="false">N39</f>
        <v>0</v>
      </c>
      <c r="F39" s="69" t="n">
        <f aca="false">L39</f>
        <v>0</v>
      </c>
      <c r="G39" s="69" t="n">
        <f aca="false">O39</f>
        <v>0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51"/>
      <c r="M39" s="52"/>
      <c r="N39" s="52"/>
      <c r="O39" s="52"/>
      <c r="P39" s="52"/>
      <c r="Q39" s="60"/>
      <c r="R39" s="52" t="n">
        <f aca="false">P39/3600</f>
        <v>0</v>
      </c>
      <c r="S39" s="68"/>
      <c r="T39" s="52"/>
      <c r="U39" s="52"/>
      <c r="V39" s="52"/>
      <c r="W39" s="52"/>
      <c r="X39" s="52"/>
      <c r="Y39" s="52"/>
      <c r="Z39" s="5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0" t="n">
        <f aca="false">L40</f>
        <v>0</v>
      </c>
      <c r="E40" s="70" t="n">
        <f aca="false">N40</f>
        <v>0</v>
      </c>
      <c r="F40" s="70" t="n">
        <f aca="false">L40</f>
        <v>0</v>
      </c>
      <c r="G40" s="70" t="n">
        <f aca="false">O40</f>
        <v>0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9"/>
      <c r="M40" s="53"/>
      <c r="N40" s="53"/>
      <c r="O40" s="53"/>
      <c r="P40" s="53"/>
      <c r="Q40" s="60"/>
      <c r="R40" s="53" t="n">
        <f aca="false">P40/3600</f>
        <v>0</v>
      </c>
      <c r="S40" s="54"/>
      <c r="T40" s="53"/>
      <c r="U40" s="53"/>
      <c r="V40" s="53"/>
      <c r="W40" s="53"/>
      <c r="X40" s="53"/>
      <c r="Y40" s="53"/>
      <c r="Z40" s="53" t="n">
        <f aca="false">X40/3600</f>
        <v>0</v>
      </c>
      <c r="AA40" s="54"/>
      <c r="AB40" s="54"/>
      <c r="AC40" s="54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0" t="n">
        <f aca="false">L41</f>
        <v>0</v>
      </c>
      <c r="E41" s="70" t="n">
        <f aca="false">N41</f>
        <v>0</v>
      </c>
      <c r="F41" s="70" t="n">
        <f aca="false">L41</f>
        <v>0</v>
      </c>
      <c r="G41" s="70" t="n">
        <f aca="false">O41</f>
        <v>0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9"/>
      <c r="M41" s="53"/>
      <c r="N41" s="53"/>
      <c r="O41" s="53"/>
      <c r="P41" s="53"/>
      <c r="Q41" s="60"/>
      <c r="R41" s="53" t="n">
        <f aca="false">P41/3600</f>
        <v>0</v>
      </c>
      <c r="S41" s="54"/>
      <c r="T41" s="53"/>
      <c r="U41" s="53"/>
      <c r="V41" s="53"/>
      <c r="W41" s="53"/>
      <c r="X41" s="53"/>
      <c r="Y41" s="53"/>
      <c r="Z41" s="53" t="n">
        <f aca="false">X41/3600</f>
        <v>0</v>
      </c>
      <c r="AA41" s="54"/>
      <c r="AB41" s="54"/>
      <c r="AC41" s="54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8"/>
      <c r="B42" s="62"/>
      <c r="C42" s="62" t="n">
        <v>37</v>
      </c>
      <c r="D42" s="71" t="n">
        <f aca="false">L42</f>
        <v>0</v>
      </c>
      <c r="E42" s="71" t="n">
        <f aca="false">N42</f>
        <v>0</v>
      </c>
      <c r="F42" s="71" t="n">
        <f aca="false">L42</f>
        <v>0</v>
      </c>
      <c r="G42" s="71" t="n">
        <f aca="false">O42</f>
        <v>0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4"/>
      <c r="M42" s="65"/>
      <c r="N42" s="65"/>
      <c r="O42" s="65"/>
      <c r="P42" s="65"/>
      <c r="Q42" s="65"/>
      <c r="R42" s="65" t="n">
        <f aca="false">P42/3600</f>
        <v>0</v>
      </c>
      <c r="S42" s="62"/>
      <c r="T42" s="65"/>
      <c r="U42" s="65"/>
      <c r="V42" s="65"/>
      <c r="W42" s="65"/>
      <c r="X42" s="65"/>
      <c r="Y42" s="65"/>
      <c r="Z42" s="65" t="n">
        <f aca="false">X42/3600</f>
        <v>0</v>
      </c>
      <c r="AA42" s="62"/>
      <c r="AB42" s="62"/>
      <c r="AC42" s="62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69" t="n">
        <f aca="false">L43</f>
        <v>0</v>
      </c>
      <c r="E43" s="69" t="n">
        <f aca="false">N43</f>
        <v>0</v>
      </c>
      <c r="F43" s="69" t="n">
        <f aca="false">L43</f>
        <v>0</v>
      </c>
      <c r="G43" s="69" t="n">
        <f aca="false">O43</f>
        <v>0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51"/>
      <c r="M43" s="52"/>
      <c r="N43" s="52"/>
      <c r="O43" s="52"/>
      <c r="P43" s="52"/>
      <c r="Q43" s="60"/>
      <c r="R43" s="52" t="n">
        <f aca="false">P43/3600</f>
        <v>0</v>
      </c>
      <c r="S43" s="68"/>
      <c r="T43" s="52"/>
      <c r="U43" s="52"/>
      <c r="V43" s="52"/>
      <c r="W43" s="52"/>
      <c r="X43" s="52"/>
      <c r="Y43" s="52"/>
      <c r="Z43" s="5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0" t="n">
        <f aca="false">L44</f>
        <v>0</v>
      </c>
      <c r="E44" s="70" t="n">
        <f aca="false">N44</f>
        <v>0</v>
      </c>
      <c r="F44" s="70" t="n">
        <f aca="false">L44</f>
        <v>0</v>
      </c>
      <c r="G44" s="70" t="n">
        <f aca="false">O44</f>
        <v>0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9"/>
      <c r="M44" s="53"/>
      <c r="N44" s="53"/>
      <c r="O44" s="53"/>
      <c r="P44" s="53"/>
      <c r="Q44" s="60"/>
      <c r="R44" s="53" t="n">
        <f aca="false">P44/3600</f>
        <v>0</v>
      </c>
      <c r="S44" s="54"/>
      <c r="T44" s="53"/>
      <c r="U44" s="53"/>
      <c r="V44" s="53"/>
      <c r="W44" s="53"/>
      <c r="X44" s="53"/>
      <c r="Y44" s="53"/>
      <c r="Z44" s="53" t="n">
        <f aca="false">X44/3600</f>
        <v>0</v>
      </c>
      <c r="AA44" s="54"/>
      <c r="AB44" s="54"/>
      <c r="AC44" s="54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0" t="n">
        <f aca="false">L45</f>
        <v>0</v>
      </c>
      <c r="E45" s="70" t="n">
        <f aca="false">N45</f>
        <v>0</v>
      </c>
      <c r="F45" s="70" t="n">
        <f aca="false">L45</f>
        <v>0</v>
      </c>
      <c r="G45" s="70" t="n">
        <f aca="false">O45</f>
        <v>0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9"/>
      <c r="M45" s="53"/>
      <c r="N45" s="53"/>
      <c r="O45" s="53"/>
      <c r="P45" s="53"/>
      <c r="Q45" s="60"/>
      <c r="R45" s="53" t="n">
        <f aca="false">P45/3600</f>
        <v>0</v>
      </c>
      <c r="S45" s="54"/>
      <c r="T45" s="53"/>
      <c r="U45" s="53"/>
      <c r="V45" s="53"/>
      <c r="W45" s="53"/>
      <c r="X45" s="53"/>
      <c r="Y45" s="53"/>
      <c r="Z45" s="53" t="n">
        <f aca="false">X45/3600</f>
        <v>0</v>
      </c>
      <c r="AA45" s="54"/>
      <c r="AB45" s="54"/>
      <c r="AC45" s="54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62"/>
      <c r="C46" s="62" t="n">
        <v>37</v>
      </c>
      <c r="D46" s="71" t="n">
        <f aca="false">L46</f>
        <v>0</v>
      </c>
      <c r="E46" s="71" t="n">
        <f aca="false">N46</f>
        <v>0</v>
      </c>
      <c r="F46" s="71" t="n">
        <f aca="false">L46</f>
        <v>0</v>
      </c>
      <c r="G46" s="71" t="n">
        <f aca="false">O46</f>
        <v>0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4"/>
      <c r="M46" s="65"/>
      <c r="N46" s="65"/>
      <c r="O46" s="65"/>
      <c r="P46" s="65"/>
      <c r="Q46" s="65"/>
      <c r="R46" s="65" t="n">
        <f aca="false">P46/3600</f>
        <v>0</v>
      </c>
      <c r="S46" s="62"/>
      <c r="T46" s="65"/>
      <c r="U46" s="65"/>
      <c r="V46" s="65"/>
      <c r="W46" s="65"/>
      <c r="X46" s="65"/>
      <c r="Y46" s="65"/>
      <c r="Z46" s="65" t="n">
        <f aca="false">X46/3600</f>
        <v>0</v>
      </c>
      <c r="AA46" s="62"/>
      <c r="AB46" s="62"/>
      <c r="AC46" s="62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69" t="n">
        <f aca="false">L47</f>
        <v>0</v>
      </c>
      <c r="E47" s="69" t="n">
        <f aca="false">N47</f>
        <v>0</v>
      </c>
      <c r="F47" s="69" t="n">
        <f aca="false">L47</f>
        <v>0</v>
      </c>
      <c r="G47" s="69" t="n">
        <f aca="false">O47</f>
        <v>0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51"/>
      <c r="M47" s="52"/>
      <c r="N47" s="52"/>
      <c r="O47" s="52"/>
      <c r="P47" s="52"/>
      <c r="Q47" s="60"/>
      <c r="R47" s="52" t="n">
        <f aca="false">P47/3600</f>
        <v>0</v>
      </c>
      <c r="S47" s="68"/>
      <c r="T47" s="52"/>
      <c r="U47" s="52"/>
      <c r="V47" s="52"/>
      <c r="W47" s="52"/>
      <c r="X47" s="52"/>
      <c r="Y47" s="52"/>
      <c r="Z47" s="5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0" t="n">
        <f aca="false">L48</f>
        <v>0</v>
      </c>
      <c r="E48" s="70" t="n">
        <f aca="false">N48</f>
        <v>0</v>
      </c>
      <c r="F48" s="70" t="n">
        <f aca="false">L48</f>
        <v>0</v>
      </c>
      <c r="G48" s="70" t="n">
        <f aca="false">O48</f>
        <v>0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9"/>
      <c r="M48" s="53"/>
      <c r="N48" s="53"/>
      <c r="O48" s="53"/>
      <c r="P48" s="53"/>
      <c r="Q48" s="60"/>
      <c r="R48" s="53" t="n">
        <f aca="false">P48/3600</f>
        <v>0</v>
      </c>
      <c r="S48" s="54"/>
      <c r="T48" s="53"/>
      <c r="U48" s="53"/>
      <c r="V48" s="53"/>
      <c r="W48" s="53"/>
      <c r="X48" s="53"/>
      <c r="Y48" s="53"/>
      <c r="Z48" s="53" t="n">
        <f aca="false">X48/3600</f>
        <v>0</v>
      </c>
      <c r="AA48" s="54"/>
      <c r="AB48" s="54"/>
      <c r="AC48" s="54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0" t="n">
        <f aca="false">L49</f>
        <v>0</v>
      </c>
      <c r="E49" s="70" t="n">
        <f aca="false">N49</f>
        <v>0</v>
      </c>
      <c r="F49" s="70" t="n">
        <f aca="false">L49</f>
        <v>0</v>
      </c>
      <c r="G49" s="70" t="n">
        <f aca="false">O49</f>
        <v>0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9"/>
      <c r="M49" s="53"/>
      <c r="N49" s="53"/>
      <c r="O49" s="53"/>
      <c r="P49" s="53"/>
      <c r="Q49" s="60"/>
      <c r="R49" s="53" t="n">
        <f aca="false">P49/3600</f>
        <v>0</v>
      </c>
      <c r="S49" s="54"/>
      <c r="T49" s="53"/>
      <c r="U49" s="53"/>
      <c r="V49" s="53"/>
      <c r="W49" s="53"/>
      <c r="X49" s="53"/>
      <c r="Y49" s="53"/>
      <c r="Z49" s="53" t="n">
        <f aca="false">X49/3600</f>
        <v>0</v>
      </c>
      <c r="AA49" s="54"/>
      <c r="AB49" s="54"/>
      <c r="AC49" s="54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8"/>
      <c r="B50" s="62"/>
      <c r="C50" s="62" t="n">
        <v>37</v>
      </c>
      <c r="D50" s="71" t="n">
        <f aca="false">L50</f>
        <v>0</v>
      </c>
      <c r="E50" s="71" t="n">
        <f aca="false">N50</f>
        <v>0</v>
      </c>
      <c r="F50" s="71" t="n">
        <f aca="false">L50</f>
        <v>0</v>
      </c>
      <c r="G50" s="71" t="n">
        <f aca="false">O50</f>
        <v>0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4"/>
      <c r="M50" s="65"/>
      <c r="N50" s="65"/>
      <c r="O50" s="65"/>
      <c r="P50" s="65"/>
      <c r="Q50" s="65"/>
      <c r="R50" s="65" t="n">
        <f aca="false">P50/3600</f>
        <v>0</v>
      </c>
      <c r="S50" s="62"/>
      <c r="T50" s="65"/>
      <c r="U50" s="65"/>
      <c r="V50" s="65"/>
      <c r="W50" s="65"/>
      <c r="X50" s="65"/>
      <c r="Y50" s="65"/>
      <c r="Z50" s="65" t="n">
        <f aca="false">X50/3600</f>
        <v>0</v>
      </c>
      <c r="AA50" s="62"/>
      <c r="AB50" s="62"/>
      <c r="AC50" s="62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51"/>
      <c r="M51" s="52"/>
      <c r="N51" s="52"/>
      <c r="O51" s="52"/>
      <c r="P51" s="52"/>
      <c r="Q51" s="60"/>
      <c r="R51" s="52" t="n">
        <f aca="false">P51/3600</f>
        <v>0</v>
      </c>
      <c r="S51" s="68"/>
      <c r="T51" s="52"/>
      <c r="U51" s="52"/>
      <c r="V51" s="52"/>
      <c r="W51" s="52"/>
      <c r="X51" s="52"/>
      <c r="Y51" s="52"/>
      <c r="Z51" s="5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0" t="n">
        <f aca="false">L52</f>
        <v>0</v>
      </c>
      <c r="E52" s="70" t="n">
        <f aca="false">N52</f>
        <v>0</v>
      </c>
      <c r="F52" s="70" t="n">
        <f aca="false">L52</f>
        <v>0</v>
      </c>
      <c r="G52" s="70" t="n">
        <f aca="false">O52</f>
        <v>0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9"/>
      <c r="M52" s="53"/>
      <c r="N52" s="53"/>
      <c r="O52" s="53"/>
      <c r="P52" s="53"/>
      <c r="Q52" s="60"/>
      <c r="R52" s="53" t="n">
        <f aca="false">P52/3600</f>
        <v>0</v>
      </c>
      <c r="S52" s="54"/>
      <c r="T52" s="53"/>
      <c r="U52" s="53"/>
      <c r="V52" s="53"/>
      <c r="W52" s="53"/>
      <c r="X52" s="53"/>
      <c r="Y52" s="53"/>
      <c r="Z52" s="53" t="n">
        <f aca="false">X52/3600</f>
        <v>0</v>
      </c>
      <c r="AA52" s="54"/>
      <c r="AB52" s="54"/>
      <c r="AC52" s="54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0" t="n">
        <f aca="false">L53</f>
        <v>0</v>
      </c>
      <c r="E53" s="70" t="n">
        <f aca="false">N53</f>
        <v>0</v>
      </c>
      <c r="F53" s="70" t="n">
        <f aca="false">L53</f>
        <v>0</v>
      </c>
      <c r="G53" s="70" t="n">
        <f aca="false">O53</f>
        <v>0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9"/>
      <c r="M53" s="53"/>
      <c r="N53" s="53"/>
      <c r="O53" s="53"/>
      <c r="P53" s="53"/>
      <c r="Q53" s="60"/>
      <c r="R53" s="53" t="n">
        <f aca="false">P53/3600</f>
        <v>0</v>
      </c>
      <c r="S53" s="54"/>
      <c r="T53" s="53"/>
      <c r="U53" s="53"/>
      <c r="V53" s="53"/>
      <c r="W53" s="53"/>
      <c r="X53" s="53"/>
      <c r="Y53" s="53"/>
      <c r="Z53" s="53" t="n">
        <f aca="false">X53/3600</f>
        <v>0</v>
      </c>
      <c r="AA53" s="54"/>
      <c r="AB53" s="54"/>
      <c r="AC53" s="54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62"/>
      <c r="B54" s="62"/>
      <c r="C54" s="62" t="n">
        <v>37</v>
      </c>
      <c r="D54" s="71" t="n">
        <f aca="false">L54</f>
        <v>0</v>
      </c>
      <c r="E54" s="71" t="n">
        <f aca="false">N54</f>
        <v>0</v>
      </c>
      <c r="F54" s="71" t="n">
        <f aca="false">L54</f>
        <v>0</v>
      </c>
      <c r="G54" s="71" t="n">
        <f aca="false">O54</f>
        <v>0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4"/>
      <c r="M54" s="65"/>
      <c r="N54" s="65"/>
      <c r="O54" s="65"/>
      <c r="P54" s="65"/>
      <c r="Q54" s="65"/>
      <c r="R54" s="65" t="n">
        <f aca="false">P54/3600</f>
        <v>0</v>
      </c>
      <c r="S54" s="62"/>
      <c r="T54" s="65"/>
      <c r="U54" s="65"/>
      <c r="V54" s="65"/>
      <c r="W54" s="65"/>
      <c r="X54" s="65"/>
      <c r="Y54" s="65"/>
      <c r="Z54" s="65" t="n">
        <f aca="false">X54/3600</f>
        <v>0</v>
      </c>
      <c r="AA54" s="62"/>
      <c r="AB54" s="62"/>
      <c r="AC54" s="62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9" t="n">
        <f aca="false">L55</f>
        <v>0</v>
      </c>
      <c r="E55" s="69" t="n">
        <f aca="false">N55</f>
        <v>0</v>
      </c>
      <c r="F55" s="69" t="n">
        <f aca="false">L55</f>
        <v>0</v>
      </c>
      <c r="G55" s="69" t="n">
        <f aca="false">O55</f>
        <v>0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51"/>
      <c r="M55" s="52"/>
      <c r="N55" s="52"/>
      <c r="O55" s="52"/>
      <c r="P55" s="52"/>
      <c r="Q55" s="60"/>
      <c r="R55" s="52" t="n">
        <f aca="false">P55/3600</f>
        <v>0</v>
      </c>
      <c r="S55" s="68"/>
      <c r="T55" s="52"/>
      <c r="U55" s="52"/>
      <c r="V55" s="52"/>
      <c r="W55" s="52"/>
      <c r="X55" s="52"/>
      <c r="Y55" s="52"/>
      <c r="Z55" s="5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0" t="n">
        <f aca="false">L56</f>
        <v>0</v>
      </c>
      <c r="E56" s="70" t="n">
        <f aca="false">N56</f>
        <v>0</v>
      </c>
      <c r="F56" s="70" t="n">
        <f aca="false">L56</f>
        <v>0</v>
      </c>
      <c r="G56" s="70" t="n">
        <f aca="false">O56</f>
        <v>0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9"/>
      <c r="M56" s="53"/>
      <c r="N56" s="53"/>
      <c r="O56" s="53"/>
      <c r="P56" s="53"/>
      <c r="Q56" s="60"/>
      <c r="R56" s="53" t="n">
        <f aca="false">P56/3600</f>
        <v>0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0" t="n">
        <f aca="false">L57</f>
        <v>0</v>
      </c>
      <c r="E57" s="70" t="n">
        <f aca="false">N57</f>
        <v>0</v>
      </c>
      <c r="F57" s="70" t="n">
        <f aca="false">L57</f>
        <v>0</v>
      </c>
      <c r="G57" s="70" t="n">
        <f aca="false">O57</f>
        <v>0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9"/>
      <c r="M57" s="53"/>
      <c r="N57" s="53"/>
      <c r="O57" s="53"/>
      <c r="P57" s="53"/>
      <c r="Q57" s="60"/>
      <c r="R57" s="53" t="n">
        <f aca="false">P57/3600</f>
        <v>0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8"/>
      <c r="B58" s="62"/>
      <c r="C58" s="62" t="n">
        <v>37</v>
      </c>
      <c r="D58" s="71" t="n">
        <f aca="false">L58</f>
        <v>0</v>
      </c>
      <c r="E58" s="71" t="n">
        <f aca="false">N58</f>
        <v>0</v>
      </c>
      <c r="F58" s="71" t="n">
        <f aca="false">L58</f>
        <v>0</v>
      </c>
      <c r="G58" s="71" t="n">
        <f aca="false">O58</f>
        <v>0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4"/>
      <c r="M58" s="65"/>
      <c r="N58" s="65"/>
      <c r="O58" s="65"/>
      <c r="P58" s="65"/>
      <c r="Q58" s="65"/>
      <c r="R58" s="65" t="n">
        <f aca="false">P58/3600</f>
        <v>0</v>
      </c>
      <c r="S58" s="62"/>
      <c r="T58" s="65"/>
      <c r="U58" s="65"/>
      <c r="V58" s="65"/>
      <c r="W58" s="65"/>
      <c r="X58" s="65"/>
      <c r="Y58" s="65"/>
      <c r="Z58" s="65" t="n">
        <f aca="false">X58/3600</f>
        <v>0</v>
      </c>
      <c r="AA58" s="62"/>
      <c r="AB58" s="62"/>
      <c r="AC58" s="62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7" t="n">
        <f aca="false">L59</f>
        <v>0</v>
      </c>
      <c r="E59" s="67" t="n">
        <f aca="false">N59</f>
        <v>0</v>
      </c>
      <c r="F59" s="67" t="n">
        <f aca="false">L59</f>
        <v>0</v>
      </c>
      <c r="G59" s="67" t="n">
        <f aca="false">O59</f>
        <v>0</v>
      </c>
      <c r="H59" s="67" t="n">
        <f aca="false">T59</f>
        <v>0</v>
      </c>
      <c r="I59" s="67" t="n">
        <f aca="false">V59</f>
        <v>0</v>
      </c>
      <c r="J59" s="67" t="n">
        <f aca="false">T59</f>
        <v>0</v>
      </c>
      <c r="K59" s="67" t="n">
        <f aca="false">W59</f>
        <v>0</v>
      </c>
      <c r="L59" s="51"/>
      <c r="M59" s="52"/>
      <c r="N59" s="52"/>
      <c r="O59" s="52"/>
      <c r="P59" s="52"/>
      <c r="Q59" s="60"/>
      <c r="R59" s="52" t="n">
        <f aca="false">P59/3600</f>
        <v>0</v>
      </c>
      <c r="S59" s="68"/>
      <c r="T59" s="52"/>
      <c r="U59" s="52"/>
      <c r="V59" s="52"/>
      <c r="W59" s="52"/>
      <c r="X59" s="52"/>
      <c r="Y59" s="52"/>
      <c r="Z59" s="5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9"/>
      <c r="M60" s="53"/>
      <c r="N60" s="53"/>
      <c r="O60" s="53"/>
      <c r="P60" s="53"/>
      <c r="Q60" s="60"/>
      <c r="R60" s="53" t="n">
        <f aca="false">P60/3600</f>
        <v>0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9"/>
      <c r="M61" s="53"/>
      <c r="N61" s="53"/>
      <c r="O61" s="53"/>
      <c r="P61" s="53"/>
      <c r="Q61" s="60"/>
      <c r="R61" s="53" t="n">
        <f aca="false">P61/3600</f>
        <v>0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62"/>
      <c r="C62" s="62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/>
      <c r="M62" s="65"/>
      <c r="N62" s="65"/>
      <c r="O62" s="65"/>
      <c r="P62" s="65"/>
      <c r="Q62" s="65"/>
      <c r="R62" s="65" t="n">
        <f aca="false">P62/3600</f>
        <v>0</v>
      </c>
      <c r="S62" s="62"/>
      <c r="T62" s="65"/>
      <c r="U62" s="65"/>
      <c r="V62" s="65"/>
      <c r="W62" s="65"/>
      <c r="X62" s="65"/>
      <c r="Y62" s="65"/>
      <c r="Z62" s="65" t="n">
        <f aca="false">X62/3600</f>
        <v>0</v>
      </c>
      <c r="AA62" s="62"/>
      <c r="AB62" s="62"/>
      <c r="AC62" s="62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69" t="n">
        <f aca="false">L63</f>
        <v>0</v>
      </c>
      <c r="E63" s="69" t="n">
        <f aca="false">N63</f>
        <v>0</v>
      </c>
      <c r="F63" s="69" t="n">
        <f aca="false">L63</f>
        <v>0</v>
      </c>
      <c r="G63" s="69" t="n">
        <f aca="false">O63</f>
        <v>0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51"/>
      <c r="M63" s="52"/>
      <c r="N63" s="52"/>
      <c r="O63" s="52"/>
      <c r="P63" s="52"/>
      <c r="Q63" s="60"/>
      <c r="R63" s="52" t="n">
        <f aca="false">P63/3600</f>
        <v>0</v>
      </c>
      <c r="S63" s="68"/>
      <c r="T63" s="52"/>
      <c r="U63" s="52"/>
      <c r="V63" s="52"/>
      <c r="W63" s="52"/>
      <c r="X63" s="52"/>
      <c r="Y63" s="52"/>
      <c r="Z63" s="5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0" t="n">
        <f aca="false">L64</f>
        <v>0</v>
      </c>
      <c r="E64" s="70" t="n">
        <f aca="false">N64</f>
        <v>0</v>
      </c>
      <c r="F64" s="70" t="n">
        <f aca="false">L64</f>
        <v>0</v>
      </c>
      <c r="G64" s="70" t="n">
        <f aca="false">O64</f>
        <v>0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9"/>
      <c r="M64" s="53"/>
      <c r="N64" s="53"/>
      <c r="O64" s="53"/>
      <c r="P64" s="53"/>
      <c r="Q64" s="60"/>
      <c r="R64" s="53" t="n">
        <f aca="false">P64/3600</f>
        <v>0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0" t="n">
        <f aca="false">L65</f>
        <v>0</v>
      </c>
      <c r="E65" s="70" t="n">
        <f aca="false">N65</f>
        <v>0</v>
      </c>
      <c r="F65" s="70" t="n">
        <f aca="false">L65</f>
        <v>0</v>
      </c>
      <c r="G65" s="70" t="n">
        <f aca="false">O65</f>
        <v>0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9"/>
      <c r="M65" s="53"/>
      <c r="N65" s="53"/>
      <c r="O65" s="53"/>
      <c r="P65" s="53"/>
      <c r="Q65" s="60"/>
      <c r="R65" s="53" t="n">
        <f aca="false">P65/3600</f>
        <v>0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8"/>
      <c r="B66" s="62"/>
      <c r="C66" s="62" t="n">
        <v>37</v>
      </c>
      <c r="D66" s="71" t="n">
        <f aca="false">L66</f>
        <v>0</v>
      </c>
      <c r="E66" s="71" t="n">
        <f aca="false">N66</f>
        <v>0</v>
      </c>
      <c r="F66" s="71" t="n">
        <f aca="false">L66</f>
        <v>0</v>
      </c>
      <c r="G66" s="71" t="n">
        <f aca="false">O66</f>
        <v>0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4"/>
      <c r="M66" s="65"/>
      <c r="N66" s="65"/>
      <c r="O66" s="65"/>
      <c r="P66" s="65"/>
      <c r="Q66" s="65"/>
      <c r="R66" s="65" t="n">
        <f aca="false">P66/3600</f>
        <v>0</v>
      </c>
      <c r="S66" s="62"/>
      <c r="T66" s="65"/>
      <c r="U66" s="65"/>
      <c r="V66" s="65"/>
      <c r="W66" s="65"/>
      <c r="X66" s="65"/>
      <c r="Y66" s="65"/>
      <c r="Z66" s="65" t="n">
        <f aca="false">X66/3600</f>
        <v>0</v>
      </c>
      <c r="AA66" s="62"/>
      <c r="AB66" s="62"/>
      <c r="AC66" s="62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7" t="n">
        <f aca="false">L67</f>
        <v>0</v>
      </c>
      <c r="E67" s="67" t="n">
        <f aca="false">N67</f>
        <v>0</v>
      </c>
      <c r="F67" s="67" t="n">
        <f aca="false">L67</f>
        <v>0</v>
      </c>
      <c r="G67" s="67" t="n">
        <f aca="false">O67</f>
        <v>0</v>
      </c>
      <c r="H67" s="67" t="n">
        <f aca="false">T67</f>
        <v>0</v>
      </c>
      <c r="I67" s="67" t="n">
        <f aca="false">V67</f>
        <v>0</v>
      </c>
      <c r="J67" s="67" t="n">
        <f aca="false">T67</f>
        <v>0</v>
      </c>
      <c r="K67" s="67" t="n">
        <f aca="false">W67</f>
        <v>0</v>
      </c>
      <c r="L67" s="51"/>
      <c r="M67" s="52"/>
      <c r="N67" s="52"/>
      <c r="O67" s="52"/>
      <c r="P67" s="52"/>
      <c r="Q67" s="60"/>
      <c r="R67" s="52" t="n">
        <f aca="false">P67/3600</f>
        <v>0</v>
      </c>
      <c r="S67" s="68"/>
      <c r="T67" s="52"/>
      <c r="U67" s="52"/>
      <c r="V67" s="52"/>
      <c r="W67" s="52"/>
      <c r="X67" s="52"/>
      <c r="Y67" s="52"/>
      <c r="Z67" s="5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9"/>
      <c r="M68" s="53"/>
      <c r="N68" s="53"/>
      <c r="O68" s="53"/>
      <c r="P68" s="53"/>
      <c r="Q68" s="60"/>
      <c r="R68" s="53" t="n">
        <f aca="false">P68/3600</f>
        <v>0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9"/>
      <c r="M69" s="53"/>
      <c r="N69" s="53"/>
      <c r="O69" s="53"/>
      <c r="P69" s="53"/>
      <c r="Q69" s="60"/>
      <c r="R69" s="53" t="n">
        <f aca="false">P69/3600</f>
        <v>0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62"/>
      <c r="B70" s="62"/>
      <c r="C70" s="62" t="n">
        <v>37</v>
      </c>
      <c r="D70" s="72" t="n">
        <f aca="false">L70</f>
        <v>0</v>
      </c>
      <c r="E70" s="72" t="n">
        <f aca="false">N70</f>
        <v>0</v>
      </c>
      <c r="F70" s="72" t="n">
        <f aca="false">L70</f>
        <v>0</v>
      </c>
      <c r="G70" s="72" t="n">
        <f aca="false">O70</f>
        <v>0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4"/>
      <c r="M70" s="65"/>
      <c r="N70" s="65"/>
      <c r="O70" s="65"/>
      <c r="P70" s="65"/>
      <c r="Q70" s="65"/>
      <c r="R70" s="65" t="n">
        <f aca="false">P70/3600</f>
        <v>0</v>
      </c>
      <c r="S70" s="62"/>
      <c r="T70" s="65"/>
      <c r="U70" s="65"/>
      <c r="V70" s="65"/>
      <c r="W70" s="65"/>
      <c r="X70" s="65"/>
      <c r="Y70" s="65"/>
      <c r="Z70" s="65" t="n">
        <f aca="false">X70/3600</f>
        <v>0</v>
      </c>
      <c r="AA70" s="62"/>
      <c r="AB70" s="62"/>
      <c r="AC70" s="62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51"/>
      <c r="M71" s="52"/>
      <c r="N71" s="52"/>
      <c r="O71" s="52"/>
      <c r="P71" s="52"/>
      <c r="Q71" s="60"/>
      <c r="R71" s="52" t="n">
        <f aca="false">P71/3600</f>
        <v>0</v>
      </c>
      <c r="S71" s="68"/>
      <c r="T71" s="52"/>
      <c r="U71" s="52"/>
      <c r="V71" s="52"/>
      <c r="W71" s="52"/>
      <c r="X71" s="52"/>
      <c r="Y71" s="52"/>
      <c r="Z71" s="5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70" t="n">
        <f aca="false">L72</f>
        <v>0</v>
      </c>
      <c r="E72" s="70" t="n">
        <f aca="false">N72</f>
        <v>0</v>
      </c>
      <c r="F72" s="70" t="n">
        <f aca="false">L72</f>
        <v>0</v>
      </c>
      <c r="G72" s="70" t="n">
        <f aca="false">O72</f>
        <v>0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59"/>
      <c r="M72" s="53"/>
      <c r="N72" s="53"/>
      <c r="O72" s="53"/>
      <c r="P72" s="53"/>
      <c r="Q72" s="60"/>
      <c r="R72" s="53" t="n">
        <f aca="false">P72/3600</f>
        <v>0</v>
      </c>
      <c r="S72" s="54"/>
      <c r="T72" s="53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0" t="n">
        <f aca="false">L73</f>
        <v>0</v>
      </c>
      <c r="E73" s="70" t="n">
        <f aca="false">N73</f>
        <v>0</v>
      </c>
      <c r="F73" s="70" t="n">
        <f aca="false">L73</f>
        <v>0</v>
      </c>
      <c r="G73" s="70" t="n">
        <f aca="false">O73</f>
        <v>0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59"/>
      <c r="M73" s="53"/>
      <c r="N73" s="53"/>
      <c r="O73" s="53"/>
      <c r="P73" s="53"/>
      <c r="Q73" s="60"/>
      <c r="R73" s="53" t="n">
        <f aca="false">P73/3600</f>
        <v>0</v>
      </c>
      <c r="S73" s="54"/>
      <c r="T73" s="53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62"/>
      <c r="C74" s="62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4"/>
      <c r="M74" s="65"/>
      <c r="N74" s="65"/>
      <c r="O74" s="65"/>
      <c r="P74" s="65"/>
      <c r="Q74" s="65"/>
      <c r="R74" s="65" t="n">
        <f aca="false">P74/3600</f>
        <v>0</v>
      </c>
      <c r="S74" s="62"/>
      <c r="T74" s="65"/>
      <c r="U74" s="65"/>
      <c r="V74" s="65"/>
      <c r="W74" s="65"/>
      <c r="X74" s="65"/>
      <c r="Y74" s="65"/>
      <c r="Z74" s="65" t="n">
        <f aca="false">X74/3600</f>
        <v>0</v>
      </c>
      <c r="AA74" s="62"/>
      <c r="AB74" s="62"/>
      <c r="AC74" s="6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8"/>
      <c r="B75" s="49" t="s">
        <v>56</v>
      </c>
      <c r="C75" s="49" t="n">
        <v>22</v>
      </c>
      <c r="D75" s="67" t="n">
        <f aca="false">L75</f>
        <v>0</v>
      </c>
      <c r="E75" s="67" t="n">
        <f aca="false">N75</f>
        <v>0</v>
      </c>
      <c r="F75" s="67" t="n">
        <f aca="false">L75</f>
        <v>0</v>
      </c>
      <c r="G75" s="67" t="n">
        <f aca="false">O75</f>
        <v>0</v>
      </c>
      <c r="H75" s="67" t="n">
        <f aca="false">T75</f>
        <v>0</v>
      </c>
      <c r="I75" s="67" t="n">
        <f aca="false">V75</f>
        <v>0</v>
      </c>
      <c r="J75" s="67" t="n">
        <f aca="false">T75</f>
        <v>0</v>
      </c>
      <c r="K75" s="67" t="n">
        <f aca="false">W75</f>
        <v>0</v>
      </c>
      <c r="L75" s="51"/>
      <c r="M75" s="52"/>
      <c r="N75" s="52"/>
      <c r="O75" s="52"/>
      <c r="P75" s="52"/>
      <c r="Q75" s="60"/>
      <c r="R75" s="52" t="n">
        <f aca="false">P75/3600</f>
        <v>0</v>
      </c>
      <c r="S75" s="68"/>
      <c r="T75" s="52"/>
      <c r="U75" s="52"/>
      <c r="V75" s="52"/>
      <c r="W75" s="52"/>
      <c r="X75" s="52"/>
      <c r="Y75" s="52"/>
      <c r="Z75" s="5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9"/>
      <c r="M76" s="53"/>
      <c r="N76" s="53"/>
      <c r="O76" s="53"/>
      <c r="P76" s="53"/>
      <c r="Q76" s="60"/>
      <c r="R76" s="53" t="n">
        <f aca="false">P76/3600</f>
        <v>0</v>
      </c>
      <c r="S76" s="54"/>
      <c r="T76" s="53"/>
      <c r="U76" s="53"/>
      <c r="V76" s="53"/>
      <c r="W76" s="53"/>
      <c r="X76" s="53"/>
      <c r="Y76" s="53"/>
      <c r="Z76" s="53" t="n">
        <f aca="false">X76/3600</f>
        <v>0</v>
      </c>
      <c r="AA76" s="54"/>
      <c r="AB76" s="54"/>
      <c r="AC76" s="5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9"/>
      <c r="M77" s="53"/>
      <c r="N77" s="53"/>
      <c r="O77" s="53"/>
      <c r="P77" s="53"/>
      <c r="Q77" s="60"/>
      <c r="R77" s="53" t="n">
        <f aca="false">P77/3600</f>
        <v>0</v>
      </c>
      <c r="S77" s="54"/>
      <c r="T77" s="53"/>
      <c r="U77" s="53"/>
      <c r="V77" s="53"/>
      <c r="W77" s="53"/>
      <c r="X77" s="53"/>
      <c r="Y77" s="53"/>
      <c r="Z77" s="53" t="n">
        <f aca="false">X77/3600</f>
        <v>0</v>
      </c>
      <c r="AA77" s="54"/>
      <c r="AB77" s="54"/>
      <c r="AC77" s="5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8"/>
      <c r="B78" s="62"/>
      <c r="C78" s="62" t="n">
        <v>37</v>
      </c>
      <c r="D78" s="63" t="n">
        <f aca="false">L78</f>
        <v>0</v>
      </c>
      <c r="E78" s="63" t="n">
        <f aca="false">N78</f>
        <v>0</v>
      </c>
      <c r="F78" s="63" t="n">
        <f aca="false">L78</f>
        <v>0</v>
      </c>
      <c r="G78" s="63" t="n">
        <f aca="false">O78</f>
        <v>0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/>
      <c r="M78" s="65"/>
      <c r="N78" s="65"/>
      <c r="O78" s="65"/>
      <c r="P78" s="65"/>
      <c r="Q78" s="65"/>
      <c r="R78" s="65" t="n">
        <f aca="false">P78/3600</f>
        <v>0</v>
      </c>
      <c r="S78" s="62"/>
      <c r="T78" s="65"/>
      <c r="U78" s="65"/>
      <c r="V78" s="65"/>
      <c r="W78" s="65"/>
      <c r="X78" s="65"/>
      <c r="Y78" s="65"/>
      <c r="Z78" s="65" t="n">
        <f aca="false">X78/3600</f>
        <v>0</v>
      </c>
      <c r="AA78" s="62"/>
      <c r="AB78" s="62"/>
      <c r="AC78" s="6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8"/>
      <c r="B79" s="49" t="s">
        <v>57</v>
      </c>
      <c r="C79" s="49" t="n">
        <v>22</v>
      </c>
      <c r="D79" s="67" t="n">
        <f aca="false">L79</f>
        <v>0</v>
      </c>
      <c r="E79" s="67" t="n">
        <f aca="false">N79</f>
        <v>0</v>
      </c>
      <c r="F79" s="67" t="n">
        <f aca="false">L79</f>
        <v>0</v>
      </c>
      <c r="G79" s="67" t="n">
        <f aca="false">O79</f>
        <v>0</v>
      </c>
      <c r="H79" s="67" t="n">
        <f aca="false">T79</f>
        <v>0</v>
      </c>
      <c r="I79" s="67" t="n">
        <f aca="false">V79</f>
        <v>0</v>
      </c>
      <c r="J79" s="67" t="n">
        <f aca="false">T79</f>
        <v>0</v>
      </c>
      <c r="K79" s="67" t="n">
        <f aca="false">W79</f>
        <v>0</v>
      </c>
      <c r="L79" s="51"/>
      <c r="M79" s="52"/>
      <c r="N79" s="52"/>
      <c r="O79" s="52"/>
      <c r="P79" s="52"/>
      <c r="Q79" s="60"/>
      <c r="R79" s="52" t="n">
        <f aca="false">P79/3600</f>
        <v>0</v>
      </c>
      <c r="S79" s="68"/>
      <c r="T79" s="52"/>
      <c r="U79" s="52"/>
      <c r="V79" s="52"/>
      <c r="W79" s="52"/>
      <c r="X79" s="52"/>
      <c r="Y79" s="52"/>
      <c r="Z79" s="5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9"/>
      <c r="M80" s="53"/>
      <c r="N80" s="53"/>
      <c r="O80" s="53"/>
      <c r="P80" s="53"/>
      <c r="Q80" s="60"/>
      <c r="R80" s="53" t="n">
        <f aca="false">P80/3600</f>
        <v>0</v>
      </c>
      <c r="S80" s="54"/>
      <c r="T80" s="53"/>
      <c r="U80" s="53"/>
      <c r="V80" s="53"/>
      <c r="W80" s="53"/>
      <c r="X80" s="53"/>
      <c r="Y80" s="53"/>
      <c r="Z80" s="53" t="n">
        <f aca="false">X80/3600</f>
        <v>0</v>
      </c>
      <c r="AA80" s="54"/>
      <c r="AB80" s="54"/>
      <c r="AC80" s="5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9"/>
      <c r="M81" s="53"/>
      <c r="N81" s="53"/>
      <c r="O81" s="53"/>
      <c r="P81" s="53"/>
      <c r="Q81" s="60"/>
      <c r="R81" s="53" t="n">
        <f aca="false">P81/3600</f>
        <v>0</v>
      </c>
      <c r="S81" s="54"/>
      <c r="T81" s="53"/>
      <c r="U81" s="53"/>
      <c r="V81" s="53"/>
      <c r="W81" s="53"/>
      <c r="X81" s="53"/>
      <c r="Y81" s="53"/>
      <c r="Z81" s="53" t="n">
        <f aca="false">X81/3600</f>
        <v>0</v>
      </c>
      <c r="AA81" s="54"/>
      <c r="AB81" s="54"/>
      <c r="AC81" s="5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62"/>
      <c r="B82" s="62"/>
      <c r="C82" s="62" t="n">
        <v>37</v>
      </c>
      <c r="D82" s="72" t="n">
        <f aca="false">L82</f>
        <v>0</v>
      </c>
      <c r="E82" s="72" t="n">
        <f aca="false">N82</f>
        <v>0</v>
      </c>
      <c r="F82" s="72" t="n">
        <f aca="false">L82</f>
        <v>0</v>
      </c>
      <c r="G82" s="72" t="n">
        <f aca="false">O82</f>
        <v>0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4"/>
      <c r="M82" s="65"/>
      <c r="N82" s="65"/>
      <c r="O82" s="65"/>
      <c r="P82" s="65"/>
      <c r="Q82" s="65"/>
      <c r="R82" s="65" t="n">
        <f aca="false">P82/3600</f>
        <v>0</v>
      </c>
      <c r="S82" s="62"/>
      <c r="T82" s="65"/>
      <c r="U82" s="65"/>
      <c r="V82" s="65"/>
      <c r="W82" s="65"/>
      <c r="X82" s="65"/>
      <c r="Y82" s="65"/>
      <c r="Z82" s="65" t="n">
        <f aca="false">X82/3600</f>
        <v>0</v>
      </c>
      <c r="AA82" s="62"/>
      <c r="AB82" s="62"/>
      <c r="AC82" s="6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7"/>
      <c r="Q89" s="77" t="n">
        <f aca="false">GEOMEAN(AE3:AE82)*100</f>
        <v>0</v>
      </c>
      <c r="R89" s="77" t="n">
        <f aca="false">GEOMEAN(AF3:AF82)*100</f>
        <v>0</v>
      </c>
      <c r="S89" s="77"/>
      <c r="T89" s="77"/>
      <c r="U89" s="77"/>
      <c r="V89" s="77"/>
      <c r="W89" s="77"/>
      <c r="X89" s="77"/>
      <c r="Y89" s="77" t="n">
        <f aca="false">GEOMEAN(AG3:AG82)*100</f>
        <v>0</v>
      </c>
      <c r="Z89" s="77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7"/>
      <c r="Y90" s="87" t="e">
        <f aca="false">Y89/Q89</f>
        <v>#DIV/0!</v>
      </c>
      <c r="Z90" s="87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6"/>
      <c r="Q91" s="76" t="n">
        <f aca="false">SUM(Q3:Q82)/3600</f>
        <v>0</v>
      </c>
      <c r="R91" s="76" t="n">
        <f aca="false">SUM(R3:R82)</f>
        <v>0</v>
      </c>
      <c r="X91" s="76"/>
      <c r="Y91" s="76" t="n">
        <f aca="false">SUM(Y3:Y82)/3600</f>
        <v>0</v>
      </c>
      <c r="Z91" s="7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5.336</v>
      </c>
      <c r="I3" s="50" t="n">
        <f aca="false">V3</f>
        <v>41.5969</v>
      </c>
      <c r="J3" s="50" t="n">
        <f aca="false">T3</f>
        <v>13655.336</v>
      </c>
      <c r="K3" s="50" t="n">
        <f aca="false">W3</f>
        <v>44.2672</v>
      </c>
      <c r="L3" s="51" t="n">
        <v>13659.3888</v>
      </c>
      <c r="M3" s="52" t="n">
        <v>41.8029</v>
      </c>
      <c r="N3" s="52" t="n">
        <v>41.594</v>
      </c>
      <c r="O3" s="52" t="n">
        <v>44.2598</v>
      </c>
      <c r="P3" s="52" t="n">
        <v>15159.25</v>
      </c>
      <c r="Q3" s="52" t="n">
        <v>41.71</v>
      </c>
      <c r="R3" s="53" t="n">
        <f aca="false">P3/3600</f>
        <v>4.21090277777778</v>
      </c>
      <c r="S3" s="54"/>
      <c r="T3" s="55" t="n">
        <v>13655.336</v>
      </c>
      <c r="U3" s="52" t="n">
        <v>41.7987</v>
      </c>
      <c r="V3" s="52" t="n">
        <v>41.5969</v>
      </c>
      <c r="W3" s="52" t="n">
        <v>44.2672</v>
      </c>
      <c r="X3" s="52" t="n">
        <v>19534.82</v>
      </c>
      <c r="Y3" s="52" t="n">
        <v>45.23</v>
      </c>
      <c r="Z3" s="53" t="n">
        <f aca="false">X3/3600</f>
        <v>5.42633888888889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4171</v>
      </c>
      <c r="AF3" s="38" t="n">
        <f aca="false">R3/100</f>
        <v>0.0421090277777778</v>
      </c>
      <c r="AG3" s="38" t="n">
        <f aca="false">Y3/100</f>
        <v>0.4523</v>
      </c>
      <c r="AH3" s="38" t="n">
        <f aca="false">Z3/100</f>
        <v>0.0542633888888889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8.6864</v>
      </c>
      <c r="I4" s="50" t="n">
        <f aca="false">V4</f>
        <v>39.8575</v>
      </c>
      <c r="J4" s="50" t="n">
        <f aca="false">T4</f>
        <v>5628.6864</v>
      </c>
      <c r="K4" s="50" t="n">
        <f aca="false">W4</f>
        <v>42.3369</v>
      </c>
      <c r="L4" s="59" t="n">
        <v>5624.176</v>
      </c>
      <c r="M4" s="53" t="n">
        <v>39.2497</v>
      </c>
      <c r="N4" s="53" t="n">
        <v>39.858</v>
      </c>
      <c r="O4" s="53" t="n">
        <v>42.3332</v>
      </c>
      <c r="P4" s="53" t="n">
        <v>13461.82</v>
      </c>
      <c r="Q4" s="60" t="n">
        <v>38.04</v>
      </c>
      <c r="R4" s="53" t="n">
        <f aca="false">P4/3600</f>
        <v>3.73939444444444</v>
      </c>
      <c r="S4" s="54"/>
      <c r="T4" s="61" t="n">
        <v>5628.6864</v>
      </c>
      <c r="U4" s="53" t="n">
        <v>39.2452</v>
      </c>
      <c r="V4" s="53" t="n">
        <v>39.8575</v>
      </c>
      <c r="W4" s="53" t="n">
        <v>42.3369</v>
      </c>
      <c r="X4" s="53" t="n">
        <v>17827.55</v>
      </c>
      <c r="Y4" s="53" t="n">
        <v>41.86</v>
      </c>
      <c r="Z4" s="53" t="n">
        <f aca="false">X4/3600</f>
        <v>4.95209722222222</v>
      </c>
      <c r="AA4" s="54"/>
      <c r="AB4" s="54"/>
      <c r="AC4" s="54"/>
      <c r="AE4" s="38" t="n">
        <f aca="false">Q4/100</f>
        <v>0.3804</v>
      </c>
      <c r="AF4" s="38" t="n">
        <f aca="false">R4/100</f>
        <v>0.0373939444444444</v>
      </c>
      <c r="AG4" s="38" t="n">
        <f aca="false">Y4/100</f>
        <v>0.4186</v>
      </c>
      <c r="AH4" s="38" t="n">
        <f aca="false">Z4/100</f>
        <v>0.0495209722222222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7.2368</v>
      </c>
      <c r="I5" s="50" t="n">
        <f aca="false">V5</f>
        <v>38.3595</v>
      </c>
      <c r="J5" s="50" t="n">
        <f aca="false">T5</f>
        <v>2677.2368</v>
      </c>
      <c r="K5" s="50" t="n">
        <f aca="false">W5</f>
        <v>40.7102</v>
      </c>
      <c r="L5" s="59" t="n">
        <v>2678.4496</v>
      </c>
      <c r="M5" s="53" t="n">
        <v>36.6447</v>
      </c>
      <c r="N5" s="53" t="n">
        <v>38.3589</v>
      </c>
      <c r="O5" s="53" t="n">
        <v>40.7057</v>
      </c>
      <c r="P5" s="53" t="n">
        <v>12787.6</v>
      </c>
      <c r="Q5" s="60" t="n">
        <v>30.5</v>
      </c>
      <c r="R5" s="53" t="n">
        <f aca="false">P5/3600</f>
        <v>3.55211111111111</v>
      </c>
      <c r="S5" s="54"/>
      <c r="T5" s="61" t="n">
        <v>2677.2368</v>
      </c>
      <c r="U5" s="53" t="n">
        <v>36.6403</v>
      </c>
      <c r="V5" s="53" t="n">
        <v>38.3595</v>
      </c>
      <c r="W5" s="53" t="n">
        <v>40.7102</v>
      </c>
      <c r="X5" s="53" t="n">
        <v>17007.91</v>
      </c>
      <c r="Y5" s="53" t="n">
        <v>36.43</v>
      </c>
      <c r="Z5" s="53" t="n">
        <f aca="false">X5/3600</f>
        <v>4.72441944444444</v>
      </c>
      <c r="AA5" s="54"/>
      <c r="AB5" s="54"/>
      <c r="AC5" s="54"/>
      <c r="AE5" s="38" t="n">
        <f aca="false">Q5/100</f>
        <v>0.305</v>
      </c>
      <c r="AF5" s="38" t="n">
        <f aca="false">R5/100</f>
        <v>0.0355211111111111</v>
      </c>
      <c r="AG5" s="38" t="n">
        <f aca="false">Y5/100</f>
        <v>0.3643</v>
      </c>
      <c r="AH5" s="38" t="n">
        <f aca="false">Z5/100</f>
        <v>0.0472441944444444</v>
      </c>
    </row>
    <row r="6" customFormat="false" ht="12" hidden="false" customHeight="false" outlineLevel="0" collapsed="false">
      <c r="A6" s="58"/>
      <c r="B6" s="62"/>
      <c r="C6" s="62" t="n">
        <v>37</v>
      </c>
      <c r="D6" s="63" t="n">
        <f aca="false">L6</f>
        <v>1363.3024</v>
      </c>
      <c r="E6" s="63" t="n">
        <f aca="false">N6</f>
        <v>36.8466</v>
      </c>
      <c r="F6" s="63" t="n">
        <f aca="false">L6</f>
        <v>1363.3024</v>
      </c>
      <c r="G6" s="63" t="n">
        <f aca="false">O6</f>
        <v>39.2058</v>
      </c>
      <c r="H6" s="63" t="n">
        <f aca="false">T6</f>
        <v>1364.3488</v>
      </c>
      <c r="I6" s="63" t="n">
        <f aca="false">V6</f>
        <v>36.848</v>
      </c>
      <c r="J6" s="63" t="n">
        <f aca="false">T6</f>
        <v>1364.3488</v>
      </c>
      <c r="K6" s="63" t="n">
        <f aca="false">W6</f>
        <v>39.2075</v>
      </c>
      <c r="L6" s="64" t="n">
        <v>1363.3024</v>
      </c>
      <c r="M6" s="65" t="n">
        <v>34.0109</v>
      </c>
      <c r="N6" s="65" t="n">
        <v>36.8466</v>
      </c>
      <c r="O6" s="65" t="n">
        <v>39.2058</v>
      </c>
      <c r="P6" s="65" t="n">
        <v>12329.82</v>
      </c>
      <c r="Q6" s="65" t="n">
        <v>27.75</v>
      </c>
      <c r="R6" s="65" t="n">
        <f aca="false">P6/3600</f>
        <v>3.42495</v>
      </c>
      <c r="S6" s="62"/>
      <c r="T6" s="66" t="n">
        <v>1364.3488</v>
      </c>
      <c r="U6" s="65" t="n">
        <v>34.0112</v>
      </c>
      <c r="V6" s="65" t="n">
        <v>36.848</v>
      </c>
      <c r="W6" s="65" t="n">
        <v>39.2075</v>
      </c>
      <c r="X6" s="65" t="n">
        <v>16533.89</v>
      </c>
      <c r="Y6" s="65" t="n">
        <v>30.49</v>
      </c>
      <c r="Z6" s="65" t="n">
        <f aca="false">X6/3600</f>
        <v>4.59274722222222</v>
      </c>
      <c r="AA6" s="62"/>
      <c r="AB6" s="62"/>
      <c r="AC6" s="62"/>
      <c r="AE6" s="38" t="n">
        <f aca="false">Q6/100</f>
        <v>0.2775</v>
      </c>
      <c r="AF6" s="38" t="n">
        <f aca="false">R6/100</f>
        <v>0.0342495</v>
      </c>
      <c r="AG6" s="38" t="n">
        <f aca="false">Y6/100</f>
        <v>0.3049</v>
      </c>
      <c r="AH6" s="38" t="n">
        <f aca="false">Z6/100</f>
        <v>0.0459274722222222</v>
      </c>
    </row>
    <row r="7" customFormat="false" ht="11.25" hidden="false" customHeight="false" outlineLevel="0" collapsed="false">
      <c r="A7" s="58"/>
      <c r="B7" s="58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47.4784</v>
      </c>
      <c r="I7" s="50" t="n">
        <f aca="false">V7</f>
        <v>45.1193</v>
      </c>
      <c r="J7" s="50" t="n">
        <f aca="false">T7</f>
        <v>34647.4784</v>
      </c>
      <c r="K7" s="50" t="n">
        <f aca="false">W7</f>
        <v>44.8138</v>
      </c>
      <c r="L7" s="51" t="n">
        <v>34686.2064</v>
      </c>
      <c r="M7" s="52" t="n">
        <v>40.4133</v>
      </c>
      <c r="N7" s="52" t="n">
        <v>45.1182</v>
      </c>
      <c r="O7" s="52" t="n">
        <v>44.8148</v>
      </c>
      <c r="P7" s="53" t="n">
        <v>20496.29</v>
      </c>
      <c r="Q7" s="60" t="n">
        <v>55.12</v>
      </c>
      <c r="R7" s="53" t="n">
        <f aca="false">P7/3600</f>
        <v>5.69341388888889</v>
      </c>
      <c r="S7" s="54"/>
      <c r="T7" s="61" t="n">
        <v>34647.4784</v>
      </c>
      <c r="U7" s="53" t="n">
        <v>40.4117</v>
      </c>
      <c r="V7" s="53" t="n">
        <v>45.1193</v>
      </c>
      <c r="W7" s="53" t="n">
        <v>44.8138</v>
      </c>
      <c r="X7" s="53" t="n">
        <v>25333.49</v>
      </c>
      <c r="Y7" s="53" t="n">
        <v>58.45</v>
      </c>
      <c r="Z7" s="53" t="n">
        <f aca="false">X7/3600</f>
        <v>7.03708055555556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5512</v>
      </c>
      <c r="AF7" s="38" t="n">
        <f aca="false">R7/100</f>
        <v>0.0569341388888889</v>
      </c>
      <c r="AG7" s="38" t="n">
        <f aca="false">Y7/100</f>
        <v>0.5845</v>
      </c>
      <c r="AH7" s="38" t="n">
        <f aca="false">Z7/100</f>
        <v>0.0703708055555556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7.768</v>
      </c>
      <c r="I8" s="50" t="n">
        <f aca="false">V8</f>
        <v>43.2109</v>
      </c>
      <c r="J8" s="50" t="n">
        <f aca="false">T8</f>
        <v>16787.768</v>
      </c>
      <c r="K8" s="50" t="n">
        <f aca="false">W8</f>
        <v>43.4539</v>
      </c>
      <c r="L8" s="59" t="n">
        <v>16784.232</v>
      </c>
      <c r="M8" s="53" t="n">
        <v>37.3791</v>
      </c>
      <c r="N8" s="53" t="n">
        <v>43.2068</v>
      </c>
      <c r="O8" s="53" t="n">
        <v>43.4495</v>
      </c>
      <c r="P8" s="53" t="n">
        <v>17619.98</v>
      </c>
      <c r="Q8" s="60" t="n">
        <v>48.28</v>
      </c>
      <c r="R8" s="53" t="n">
        <f aca="false">P8/3600</f>
        <v>4.89443888888889</v>
      </c>
      <c r="S8" s="54"/>
      <c r="T8" s="61" t="n">
        <v>16787.768</v>
      </c>
      <c r="U8" s="53" t="n">
        <v>37.3705</v>
      </c>
      <c r="V8" s="53" t="n">
        <v>43.2109</v>
      </c>
      <c r="W8" s="53" t="n">
        <v>43.4539</v>
      </c>
      <c r="X8" s="53" t="n">
        <v>22281.09</v>
      </c>
      <c r="Y8" s="53" t="n">
        <v>51.53</v>
      </c>
      <c r="Z8" s="53" t="n">
        <f aca="false">X8/3600</f>
        <v>6.18919166666667</v>
      </c>
      <c r="AA8" s="54"/>
      <c r="AB8" s="54"/>
      <c r="AC8" s="54"/>
      <c r="AE8" s="38" t="n">
        <f aca="false">Q8/100</f>
        <v>0.4828</v>
      </c>
      <c r="AF8" s="38" t="n">
        <f aca="false">R8/100</f>
        <v>0.0489443888888889</v>
      </c>
      <c r="AG8" s="38" t="n">
        <f aca="false">Y8/100</f>
        <v>0.5153</v>
      </c>
      <c r="AH8" s="38" t="n">
        <f aca="false">Z8/100</f>
        <v>0.0618919166666667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5.5968</v>
      </c>
      <c r="I9" s="50" t="n">
        <f aca="false">V9</f>
        <v>41.4182</v>
      </c>
      <c r="J9" s="50" t="n">
        <f aca="false">T9</f>
        <v>8765.5968</v>
      </c>
      <c r="K9" s="50" t="n">
        <f aca="false">W9</f>
        <v>42.0128</v>
      </c>
      <c r="L9" s="59" t="n">
        <v>8769.4352</v>
      </c>
      <c r="M9" s="53" t="n">
        <v>34.4036</v>
      </c>
      <c r="N9" s="53" t="n">
        <v>41.4149</v>
      </c>
      <c r="O9" s="53" t="n">
        <v>42.0075</v>
      </c>
      <c r="P9" s="53" t="n">
        <v>15836.89</v>
      </c>
      <c r="Q9" s="60" t="n">
        <v>45.61</v>
      </c>
      <c r="R9" s="53" t="n">
        <f aca="false">P9/3600</f>
        <v>4.39913611111111</v>
      </c>
      <c r="S9" s="54"/>
      <c r="T9" s="61" t="n">
        <v>8765.5968</v>
      </c>
      <c r="U9" s="53" t="n">
        <v>34.3985</v>
      </c>
      <c r="V9" s="53" t="n">
        <v>41.4182</v>
      </c>
      <c r="W9" s="53" t="n">
        <v>42.0128</v>
      </c>
      <c r="X9" s="53" t="n">
        <v>20529.43</v>
      </c>
      <c r="Y9" s="53" t="n">
        <v>49.73</v>
      </c>
      <c r="Z9" s="53" t="n">
        <f aca="false">X9/3600</f>
        <v>5.70261944444444</v>
      </c>
      <c r="AA9" s="54"/>
      <c r="AB9" s="54"/>
      <c r="AC9" s="54"/>
      <c r="AE9" s="38" t="n">
        <f aca="false">Q9/100</f>
        <v>0.4561</v>
      </c>
      <c r="AF9" s="38" t="n">
        <f aca="false">R9/100</f>
        <v>0.0439913611111111</v>
      </c>
      <c r="AG9" s="38" t="n">
        <f aca="false">Y9/100</f>
        <v>0.4973</v>
      </c>
      <c r="AH9" s="38" t="n">
        <f aca="false">Z9/100</f>
        <v>0.0570261944444444</v>
      </c>
    </row>
    <row r="10" customFormat="false" ht="12" hidden="false" customHeight="false" outlineLevel="0" collapsed="false">
      <c r="A10" s="58"/>
      <c r="B10" s="62"/>
      <c r="C10" s="62" t="n">
        <v>37</v>
      </c>
      <c r="D10" s="63" t="n">
        <f aca="false">L10</f>
        <v>4816.5648</v>
      </c>
      <c r="E10" s="63" t="n">
        <f aca="false">N10</f>
        <v>39.7612</v>
      </c>
      <c r="F10" s="63" t="n">
        <f aca="false">L10</f>
        <v>4816.5648</v>
      </c>
      <c r="G10" s="63" t="n">
        <f aca="false">O10</f>
        <v>40.5948</v>
      </c>
      <c r="H10" s="63" t="n">
        <f aca="false">T10</f>
        <v>4807.9456</v>
      </c>
      <c r="I10" s="63" t="n">
        <f aca="false">V10</f>
        <v>39.779</v>
      </c>
      <c r="J10" s="63" t="n">
        <f aca="false">T10</f>
        <v>4807.9456</v>
      </c>
      <c r="K10" s="63" t="n">
        <f aca="false">W10</f>
        <v>40.5929</v>
      </c>
      <c r="L10" s="64" t="n">
        <v>4816.5648</v>
      </c>
      <c r="M10" s="65" t="n">
        <v>31.5906</v>
      </c>
      <c r="N10" s="65" t="n">
        <v>39.7612</v>
      </c>
      <c r="O10" s="65" t="n">
        <v>40.5948</v>
      </c>
      <c r="P10" s="65" t="n">
        <v>14925.29</v>
      </c>
      <c r="Q10" s="65" t="n">
        <v>43.56</v>
      </c>
      <c r="R10" s="65" t="n">
        <f aca="false">P10/3600</f>
        <v>4.14591388888889</v>
      </c>
      <c r="S10" s="62"/>
      <c r="T10" s="66" t="n">
        <v>4807.9456</v>
      </c>
      <c r="U10" s="65" t="n">
        <v>31.5794</v>
      </c>
      <c r="V10" s="65" t="n">
        <v>39.779</v>
      </c>
      <c r="W10" s="65" t="n">
        <v>40.5929</v>
      </c>
      <c r="X10" s="65" t="n">
        <v>19524.48</v>
      </c>
      <c r="Y10" s="65" t="n">
        <v>46.2</v>
      </c>
      <c r="Z10" s="65" t="n">
        <f aca="false">X10/3600</f>
        <v>5.42346666666667</v>
      </c>
      <c r="AA10" s="62"/>
      <c r="AB10" s="62"/>
      <c r="AC10" s="62"/>
      <c r="AE10" s="38" t="n">
        <f aca="false">Q10/100</f>
        <v>0.4356</v>
      </c>
      <c r="AF10" s="38" t="n">
        <f aca="false">R10/100</f>
        <v>0.0414591388888889</v>
      </c>
      <c r="AG10" s="38" t="n">
        <f aca="false">Y10/100</f>
        <v>0.462</v>
      </c>
      <c r="AH10" s="38" t="n">
        <f aca="false">Z10/100</f>
        <v>0.0542346666666667</v>
      </c>
    </row>
    <row r="11" customFormat="false" ht="11.25" hidden="false" customHeight="false" outlineLevel="0" collapsed="false">
      <c r="A11" s="58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17006.952</v>
      </c>
      <c r="I11" s="50" t="n">
        <f aca="false">V11</f>
        <v>39.1817</v>
      </c>
      <c r="J11" s="50" t="n">
        <f aca="false">T11</f>
        <v>217006.952</v>
      </c>
      <c r="K11" s="50" t="n">
        <f aca="false">W11</f>
        <v>37.7478</v>
      </c>
      <c r="L11" s="59" t="n">
        <v>220732.4576</v>
      </c>
      <c r="M11" s="53" t="n">
        <v>39.6001</v>
      </c>
      <c r="N11" s="53" t="n">
        <v>39.1948</v>
      </c>
      <c r="O11" s="53" t="n">
        <v>37.7634</v>
      </c>
      <c r="P11" s="53" t="n">
        <v>58275.08</v>
      </c>
      <c r="Q11" s="60" t="n">
        <v>152.82</v>
      </c>
      <c r="R11" s="53" t="n">
        <f aca="false">P11/3600</f>
        <v>16.1875222222222</v>
      </c>
      <c r="S11" s="54"/>
      <c r="T11" s="55" t="n">
        <v>217006.952</v>
      </c>
      <c r="U11" s="52" t="n">
        <v>39.5984</v>
      </c>
      <c r="V11" s="52" t="n">
        <v>39.1817</v>
      </c>
      <c r="W11" s="52" t="n">
        <v>37.7478</v>
      </c>
      <c r="X11" s="53" t="n">
        <v>70230.79</v>
      </c>
      <c r="Y11" s="53" t="n">
        <v>162.97</v>
      </c>
      <c r="Z11" s="53" t="n">
        <f aca="false">X11/3600</f>
        <v>19.5085527777778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5282</v>
      </c>
      <c r="AF11" s="38" t="n">
        <f aca="false">R11/100</f>
        <v>0.161875222222222</v>
      </c>
      <c r="AG11" s="38" t="n">
        <f aca="false">Y11/100</f>
        <v>1.6297</v>
      </c>
      <c r="AH11" s="38" t="n">
        <f aca="false">Z11/100</f>
        <v>0.195085527777778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4506.8816</v>
      </c>
      <c r="I12" s="50" t="n">
        <f aca="false">V12</f>
        <v>37.9849</v>
      </c>
      <c r="J12" s="50" t="n">
        <f aca="false">T12</f>
        <v>94506.8816</v>
      </c>
      <c r="K12" s="50" t="n">
        <f aca="false">W12</f>
        <v>36.5782</v>
      </c>
      <c r="L12" s="59" t="n">
        <v>96915.2048</v>
      </c>
      <c r="M12" s="53" t="n">
        <v>33.7352</v>
      </c>
      <c r="N12" s="53" t="n">
        <v>37.9824</v>
      </c>
      <c r="O12" s="53" t="n">
        <v>36.5733</v>
      </c>
      <c r="P12" s="53" t="n">
        <v>46888.24</v>
      </c>
      <c r="Q12" s="60" t="n">
        <v>129.6</v>
      </c>
      <c r="R12" s="53" t="n">
        <f aca="false">P12/3600</f>
        <v>13.0245111111111</v>
      </c>
      <c r="S12" s="54"/>
      <c r="T12" s="61" t="n">
        <v>94506.8816</v>
      </c>
      <c r="U12" s="53" t="n">
        <v>33.7259</v>
      </c>
      <c r="V12" s="53" t="n">
        <v>37.9849</v>
      </c>
      <c r="W12" s="53" t="n">
        <v>36.5782</v>
      </c>
      <c r="X12" s="53" t="n">
        <v>58608.63</v>
      </c>
      <c r="Y12" s="53" t="n">
        <v>140</v>
      </c>
      <c r="Z12" s="53" t="n">
        <f aca="false">X12/3600</f>
        <v>16.280175</v>
      </c>
      <c r="AA12" s="54"/>
      <c r="AB12" s="54"/>
      <c r="AC12" s="54"/>
      <c r="AE12" s="38" t="n">
        <f aca="false">Q12/100</f>
        <v>1.296</v>
      </c>
      <c r="AF12" s="38" t="n">
        <f aca="false">R12/100</f>
        <v>0.130245111111111</v>
      </c>
      <c r="AG12" s="38" t="n">
        <f aca="false">Y12/100</f>
        <v>1.4</v>
      </c>
      <c r="AH12" s="38" t="n">
        <f aca="false">Z12/100</f>
        <v>0.16280175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29642.448</v>
      </c>
      <c r="I13" s="50" t="n">
        <f aca="false">V13</f>
        <v>36.6332</v>
      </c>
      <c r="J13" s="50" t="n">
        <f aca="false">T13</f>
        <v>29642.448</v>
      </c>
      <c r="K13" s="50" t="n">
        <f aca="false">W13</f>
        <v>35.3942</v>
      </c>
      <c r="L13" s="59" t="n">
        <v>30464.0352</v>
      </c>
      <c r="M13" s="53" t="n">
        <v>29.7755</v>
      </c>
      <c r="N13" s="53" t="n">
        <v>36.6335</v>
      </c>
      <c r="O13" s="53" t="n">
        <v>35.3798</v>
      </c>
      <c r="P13" s="53" t="n">
        <v>35749.28</v>
      </c>
      <c r="Q13" s="60" t="n">
        <v>102.28</v>
      </c>
      <c r="R13" s="53" t="n">
        <f aca="false">P13/3600</f>
        <v>9.93035555555556</v>
      </c>
      <c r="S13" s="54"/>
      <c r="T13" s="61" t="n">
        <v>29642.448</v>
      </c>
      <c r="U13" s="53" t="n">
        <v>29.7672</v>
      </c>
      <c r="V13" s="53" t="n">
        <v>36.6332</v>
      </c>
      <c r="W13" s="53" t="n">
        <v>35.3942</v>
      </c>
      <c r="X13" s="53" t="n">
        <v>46678.89</v>
      </c>
      <c r="Y13" s="53" t="n">
        <v>116.37</v>
      </c>
      <c r="Z13" s="53" t="n">
        <f aca="false">X13/3600</f>
        <v>12.9663583333333</v>
      </c>
      <c r="AA13" s="54"/>
      <c r="AB13" s="54"/>
      <c r="AC13" s="54"/>
      <c r="AE13" s="38" t="n">
        <f aca="false">Q13/100</f>
        <v>1.0228</v>
      </c>
      <c r="AF13" s="38" t="n">
        <f aca="false">R13/100</f>
        <v>0.0993035555555556</v>
      </c>
      <c r="AG13" s="38" t="n">
        <f aca="false">Y13/100</f>
        <v>1.1637</v>
      </c>
      <c r="AH13" s="38" t="n">
        <f aca="false">Z13/100</f>
        <v>0.129663583333333</v>
      </c>
    </row>
    <row r="14" customFormat="false" ht="12" hidden="false" customHeight="false" outlineLevel="0" collapsed="false">
      <c r="A14" s="58"/>
      <c r="B14" s="62"/>
      <c r="C14" s="62" t="n">
        <v>37</v>
      </c>
      <c r="D14" s="63" t="n">
        <f aca="false">L14</f>
        <v>7137.9392</v>
      </c>
      <c r="E14" s="63" t="n">
        <f aca="false">N14</f>
        <v>35.0876</v>
      </c>
      <c r="F14" s="63" t="n">
        <f aca="false">L14</f>
        <v>7137.9392</v>
      </c>
      <c r="G14" s="63" t="n">
        <f aca="false">O14</f>
        <v>33.9349</v>
      </c>
      <c r="H14" s="63" t="n">
        <f aca="false">T14</f>
        <v>7059.6128</v>
      </c>
      <c r="I14" s="63" t="n">
        <f aca="false">V14</f>
        <v>35.0928</v>
      </c>
      <c r="J14" s="63" t="n">
        <f aca="false">T14</f>
        <v>7059.6128</v>
      </c>
      <c r="K14" s="63" t="n">
        <f aca="false">W14</f>
        <v>33.9454</v>
      </c>
      <c r="L14" s="64" t="n">
        <v>7137.9392</v>
      </c>
      <c r="M14" s="65" t="n">
        <v>28.0361</v>
      </c>
      <c r="N14" s="65" t="n">
        <v>35.0876</v>
      </c>
      <c r="O14" s="65" t="n">
        <v>33.9349</v>
      </c>
      <c r="P14" s="65" t="n">
        <v>29289.34</v>
      </c>
      <c r="Q14" s="65" t="n">
        <v>73.36</v>
      </c>
      <c r="R14" s="65" t="n">
        <f aca="false">P14/3600</f>
        <v>8.13592777777778</v>
      </c>
      <c r="S14" s="62"/>
      <c r="T14" s="66" t="n">
        <v>7059.6128</v>
      </c>
      <c r="U14" s="65" t="n">
        <v>28.0424</v>
      </c>
      <c r="V14" s="65" t="n">
        <v>35.0928</v>
      </c>
      <c r="W14" s="65" t="n">
        <v>33.9454</v>
      </c>
      <c r="X14" s="65" t="n">
        <v>39720.41</v>
      </c>
      <c r="Y14" s="65" t="n">
        <v>82.96</v>
      </c>
      <c r="Z14" s="65" t="n">
        <f aca="false">X14/3600</f>
        <v>11.0334472222222</v>
      </c>
      <c r="AA14" s="62"/>
      <c r="AB14" s="62"/>
      <c r="AC14" s="62"/>
      <c r="AE14" s="38" t="n">
        <f aca="false">Q14/100</f>
        <v>0.7336</v>
      </c>
      <c r="AF14" s="38" t="n">
        <f aca="false">R14/100</f>
        <v>0.0813592777777778</v>
      </c>
      <c r="AG14" s="38" t="n">
        <f aca="false">Y14/100</f>
        <v>0.8296</v>
      </c>
      <c r="AH14" s="38" t="n">
        <f aca="false">Z14/100</f>
        <v>0.110334472222222</v>
      </c>
    </row>
    <row r="15" customFormat="false" ht="11.25" hidden="false" customHeight="false" outlineLevel="0" collapsed="false">
      <c r="A15" s="58"/>
      <c r="B15" s="58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3771.4592</v>
      </c>
      <c r="I15" s="50" t="n">
        <f aca="false">V15</f>
        <v>46.7223</v>
      </c>
      <c r="J15" s="50" t="n">
        <f aca="false">T15</f>
        <v>23771.4592</v>
      </c>
      <c r="K15" s="50" t="n">
        <f aca="false">W15</f>
        <v>46.4242</v>
      </c>
      <c r="L15" s="51" t="n">
        <v>24095.4096</v>
      </c>
      <c r="M15" s="52" t="n">
        <v>41.6487</v>
      </c>
      <c r="N15" s="52" t="n">
        <v>46.7185</v>
      </c>
      <c r="O15" s="52" t="n">
        <v>46.4234</v>
      </c>
      <c r="P15" s="53" t="n">
        <v>33983.32</v>
      </c>
      <c r="Q15" s="60" t="n">
        <v>86.62</v>
      </c>
      <c r="R15" s="53" t="n">
        <f aca="false">P15/3600</f>
        <v>9.43981111111111</v>
      </c>
      <c r="S15" s="54"/>
      <c r="T15" s="61" t="n">
        <v>23771.4592</v>
      </c>
      <c r="U15" s="53" t="n">
        <v>41.6432</v>
      </c>
      <c r="V15" s="53" t="n">
        <v>46.7223</v>
      </c>
      <c r="W15" s="53" t="n">
        <v>46.4242</v>
      </c>
      <c r="X15" s="53" t="n">
        <v>44507.7</v>
      </c>
      <c r="Y15" s="53" t="n">
        <v>92.41</v>
      </c>
      <c r="Z15" s="53" t="n">
        <f aca="false">X15/3600</f>
        <v>12.36325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8662</v>
      </c>
      <c r="AF15" s="38" t="n">
        <f aca="false">R15/100</f>
        <v>0.0943981111111111</v>
      </c>
      <c r="AG15" s="38" t="n">
        <f aca="false">Y15/100</f>
        <v>0.9241</v>
      </c>
      <c r="AH15" s="38" t="n">
        <f aca="false">Z15/100</f>
        <v>0.1236325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281.8848</v>
      </c>
      <c r="I16" s="50" t="n">
        <f aca="false">V16</f>
        <v>45.9206</v>
      </c>
      <c r="J16" s="50" t="n">
        <f aca="false">T16</f>
        <v>6281.8848</v>
      </c>
      <c r="K16" s="50" t="n">
        <f aca="false">W16</f>
        <v>45.7568</v>
      </c>
      <c r="L16" s="59" t="n">
        <v>6363.3472</v>
      </c>
      <c r="M16" s="53" t="n">
        <v>40.218</v>
      </c>
      <c r="N16" s="53" t="n">
        <v>45.9136</v>
      </c>
      <c r="O16" s="53" t="n">
        <v>45.7485</v>
      </c>
      <c r="P16" s="53" t="n">
        <v>29603.58</v>
      </c>
      <c r="Q16" s="60" t="n">
        <v>73.59</v>
      </c>
      <c r="R16" s="53" t="n">
        <f aca="false">P16/3600</f>
        <v>8.22321666666667</v>
      </c>
      <c r="S16" s="54"/>
      <c r="T16" s="61" t="n">
        <v>6281.8848</v>
      </c>
      <c r="U16" s="53" t="n">
        <v>40.2165</v>
      </c>
      <c r="V16" s="53" t="n">
        <v>45.9206</v>
      </c>
      <c r="W16" s="53" t="n">
        <v>45.7568</v>
      </c>
      <c r="X16" s="53" t="n">
        <v>39605.3</v>
      </c>
      <c r="Y16" s="53" t="n">
        <v>79.32</v>
      </c>
      <c r="Z16" s="53" t="n">
        <f aca="false">X16/3600</f>
        <v>11.0014722222222</v>
      </c>
      <c r="AA16" s="54"/>
      <c r="AB16" s="54"/>
      <c r="AC16" s="54"/>
      <c r="AE16" s="38" t="n">
        <f aca="false">Q16/100</f>
        <v>0.7359</v>
      </c>
      <c r="AF16" s="38" t="n">
        <f aca="false">R16/100</f>
        <v>0.0822321666666667</v>
      </c>
      <c r="AG16" s="38" t="n">
        <f aca="false">Y16/100</f>
        <v>0.7932</v>
      </c>
      <c r="AH16" s="38" t="n">
        <f aca="false">Z16/100</f>
        <v>0.110014722222222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19.328</v>
      </c>
      <c r="I17" s="50" t="n">
        <f aca="false">V17</f>
        <v>45.2166</v>
      </c>
      <c r="J17" s="50" t="n">
        <f aca="false">T17</f>
        <v>2619.328</v>
      </c>
      <c r="K17" s="50" t="n">
        <f aca="false">W17</f>
        <v>45.1891</v>
      </c>
      <c r="L17" s="59" t="n">
        <v>2644.296</v>
      </c>
      <c r="M17" s="53" t="n">
        <v>38.9084</v>
      </c>
      <c r="N17" s="53" t="n">
        <v>45.2225</v>
      </c>
      <c r="O17" s="53" t="n">
        <v>45.1797</v>
      </c>
      <c r="P17" s="53" t="n">
        <v>27737.28</v>
      </c>
      <c r="Q17" s="60" t="n">
        <v>62.29</v>
      </c>
      <c r="R17" s="53" t="n">
        <f aca="false">P17/3600</f>
        <v>7.7048</v>
      </c>
      <c r="S17" s="54"/>
      <c r="T17" s="61" t="n">
        <v>2619.328</v>
      </c>
      <c r="U17" s="53" t="n">
        <v>38.9094</v>
      </c>
      <c r="V17" s="53" t="n">
        <v>45.2166</v>
      </c>
      <c r="W17" s="53" t="n">
        <v>45.1891</v>
      </c>
      <c r="X17" s="53" t="n">
        <v>37626.71</v>
      </c>
      <c r="Y17" s="53" t="n">
        <v>72.45</v>
      </c>
      <c r="Z17" s="53" t="n">
        <f aca="false">X17/3600</f>
        <v>10.4518638888889</v>
      </c>
      <c r="AA17" s="54"/>
      <c r="AB17" s="54"/>
      <c r="AC17" s="54"/>
      <c r="AE17" s="38" t="n">
        <f aca="false">Q17/100</f>
        <v>0.6229</v>
      </c>
      <c r="AF17" s="38" t="n">
        <f aca="false">R17/100</f>
        <v>0.077048</v>
      </c>
      <c r="AG17" s="38" t="n">
        <f aca="false">Y17/100</f>
        <v>0.7245</v>
      </c>
      <c r="AH17" s="38" t="n">
        <f aca="false">Z17/100</f>
        <v>0.104518638888889</v>
      </c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253.3648</v>
      </c>
      <c r="E18" s="63" t="n">
        <f aca="false">N18</f>
        <v>44.6071</v>
      </c>
      <c r="F18" s="63" t="n">
        <f aca="false">L18</f>
        <v>1253.3648</v>
      </c>
      <c r="G18" s="63" t="n">
        <f aca="false">O18</f>
        <v>44.7156</v>
      </c>
      <c r="H18" s="63" t="n">
        <f aca="false">T18</f>
        <v>1257.2608</v>
      </c>
      <c r="I18" s="63" t="n">
        <f aca="false">V18</f>
        <v>44.6052</v>
      </c>
      <c r="J18" s="63" t="n">
        <f aca="false">T18</f>
        <v>1257.2608</v>
      </c>
      <c r="K18" s="63" t="n">
        <f aca="false">W18</f>
        <v>44.6672</v>
      </c>
      <c r="L18" s="64" t="n">
        <v>1253.3648</v>
      </c>
      <c r="M18" s="65" t="n">
        <v>37.1943</v>
      </c>
      <c r="N18" s="65" t="n">
        <v>44.6071</v>
      </c>
      <c r="O18" s="65" t="n">
        <v>44.7156</v>
      </c>
      <c r="P18" s="65" t="n">
        <v>26566.64</v>
      </c>
      <c r="Q18" s="65" t="n">
        <v>54.89</v>
      </c>
      <c r="R18" s="65" t="n">
        <f aca="false">P18/3600</f>
        <v>7.37962222222222</v>
      </c>
      <c r="S18" s="62"/>
      <c r="T18" s="66" t="n">
        <v>1257.2608</v>
      </c>
      <c r="U18" s="65" t="n">
        <v>37.1828</v>
      </c>
      <c r="V18" s="65" t="n">
        <v>44.6052</v>
      </c>
      <c r="W18" s="65" t="n">
        <v>44.6672</v>
      </c>
      <c r="X18" s="65" t="n">
        <v>36234.88</v>
      </c>
      <c r="Y18" s="65" t="n">
        <v>58.4</v>
      </c>
      <c r="Z18" s="65" t="n">
        <f aca="false">X18/3600</f>
        <v>10.0652444444444</v>
      </c>
      <c r="AA18" s="62"/>
      <c r="AB18" s="62"/>
      <c r="AC18" s="62"/>
      <c r="AE18" s="38" t="n">
        <f aca="false">Q18/100</f>
        <v>0.5489</v>
      </c>
      <c r="AF18" s="38" t="n">
        <f aca="false">R18/100</f>
        <v>0.0737962222222222</v>
      </c>
      <c r="AG18" s="38" t="n">
        <f aca="false">Y18/100</f>
        <v>0.584</v>
      </c>
      <c r="AH18" s="38" t="n">
        <f aca="false">Z18/100</f>
        <v>0.100652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49.2736</v>
      </c>
      <c r="I19" s="50" t="n">
        <f aca="false">V19</f>
        <v>43.6387</v>
      </c>
      <c r="J19" s="50" t="n">
        <f aca="false">T19</f>
        <v>4949.2736</v>
      </c>
      <c r="K19" s="50" t="n">
        <f aca="false">W19</f>
        <v>45.4446</v>
      </c>
      <c r="L19" s="59" t="n">
        <v>4959.0088</v>
      </c>
      <c r="M19" s="53" t="n">
        <v>41.8323</v>
      </c>
      <c r="N19" s="53" t="n">
        <v>43.6419</v>
      </c>
      <c r="O19" s="53" t="n">
        <v>45.4552</v>
      </c>
      <c r="P19" s="53" t="n">
        <v>13562.52</v>
      </c>
      <c r="Q19" s="60" t="n">
        <v>35.77</v>
      </c>
      <c r="R19" s="53" t="n">
        <f aca="false">P19/3600</f>
        <v>3.76736666666667</v>
      </c>
      <c r="S19" s="54"/>
      <c r="T19" s="61" t="n">
        <v>4949.2736</v>
      </c>
      <c r="U19" s="53" t="n">
        <v>41.83</v>
      </c>
      <c r="V19" s="53" t="n">
        <v>43.6387</v>
      </c>
      <c r="W19" s="53" t="n">
        <v>45.4446</v>
      </c>
      <c r="X19" s="53" t="n">
        <v>17420.75</v>
      </c>
      <c r="Y19" s="53" t="n">
        <v>39.46</v>
      </c>
      <c r="Z19" s="53" t="n">
        <f aca="false">X19/3600</f>
        <v>4.83909722222222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3577</v>
      </c>
      <c r="AF19" s="38" t="n">
        <f aca="false">R19/100</f>
        <v>0.0376736666666667</v>
      </c>
      <c r="AG19" s="38" t="n">
        <f aca="false">Y19/100</f>
        <v>0.3946</v>
      </c>
      <c r="AH19" s="38" t="n">
        <f aca="false">Z19/100</f>
        <v>0.0483909722222222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1.3368</v>
      </c>
      <c r="I20" s="50" t="n">
        <f aca="false">V20</f>
        <v>42.2328</v>
      </c>
      <c r="J20" s="50" t="n">
        <f aca="false">T20</f>
        <v>2281.3368</v>
      </c>
      <c r="K20" s="50" t="n">
        <f aca="false">W20</f>
        <v>43.5161</v>
      </c>
      <c r="L20" s="59" t="n">
        <v>2285.4168</v>
      </c>
      <c r="M20" s="53" t="n">
        <v>39.9264</v>
      </c>
      <c r="N20" s="53" t="n">
        <v>42.2292</v>
      </c>
      <c r="O20" s="53" t="n">
        <v>43.5223</v>
      </c>
      <c r="P20" s="53" t="n">
        <v>12080.27</v>
      </c>
      <c r="Q20" s="60" t="n">
        <v>33.08</v>
      </c>
      <c r="R20" s="53" t="n">
        <f aca="false">P20/3600</f>
        <v>3.35563055555556</v>
      </c>
      <c r="S20" s="54"/>
      <c r="T20" s="61" t="n">
        <v>2281.3368</v>
      </c>
      <c r="U20" s="53" t="n">
        <v>39.9194</v>
      </c>
      <c r="V20" s="53" t="n">
        <v>42.2328</v>
      </c>
      <c r="W20" s="53" t="n">
        <v>43.5161</v>
      </c>
      <c r="X20" s="53" t="n">
        <v>15910.75</v>
      </c>
      <c r="Y20" s="53" t="n">
        <v>36.6</v>
      </c>
      <c r="Z20" s="53" t="n">
        <f aca="false">X20/3600</f>
        <v>4.41965277777778</v>
      </c>
      <c r="AA20" s="54"/>
      <c r="AB20" s="54"/>
      <c r="AC20" s="54"/>
      <c r="AE20" s="38" t="n">
        <f aca="false">Q20/100</f>
        <v>0.3308</v>
      </c>
      <c r="AF20" s="38" t="n">
        <f aca="false">R20/100</f>
        <v>0.0335563055555556</v>
      </c>
      <c r="AG20" s="38" t="n">
        <f aca="false">Y20/100</f>
        <v>0.366</v>
      </c>
      <c r="AH20" s="38" t="n">
        <f aca="false">Z20/100</f>
        <v>0.0441965277777778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144</v>
      </c>
      <c r="I21" s="50" t="n">
        <f aca="false">V21</f>
        <v>40.8775</v>
      </c>
      <c r="J21" s="50" t="n">
        <f aca="false">T21</f>
        <v>1109.144</v>
      </c>
      <c r="K21" s="50" t="n">
        <f aca="false">W21</f>
        <v>41.9935</v>
      </c>
      <c r="L21" s="59" t="n">
        <v>1108.5656</v>
      </c>
      <c r="M21" s="53" t="n">
        <v>37.5752</v>
      </c>
      <c r="N21" s="53" t="n">
        <v>40.8778</v>
      </c>
      <c r="O21" s="53" t="n">
        <v>41.9915</v>
      </c>
      <c r="P21" s="53" t="n">
        <v>11203.97</v>
      </c>
      <c r="Q21" s="60" t="n">
        <v>27.24</v>
      </c>
      <c r="R21" s="53" t="n">
        <f aca="false">P21/3600</f>
        <v>3.11221388888889</v>
      </c>
      <c r="S21" s="54"/>
      <c r="T21" s="61" t="n">
        <v>1109.144</v>
      </c>
      <c r="U21" s="53" t="n">
        <v>37.574</v>
      </c>
      <c r="V21" s="53" t="n">
        <v>40.8775</v>
      </c>
      <c r="W21" s="53" t="n">
        <v>41.9935</v>
      </c>
      <c r="X21" s="53" t="n">
        <v>14906.03</v>
      </c>
      <c r="Y21" s="53" t="n">
        <v>30.55</v>
      </c>
      <c r="Z21" s="53" t="n">
        <f aca="false">X21/3600</f>
        <v>4.14056388888889</v>
      </c>
      <c r="AA21" s="54"/>
      <c r="AB21" s="54"/>
      <c r="AC21" s="54"/>
      <c r="AE21" s="38" t="n">
        <f aca="false">Q21/100</f>
        <v>0.2724</v>
      </c>
      <c r="AF21" s="38" t="n">
        <f aca="false">R21/100</f>
        <v>0.0311221388888889</v>
      </c>
      <c r="AG21" s="38" t="n">
        <f aca="false">Y21/100</f>
        <v>0.3055</v>
      </c>
      <c r="AH21" s="38" t="n">
        <f aca="false">Z21/100</f>
        <v>0.0414056388888889</v>
      </c>
    </row>
    <row r="22" customFormat="false" ht="12" hidden="false" customHeight="false" outlineLevel="0" collapsed="false">
      <c r="A22" s="58"/>
      <c r="B22" s="62"/>
      <c r="C22" s="62" t="n">
        <v>37</v>
      </c>
      <c r="D22" s="63" t="n">
        <f aca="false">L22</f>
        <v>550.132</v>
      </c>
      <c r="E22" s="63" t="n">
        <f aca="false">N22</f>
        <v>39.64</v>
      </c>
      <c r="F22" s="63" t="n">
        <f aca="false">L22</f>
        <v>550.132</v>
      </c>
      <c r="G22" s="63" t="n">
        <f aca="false">O22</f>
        <v>40.8947</v>
      </c>
      <c r="H22" s="63" t="n">
        <f aca="false">T22</f>
        <v>551.1456</v>
      </c>
      <c r="I22" s="63" t="n">
        <f aca="false">V22</f>
        <v>39.6405</v>
      </c>
      <c r="J22" s="63" t="n">
        <f aca="false">T22</f>
        <v>551.1456</v>
      </c>
      <c r="K22" s="63" t="n">
        <f aca="false">W22</f>
        <v>40.8885</v>
      </c>
      <c r="L22" s="64" t="n">
        <v>550.132</v>
      </c>
      <c r="M22" s="65" t="n">
        <v>35.1863</v>
      </c>
      <c r="N22" s="65" t="n">
        <v>39.64</v>
      </c>
      <c r="O22" s="65" t="n">
        <v>40.8947</v>
      </c>
      <c r="P22" s="65" t="n">
        <v>10557.81</v>
      </c>
      <c r="Q22" s="65" t="n">
        <v>21.83</v>
      </c>
      <c r="R22" s="65" t="n">
        <f aca="false">P22/3600</f>
        <v>2.932725</v>
      </c>
      <c r="S22" s="62"/>
      <c r="T22" s="66" t="n">
        <v>551.1456</v>
      </c>
      <c r="U22" s="65" t="n">
        <v>35.1878</v>
      </c>
      <c r="V22" s="65" t="n">
        <v>39.6405</v>
      </c>
      <c r="W22" s="65" t="n">
        <v>40.8885</v>
      </c>
      <c r="X22" s="65" t="n">
        <v>14195.7</v>
      </c>
      <c r="Y22" s="65" t="n">
        <v>24.92</v>
      </c>
      <c r="Z22" s="65" t="n">
        <f aca="false">X22/3600</f>
        <v>3.94325</v>
      </c>
      <c r="AA22" s="62"/>
      <c r="AB22" s="62"/>
      <c r="AC22" s="62"/>
      <c r="AE22" s="38" t="n">
        <f aca="false">Q22/100</f>
        <v>0.2183</v>
      </c>
      <c r="AF22" s="38" t="n">
        <f aca="false">R22/100</f>
        <v>0.02932725</v>
      </c>
      <c r="AG22" s="38" t="n">
        <f aca="false">Y22/100</f>
        <v>0.2492</v>
      </c>
      <c r="AH22" s="38" t="n">
        <f aca="false">Z22/100</f>
        <v>0.0394325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7" t="n">
        <f aca="false">L23</f>
        <v>7991.1712</v>
      </c>
      <c r="E23" s="67" t="n">
        <f aca="false">N23</f>
        <v>42.4625</v>
      </c>
      <c r="F23" s="67" t="n">
        <f aca="false">L23</f>
        <v>7991.1712</v>
      </c>
      <c r="G23" s="67" t="n">
        <f aca="false">O23</f>
        <v>43.9269</v>
      </c>
      <c r="H23" s="67" t="n">
        <f aca="false">T23</f>
        <v>8014.3664</v>
      </c>
      <c r="I23" s="67" t="n">
        <f aca="false">V23</f>
        <v>42.4633</v>
      </c>
      <c r="J23" s="67" t="n">
        <f aca="false">T23</f>
        <v>8014.3664</v>
      </c>
      <c r="K23" s="67" t="n">
        <f aca="false">W23</f>
        <v>43.9263</v>
      </c>
      <c r="L23" s="51" t="n">
        <v>7991.1712</v>
      </c>
      <c r="M23" s="52" t="n">
        <v>40.1857</v>
      </c>
      <c r="N23" s="52" t="n">
        <v>42.4625</v>
      </c>
      <c r="O23" s="52" t="n">
        <v>43.9269</v>
      </c>
      <c r="P23" s="52" t="n">
        <v>13086.72</v>
      </c>
      <c r="Q23" s="60" t="n">
        <v>35.72</v>
      </c>
      <c r="R23" s="52" t="n">
        <f aca="false">P23/3600</f>
        <v>3.6352</v>
      </c>
      <c r="S23" s="68"/>
      <c r="T23" s="55" t="n">
        <v>8014.3664</v>
      </c>
      <c r="U23" s="52" t="n">
        <v>40.1738</v>
      </c>
      <c r="V23" s="52" t="n">
        <v>42.4633</v>
      </c>
      <c r="W23" s="52" t="n">
        <v>43.9263</v>
      </c>
      <c r="X23" s="52" t="n">
        <v>16893.61</v>
      </c>
      <c r="Y23" s="53" t="n">
        <v>40.52</v>
      </c>
      <c r="Z23" s="52" t="n">
        <f aca="false">X23/3600</f>
        <v>4.69266944444444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3572</v>
      </c>
      <c r="AF23" s="38" t="n">
        <f aca="false">R23/100</f>
        <v>0.036352</v>
      </c>
      <c r="AG23" s="38" t="n">
        <f aca="false">Y23/100</f>
        <v>0.4052</v>
      </c>
      <c r="AH23" s="38" t="n">
        <f aca="false">Z23/100</f>
        <v>0.0469266944444444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33.04</v>
      </c>
      <c r="I24" s="50" t="n">
        <f aca="false">V24</f>
        <v>40.5751</v>
      </c>
      <c r="J24" s="50" t="n">
        <f aca="false">T24</f>
        <v>3533.04</v>
      </c>
      <c r="K24" s="50" t="n">
        <f aca="false">W24</f>
        <v>41.6043</v>
      </c>
      <c r="L24" s="59" t="n">
        <v>3524.3664</v>
      </c>
      <c r="M24" s="53" t="n">
        <v>37.6248</v>
      </c>
      <c r="N24" s="53" t="n">
        <v>40.5746</v>
      </c>
      <c r="O24" s="53" t="n">
        <v>41.6069</v>
      </c>
      <c r="P24" s="53" t="n">
        <v>11438.01</v>
      </c>
      <c r="Q24" s="60" t="n">
        <v>31.5</v>
      </c>
      <c r="R24" s="53" t="n">
        <f aca="false">P24/3600</f>
        <v>3.177225</v>
      </c>
      <c r="S24" s="54"/>
      <c r="T24" s="61" t="n">
        <v>3533.04</v>
      </c>
      <c r="U24" s="53" t="n">
        <v>37.614</v>
      </c>
      <c r="V24" s="53" t="n">
        <v>40.5751</v>
      </c>
      <c r="W24" s="53" t="n">
        <v>41.6043</v>
      </c>
      <c r="X24" s="53" t="n">
        <v>15155.35</v>
      </c>
      <c r="Y24" s="53" t="n">
        <v>36.01</v>
      </c>
      <c r="Z24" s="53" t="n">
        <f aca="false">X24/3600</f>
        <v>4.20981944444444</v>
      </c>
      <c r="AA24" s="54"/>
      <c r="AB24" s="54"/>
      <c r="AC24" s="54"/>
      <c r="AE24" s="38" t="n">
        <f aca="false">Q24/100</f>
        <v>0.315</v>
      </c>
      <c r="AF24" s="38" t="n">
        <f aca="false">R24/100</f>
        <v>0.03177225</v>
      </c>
      <c r="AG24" s="38" t="n">
        <f aca="false">Y24/100</f>
        <v>0.3601</v>
      </c>
      <c r="AH24" s="38" t="n">
        <f aca="false">Z24/100</f>
        <v>0.0420981944444444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3528</v>
      </c>
      <c r="I25" s="50" t="n">
        <f aca="false">V25</f>
        <v>38.7974</v>
      </c>
      <c r="J25" s="50" t="n">
        <f aca="false">T25</f>
        <v>1614.3528</v>
      </c>
      <c r="K25" s="50" t="n">
        <f aca="false">W25</f>
        <v>39.8881</v>
      </c>
      <c r="L25" s="59" t="n">
        <v>1614.3976</v>
      </c>
      <c r="M25" s="53" t="n">
        <v>34.9805</v>
      </c>
      <c r="N25" s="53" t="n">
        <v>38.7981</v>
      </c>
      <c r="O25" s="53" t="n">
        <v>39.8896</v>
      </c>
      <c r="P25" s="53" t="n">
        <v>10650.71</v>
      </c>
      <c r="Q25" s="60" t="n">
        <v>26.7</v>
      </c>
      <c r="R25" s="53" t="n">
        <f aca="false">P25/3600</f>
        <v>2.95853055555556</v>
      </c>
      <c r="S25" s="54"/>
      <c r="T25" s="61" t="n">
        <v>1614.3528</v>
      </c>
      <c r="U25" s="53" t="n">
        <v>34.9711</v>
      </c>
      <c r="V25" s="53" t="n">
        <v>38.7974</v>
      </c>
      <c r="W25" s="53" t="n">
        <v>39.8881</v>
      </c>
      <c r="X25" s="53" t="n">
        <v>14312.5</v>
      </c>
      <c r="Y25" s="53" t="n">
        <v>30.57</v>
      </c>
      <c r="Z25" s="53" t="n">
        <f aca="false">X25/3600</f>
        <v>3.97569444444444</v>
      </c>
      <c r="AA25" s="54"/>
      <c r="AB25" s="54"/>
      <c r="AC25" s="54"/>
      <c r="AE25" s="38" t="n">
        <f aca="false">Q25/100</f>
        <v>0.267</v>
      </c>
      <c r="AF25" s="38" t="n">
        <f aca="false">R25/100</f>
        <v>0.0295853055555556</v>
      </c>
      <c r="AG25" s="38" t="n">
        <f aca="false">Y25/100</f>
        <v>0.3057</v>
      </c>
      <c r="AH25" s="38" t="n">
        <f aca="false">Z25/100</f>
        <v>0.0397569444444445</v>
      </c>
    </row>
    <row r="26" customFormat="false" ht="12" hidden="false" customHeight="false" outlineLevel="0" collapsed="false">
      <c r="A26" s="58"/>
      <c r="B26" s="62"/>
      <c r="C26" s="62" t="n">
        <v>37</v>
      </c>
      <c r="D26" s="63" t="n">
        <f aca="false">L26</f>
        <v>735.7432</v>
      </c>
      <c r="E26" s="63" t="n">
        <f aca="false">N26</f>
        <v>37.1293</v>
      </c>
      <c r="F26" s="63" t="n">
        <f aca="false">L26</f>
        <v>735.7432</v>
      </c>
      <c r="G26" s="63" t="n">
        <f aca="false">O26</f>
        <v>38.7466</v>
      </c>
      <c r="H26" s="63" t="n">
        <f aca="false">T26</f>
        <v>735.3232</v>
      </c>
      <c r="I26" s="63" t="n">
        <f aca="false">V26</f>
        <v>37.1319</v>
      </c>
      <c r="J26" s="63" t="n">
        <f aca="false">T26</f>
        <v>735.3232</v>
      </c>
      <c r="K26" s="63" t="n">
        <f aca="false">W26</f>
        <v>38.7478</v>
      </c>
      <c r="L26" s="64" t="n">
        <v>735.7432</v>
      </c>
      <c r="M26" s="65" t="n">
        <v>32.4784</v>
      </c>
      <c r="N26" s="65" t="n">
        <v>37.1293</v>
      </c>
      <c r="O26" s="65" t="n">
        <v>38.7466</v>
      </c>
      <c r="P26" s="65" t="n">
        <v>10141.72</v>
      </c>
      <c r="Q26" s="65" t="n">
        <v>21.29</v>
      </c>
      <c r="R26" s="65" t="n">
        <f aca="false">P26/3600</f>
        <v>2.81714444444444</v>
      </c>
      <c r="S26" s="62"/>
      <c r="T26" s="66" t="n">
        <v>735.3232</v>
      </c>
      <c r="U26" s="65" t="n">
        <v>32.4726</v>
      </c>
      <c r="V26" s="65" t="n">
        <v>37.1319</v>
      </c>
      <c r="W26" s="65" t="n">
        <v>38.7478</v>
      </c>
      <c r="X26" s="65" t="n">
        <v>13714.14</v>
      </c>
      <c r="Y26" s="65" t="n">
        <v>24.27</v>
      </c>
      <c r="Z26" s="65" t="n">
        <f aca="false">X26/3600</f>
        <v>3.80948333333333</v>
      </c>
      <c r="AA26" s="62"/>
      <c r="AB26" s="62"/>
      <c r="AC26" s="62"/>
      <c r="AE26" s="38" t="n">
        <f aca="false">Q26/100</f>
        <v>0.2129</v>
      </c>
      <c r="AF26" s="38" t="n">
        <f aca="false">R26/100</f>
        <v>0.0281714444444444</v>
      </c>
      <c r="AG26" s="38" t="n">
        <f aca="false">Y26/100</f>
        <v>0.2427</v>
      </c>
      <c r="AH26" s="38" t="n">
        <f aca="false">Z26/100</f>
        <v>0.0380948333333333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7" t="n">
        <f aca="false">L27</f>
        <v>18680.9696</v>
      </c>
      <c r="E27" s="67" t="n">
        <f aca="false">N27</f>
        <v>40.0464</v>
      </c>
      <c r="F27" s="67" t="n">
        <f aca="false">L27</f>
        <v>18680.9696</v>
      </c>
      <c r="G27" s="67" t="n">
        <f aca="false">O27</f>
        <v>43.6087</v>
      </c>
      <c r="H27" s="67" t="n">
        <f aca="false">T27</f>
        <v>18622.7104</v>
      </c>
      <c r="I27" s="67" t="n">
        <f aca="false">V27</f>
        <v>40.0454</v>
      </c>
      <c r="J27" s="67" t="n">
        <f aca="false">T27</f>
        <v>18622.7104</v>
      </c>
      <c r="K27" s="67" t="n">
        <f aca="false">W27</f>
        <v>43.6127</v>
      </c>
      <c r="L27" s="51" t="n">
        <v>18680.9696</v>
      </c>
      <c r="M27" s="52" t="n">
        <v>38.5802</v>
      </c>
      <c r="N27" s="52" t="n">
        <v>40.0464</v>
      </c>
      <c r="O27" s="52" t="n">
        <v>43.6087</v>
      </c>
      <c r="P27" s="52" t="n">
        <v>29430.85</v>
      </c>
      <c r="Q27" s="60" t="n">
        <v>73.4</v>
      </c>
      <c r="R27" s="52" t="n">
        <f aca="false">P27/3600</f>
        <v>8.17523611111111</v>
      </c>
      <c r="S27" s="68"/>
      <c r="T27" s="55" t="n">
        <v>18622.7104</v>
      </c>
      <c r="U27" s="52" t="n">
        <v>38.5811</v>
      </c>
      <c r="V27" s="52" t="n">
        <v>40.0454</v>
      </c>
      <c r="W27" s="52" t="n">
        <v>43.6127</v>
      </c>
      <c r="X27" s="52" t="n">
        <v>37051.31</v>
      </c>
      <c r="Y27" s="53" t="n">
        <v>77.92</v>
      </c>
      <c r="Z27" s="52" t="n">
        <f aca="false">X27/3600</f>
        <v>10.2920305555556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734</v>
      </c>
      <c r="AF27" s="38" t="n">
        <f aca="false">R27/100</f>
        <v>0.0817523611111111</v>
      </c>
      <c r="AG27" s="38" t="n">
        <f aca="false">Y27/100</f>
        <v>0.7792</v>
      </c>
      <c r="AH27" s="38" t="n">
        <f aca="false">Z27/100</f>
        <v>0.102920305555556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31.8336</v>
      </c>
      <c r="I28" s="50" t="n">
        <f aca="false">V28</f>
        <v>39.0673</v>
      </c>
      <c r="J28" s="50" t="n">
        <f aca="false">T28</f>
        <v>6031.8336</v>
      </c>
      <c r="K28" s="50" t="n">
        <f aca="false">W28</f>
        <v>41.8354</v>
      </c>
      <c r="L28" s="59" t="n">
        <v>6027.9296</v>
      </c>
      <c r="M28" s="53" t="n">
        <v>36.9238</v>
      </c>
      <c r="N28" s="53" t="n">
        <v>39.0679</v>
      </c>
      <c r="O28" s="53" t="n">
        <v>41.8372</v>
      </c>
      <c r="P28" s="53" t="n">
        <v>23706.68</v>
      </c>
      <c r="Q28" s="60" t="n">
        <v>56.98</v>
      </c>
      <c r="R28" s="53" t="n">
        <f aca="false">P28/3600</f>
        <v>6.58518888888889</v>
      </c>
      <c r="S28" s="54"/>
      <c r="T28" s="61" t="n">
        <v>6031.8336</v>
      </c>
      <c r="U28" s="53" t="n">
        <v>36.9206</v>
      </c>
      <c r="V28" s="53" t="n">
        <v>39.0673</v>
      </c>
      <c r="W28" s="53" t="n">
        <v>41.8354</v>
      </c>
      <c r="X28" s="53" t="n">
        <v>31074.76</v>
      </c>
      <c r="Y28" s="53" t="n">
        <v>61.04</v>
      </c>
      <c r="Z28" s="53" t="n">
        <f aca="false">X28/3600</f>
        <v>8.63187777777778</v>
      </c>
      <c r="AA28" s="54"/>
      <c r="AB28" s="54"/>
      <c r="AC28" s="54"/>
      <c r="AE28" s="38" t="n">
        <f aca="false">Q28/100</f>
        <v>0.5698</v>
      </c>
      <c r="AF28" s="38" t="n">
        <f aca="false">R28/100</f>
        <v>0.0658518888888889</v>
      </c>
      <c r="AG28" s="38" t="n">
        <f aca="false">Y28/100</f>
        <v>0.6104</v>
      </c>
      <c r="AH28" s="38" t="n">
        <f aca="false">Z28/100</f>
        <v>0.0863187777777778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8.0808</v>
      </c>
      <c r="I29" s="50" t="n">
        <f aca="false">V29</f>
        <v>38.1087</v>
      </c>
      <c r="J29" s="50" t="n">
        <f aca="false">T29</f>
        <v>2788.0808</v>
      </c>
      <c r="K29" s="50" t="n">
        <f aca="false">W29</f>
        <v>40.0708</v>
      </c>
      <c r="L29" s="59" t="n">
        <v>2787.4072</v>
      </c>
      <c r="M29" s="53" t="n">
        <v>34.9746</v>
      </c>
      <c r="N29" s="53" t="n">
        <v>38.1131</v>
      </c>
      <c r="O29" s="53" t="n">
        <v>40.0701</v>
      </c>
      <c r="P29" s="53" t="n">
        <v>21709.24</v>
      </c>
      <c r="Q29" s="60" t="n">
        <v>44.53</v>
      </c>
      <c r="R29" s="53" t="n">
        <f aca="false">P29/3600</f>
        <v>6.03034444444445</v>
      </c>
      <c r="S29" s="54"/>
      <c r="T29" s="61" t="n">
        <v>2788.0808</v>
      </c>
      <c r="U29" s="53" t="n">
        <v>34.9695</v>
      </c>
      <c r="V29" s="53" t="n">
        <v>38.1087</v>
      </c>
      <c r="W29" s="53" t="n">
        <v>40.0708</v>
      </c>
      <c r="X29" s="53" t="n">
        <v>28795.47</v>
      </c>
      <c r="Y29" s="53" t="n">
        <v>47.43</v>
      </c>
      <c r="Z29" s="53" t="n">
        <f aca="false">X29/3600</f>
        <v>7.99874166666667</v>
      </c>
      <c r="AA29" s="54"/>
      <c r="AB29" s="54"/>
      <c r="AC29" s="54"/>
      <c r="AE29" s="38" t="n">
        <f aca="false">Q29/100</f>
        <v>0.4453</v>
      </c>
      <c r="AF29" s="38" t="n">
        <f aca="false">R29/100</f>
        <v>0.0603034444444445</v>
      </c>
      <c r="AG29" s="38" t="n">
        <f aca="false">Y29/100</f>
        <v>0.4743</v>
      </c>
      <c r="AH29" s="38" t="n">
        <f aca="false">Z29/100</f>
        <v>0.0799874166666667</v>
      </c>
    </row>
    <row r="30" customFormat="false" ht="12" hidden="false" customHeight="false" outlineLevel="0" collapsed="false">
      <c r="A30" s="58"/>
      <c r="B30" s="62"/>
      <c r="C30" s="62" t="n">
        <v>37</v>
      </c>
      <c r="D30" s="63" t="n">
        <f aca="false">L30</f>
        <v>1377.2536</v>
      </c>
      <c r="E30" s="63" t="n">
        <f aca="false">N30</f>
        <v>37.0377</v>
      </c>
      <c r="F30" s="63" t="n">
        <f aca="false">L30</f>
        <v>1377.2536</v>
      </c>
      <c r="G30" s="63" t="n">
        <f aca="false">O30</f>
        <v>38.3153</v>
      </c>
      <c r="H30" s="63" t="n">
        <f aca="false">T30</f>
        <v>1379.7048</v>
      </c>
      <c r="I30" s="63" t="n">
        <f aca="false">V30</f>
        <v>37.0377</v>
      </c>
      <c r="J30" s="63" t="n">
        <f aca="false">T30</f>
        <v>1379.7048</v>
      </c>
      <c r="K30" s="63" t="n">
        <f aca="false">W30</f>
        <v>38.3134</v>
      </c>
      <c r="L30" s="64" t="n">
        <v>1377.2536</v>
      </c>
      <c r="M30" s="65" t="n">
        <v>32.786</v>
      </c>
      <c r="N30" s="65" t="n">
        <v>37.0377</v>
      </c>
      <c r="O30" s="65" t="n">
        <v>38.3153</v>
      </c>
      <c r="P30" s="65" t="n">
        <v>20884.97</v>
      </c>
      <c r="Q30" s="65" t="n">
        <v>36.86</v>
      </c>
      <c r="R30" s="65" t="n">
        <f aca="false">P30/3600</f>
        <v>5.80138055555556</v>
      </c>
      <c r="S30" s="62"/>
      <c r="T30" s="66" t="n">
        <v>1379.7048</v>
      </c>
      <c r="U30" s="65" t="n">
        <v>32.7861</v>
      </c>
      <c r="V30" s="65" t="n">
        <v>37.0377</v>
      </c>
      <c r="W30" s="65" t="n">
        <v>38.3134</v>
      </c>
      <c r="X30" s="65" t="n">
        <v>27769.06</v>
      </c>
      <c r="Y30" s="65" t="n">
        <v>40.02</v>
      </c>
      <c r="Z30" s="65" t="n">
        <f aca="false">X30/3600</f>
        <v>7.71362777777778</v>
      </c>
      <c r="AA30" s="62"/>
      <c r="AB30" s="62"/>
      <c r="AC30" s="62"/>
      <c r="AE30" s="38" t="n">
        <f aca="false">Q30/100</f>
        <v>0.3686</v>
      </c>
      <c r="AF30" s="38" t="n">
        <f aca="false">R30/100</f>
        <v>0.0580138055555556</v>
      </c>
      <c r="AG30" s="38" t="n">
        <f aca="false">Y30/100</f>
        <v>0.4002</v>
      </c>
      <c r="AH30" s="38" t="n">
        <f aca="false">Z30/100</f>
        <v>0.0771362777777778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69" t="n">
        <f aca="false">L31</f>
        <v>17959.7464</v>
      </c>
      <c r="E31" s="69" t="n">
        <f aca="false">N31</f>
        <v>43.9322</v>
      </c>
      <c r="F31" s="69" t="n">
        <f aca="false">L31</f>
        <v>17959.7464</v>
      </c>
      <c r="G31" s="69" t="n">
        <f aca="false">O31</f>
        <v>45.2011</v>
      </c>
      <c r="H31" s="69" t="n">
        <f aca="false">T31</f>
        <v>17811.0136</v>
      </c>
      <c r="I31" s="69" t="n">
        <f aca="false">V31</f>
        <v>43.9303</v>
      </c>
      <c r="J31" s="69" t="n">
        <f aca="false">T31</f>
        <v>17811.0136</v>
      </c>
      <c r="K31" s="69" t="n">
        <f aca="false">W31</f>
        <v>45.2006</v>
      </c>
      <c r="L31" s="51" t="n">
        <v>17959.7464</v>
      </c>
      <c r="M31" s="52" t="n">
        <v>39.2822</v>
      </c>
      <c r="N31" s="52" t="n">
        <v>43.9322</v>
      </c>
      <c r="O31" s="52" t="n">
        <v>45.2011</v>
      </c>
      <c r="P31" s="52" t="n">
        <v>32116.59</v>
      </c>
      <c r="Q31" s="60" t="n">
        <v>81.62</v>
      </c>
      <c r="R31" s="52" t="n">
        <f aca="false">P31/3600</f>
        <v>8.921275</v>
      </c>
      <c r="S31" s="68"/>
      <c r="T31" s="55" t="n">
        <v>17811.0136</v>
      </c>
      <c r="U31" s="52" t="n">
        <v>39.282</v>
      </c>
      <c r="V31" s="52" t="n">
        <v>43.9303</v>
      </c>
      <c r="W31" s="52" t="n">
        <v>45.2006</v>
      </c>
      <c r="X31" s="52" t="n">
        <v>41281.6</v>
      </c>
      <c r="Y31" s="53" t="n">
        <v>88.2</v>
      </c>
      <c r="Z31" s="52" t="n">
        <f aca="false">X31/3600</f>
        <v>11.4671111111111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8162</v>
      </c>
      <c r="AF31" s="38" t="n">
        <f aca="false">R31/100</f>
        <v>0.08921275</v>
      </c>
      <c r="AG31" s="38" t="n">
        <f aca="false">Y31/100</f>
        <v>0.882</v>
      </c>
      <c r="AH31" s="38" t="n">
        <f aca="false">Z31/100</f>
        <v>0.114671111111111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0" t="n">
        <f aca="false">L32</f>
        <v>6342.1088</v>
      </c>
      <c r="E32" s="70" t="n">
        <f aca="false">N32</f>
        <v>42.6149</v>
      </c>
      <c r="F32" s="70" t="n">
        <f aca="false">L32</f>
        <v>6342.1088</v>
      </c>
      <c r="G32" s="70" t="n">
        <f aca="false">O32</f>
        <v>43.0777</v>
      </c>
      <c r="H32" s="70" t="n">
        <f aca="false">T32</f>
        <v>6320.0224</v>
      </c>
      <c r="I32" s="70" t="n">
        <f aca="false">V32</f>
        <v>42.6145</v>
      </c>
      <c r="J32" s="70" t="n">
        <f aca="false">T32</f>
        <v>6320.0224</v>
      </c>
      <c r="K32" s="70" t="n">
        <f aca="false">W32</f>
        <v>43.0865</v>
      </c>
      <c r="L32" s="59" t="n">
        <v>6342.1088</v>
      </c>
      <c r="M32" s="53" t="n">
        <v>37.5885</v>
      </c>
      <c r="N32" s="53" t="n">
        <v>42.6149</v>
      </c>
      <c r="O32" s="53" t="n">
        <v>43.0777</v>
      </c>
      <c r="P32" s="53" t="n">
        <v>27505.11</v>
      </c>
      <c r="Q32" s="60" t="n">
        <v>70.33</v>
      </c>
      <c r="R32" s="53" t="n">
        <f aca="false">P32/3600</f>
        <v>7.64030833333333</v>
      </c>
      <c r="S32" s="54"/>
      <c r="T32" s="61" t="n">
        <v>6320.0224</v>
      </c>
      <c r="U32" s="53" t="n">
        <v>37.5866</v>
      </c>
      <c r="V32" s="53" t="n">
        <v>42.6145</v>
      </c>
      <c r="W32" s="53" t="n">
        <v>43.0865</v>
      </c>
      <c r="X32" s="53" t="n">
        <v>36298.99</v>
      </c>
      <c r="Y32" s="53" t="n">
        <v>76.85</v>
      </c>
      <c r="Z32" s="53" t="n">
        <f aca="false">X32/3600</f>
        <v>10.0830527777778</v>
      </c>
      <c r="AA32" s="54"/>
      <c r="AB32" s="54"/>
      <c r="AC32" s="54"/>
      <c r="AE32" s="38" t="n">
        <f aca="false">Q32/100</f>
        <v>0.7033</v>
      </c>
      <c r="AF32" s="38" t="n">
        <f aca="false">R32/100</f>
        <v>0.0764030833333333</v>
      </c>
      <c r="AG32" s="38" t="n">
        <f aca="false">Y32/100</f>
        <v>0.7685</v>
      </c>
      <c r="AH32" s="38" t="n">
        <f aca="false">Z32/100</f>
        <v>0.10083052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0" t="n">
        <f aca="false">L33</f>
        <v>2939.5576</v>
      </c>
      <c r="E33" s="70" t="n">
        <f aca="false">N33</f>
        <v>41.1311</v>
      </c>
      <c r="F33" s="70" t="n">
        <f aca="false">L33</f>
        <v>2939.5576</v>
      </c>
      <c r="G33" s="70" t="n">
        <f aca="false">O33</f>
        <v>40.8615</v>
      </c>
      <c r="H33" s="70" t="n">
        <f aca="false">T33</f>
        <v>2930.484</v>
      </c>
      <c r="I33" s="70" t="n">
        <f aca="false">V33</f>
        <v>41.124</v>
      </c>
      <c r="J33" s="70" t="n">
        <f aca="false">T33</f>
        <v>2930.484</v>
      </c>
      <c r="K33" s="70" t="n">
        <f aca="false">W33</f>
        <v>40.8613</v>
      </c>
      <c r="L33" s="59" t="n">
        <v>2939.5576</v>
      </c>
      <c r="M33" s="53" t="n">
        <v>35.7444</v>
      </c>
      <c r="N33" s="53" t="n">
        <v>41.1311</v>
      </c>
      <c r="O33" s="53" t="n">
        <v>40.8615</v>
      </c>
      <c r="P33" s="53" t="n">
        <v>25196.88</v>
      </c>
      <c r="Q33" s="60" t="n">
        <v>64.47</v>
      </c>
      <c r="R33" s="53" t="n">
        <f aca="false">P33/3600</f>
        <v>6.99913333333333</v>
      </c>
      <c r="S33" s="54"/>
      <c r="T33" s="61" t="n">
        <v>2930.484</v>
      </c>
      <c r="U33" s="53" t="n">
        <v>35.7441</v>
      </c>
      <c r="V33" s="53" t="n">
        <v>41.124</v>
      </c>
      <c r="W33" s="53" t="n">
        <v>40.8613</v>
      </c>
      <c r="X33" s="53" t="n">
        <v>33932.53</v>
      </c>
      <c r="Y33" s="53" t="n">
        <v>70.44</v>
      </c>
      <c r="Z33" s="53" t="n">
        <f aca="false">X33/3600</f>
        <v>9.42570277777778</v>
      </c>
      <c r="AA33" s="54"/>
      <c r="AB33" s="54"/>
      <c r="AC33" s="54"/>
      <c r="AE33" s="38" t="n">
        <f aca="false">Q33/100</f>
        <v>0.6447</v>
      </c>
      <c r="AF33" s="38" t="n">
        <f aca="false">R33/100</f>
        <v>0.0699913333333333</v>
      </c>
      <c r="AG33" s="38" t="n">
        <f aca="false">Y33/100</f>
        <v>0.7044</v>
      </c>
      <c r="AH33" s="38" t="n">
        <f aca="false">Z33/100</f>
        <v>0.0942570277777778</v>
      </c>
    </row>
    <row r="34" customFormat="false" ht="12" hidden="false" customHeight="false" outlineLevel="0" collapsed="false">
      <c r="A34" s="58"/>
      <c r="B34" s="62"/>
      <c r="C34" s="62" t="n">
        <v>37</v>
      </c>
      <c r="D34" s="71" t="n">
        <f aca="false">L34</f>
        <v>1488.9112</v>
      </c>
      <c r="E34" s="71" t="n">
        <f aca="false">N34</f>
        <v>39.6006</v>
      </c>
      <c r="F34" s="71" t="n">
        <f aca="false">L34</f>
        <v>1488.9112</v>
      </c>
      <c r="G34" s="71" t="n">
        <f aca="false">O34</f>
        <v>38.7637</v>
      </c>
      <c r="H34" s="71" t="n">
        <f aca="false">T34</f>
        <v>1484.5392</v>
      </c>
      <c r="I34" s="71" t="n">
        <f aca="false">V34</f>
        <v>39.5994</v>
      </c>
      <c r="J34" s="71" t="n">
        <f aca="false">T34</f>
        <v>1484.5392</v>
      </c>
      <c r="K34" s="71" t="n">
        <f aca="false">W34</f>
        <v>38.7911</v>
      </c>
      <c r="L34" s="64" t="n">
        <v>1488.9112</v>
      </c>
      <c r="M34" s="65" t="n">
        <v>33.7457</v>
      </c>
      <c r="N34" s="65" t="n">
        <v>39.6006</v>
      </c>
      <c r="O34" s="65" t="n">
        <v>38.7637</v>
      </c>
      <c r="P34" s="65" t="n">
        <v>23779.34</v>
      </c>
      <c r="Q34" s="65" t="n">
        <v>57.52</v>
      </c>
      <c r="R34" s="65" t="n">
        <f aca="false">P34/3600</f>
        <v>6.60537222222222</v>
      </c>
      <c r="S34" s="62"/>
      <c r="T34" s="66" t="n">
        <v>1484.5392</v>
      </c>
      <c r="U34" s="65" t="n">
        <v>33.7452</v>
      </c>
      <c r="V34" s="65" t="n">
        <v>39.5994</v>
      </c>
      <c r="W34" s="65" t="n">
        <v>38.7911</v>
      </c>
      <c r="X34" s="65" t="n">
        <v>32242.95</v>
      </c>
      <c r="Y34" s="65" t="n">
        <v>63.31</v>
      </c>
      <c r="Z34" s="65" t="n">
        <f aca="false">X34/3600</f>
        <v>8.956375</v>
      </c>
      <c r="AA34" s="62"/>
      <c r="AB34" s="62"/>
      <c r="AC34" s="62"/>
      <c r="AE34" s="38" t="n">
        <f aca="false">Q34/100</f>
        <v>0.5752</v>
      </c>
      <c r="AF34" s="38" t="n">
        <f aca="false">R34/100</f>
        <v>0.0660537222222222</v>
      </c>
      <c r="AG34" s="38" t="n">
        <f aca="false">Y34/100</f>
        <v>0.6331</v>
      </c>
      <c r="AH34" s="38" t="n">
        <f aca="false">Z34/100</f>
        <v>0.08956375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69" t="n">
        <f aca="false">L35</f>
        <v>40433.8848</v>
      </c>
      <c r="E35" s="69" t="n">
        <f aca="false">N35</f>
        <v>42.298</v>
      </c>
      <c r="F35" s="69" t="n">
        <f aca="false">L35</f>
        <v>40433.8848</v>
      </c>
      <c r="G35" s="69" t="n">
        <f aca="false">O35</f>
        <v>44.4317</v>
      </c>
      <c r="H35" s="69" t="n">
        <f aca="false">T35</f>
        <v>39842.1816</v>
      </c>
      <c r="I35" s="69" t="n">
        <f aca="false">V35</f>
        <v>42.2958</v>
      </c>
      <c r="J35" s="69" t="n">
        <f aca="false">T35</f>
        <v>39842.1816</v>
      </c>
      <c r="K35" s="69" t="n">
        <f aca="false">W35</f>
        <v>44.423</v>
      </c>
      <c r="L35" s="51" t="n">
        <v>40433.8848</v>
      </c>
      <c r="M35" s="52" t="n">
        <v>37.5761</v>
      </c>
      <c r="N35" s="52" t="n">
        <v>42.298</v>
      </c>
      <c r="O35" s="52" t="n">
        <v>44.4317</v>
      </c>
      <c r="P35" s="52" t="n">
        <v>40946.51</v>
      </c>
      <c r="Q35" s="60" t="n">
        <v>118.45</v>
      </c>
      <c r="R35" s="52" t="n">
        <f aca="false">P35/3600</f>
        <v>11.3740305555556</v>
      </c>
      <c r="S35" s="68"/>
      <c r="T35" s="55" t="n">
        <v>39842.1816</v>
      </c>
      <c r="U35" s="52" t="n">
        <v>37.5867</v>
      </c>
      <c r="V35" s="52" t="n">
        <v>42.2958</v>
      </c>
      <c r="W35" s="52" t="n">
        <v>44.423</v>
      </c>
      <c r="X35" s="52" t="n">
        <v>50719.82</v>
      </c>
      <c r="Y35" s="53" t="n">
        <v>128.98</v>
      </c>
      <c r="Z35" s="52" t="n">
        <f aca="false">X35/3600</f>
        <v>14.0888388888889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1845</v>
      </c>
      <c r="AF35" s="38" t="n">
        <f aca="false">R35/100</f>
        <v>0.113740305555556</v>
      </c>
      <c r="AG35" s="38" t="n">
        <f aca="false">Y35/100</f>
        <v>1.2898</v>
      </c>
      <c r="AH35" s="38" t="n">
        <f aca="false">Z35/100</f>
        <v>0.140888388888889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0" t="n">
        <f aca="false">L36</f>
        <v>7622.7456</v>
      </c>
      <c r="E36" s="70" t="n">
        <f aca="false">N36</f>
        <v>41.0075</v>
      </c>
      <c r="F36" s="70" t="n">
        <f aca="false">L36</f>
        <v>7622.7456</v>
      </c>
      <c r="G36" s="70" t="n">
        <f aca="false">O36</f>
        <v>43.2697</v>
      </c>
      <c r="H36" s="70" t="n">
        <f aca="false">T36</f>
        <v>7590.1872</v>
      </c>
      <c r="I36" s="70" t="n">
        <f aca="false">V36</f>
        <v>41.0064</v>
      </c>
      <c r="J36" s="70" t="n">
        <f aca="false">T36</f>
        <v>7590.1872</v>
      </c>
      <c r="K36" s="70" t="n">
        <f aca="false">W36</f>
        <v>43.2626</v>
      </c>
      <c r="L36" s="59" t="n">
        <v>7622.7456</v>
      </c>
      <c r="M36" s="53" t="n">
        <v>35.3756</v>
      </c>
      <c r="N36" s="53" t="n">
        <v>41.0075</v>
      </c>
      <c r="O36" s="53" t="n">
        <v>43.2697</v>
      </c>
      <c r="P36" s="53" t="n">
        <v>30042.14</v>
      </c>
      <c r="Q36" s="60" t="n">
        <v>79.98</v>
      </c>
      <c r="R36" s="53" t="n">
        <f aca="false">P36/3600</f>
        <v>8.34503888888889</v>
      </c>
      <c r="S36" s="54"/>
      <c r="T36" s="61" t="n">
        <v>7590.1872</v>
      </c>
      <c r="U36" s="53" t="n">
        <v>35.3762</v>
      </c>
      <c r="V36" s="53" t="n">
        <v>41.0064</v>
      </c>
      <c r="W36" s="53" t="n">
        <v>43.2626</v>
      </c>
      <c r="X36" s="53" t="n">
        <v>39569.85</v>
      </c>
      <c r="Y36" s="53" t="n">
        <v>90.91</v>
      </c>
      <c r="Z36" s="53" t="n">
        <f aca="false">X36/3600</f>
        <v>10.991625</v>
      </c>
      <c r="AA36" s="54"/>
      <c r="AB36" s="54"/>
      <c r="AC36" s="54"/>
      <c r="AE36" s="38" t="n">
        <f aca="false">Q36/100</f>
        <v>0.7998</v>
      </c>
      <c r="AF36" s="38" t="n">
        <f aca="false">R36/100</f>
        <v>0.0834503888888889</v>
      </c>
      <c r="AG36" s="38" t="n">
        <f aca="false">Y36/100</f>
        <v>0.9091</v>
      </c>
      <c r="AH36" s="38" t="n">
        <f aca="false">Z36/100</f>
        <v>0.10991625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0" t="n">
        <f aca="false">L37</f>
        <v>2394.488</v>
      </c>
      <c r="E37" s="70" t="n">
        <f aca="false">N37</f>
        <v>39.5827</v>
      </c>
      <c r="F37" s="70" t="n">
        <f aca="false">L37</f>
        <v>2394.488</v>
      </c>
      <c r="G37" s="70" t="n">
        <f aca="false">O37</f>
        <v>42.0831</v>
      </c>
      <c r="H37" s="70" t="n">
        <f aca="false">T37</f>
        <v>2386.9432</v>
      </c>
      <c r="I37" s="70" t="n">
        <f aca="false">V37</f>
        <v>39.5786</v>
      </c>
      <c r="J37" s="70" t="n">
        <f aca="false">T37</f>
        <v>2386.9432</v>
      </c>
      <c r="K37" s="70" t="n">
        <f aca="false">W37</f>
        <v>42.0754</v>
      </c>
      <c r="L37" s="59" t="n">
        <v>2394.488</v>
      </c>
      <c r="M37" s="53" t="n">
        <v>33.8977</v>
      </c>
      <c r="N37" s="53" t="n">
        <v>39.5827</v>
      </c>
      <c r="O37" s="53" t="n">
        <v>42.0831</v>
      </c>
      <c r="P37" s="53" t="n">
        <v>27129.48</v>
      </c>
      <c r="Q37" s="60" t="n">
        <v>66.32</v>
      </c>
      <c r="R37" s="53" t="n">
        <f aca="false">P37/3600</f>
        <v>7.53596666666667</v>
      </c>
      <c r="S37" s="54"/>
      <c r="T37" s="61" t="n">
        <v>2386.9432</v>
      </c>
      <c r="U37" s="53" t="n">
        <v>33.898</v>
      </c>
      <c r="V37" s="53" t="n">
        <v>39.5786</v>
      </c>
      <c r="W37" s="53" t="n">
        <v>42.0754</v>
      </c>
      <c r="X37" s="53" t="n">
        <v>36546.05</v>
      </c>
      <c r="Y37" s="53" t="n">
        <v>72.26</v>
      </c>
      <c r="Z37" s="53" t="n">
        <f aca="false">X37/3600</f>
        <v>10.1516805555556</v>
      </c>
      <c r="AA37" s="54"/>
      <c r="AB37" s="54"/>
      <c r="AC37" s="54"/>
      <c r="AE37" s="38" t="n">
        <f aca="false">Q37/100</f>
        <v>0.6632</v>
      </c>
      <c r="AF37" s="38" t="n">
        <f aca="false">R37/100</f>
        <v>0.0753596666666667</v>
      </c>
      <c r="AG37" s="38" t="n">
        <f aca="false">Y37/100</f>
        <v>0.7226</v>
      </c>
      <c r="AH37" s="38" t="n">
        <f aca="false">Z37/100</f>
        <v>0.101516805555556</v>
      </c>
    </row>
    <row r="38" customFormat="false" ht="12" hidden="false" customHeight="false" outlineLevel="0" collapsed="false">
      <c r="A38" s="62"/>
      <c r="B38" s="62"/>
      <c r="C38" s="62" t="n">
        <v>37</v>
      </c>
      <c r="D38" s="71" t="n">
        <f aca="false">L38</f>
        <v>1017.6184</v>
      </c>
      <c r="E38" s="71" t="n">
        <f aca="false">N38</f>
        <v>38.275</v>
      </c>
      <c r="F38" s="71" t="n">
        <f aca="false">L38</f>
        <v>1017.6184</v>
      </c>
      <c r="G38" s="71" t="n">
        <f aca="false">O38</f>
        <v>40.9474</v>
      </c>
      <c r="H38" s="71" t="n">
        <f aca="false">T38</f>
        <v>1017.7152</v>
      </c>
      <c r="I38" s="71" t="n">
        <f aca="false">V38</f>
        <v>38.2779</v>
      </c>
      <c r="J38" s="71" t="n">
        <f aca="false">T38</f>
        <v>1017.7152</v>
      </c>
      <c r="K38" s="71" t="n">
        <f aca="false">W38</f>
        <v>40.946</v>
      </c>
      <c r="L38" s="64" t="n">
        <v>1017.6184</v>
      </c>
      <c r="M38" s="65" t="n">
        <v>32.0603</v>
      </c>
      <c r="N38" s="65" t="n">
        <v>38.275</v>
      </c>
      <c r="O38" s="65" t="n">
        <v>40.9474</v>
      </c>
      <c r="P38" s="65" t="n">
        <v>26022.8</v>
      </c>
      <c r="Q38" s="65" t="n">
        <v>54.89</v>
      </c>
      <c r="R38" s="65" t="n">
        <f aca="false">P38/3600</f>
        <v>7.22855555555556</v>
      </c>
      <c r="S38" s="62"/>
      <c r="T38" s="66" t="n">
        <v>1017.7152</v>
      </c>
      <c r="U38" s="65" t="n">
        <v>32.0611</v>
      </c>
      <c r="V38" s="65" t="n">
        <v>38.2779</v>
      </c>
      <c r="W38" s="65" t="n">
        <v>40.946</v>
      </c>
      <c r="X38" s="65" t="n">
        <v>35554.49</v>
      </c>
      <c r="Y38" s="65" t="n">
        <v>62.06</v>
      </c>
      <c r="Z38" s="65" t="n">
        <f aca="false">X38/3600</f>
        <v>9.87624722222222</v>
      </c>
      <c r="AA38" s="62"/>
      <c r="AB38" s="62"/>
      <c r="AC38" s="62"/>
      <c r="AE38" s="38" t="n">
        <f aca="false">Q38/100</f>
        <v>0.5489</v>
      </c>
      <c r="AF38" s="38" t="n">
        <f aca="false">R38/100</f>
        <v>0.0722855555555556</v>
      </c>
      <c r="AG38" s="38" t="n">
        <f aca="false">Y38/100</f>
        <v>0.6206</v>
      </c>
      <c r="AH38" s="38" t="n">
        <f aca="false">Z38/100</f>
        <v>0.09876247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9" t="n">
        <f aca="false">L39</f>
        <v>3642.3016</v>
      </c>
      <c r="E39" s="69" t="n">
        <f aca="false">N39</f>
        <v>43.0566</v>
      </c>
      <c r="F39" s="69" t="n">
        <f aca="false">L39</f>
        <v>3642.3016</v>
      </c>
      <c r="G39" s="69" t="n">
        <f aca="false">O39</f>
        <v>43.6099</v>
      </c>
      <c r="H39" s="69" t="n">
        <f aca="false">T39</f>
        <v>3640.4952</v>
      </c>
      <c r="I39" s="69" t="n">
        <f aca="false">V39</f>
        <v>43.0551</v>
      </c>
      <c r="J39" s="69" t="n">
        <f aca="false">T39</f>
        <v>3640.4952</v>
      </c>
      <c r="K39" s="69" t="n">
        <f aca="false">W39</f>
        <v>43.601</v>
      </c>
      <c r="L39" s="51" t="n">
        <v>3642.3016</v>
      </c>
      <c r="M39" s="52" t="n">
        <v>40.4796</v>
      </c>
      <c r="N39" s="52" t="n">
        <v>43.0566</v>
      </c>
      <c r="O39" s="52" t="n">
        <v>43.6099</v>
      </c>
      <c r="P39" s="52" t="n">
        <v>5860.11</v>
      </c>
      <c r="Q39" s="60" t="n">
        <v>12.91</v>
      </c>
      <c r="R39" s="52" t="n">
        <f aca="false">P39/3600</f>
        <v>1.62780833333333</v>
      </c>
      <c r="S39" s="68"/>
      <c r="T39" s="55" t="n">
        <v>3640.4952</v>
      </c>
      <c r="U39" s="52" t="n">
        <v>40.4862</v>
      </c>
      <c r="V39" s="52" t="n">
        <v>43.0551</v>
      </c>
      <c r="W39" s="52" t="n">
        <v>43.601</v>
      </c>
      <c r="X39" s="52" t="n">
        <v>7302.21</v>
      </c>
      <c r="Y39" s="53" t="n">
        <v>13.93</v>
      </c>
      <c r="Z39" s="52" t="n">
        <f aca="false">X39/3600</f>
        <v>2.0283916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291</v>
      </c>
      <c r="AF39" s="38" t="n">
        <f aca="false">R39/100</f>
        <v>0.0162780833333333</v>
      </c>
      <c r="AG39" s="38" t="n">
        <f aca="false">Y39/100</f>
        <v>0.1393</v>
      </c>
      <c r="AH39" s="38" t="n">
        <f aca="false">Z39/100</f>
        <v>0.0202839166666667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0" t="n">
        <f aca="false">L40</f>
        <v>1761.592</v>
      </c>
      <c r="E40" s="70" t="n">
        <f aca="false">N40</f>
        <v>40.4584</v>
      </c>
      <c r="F40" s="70" t="n">
        <f aca="false">L40</f>
        <v>1761.592</v>
      </c>
      <c r="G40" s="70" t="n">
        <f aca="false">O40</f>
        <v>40.634</v>
      </c>
      <c r="H40" s="70" t="n">
        <f aca="false">T40</f>
        <v>1760.9672</v>
      </c>
      <c r="I40" s="70" t="n">
        <f aca="false">V40</f>
        <v>40.4639</v>
      </c>
      <c r="J40" s="70" t="n">
        <f aca="false">T40</f>
        <v>1760.9672</v>
      </c>
      <c r="K40" s="70" t="n">
        <f aca="false">W40</f>
        <v>40.631</v>
      </c>
      <c r="L40" s="59" t="n">
        <v>1761.592</v>
      </c>
      <c r="M40" s="53" t="n">
        <v>37.3229</v>
      </c>
      <c r="N40" s="53" t="n">
        <v>40.4584</v>
      </c>
      <c r="O40" s="53" t="n">
        <v>40.634</v>
      </c>
      <c r="P40" s="53" t="n">
        <v>5075.29</v>
      </c>
      <c r="Q40" s="60" t="n">
        <v>9.91</v>
      </c>
      <c r="R40" s="53" t="n">
        <f aca="false">P40/3600</f>
        <v>1.40980277777778</v>
      </c>
      <c r="S40" s="54"/>
      <c r="T40" s="61" t="n">
        <v>1760.9672</v>
      </c>
      <c r="U40" s="53" t="n">
        <v>37.3267</v>
      </c>
      <c r="V40" s="53" t="n">
        <v>40.4639</v>
      </c>
      <c r="W40" s="53" t="n">
        <v>40.631</v>
      </c>
      <c r="X40" s="53" t="n">
        <v>6536.64</v>
      </c>
      <c r="Y40" s="53" t="n">
        <v>10.57</v>
      </c>
      <c r="Z40" s="53" t="n">
        <f aca="false">X40/3600</f>
        <v>1.81573333333333</v>
      </c>
      <c r="AA40" s="54"/>
      <c r="AB40" s="54"/>
      <c r="AC40" s="54"/>
      <c r="AE40" s="38" t="n">
        <f aca="false">Q40/100</f>
        <v>0.0991</v>
      </c>
      <c r="AF40" s="38" t="n">
        <f aca="false">R40/100</f>
        <v>0.0140980277777778</v>
      </c>
      <c r="AG40" s="38" t="n">
        <f aca="false">Y40/100</f>
        <v>0.1057</v>
      </c>
      <c r="AH40" s="38" t="n">
        <f aca="false">Z40/100</f>
        <v>0.0181573333333333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0" t="n">
        <f aca="false">L41</f>
        <v>848.96</v>
      </c>
      <c r="E41" s="70" t="n">
        <f aca="false">N41</f>
        <v>38.0948</v>
      </c>
      <c r="F41" s="70" t="n">
        <f aca="false">L41</f>
        <v>848.96</v>
      </c>
      <c r="G41" s="70" t="n">
        <f aca="false">O41</f>
        <v>37.9729</v>
      </c>
      <c r="H41" s="70" t="n">
        <f aca="false">T41</f>
        <v>849.5496</v>
      </c>
      <c r="I41" s="70" t="n">
        <f aca="false">V41</f>
        <v>38.0965</v>
      </c>
      <c r="J41" s="70" t="n">
        <f aca="false">T41</f>
        <v>849.5496</v>
      </c>
      <c r="K41" s="70" t="n">
        <f aca="false">W41</f>
        <v>37.9749</v>
      </c>
      <c r="L41" s="59" t="n">
        <v>848.96</v>
      </c>
      <c r="M41" s="53" t="n">
        <v>34.4061</v>
      </c>
      <c r="N41" s="53" t="n">
        <v>38.0948</v>
      </c>
      <c r="O41" s="53" t="n">
        <v>37.9729</v>
      </c>
      <c r="P41" s="53" t="n">
        <v>4562.91</v>
      </c>
      <c r="Q41" s="60" t="n">
        <v>7.99</v>
      </c>
      <c r="R41" s="53" t="n">
        <f aca="false">P41/3600</f>
        <v>1.267475</v>
      </c>
      <c r="S41" s="54"/>
      <c r="T41" s="61" t="n">
        <v>849.5496</v>
      </c>
      <c r="U41" s="53" t="n">
        <v>34.4037</v>
      </c>
      <c r="V41" s="53" t="n">
        <v>38.0965</v>
      </c>
      <c r="W41" s="53" t="n">
        <v>37.9749</v>
      </c>
      <c r="X41" s="53" t="n">
        <v>6000.48</v>
      </c>
      <c r="Y41" s="53" t="n">
        <v>8.64</v>
      </c>
      <c r="Z41" s="53" t="n">
        <f aca="false">X41/3600</f>
        <v>1.6668</v>
      </c>
      <c r="AA41" s="54"/>
      <c r="AB41" s="54"/>
      <c r="AC41" s="54"/>
      <c r="AE41" s="38" t="n">
        <f aca="false">Q41/100</f>
        <v>0.0799</v>
      </c>
      <c r="AF41" s="38" t="n">
        <f aca="false">R41/100</f>
        <v>0.01267475</v>
      </c>
      <c r="AG41" s="38" t="n">
        <f aca="false">Y41/100</f>
        <v>0.0864</v>
      </c>
      <c r="AH41" s="38" t="n">
        <f aca="false">Z41/100</f>
        <v>0.016668</v>
      </c>
    </row>
    <row r="42" customFormat="false" ht="12" hidden="false" customHeight="false" outlineLevel="0" collapsed="false">
      <c r="A42" s="58"/>
      <c r="B42" s="62"/>
      <c r="C42" s="62" t="n">
        <v>37</v>
      </c>
      <c r="D42" s="71" t="n">
        <f aca="false">L42</f>
        <v>425.4888</v>
      </c>
      <c r="E42" s="71" t="n">
        <f aca="false">N42</f>
        <v>35.9794</v>
      </c>
      <c r="F42" s="71" t="n">
        <f aca="false">L42</f>
        <v>425.4888</v>
      </c>
      <c r="G42" s="71" t="n">
        <f aca="false">O42</f>
        <v>35.6914</v>
      </c>
      <c r="H42" s="71" t="n">
        <f aca="false">T42</f>
        <v>427.8752</v>
      </c>
      <c r="I42" s="71" t="n">
        <f aca="false">V42</f>
        <v>35.9966</v>
      </c>
      <c r="J42" s="71" t="n">
        <f aca="false">T42</f>
        <v>427.8752</v>
      </c>
      <c r="K42" s="71" t="n">
        <f aca="false">W42</f>
        <v>35.6995</v>
      </c>
      <c r="L42" s="64" t="n">
        <v>425.4888</v>
      </c>
      <c r="M42" s="65" t="n">
        <v>31.8666</v>
      </c>
      <c r="N42" s="65" t="n">
        <v>35.9794</v>
      </c>
      <c r="O42" s="65" t="n">
        <v>35.6914</v>
      </c>
      <c r="P42" s="65" t="n">
        <v>4278.82</v>
      </c>
      <c r="Q42" s="65" t="n">
        <v>6.3</v>
      </c>
      <c r="R42" s="65" t="n">
        <f aca="false">P42/3600</f>
        <v>1.18856111111111</v>
      </c>
      <c r="S42" s="62"/>
      <c r="T42" s="66" t="n">
        <v>427.8752</v>
      </c>
      <c r="U42" s="65" t="n">
        <v>31.872</v>
      </c>
      <c r="V42" s="65" t="n">
        <v>35.9966</v>
      </c>
      <c r="W42" s="65" t="n">
        <v>35.6995</v>
      </c>
      <c r="X42" s="65" t="n">
        <v>5689.96</v>
      </c>
      <c r="Y42" s="65" t="n">
        <v>6.76</v>
      </c>
      <c r="Z42" s="65" t="n">
        <f aca="false">X42/3600</f>
        <v>1.58054444444444</v>
      </c>
      <c r="AA42" s="62"/>
      <c r="AB42" s="62"/>
      <c r="AC42" s="62"/>
      <c r="AE42" s="38" t="n">
        <f aca="false">Q42/100</f>
        <v>0.063</v>
      </c>
      <c r="AF42" s="38" t="n">
        <f aca="false">R42/100</f>
        <v>0.0118856111111111</v>
      </c>
      <c r="AG42" s="38" t="n">
        <f aca="false">Y42/100</f>
        <v>0.0676</v>
      </c>
      <c r="AH42" s="38" t="n">
        <f aca="false">Z42/100</f>
        <v>0.0158054444444444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69" t="n">
        <f aca="false">L43</f>
        <v>3806.5336</v>
      </c>
      <c r="E43" s="69" t="n">
        <f aca="false">N43</f>
        <v>43.5997</v>
      </c>
      <c r="F43" s="69" t="n">
        <f aca="false">L43</f>
        <v>3806.5336</v>
      </c>
      <c r="G43" s="69" t="n">
        <f aca="false">O43</f>
        <v>45.1365</v>
      </c>
      <c r="H43" s="69" t="n">
        <f aca="false">T43</f>
        <v>3802.6528</v>
      </c>
      <c r="I43" s="69" t="n">
        <f aca="false">V43</f>
        <v>43.6</v>
      </c>
      <c r="J43" s="69" t="n">
        <f aca="false">T43</f>
        <v>3802.6528</v>
      </c>
      <c r="K43" s="69" t="n">
        <f aca="false">W43</f>
        <v>45.1376</v>
      </c>
      <c r="L43" s="51" t="n">
        <v>3806.5336</v>
      </c>
      <c r="M43" s="52" t="n">
        <v>40.314</v>
      </c>
      <c r="N43" s="52" t="n">
        <v>43.5997</v>
      </c>
      <c r="O43" s="52" t="n">
        <v>45.1365</v>
      </c>
      <c r="P43" s="52" t="n">
        <v>6813.68</v>
      </c>
      <c r="Q43" s="60" t="n">
        <v>15.95</v>
      </c>
      <c r="R43" s="52" t="n">
        <f aca="false">P43/3600</f>
        <v>1.89268888888889</v>
      </c>
      <c r="S43" s="68"/>
      <c r="T43" s="55" t="n">
        <v>3802.6528</v>
      </c>
      <c r="U43" s="52" t="n">
        <v>40.3139</v>
      </c>
      <c r="V43" s="52" t="n">
        <v>43.6</v>
      </c>
      <c r="W43" s="52" t="n">
        <v>45.1376</v>
      </c>
      <c r="X43" s="52" t="n">
        <v>8677.46</v>
      </c>
      <c r="Y43" s="53" t="n">
        <v>17.35</v>
      </c>
      <c r="Z43" s="52" t="n">
        <f aca="false">X43/3600</f>
        <v>2.4104055555555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595</v>
      </c>
      <c r="AF43" s="38" t="n">
        <f aca="false">R43/100</f>
        <v>0.0189268888888889</v>
      </c>
      <c r="AG43" s="38" t="n">
        <f aca="false">Y43/100</f>
        <v>0.1735</v>
      </c>
      <c r="AH43" s="38" t="n">
        <f aca="false">Z43/100</f>
        <v>0.0241040555555556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0" t="n">
        <f aca="false">L44</f>
        <v>1803.6696</v>
      </c>
      <c r="E44" s="70" t="n">
        <f aca="false">N44</f>
        <v>41.6392</v>
      </c>
      <c r="F44" s="70" t="n">
        <f aca="false">L44</f>
        <v>1803.6696</v>
      </c>
      <c r="G44" s="70" t="n">
        <f aca="false">O44</f>
        <v>42.7979</v>
      </c>
      <c r="H44" s="70" t="n">
        <f aca="false">T44</f>
        <v>1802.164</v>
      </c>
      <c r="I44" s="70" t="n">
        <f aca="false">V44</f>
        <v>41.6295</v>
      </c>
      <c r="J44" s="70" t="n">
        <f aca="false">T44</f>
        <v>1802.164</v>
      </c>
      <c r="K44" s="70" t="n">
        <f aca="false">W44</f>
        <v>42.7964</v>
      </c>
      <c r="L44" s="59" t="n">
        <v>1803.6696</v>
      </c>
      <c r="M44" s="53" t="n">
        <v>37.7488</v>
      </c>
      <c r="N44" s="53" t="n">
        <v>41.6392</v>
      </c>
      <c r="O44" s="53" t="n">
        <v>42.7979</v>
      </c>
      <c r="P44" s="53" t="n">
        <v>5962.94</v>
      </c>
      <c r="Q44" s="60" t="n">
        <v>13.05</v>
      </c>
      <c r="R44" s="53" t="n">
        <f aca="false">P44/3600</f>
        <v>1.65637222222222</v>
      </c>
      <c r="S44" s="54"/>
      <c r="T44" s="61" t="n">
        <v>1802.164</v>
      </c>
      <c r="U44" s="53" t="n">
        <v>37.7428</v>
      </c>
      <c r="V44" s="53" t="n">
        <v>41.6295</v>
      </c>
      <c r="W44" s="53" t="n">
        <v>42.7964</v>
      </c>
      <c r="X44" s="53" t="n">
        <v>7821.69</v>
      </c>
      <c r="Y44" s="53" t="n">
        <v>13.98</v>
      </c>
      <c r="Z44" s="53" t="n">
        <f aca="false">X44/3600</f>
        <v>2.17269166666667</v>
      </c>
      <c r="AA44" s="54"/>
      <c r="AB44" s="54"/>
      <c r="AC44" s="54"/>
      <c r="AE44" s="38" t="n">
        <f aca="false">Q44/100</f>
        <v>0.1305</v>
      </c>
      <c r="AF44" s="38" t="n">
        <f aca="false">R44/100</f>
        <v>0.0165637222222222</v>
      </c>
      <c r="AG44" s="38" t="n">
        <f aca="false">Y44/100</f>
        <v>0.1398</v>
      </c>
      <c r="AH44" s="38" t="n">
        <f aca="false">Z44/100</f>
        <v>0.0217269166666667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0" t="n">
        <f aca="false">L45</f>
        <v>901.5944</v>
      </c>
      <c r="E45" s="70" t="n">
        <f aca="false">N45</f>
        <v>39.728</v>
      </c>
      <c r="F45" s="70" t="n">
        <f aca="false">L45</f>
        <v>901.5944</v>
      </c>
      <c r="G45" s="70" t="n">
        <f aca="false">O45</f>
        <v>40.6403</v>
      </c>
      <c r="H45" s="70" t="n">
        <f aca="false">T45</f>
        <v>902.6368</v>
      </c>
      <c r="I45" s="70" t="n">
        <f aca="false">V45</f>
        <v>39.7316</v>
      </c>
      <c r="J45" s="70" t="n">
        <f aca="false">T45</f>
        <v>902.6368</v>
      </c>
      <c r="K45" s="70" t="n">
        <f aca="false">W45</f>
        <v>40.6317</v>
      </c>
      <c r="L45" s="59" t="n">
        <v>901.5944</v>
      </c>
      <c r="M45" s="53" t="n">
        <v>34.9484</v>
      </c>
      <c r="N45" s="53" t="n">
        <v>39.728</v>
      </c>
      <c r="O45" s="53" t="n">
        <v>40.6403</v>
      </c>
      <c r="P45" s="53" t="n">
        <v>5474.84</v>
      </c>
      <c r="Q45" s="60" t="n">
        <v>10.24</v>
      </c>
      <c r="R45" s="53" t="n">
        <f aca="false">P45/3600</f>
        <v>1.52078888888889</v>
      </c>
      <c r="S45" s="54"/>
      <c r="T45" s="61" t="n">
        <v>902.6368</v>
      </c>
      <c r="U45" s="53" t="n">
        <v>34.9479</v>
      </c>
      <c r="V45" s="53" t="n">
        <v>39.7316</v>
      </c>
      <c r="W45" s="53" t="n">
        <v>40.6317</v>
      </c>
      <c r="X45" s="53" t="n">
        <v>7300.42</v>
      </c>
      <c r="Y45" s="53" t="n">
        <v>11.13</v>
      </c>
      <c r="Z45" s="53" t="n">
        <f aca="false">X45/3600</f>
        <v>2.02789444444444</v>
      </c>
      <c r="AA45" s="54"/>
      <c r="AB45" s="54"/>
      <c r="AC45" s="54"/>
      <c r="AE45" s="38" t="n">
        <f aca="false">Q45/100</f>
        <v>0.1024</v>
      </c>
      <c r="AF45" s="38" t="n">
        <f aca="false">R45/100</f>
        <v>0.0152078888888889</v>
      </c>
      <c r="AG45" s="38" t="n">
        <f aca="false">Y45/100</f>
        <v>0.1113</v>
      </c>
      <c r="AH45" s="38" t="n">
        <f aca="false">Z45/100</f>
        <v>0.0202789444444444</v>
      </c>
    </row>
    <row r="46" customFormat="false" ht="12" hidden="false" customHeight="false" outlineLevel="0" collapsed="false">
      <c r="A46" s="58"/>
      <c r="B46" s="62"/>
      <c r="C46" s="62" t="n">
        <v>37</v>
      </c>
      <c r="D46" s="71" t="n">
        <f aca="false">L46</f>
        <v>464.8536</v>
      </c>
      <c r="E46" s="71" t="n">
        <f aca="false">N46</f>
        <v>37.8033</v>
      </c>
      <c r="F46" s="71" t="n">
        <f aca="false">L46</f>
        <v>464.8536</v>
      </c>
      <c r="G46" s="71" t="n">
        <f aca="false">O46</f>
        <v>38.5621</v>
      </c>
      <c r="H46" s="71" t="n">
        <f aca="false">T46</f>
        <v>466.9792</v>
      </c>
      <c r="I46" s="71" t="n">
        <f aca="false">V46</f>
        <v>37.8068</v>
      </c>
      <c r="J46" s="71" t="n">
        <f aca="false">T46</f>
        <v>466.9792</v>
      </c>
      <c r="K46" s="71" t="n">
        <f aca="false">W46</f>
        <v>38.5559</v>
      </c>
      <c r="L46" s="64" t="n">
        <v>464.8536</v>
      </c>
      <c r="M46" s="65" t="n">
        <v>32.1678</v>
      </c>
      <c r="N46" s="65" t="n">
        <v>37.8033</v>
      </c>
      <c r="O46" s="65" t="n">
        <v>38.5621</v>
      </c>
      <c r="P46" s="65" t="n">
        <v>5216.79</v>
      </c>
      <c r="Q46" s="65" t="n">
        <v>8.13</v>
      </c>
      <c r="R46" s="65" t="n">
        <f aca="false">P46/3600</f>
        <v>1.44910833333333</v>
      </c>
      <c r="S46" s="62"/>
      <c r="T46" s="66" t="n">
        <v>466.9792</v>
      </c>
      <c r="U46" s="65" t="n">
        <v>32.1736</v>
      </c>
      <c r="V46" s="65" t="n">
        <v>37.8068</v>
      </c>
      <c r="W46" s="65" t="n">
        <v>38.5559</v>
      </c>
      <c r="X46" s="65" t="n">
        <v>7028.07</v>
      </c>
      <c r="Y46" s="65" t="n">
        <v>9.48</v>
      </c>
      <c r="Z46" s="65" t="n">
        <f aca="false">X46/3600</f>
        <v>1.95224166666667</v>
      </c>
      <c r="AA46" s="62"/>
      <c r="AB46" s="62"/>
      <c r="AC46" s="62"/>
      <c r="AE46" s="38" t="n">
        <f aca="false">Q46/100</f>
        <v>0.0813</v>
      </c>
      <c r="AF46" s="38" t="n">
        <f aca="false">R46/100</f>
        <v>0.0144910833333333</v>
      </c>
      <c r="AG46" s="38" t="n">
        <f aca="false">Y46/100</f>
        <v>0.0948</v>
      </c>
      <c r="AH46" s="38" t="n">
        <f aca="false">Z46/100</f>
        <v>0.0195224166666667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69" t="n">
        <f aca="false">L47</f>
        <v>7045.3816</v>
      </c>
      <c r="E47" s="69" t="n">
        <f aca="false">N47</f>
        <v>41.4922</v>
      </c>
      <c r="F47" s="69" t="n">
        <f aca="false">L47</f>
        <v>7045.3816</v>
      </c>
      <c r="G47" s="69" t="n">
        <f aca="false">O47</f>
        <v>42.5238</v>
      </c>
      <c r="H47" s="69" t="n">
        <f aca="false">T47</f>
        <v>7079.2888</v>
      </c>
      <c r="I47" s="69" t="n">
        <f aca="false">V47</f>
        <v>41.4883</v>
      </c>
      <c r="J47" s="69" t="n">
        <f aca="false">T47</f>
        <v>7079.2888</v>
      </c>
      <c r="K47" s="69" t="n">
        <f aca="false">W47</f>
        <v>42.5196</v>
      </c>
      <c r="L47" s="51" t="n">
        <v>7045.3816</v>
      </c>
      <c r="M47" s="52" t="n">
        <v>38.4024</v>
      </c>
      <c r="N47" s="52" t="n">
        <v>41.4922</v>
      </c>
      <c r="O47" s="52" t="n">
        <v>42.5238</v>
      </c>
      <c r="P47" s="52" t="n">
        <v>6646.55</v>
      </c>
      <c r="Q47" s="60" t="n">
        <v>17.68</v>
      </c>
      <c r="R47" s="52" t="n">
        <f aca="false">P47/3600</f>
        <v>1.84626388888889</v>
      </c>
      <c r="S47" s="68"/>
      <c r="T47" s="55" t="n">
        <v>7079.2888</v>
      </c>
      <c r="U47" s="52" t="n">
        <v>38.4012</v>
      </c>
      <c r="V47" s="52" t="n">
        <v>41.4883</v>
      </c>
      <c r="W47" s="52" t="n">
        <v>42.5196</v>
      </c>
      <c r="X47" s="52" t="n">
        <v>8240.34</v>
      </c>
      <c r="Y47" s="53" t="n">
        <v>18.79</v>
      </c>
      <c r="Z47" s="52" t="n">
        <f aca="false">X47/3600</f>
        <v>2.28898333333333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768</v>
      </c>
      <c r="AF47" s="38" t="n">
        <f aca="false">R47/100</f>
        <v>0.0184626388888889</v>
      </c>
      <c r="AG47" s="38" t="n">
        <f aca="false">Y47/100</f>
        <v>0.1879</v>
      </c>
      <c r="AH47" s="38" t="n">
        <f aca="false">Z47/100</f>
        <v>0.0228898333333333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0" t="n">
        <f aca="false">L48</f>
        <v>3228.8592</v>
      </c>
      <c r="E48" s="70" t="n">
        <f aca="false">N48</f>
        <v>38.8002</v>
      </c>
      <c r="F48" s="70" t="n">
        <f aca="false">L48</f>
        <v>3228.8592</v>
      </c>
      <c r="G48" s="70" t="n">
        <f aca="false">O48</f>
        <v>39.7037</v>
      </c>
      <c r="H48" s="70" t="n">
        <f aca="false">T48</f>
        <v>3235.1856</v>
      </c>
      <c r="I48" s="70" t="n">
        <f aca="false">V48</f>
        <v>38.7998</v>
      </c>
      <c r="J48" s="70" t="n">
        <f aca="false">T48</f>
        <v>3235.1856</v>
      </c>
      <c r="K48" s="70" t="n">
        <f aca="false">W48</f>
        <v>39.6974</v>
      </c>
      <c r="L48" s="59" t="n">
        <v>3228.8592</v>
      </c>
      <c r="M48" s="53" t="n">
        <v>34.8614</v>
      </c>
      <c r="N48" s="53" t="n">
        <v>38.8002</v>
      </c>
      <c r="O48" s="53" t="n">
        <v>39.7037</v>
      </c>
      <c r="P48" s="53" t="n">
        <v>5511.74</v>
      </c>
      <c r="Q48" s="60" t="n">
        <v>14.54</v>
      </c>
      <c r="R48" s="53" t="n">
        <f aca="false">P48/3600</f>
        <v>1.53103888888889</v>
      </c>
      <c r="S48" s="54"/>
      <c r="T48" s="61" t="n">
        <v>3235.1856</v>
      </c>
      <c r="U48" s="53" t="n">
        <v>34.8573</v>
      </c>
      <c r="V48" s="53" t="n">
        <v>38.7998</v>
      </c>
      <c r="W48" s="53" t="n">
        <v>39.6974</v>
      </c>
      <c r="X48" s="53" t="n">
        <v>7099.56</v>
      </c>
      <c r="Y48" s="53" t="n">
        <v>16.06</v>
      </c>
      <c r="Z48" s="53" t="n">
        <f aca="false">X48/3600</f>
        <v>1.9721</v>
      </c>
      <c r="AA48" s="54"/>
      <c r="AB48" s="54"/>
      <c r="AC48" s="54"/>
      <c r="AE48" s="38" t="n">
        <f aca="false">Q48/100</f>
        <v>0.1454</v>
      </c>
      <c r="AF48" s="38" t="n">
        <f aca="false">R48/100</f>
        <v>0.0153103888888889</v>
      </c>
      <c r="AG48" s="38" t="n">
        <f aca="false">Y48/100</f>
        <v>0.1606</v>
      </c>
      <c r="AH48" s="38" t="n">
        <f aca="false">Z48/100</f>
        <v>0.019721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0" t="n">
        <f aca="false">L49</f>
        <v>1518.152</v>
      </c>
      <c r="E49" s="70" t="n">
        <f aca="false">N49</f>
        <v>36.6202</v>
      </c>
      <c r="F49" s="70" t="n">
        <f aca="false">L49</f>
        <v>1518.152</v>
      </c>
      <c r="G49" s="70" t="n">
        <f aca="false">O49</f>
        <v>37.4488</v>
      </c>
      <c r="H49" s="70" t="n">
        <f aca="false">T49</f>
        <v>1519.5512</v>
      </c>
      <c r="I49" s="70" t="n">
        <f aca="false">V49</f>
        <v>36.6218</v>
      </c>
      <c r="J49" s="70" t="n">
        <f aca="false">T49</f>
        <v>1519.5512</v>
      </c>
      <c r="K49" s="70" t="n">
        <f aca="false">W49</f>
        <v>37.4434</v>
      </c>
      <c r="L49" s="59" t="n">
        <v>1518.152</v>
      </c>
      <c r="M49" s="53" t="n">
        <v>31.6331</v>
      </c>
      <c r="N49" s="53" t="n">
        <v>36.6202</v>
      </c>
      <c r="O49" s="53" t="n">
        <v>37.4488</v>
      </c>
      <c r="P49" s="53" t="n">
        <v>4860.65</v>
      </c>
      <c r="Q49" s="60" t="n">
        <v>11.72</v>
      </c>
      <c r="R49" s="53" t="n">
        <f aca="false">P49/3600</f>
        <v>1.35018055555556</v>
      </c>
      <c r="S49" s="54"/>
      <c r="T49" s="61" t="n">
        <v>1519.5512</v>
      </c>
      <c r="U49" s="53" t="n">
        <v>31.6308</v>
      </c>
      <c r="V49" s="53" t="n">
        <v>36.6218</v>
      </c>
      <c r="W49" s="53" t="n">
        <v>37.4434</v>
      </c>
      <c r="X49" s="53" t="n">
        <v>6444.76</v>
      </c>
      <c r="Y49" s="53" t="n">
        <v>13.02</v>
      </c>
      <c r="Z49" s="53" t="n">
        <f aca="false">X49/3600</f>
        <v>1.79021111111111</v>
      </c>
      <c r="AA49" s="54"/>
      <c r="AB49" s="54"/>
      <c r="AC49" s="54"/>
      <c r="AE49" s="38" t="n">
        <f aca="false">Q49/100</f>
        <v>0.1172</v>
      </c>
      <c r="AF49" s="38" t="n">
        <f aca="false">R49/100</f>
        <v>0.0135018055555556</v>
      </c>
      <c r="AG49" s="38" t="n">
        <f aca="false">Y49/100</f>
        <v>0.1302</v>
      </c>
      <c r="AH49" s="38" t="n">
        <f aca="false">Z49/100</f>
        <v>0.0179021111111111</v>
      </c>
    </row>
    <row r="50" customFormat="false" ht="12" hidden="false" customHeight="false" outlineLevel="0" collapsed="false">
      <c r="A50" s="58"/>
      <c r="B50" s="62"/>
      <c r="C50" s="62" t="n">
        <v>37</v>
      </c>
      <c r="D50" s="71" t="n">
        <f aca="false">L50</f>
        <v>700.0888</v>
      </c>
      <c r="E50" s="71" t="n">
        <f aca="false">N50</f>
        <v>34.7943</v>
      </c>
      <c r="F50" s="71" t="n">
        <f aca="false">L50</f>
        <v>700.0888</v>
      </c>
      <c r="G50" s="71" t="n">
        <f aca="false">O50</f>
        <v>35.4966</v>
      </c>
      <c r="H50" s="71" t="n">
        <f aca="false">T50</f>
        <v>701.4952</v>
      </c>
      <c r="I50" s="71" t="n">
        <f aca="false">V50</f>
        <v>34.7904</v>
      </c>
      <c r="J50" s="71" t="n">
        <f aca="false">T50</f>
        <v>701.4952</v>
      </c>
      <c r="K50" s="71" t="n">
        <f aca="false">W50</f>
        <v>35.4896</v>
      </c>
      <c r="L50" s="64" t="n">
        <v>700.0888</v>
      </c>
      <c r="M50" s="65" t="n">
        <v>28.6555</v>
      </c>
      <c r="N50" s="65" t="n">
        <v>34.7943</v>
      </c>
      <c r="O50" s="65" t="n">
        <v>35.4966</v>
      </c>
      <c r="P50" s="65" t="n">
        <v>4459.32</v>
      </c>
      <c r="Q50" s="65" t="n">
        <v>8.68</v>
      </c>
      <c r="R50" s="65" t="n">
        <f aca="false">P50/3600</f>
        <v>1.2387</v>
      </c>
      <c r="S50" s="62"/>
      <c r="T50" s="66" t="n">
        <v>701.4952</v>
      </c>
      <c r="U50" s="65" t="n">
        <v>28.6525</v>
      </c>
      <c r="V50" s="65" t="n">
        <v>34.7904</v>
      </c>
      <c r="W50" s="65" t="n">
        <v>35.4896</v>
      </c>
      <c r="X50" s="65" t="n">
        <v>6039.52</v>
      </c>
      <c r="Y50" s="65" t="n">
        <v>10.06</v>
      </c>
      <c r="Z50" s="65" t="n">
        <f aca="false">X50/3600</f>
        <v>1.67764444444444</v>
      </c>
      <c r="AA50" s="62"/>
      <c r="AB50" s="62"/>
      <c r="AC50" s="62"/>
      <c r="AE50" s="38" t="n">
        <f aca="false">Q50/100</f>
        <v>0.0868</v>
      </c>
      <c r="AF50" s="38" t="n">
        <f aca="false">R50/100</f>
        <v>0.012387</v>
      </c>
      <c r="AG50" s="38" t="n">
        <f aca="false">Y50/100</f>
        <v>0.1006</v>
      </c>
      <c r="AH50" s="38" t="n">
        <f aca="false">Z50/100</f>
        <v>0.0167764444444444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69" t="n">
        <f aca="false">L51</f>
        <v>4992.8144</v>
      </c>
      <c r="E51" s="69" t="n">
        <f aca="false">N51</f>
        <v>41.4225</v>
      </c>
      <c r="F51" s="69" t="n">
        <f aca="false">L51</f>
        <v>4992.8144</v>
      </c>
      <c r="G51" s="69" t="n">
        <f aca="false">O51</f>
        <v>42.9079</v>
      </c>
      <c r="H51" s="69" t="n">
        <f aca="false">T51</f>
        <v>4968.308</v>
      </c>
      <c r="I51" s="69" t="n">
        <f aca="false">V51</f>
        <v>41.4202</v>
      </c>
      <c r="J51" s="69" t="n">
        <f aca="false">T51</f>
        <v>4968.308</v>
      </c>
      <c r="K51" s="69" t="n">
        <f aca="false">W51</f>
        <v>42.9002</v>
      </c>
      <c r="L51" s="51" t="n">
        <v>4992.8144</v>
      </c>
      <c r="M51" s="52" t="n">
        <v>39.1776</v>
      </c>
      <c r="N51" s="52" t="n">
        <v>41.4225</v>
      </c>
      <c r="O51" s="52" t="n">
        <v>42.9079</v>
      </c>
      <c r="P51" s="52" t="n">
        <v>4595.58</v>
      </c>
      <c r="Q51" s="60" t="n">
        <v>12.16</v>
      </c>
      <c r="R51" s="52" t="n">
        <f aca="false">P51/3600</f>
        <v>1.27655</v>
      </c>
      <c r="S51" s="68"/>
      <c r="T51" s="55" t="n">
        <v>4968.308</v>
      </c>
      <c r="U51" s="52" t="n">
        <v>39.175</v>
      </c>
      <c r="V51" s="52" t="n">
        <v>41.4202</v>
      </c>
      <c r="W51" s="52" t="n">
        <v>42.9002</v>
      </c>
      <c r="X51" s="52" t="n">
        <v>5599.76</v>
      </c>
      <c r="Y51" s="53" t="n">
        <v>12.82</v>
      </c>
      <c r="Z51" s="52" t="n">
        <f aca="false">X51/3600</f>
        <v>1.55548888888889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216</v>
      </c>
      <c r="AF51" s="38" t="n">
        <f aca="false">R51/100</f>
        <v>0.0127655</v>
      </c>
      <c r="AG51" s="38" t="n">
        <f aca="false">Y51/100</f>
        <v>0.1282</v>
      </c>
      <c r="AH51" s="38" t="n">
        <f aca="false">Z51/100</f>
        <v>0.0155548888888889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0" t="n">
        <f aca="false">L52</f>
        <v>2136.176</v>
      </c>
      <c r="E52" s="70" t="n">
        <f aca="false">N52</f>
        <v>39.0464</v>
      </c>
      <c r="F52" s="70" t="n">
        <f aca="false">L52</f>
        <v>2136.176</v>
      </c>
      <c r="G52" s="70" t="n">
        <f aca="false">O52</f>
        <v>40.6774</v>
      </c>
      <c r="H52" s="70" t="n">
        <f aca="false">T52</f>
        <v>2130.5176</v>
      </c>
      <c r="I52" s="70" t="n">
        <f aca="false">V52</f>
        <v>39.0485</v>
      </c>
      <c r="J52" s="70" t="n">
        <f aca="false">T52</f>
        <v>2130.5176</v>
      </c>
      <c r="K52" s="70" t="n">
        <f aca="false">W52</f>
        <v>40.6862</v>
      </c>
      <c r="L52" s="59" t="n">
        <v>2136.176</v>
      </c>
      <c r="M52" s="53" t="n">
        <v>35.9072</v>
      </c>
      <c r="N52" s="53" t="n">
        <v>39.0464</v>
      </c>
      <c r="O52" s="53" t="n">
        <v>40.6774</v>
      </c>
      <c r="P52" s="53" t="n">
        <v>3804.71</v>
      </c>
      <c r="Q52" s="60" t="n">
        <v>10.01</v>
      </c>
      <c r="R52" s="53" t="n">
        <f aca="false">P52/3600</f>
        <v>1.05686388888889</v>
      </c>
      <c r="S52" s="54"/>
      <c r="T52" s="61" t="n">
        <v>2130.5176</v>
      </c>
      <c r="U52" s="53" t="n">
        <v>35.9027</v>
      </c>
      <c r="V52" s="53" t="n">
        <v>39.0485</v>
      </c>
      <c r="W52" s="53" t="n">
        <v>40.6862</v>
      </c>
      <c r="X52" s="53" t="n">
        <v>4801.22</v>
      </c>
      <c r="Y52" s="53" t="n">
        <v>10.27</v>
      </c>
      <c r="Z52" s="53" t="n">
        <f aca="false">X52/3600</f>
        <v>1.33367222222222</v>
      </c>
      <c r="AA52" s="54"/>
      <c r="AB52" s="54"/>
      <c r="AC52" s="54"/>
      <c r="AE52" s="38" t="n">
        <f aca="false">Q52/100</f>
        <v>0.1001</v>
      </c>
      <c r="AF52" s="38" t="n">
        <f aca="false">R52/100</f>
        <v>0.0105686388888889</v>
      </c>
      <c r="AG52" s="38" t="n">
        <f aca="false">Y52/100</f>
        <v>0.1027</v>
      </c>
      <c r="AH52" s="38" t="n">
        <f aca="false">Z52/100</f>
        <v>0.0133367222222222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0" t="n">
        <f aca="false">L53</f>
        <v>996.5336</v>
      </c>
      <c r="E53" s="70" t="n">
        <f aca="false">N53</f>
        <v>36.9245</v>
      </c>
      <c r="F53" s="70" t="n">
        <f aca="false">L53</f>
        <v>996.5336</v>
      </c>
      <c r="G53" s="70" t="n">
        <f aca="false">O53</f>
        <v>38.6743</v>
      </c>
      <c r="H53" s="70" t="n">
        <f aca="false">T53</f>
        <v>993.2328</v>
      </c>
      <c r="I53" s="70" t="n">
        <f aca="false">V53</f>
        <v>36.9221</v>
      </c>
      <c r="J53" s="70" t="n">
        <f aca="false">T53</f>
        <v>993.2328</v>
      </c>
      <c r="K53" s="70" t="n">
        <f aca="false">W53</f>
        <v>38.6841</v>
      </c>
      <c r="L53" s="59" t="n">
        <v>996.5336</v>
      </c>
      <c r="M53" s="53" t="n">
        <v>33.0012</v>
      </c>
      <c r="N53" s="53" t="n">
        <v>36.9245</v>
      </c>
      <c r="O53" s="53" t="n">
        <v>38.6743</v>
      </c>
      <c r="P53" s="53" t="n">
        <v>3297.68</v>
      </c>
      <c r="Q53" s="60" t="n">
        <v>7.49</v>
      </c>
      <c r="R53" s="53" t="n">
        <f aca="false">P53/3600</f>
        <v>0.916022222222222</v>
      </c>
      <c r="S53" s="54"/>
      <c r="T53" s="61" t="n">
        <v>993.2328</v>
      </c>
      <c r="U53" s="53" t="n">
        <v>32.9967</v>
      </c>
      <c r="V53" s="53" t="n">
        <v>36.9221</v>
      </c>
      <c r="W53" s="53" t="n">
        <v>38.6841</v>
      </c>
      <c r="X53" s="53" t="n">
        <v>4282.86</v>
      </c>
      <c r="Y53" s="53" t="n">
        <v>8.16</v>
      </c>
      <c r="Z53" s="53" t="n">
        <f aca="false">X53/3600</f>
        <v>1.18968333333333</v>
      </c>
      <c r="AA53" s="54"/>
      <c r="AB53" s="54"/>
      <c r="AC53" s="54"/>
      <c r="AE53" s="38" t="n">
        <f aca="false">Q53/100</f>
        <v>0.0749</v>
      </c>
      <c r="AF53" s="38" t="n">
        <f aca="false">R53/100</f>
        <v>0.00916022222222222</v>
      </c>
      <c r="AG53" s="38" t="n">
        <f aca="false">Y53/100</f>
        <v>0.0816</v>
      </c>
      <c r="AH53" s="38" t="n">
        <f aca="false">Z53/100</f>
        <v>0.0118968333333333</v>
      </c>
    </row>
    <row r="54" customFormat="false" ht="12" hidden="false" customHeight="false" outlineLevel="0" collapsed="false">
      <c r="A54" s="62"/>
      <c r="B54" s="62"/>
      <c r="C54" s="62" t="n">
        <v>37</v>
      </c>
      <c r="D54" s="71" t="n">
        <f aca="false">L54</f>
        <v>469.7064</v>
      </c>
      <c r="E54" s="71" t="n">
        <f aca="false">N54</f>
        <v>35.122</v>
      </c>
      <c r="F54" s="71" t="n">
        <f aca="false">L54</f>
        <v>469.7064</v>
      </c>
      <c r="G54" s="71" t="n">
        <f aca="false">O54</f>
        <v>36.79</v>
      </c>
      <c r="H54" s="71" t="n">
        <f aca="false">T54</f>
        <v>469.144</v>
      </c>
      <c r="I54" s="71" t="n">
        <f aca="false">V54</f>
        <v>35.1292</v>
      </c>
      <c r="J54" s="71" t="n">
        <f aca="false">T54</f>
        <v>469.144</v>
      </c>
      <c r="K54" s="71" t="n">
        <f aca="false">W54</f>
        <v>36.7869</v>
      </c>
      <c r="L54" s="64" t="n">
        <v>469.7064</v>
      </c>
      <c r="M54" s="65" t="n">
        <v>30.3033</v>
      </c>
      <c r="N54" s="65" t="n">
        <v>35.122</v>
      </c>
      <c r="O54" s="65" t="n">
        <v>36.79</v>
      </c>
      <c r="P54" s="65" t="n">
        <v>2960.34</v>
      </c>
      <c r="Q54" s="65" t="n">
        <v>5.58</v>
      </c>
      <c r="R54" s="65" t="n">
        <f aca="false">P54/3600</f>
        <v>0.822316666666667</v>
      </c>
      <c r="S54" s="62"/>
      <c r="T54" s="66" t="n">
        <v>469.144</v>
      </c>
      <c r="U54" s="65" t="n">
        <v>30.2978</v>
      </c>
      <c r="V54" s="65" t="n">
        <v>35.1292</v>
      </c>
      <c r="W54" s="65" t="n">
        <v>36.7869</v>
      </c>
      <c r="X54" s="65" t="n">
        <v>3950.15</v>
      </c>
      <c r="Y54" s="65" t="n">
        <v>6.16</v>
      </c>
      <c r="Z54" s="65" t="n">
        <f aca="false">X54/3600</f>
        <v>1.09726388888889</v>
      </c>
      <c r="AA54" s="62"/>
      <c r="AB54" s="62"/>
      <c r="AC54" s="62"/>
      <c r="AE54" s="38" t="n">
        <f aca="false">Q54/100</f>
        <v>0.0558</v>
      </c>
      <c r="AF54" s="38" t="n">
        <f aca="false">R54/100</f>
        <v>0.00822316666666667</v>
      </c>
      <c r="AG54" s="38" t="n">
        <f aca="false">Y54/100</f>
        <v>0.0616</v>
      </c>
      <c r="AH54" s="38" t="n">
        <f aca="false">Z54/100</f>
        <v>0.01097263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9" t="n">
        <f aca="false">L55</f>
        <v>1581.9008</v>
      </c>
      <c r="E55" s="69" t="n">
        <f aca="false">N55</f>
        <v>44.002</v>
      </c>
      <c r="F55" s="69" t="n">
        <f aca="false">L55</f>
        <v>1581.9008</v>
      </c>
      <c r="G55" s="69" t="n">
        <f aca="false">O55</f>
        <v>43.1039</v>
      </c>
      <c r="H55" s="69" t="n">
        <f aca="false">T55</f>
        <v>1583.6888</v>
      </c>
      <c r="I55" s="69" t="n">
        <f aca="false">V55</f>
        <v>44.0004</v>
      </c>
      <c r="J55" s="69" t="n">
        <f aca="false">T55</f>
        <v>1583.6888</v>
      </c>
      <c r="K55" s="69" t="n">
        <f aca="false">W55</f>
        <v>43.1107</v>
      </c>
      <c r="L55" s="51" t="n">
        <v>1581.9008</v>
      </c>
      <c r="M55" s="52" t="n">
        <v>40.7955</v>
      </c>
      <c r="N55" s="52" t="n">
        <v>44.002</v>
      </c>
      <c r="O55" s="52" t="n">
        <v>43.1039</v>
      </c>
      <c r="P55" s="52" t="n">
        <v>1591.3</v>
      </c>
      <c r="Q55" s="60" t="n">
        <v>3.82</v>
      </c>
      <c r="R55" s="52" t="n">
        <f aca="false">P55/3600</f>
        <v>0.442027777777778</v>
      </c>
      <c r="S55" s="68"/>
      <c r="T55" s="55" t="n">
        <v>1583.6888</v>
      </c>
      <c r="U55" s="52" t="n">
        <v>40.7988</v>
      </c>
      <c r="V55" s="52" t="n">
        <v>44.0004</v>
      </c>
      <c r="W55" s="52" t="n">
        <v>43.1107</v>
      </c>
      <c r="X55" s="52" t="n">
        <v>1977.48</v>
      </c>
      <c r="Y55" s="53" t="n">
        <v>4.04</v>
      </c>
      <c r="Z55" s="52" t="n">
        <f aca="false">X55/3600</f>
        <v>0.5493</v>
      </c>
      <c r="AA55" s="88" t="e">
        <f aca="false">RBJM($L55:$M58,T55:U58)</f>
        <v>#VALUE!</v>
      </c>
      <c r="AB55" s="88" t="e">
        <f aca="false">RBJM($D55:$E58,H55:I58)</f>
        <v>#VALUE!</v>
      </c>
      <c r="AC55" s="88" t="e">
        <f aca="false">RBJM($F55:$G58,J55:K58)</f>
        <v>#VALUE!</v>
      </c>
      <c r="AE55" s="38" t="n">
        <f aca="false">Q55/100</f>
        <v>0.0382</v>
      </c>
      <c r="AF55" s="38" t="n">
        <f aca="false">R55/100</f>
        <v>0.00442027777777778</v>
      </c>
      <c r="AG55" s="38" t="n">
        <f aca="false">Y55/100</f>
        <v>0.0404</v>
      </c>
      <c r="AH55" s="38" t="n">
        <f aca="false">Z55/100</f>
        <v>0.005493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0" t="n">
        <f aca="false">L56</f>
        <v>794.9888</v>
      </c>
      <c r="E56" s="70" t="n">
        <f aca="false">N56</f>
        <v>41.2819</v>
      </c>
      <c r="F56" s="70" t="n">
        <f aca="false">L56</f>
        <v>794.9888</v>
      </c>
      <c r="G56" s="70" t="n">
        <f aca="false">O56</f>
        <v>39.9505</v>
      </c>
      <c r="H56" s="70" t="n">
        <f aca="false">T56</f>
        <v>794.66</v>
      </c>
      <c r="I56" s="70" t="n">
        <f aca="false">V56</f>
        <v>41.2689</v>
      </c>
      <c r="J56" s="70" t="n">
        <f aca="false">T56</f>
        <v>794.66</v>
      </c>
      <c r="K56" s="70" t="n">
        <f aca="false">W56</f>
        <v>39.9407</v>
      </c>
      <c r="L56" s="59" t="n">
        <v>794.9888</v>
      </c>
      <c r="M56" s="53" t="n">
        <v>36.9691</v>
      </c>
      <c r="N56" s="53" t="n">
        <v>41.2819</v>
      </c>
      <c r="O56" s="53" t="n">
        <v>39.9505</v>
      </c>
      <c r="P56" s="53" t="n">
        <v>1371.86</v>
      </c>
      <c r="Q56" s="60" t="n">
        <v>2.95</v>
      </c>
      <c r="R56" s="53" t="n">
        <f aca="false">P56/3600</f>
        <v>0.381072222222222</v>
      </c>
      <c r="S56" s="54"/>
      <c r="T56" s="61" t="n">
        <v>794.66</v>
      </c>
      <c r="U56" s="53" t="n">
        <v>36.9618</v>
      </c>
      <c r="V56" s="53" t="n">
        <v>41.2689</v>
      </c>
      <c r="W56" s="53" t="n">
        <v>39.9407</v>
      </c>
      <c r="X56" s="53" t="n">
        <v>1765.05</v>
      </c>
      <c r="Y56" s="53" t="n">
        <v>3.18</v>
      </c>
      <c r="Z56" s="53" t="n">
        <f aca="false">X56/3600</f>
        <v>0.490291666666667</v>
      </c>
      <c r="AA56" s="54"/>
      <c r="AB56" s="54"/>
      <c r="AC56" s="54"/>
      <c r="AE56" s="38" t="n">
        <f aca="false">Q56/100</f>
        <v>0.0295</v>
      </c>
      <c r="AF56" s="38" t="n">
        <f aca="false">R56/100</f>
        <v>0.00381072222222222</v>
      </c>
      <c r="AG56" s="38" t="n">
        <f aca="false">Y56/100</f>
        <v>0.0318</v>
      </c>
      <c r="AH56" s="38" t="n">
        <f aca="false">Z56/100</f>
        <v>0.00490291666666667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0" t="n">
        <f aca="false">L57</f>
        <v>389.4352</v>
      </c>
      <c r="E57" s="70" t="n">
        <f aca="false">N57</f>
        <v>38.8865</v>
      </c>
      <c r="F57" s="70" t="n">
        <f aca="false">L57</f>
        <v>389.4352</v>
      </c>
      <c r="G57" s="70" t="n">
        <f aca="false">O57</f>
        <v>37.23</v>
      </c>
      <c r="H57" s="70" t="n">
        <f aca="false">T57</f>
        <v>389.9144</v>
      </c>
      <c r="I57" s="70" t="n">
        <f aca="false">V57</f>
        <v>38.9054</v>
      </c>
      <c r="J57" s="70" t="n">
        <f aca="false">T57</f>
        <v>389.9144</v>
      </c>
      <c r="K57" s="70" t="n">
        <f aca="false">W57</f>
        <v>37.2271</v>
      </c>
      <c r="L57" s="59" t="n">
        <v>389.4352</v>
      </c>
      <c r="M57" s="53" t="n">
        <v>33.5751</v>
      </c>
      <c r="N57" s="53" t="n">
        <v>38.8865</v>
      </c>
      <c r="O57" s="53" t="n">
        <v>37.23</v>
      </c>
      <c r="P57" s="53" t="n">
        <v>1221.28</v>
      </c>
      <c r="Q57" s="60" t="n">
        <v>2.27</v>
      </c>
      <c r="R57" s="53" t="n">
        <f aca="false">P57/3600</f>
        <v>0.339244444444444</v>
      </c>
      <c r="S57" s="54"/>
      <c r="T57" s="61" t="n">
        <v>389.9144</v>
      </c>
      <c r="U57" s="53" t="n">
        <v>33.5641</v>
      </c>
      <c r="V57" s="53" t="n">
        <v>38.9054</v>
      </c>
      <c r="W57" s="53" t="n">
        <v>37.2271</v>
      </c>
      <c r="X57" s="53" t="n">
        <v>1597.96</v>
      </c>
      <c r="Y57" s="53" t="n">
        <v>2.44</v>
      </c>
      <c r="Z57" s="53" t="n">
        <f aca="false">X57/3600</f>
        <v>0.443877777777778</v>
      </c>
      <c r="AA57" s="54"/>
      <c r="AB57" s="54"/>
      <c r="AC57" s="54"/>
      <c r="AE57" s="38" t="n">
        <f aca="false">Q57/100</f>
        <v>0.0227</v>
      </c>
      <c r="AF57" s="38" t="n">
        <f aca="false">R57/100</f>
        <v>0.00339244444444444</v>
      </c>
      <c r="AG57" s="38" t="n">
        <f aca="false">Y57/100</f>
        <v>0.0244</v>
      </c>
      <c r="AH57" s="38" t="n">
        <f aca="false">Z57/100</f>
        <v>0.00443877777777778</v>
      </c>
    </row>
    <row r="58" customFormat="false" ht="12" hidden="false" customHeight="false" outlineLevel="0" collapsed="false">
      <c r="A58" s="58"/>
      <c r="B58" s="62"/>
      <c r="C58" s="62" t="n">
        <v>37</v>
      </c>
      <c r="D58" s="71" t="n">
        <f aca="false">L58</f>
        <v>193.8056</v>
      </c>
      <c r="E58" s="71" t="n">
        <f aca="false">N58</f>
        <v>36.7918</v>
      </c>
      <c r="F58" s="71" t="n">
        <f aca="false">L58</f>
        <v>193.8056</v>
      </c>
      <c r="G58" s="71" t="n">
        <f aca="false">O58</f>
        <v>34.8937</v>
      </c>
      <c r="H58" s="71" t="n">
        <f aca="false">T58</f>
        <v>196.5216</v>
      </c>
      <c r="I58" s="71" t="n">
        <f aca="false">V58</f>
        <v>36.8159</v>
      </c>
      <c r="J58" s="71" t="n">
        <f aca="false">T58</f>
        <v>196.5216</v>
      </c>
      <c r="K58" s="71" t="n">
        <f aca="false">W58</f>
        <v>34.9268</v>
      </c>
      <c r="L58" s="64" t="n">
        <v>193.8056</v>
      </c>
      <c r="M58" s="65" t="n">
        <v>30.7374</v>
      </c>
      <c r="N58" s="65" t="n">
        <v>36.7918</v>
      </c>
      <c r="O58" s="65" t="n">
        <v>34.8937</v>
      </c>
      <c r="P58" s="65" t="n">
        <v>1126.4</v>
      </c>
      <c r="Q58" s="65" t="n">
        <v>1.83</v>
      </c>
      <c r="R58" s="65" t="n">
        <f aca="false">P58/3600</f>
        <v>0.312888888888889</v>
      </c>
      <c r="S58" s="62"/>
      <c r="T58" s="66" t="n">
        <v>196.5216</v>
      </c>
      <c r="U58" s="65" t="n">
        <v>30.7347</v>
      </c>
      <c r="V58" s="65" t="n">
        <v>36.8159</v>
      </c>
      <c r="W58" s="65" t="n">
        <v>34.9268</v>
      </c>
      <c r="X58" s="65" t="n">
        <v>1501.19</v>
      </c>
      <c r="Y58" s="65" t="n">
        <v>1.96</v>
      </c>
      <c r="Z58" s="65" t="n">
        <f aca="false">X58/3600</f>
        <v>0.416997222222222</v>
      </c>
      <c r="AA58" s="62"/>
      <c r="AB58" s="62"/>
      <c r="AC58" s="62"/>
      <c r="AE58" s="38" t="n">
        <f aca="false">Q58/100</f>
        <v>0.0183</v>
      </c>
      <c r="AF58" s="38" t="n">
        <f aca="false">R58/100</f>
        <v>0.00312888888888889</v>
      </c>
      <c r="AG58" s="38" t="n">
        <f aca="false">Y58/100</f>
        <v>0.0196</v>
      </c>
      <c r="AH58" s="38" t="n">
        <f aca="false">Z58/100</f>
        <v>0.00416997222222222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7" t="n">
        <f aca="false">L59</f>
        <v>1656.6472</v>
      </c>
      <c r="E59" s="67" t="n">
        <f aca="false">N59</f>
        <v>43.2667</v>
      </c>
      <c r="F59" s="67" t="n">
        <f aca="false">L59</f>
        <v>1656.6472</v>
      </c>
      <c r="G59" s="67" t="n">
        <f aca="false">O59</f>
        <v>44.3753</v>
      </c>
      <c r="H59" s="67" t="n">
        <f aca="false">T59</f>
        <v>1665.3344</v>
      </c>
      <c r="I59" s="67" t="n">
        <f aca="false">V59</f>
        <v>43.2702</v>
      </c>
      <c r="J59" s="67" t="n">
        <f aca="false">T59</f>
        <v>1665.3344</v>
      </c>
      <c r="K59" s="67" t="n">
        <f aca="false">W59</f>
        <v>44.3756</v>
      </c>
      <c r="L59" s="51" t="n">
        <v>1656.6472</v>
      </c>
      <c r="M59" s="52" t="n">
        <v>38.1325</v>
      </c>
      <c r="N59" s="52" t="n">
        <v>43.2667</v>
      </c>
      <c r="O59" s="52" t="n">
        <v>44.3753</v>
      </c>
      <c r="P59" s="52" t="n">
        <v>1851.08</v>
      </c>
      <c r="Q59" s="60" t="n">
        <v>5.11</v>
      </c>
      <c r="R59" s="52" t="n">
        <f aca="false">P59/3600</f>
        <v>0.514188888888889</v>
      </c>
      <c r="S59" s="68"/>
      <c r="T59" s="55" t="n">
        <v>1665.3344</v>
      </c>
      <c r="U59" s="52" t="n">
        <v>38.1296</v>
      </c>
      <c r="V59" s="52" t="n">
        <v>43.2702</v>
      </c>
      <c r="W59" s="52" t="n">
        <v>44.3756</v>
      </c>
      <c r="X59" s="52" t="n">
        <v>2306.88</v>
      </c>
      <c r="Y59" s="53" t="n">
        <v>5.47</v>
      </c>
      <c r="Z59" s="52" t="n">
        <f aca="false">X59/3600</f>
        <v>0.6408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511</v>
      </c>
      <c r="AF59" s="38" t="n">
        <f aca="false">R59/100</f>
        <v>0.00514188888888889</v>
      </c>
      <c r="AG59" s="38" t="n">
        <f aca="false">Y59/100</f>
        <v>0.0547</v>
      </c>
      <c r="AH59" s="38" t="n">
        <f aca="false">Z59/100</f>
        <v>0.006408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4.312</v>
      </c>
      <c r="I60" s="50" t="n">
        <f aca="false">V60</f>
        <v>41.0718</v>
      </c>
      <c r="J60" s="50" t="n">
        <f aca="false">T60</f>
        <v>654.312</v>
      </c>
      <c r="K60" s="50" t="n">
        <f aca="false">W60</f>
        <v>42.0397</v>
      </c>
      <c r="L60" s="59" t="n">
        <v>651.1752</v>
      </c>
      <c r="M60" s="53" t="n">
        <v>34.8218</v>
      </c>
      <c r="N60" s="53" t="n">
        <v>41.0716</v>
      </c>
      <c r="O60" s="53" t="n">
        <v>42.041</v>
      </c>
      <c r="P60" s="53" t="n">
        <v>1517.1</v>
      </c>
      <c r="Q60" s="60" t="n">
        <v>4.04</v>
      </c>
      <c r="R60" s="53" t="n">
        <f aca="false">P60/3600</f>
        <v>0.421416666666667</v>
      </c>
      <c r="S60" s="54"/>
      <c r="T60" s="61" t="n">
        <v>654.312</v>
      </c>
      <c r="U60" s="53" t="n">
        <v>34.813</v>
      </c>
      <c r="V60" s="53" t="n">
        <v>41.0718</v>
      </c>
      <c r="W60" s="53" t="n">
        <v>42.0397</v>
      </c>
      <c r="X60" s="53" t="n">
        <v>1971.24</v>
      </c>
      <c r="Y60" s="53" t="n">
        <v>4.43</v>
      </c>
      <c r="Z60" s="53" t="n">
        <f aca="false">X60/3600</f>
        <v>0.547566666666667</v>
      </c>
      <c r="AA60" s="54"/>
      <c r="AB60" s="54"/>
      <c r="AC60" s="54"/>
      <c r="AE60" s="38" t="n">
        <f aca="false">Q60/100</f>
        <v>0.0404</v>
      </c>
      <c r="AF60" s="38" t="n">
        <f aca="false">R60/100</f>
        <v>0.00421416666666667</v>
      </c>
      <c r="AG60" s="38" t="n">
        <f aca="false">Y60/100</f>
        <v>0.0443</v>
      </c>
      <c r="AH60" s="38" t="n">
        <f aca="false">Z60/100</f>
        <v>0.00547566666666667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7.932</v>
      </c>
      <c r="I61" s="50" t="n">
        <f aca="false">V61</f>
        <v>39.4066</v>
      </c>
      <c r="J61" s="50" t="n">
        <f aca="false">T61</f>
        <v>297.932</v>
      </c>
      <c r="K61" s="50" t="n">
        <f aca="false">W61</f>
        <v>40.2921</v>
      </c>
      <c r="L61" s="59" t="n">
        <v>295.9424</v>
      </c>
      <c r="M61" s="53" t="n">
        <v>31.9424</v>
      </c>
      <c r="N61" s="53" t="n">
        <v>39.4053</v>
      </c>
      <c r="O61" s="53" t="n">
        <v>40.2995</v>
      </c>
      <c r="P61" s="53" t="n">
        <v>1368.07</v>
      </c>
      <c r="Q61" s="60" t="n">
        <v>3.27</v>
      </c>
      <c r="R61" s="53" t="n">
        <f aca="false">P61/3600</f>
        <v>0.380019444444444</v>
      </c>
      <c r="S61" s="54"/>
      <c r="T61" s="61" t="n">
        <v>297.932</v>
      </c>
      <c r="U61" s="53" t="n">
        <v>31.9389</v>
      </c>
      <c r="V61" s="53" t="n">
        <v>39.4066</v>
      </c>
      <c r="W61" s="53" t="n">
        <v>40.2921</v>
      </c>
      <c r="X61" s="53" t="n">
        <v>1823.75</v>
      </c>
      <c r="Y61" s="53" t="n">
        <v>3.63</v>
      </c>
      <c r="Z61" s="53" t="n">
        <f aca="false">X61/3600</f>
        <v>0.506597222222222</v>
      </c>
      <c r="AA61" s="54"/>
      <c r="AB61" s="54"/>
      <c r="AC61" s="54"/>
      <c r="AE61" s="38" t="n">
        <f aca="false">Q61/100</f>
        <v>0.0327</v>
      </c>
      <c r="AF61" s="38" t="n">
        <f aca="false">R61/100</f>
        <v>0.00380019444444444</v>
      </c>
      <c r="AG61" s="38" t="n">
        <f aca="false">Y61/100</f>
        <v>0.0363</v>
      </c>
      <c r="AH61" s="38" t="n">
        <f aca="false">Z61/100</f>
        <v>0.00506597222222222</v>
      </c>
    </row>
    <row r="62" customFormat="false" ht="12" hidden="false" customHeight="false" outlineLevel="0" collapsed="false">
      <c r="A62" s="58"/>
      <c r="B62" s="62"/>
      <c r="C62" s="62" t="n">
        <v>37</v>
      </c>
      <c r="D62" s="63" t="n">
        <f aca="false">L62</f>
        <v>147.688</v>
      </c>
      <c r="E62" s="63" t="n">
        <f aca="false">N62</f>
        <v>37.993</v>
      </c>
      <c r="F62" s="63" t="n">
        <f aca="false">L62</f>
        <v>147.688</v>
      </c>
      <c r="G62" s="63" t="n">
        <f aca="false">O62</f>
        <v>38.6179</v>
      </c>
      <c r="H62" s="63" t="n">
        <f aca="false">T62</f>
        <v>149.6568</v>
      </c>
      <c r="I62" s="63" t="n">
        <f aca="false">V62</f>
        <v>37.9931</v>
      </c>
      <c r="J62" s="63" t="n">
        <f aca="false">T62</f>
        <v>149.6568</v>
      </c>
      <c r="K62" s="63" t="n">
        <f aca="false">W62</f>
        <v>38.6253</v>
      </c>
      <c r="L62" s="64" t="n">
        <v>147.688</v>
      </c>
      <c r="M62" s="65" t="n">
        <v>29.1505</v>
      </c>
      <c r="N62" s="65" t="n">
        <v>37.993</v>
      </c>
      <c r="O62" s="65" t="n">
        <v>38.6179</v>
      </c>
      <c r="P62" s="65" t="n">
        <v>1292.05</v>
      </c>
      <c r="Q62" s="65" t="n">
        <v>2.34</v>
      </c>
      <c r="R62" s="65" t="n">
        <f aca="false">P62/3600</f>
        <v>0.358902777777778</v>
      </c>
      <c r="S62" s="62"/>
      <c r="T62" s="66" t="n">
        <v>149.6568</v>
      </c>
      <c r="U62" s="65" t="n">
        <v>29.1489</v>
      </c>
      <c r="V62" s="65" t="n">
        <v>37.9931</v>
      </c>
      <c r="W62" s="65" t="n">
        <v>38.6253</v>
      </c>
      <c r="X62" s="65" t="n">
        <v>1740.63</v>
      </c>
      <c r="Y62" s="65" t="n">
        <v>2.74</v>
      </c>
      <c r="Z62" s="65" t="n">
        <f aca="false">X62/3600</f>
        <v>0.483508333333333</v>
      </c>
      <c r="AA62" s="62"/>
      <c r="AB62" s="62"/>
      <c r="AC62" s="62"/>
      <c r="AE62" s="38" t="n">
        <f aca="false">Q62/100</f>
        <v>0.0234</v>
      </c>
      <c r="AF62" s="38" t="n">
        <f aca="false">R62/100</f>
        <v>0.00358902777777778</v>
      </c>
      <c r="AG62" s="38" t="n">
        <f aca="false">Y62/100</f>
        <v>0.0274</v>
      </c>
      <c r="AH62" s="38" t="n">
        <f aca="false">Z62/100</f>
        <v>0.00483508333333333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69" t="n">
        <f aca="false">L63</f>
        <v>1694.3912</v>
      </c>
      <c r="E63" s="69" t="n">
        <f aca="false">N63</f>
        <v>41.354</v>
      </c>
      <c r="F63" s="69" t="n">
        <f aca="false">L63</f>
        <v>1694.3912</v>
      </c>
      <c r="G63" s="69" t="n">
        <f aca="false">O63</f>
        <v>42.2982</v>
      </c>
      <c r="H63" s="69" t="n">
        <f aca="false">T63</f>
        <v>1704.9552</v>
      </c>
      <c r="I63" s="69" t="n">
        <f aca="false">V63</f>
        <v>41.3465</v>
      </c>
      <c r="J63" s="69" t="n">
        <f aca="false">T63</f>
        <v>1704.9552</v>
      </c>
      <c r="K63" s="69" t="n">
        <f aca="false">W63</f>
        <v>42.2979</v>
      </c>
      <c r="L63" s="51" t="n">
        <v>1694.3912</v>
      </c>
      <c r="M63" s="52" t="n">
        <v>38.341</v>
      </c>
      <c r="N63" s="52" t="n">
        <v>41.354</v>
      </c>
      <c r="O63" s="52" t="n">
        <v>42.2982</v>
      </c>
      <c r="P63" s="52" t="n">
        <v>1542.59</v>
      </c>
      <c r="Q63" s="60" t="n">
        <v>4.16</v>
      </c>
      <c r="R63" s="52" t="n">
        <f aca="false">P63/3600</f>
        <v>0.428497222222222</v>
      </c>
      <c r="S63" s="68"/>
      <c r="T63" s="55" t="n">
        <v>1704.9552</v>
      </c>
      <c r="U63" s="52" t="n">
        <v>38.3434</v>
      </c>
      <c r="V63" s="52" t="n">
        <v>41.3465</v>
      </c>
      <c r="W63" s="52" t="n">
        <v>42.2979</v>
      </c>
      <c r="X63" s="52" t="n">
        <v>1902.99</v>
      </c>
      <c r="Y63" s="53" t="n">
        <v>4.42</v>
      </c>
      <c r="Z63" s="52" t="n">
        <f aca="false">X63/3600</f>
        <v>0.528608333333333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416</v>
      </c>
      <c r="AF63" s="38" t="n">
        <f aca="false">R63/100</f>
        <v>0.00428497222222222</v>
      </c>
      <c r="AG63" s="38" t="n">
        <f aca="false">Y63/100</f>
        <v>0.0442</v>
      </c>
      <c r="AH63" s="38" t="n">
        <f aca="false">Z63/100</f>
        <v>0.00528608333333333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0" t="n">
        <f aca="false">L64</f>
        <v>788.5672</v>
      </c>
      <c r="E64" s="70" t="n">
        <f aca="false">N64</f>
        <v>38.6203</v>
      </c>
      <c r="F64" s="70" t="n">
        <f aca="false">L64</f>
        <v>788.5672</v>
      </c>
      <c r="G64" s="70" t="n">
        <f aca="false">O64</f>
        <v>39.3888</v>
      </c>
      <c r="H64" s="70" t="n">
        <f aca="false">T64</f>
        <v>792.02</v>
      </c>
      <c r="I64" s="70" t="n">
        <f aca="false">V64</f>
        <v>38.63</v>
      </c>
      <c r="J64" s="70" t="n">
        <f aca="false">T64</f>
        <v>792.02</v>
      </c>
      <c r="K64" s="70" t="n">
        <f aca="false">W64</f>
        <v>39.3848</v>
      </c>
      <c r="L64" s="59" t="n">
        <v>788.5672</v>
      </c>
      <c r="M64" s="53" t="n">
        <v>34.9266</v>
      </c>
      <c r="N64" s="53" t="n">
        <v>38.6203</v>
      </c>
      <c r="O64" s="53" t="n">
        <v>39.3888</v>
      </c>
      <c r="P64" s="53" t="n">
        <v>1288.36</v>
      </c>
      <c r="Q64" s="60" t="n">
        <v>3.1</v>
      </c>
      <c r="R64" s="53" t="n">
        <f aca="false">P64/3600</f>
        <v>0.357877777777778</v>
      </c>
      <c r="S64" s="54"/>
      <c r="T64" s="61" t="n">
        <v>792.02</v>
      </c>
      <c r="U64" s="53" t="n">
        <v>34.9285</v>
      </c>
      <c r="V64" s="53" t="n">
        <v>38.63</v>
      </c>
      <c r="W64" s="53" t="n">
        <v>39.3848</v>
      </c>
      <c r="X64" s="53" t="n">
        <v>1645.39</v>
      </c>
      <c r="Y64" s="53" t="n">
        <v>3.39</v>
      </c>
      <c r="Z64" s="53" t="n">
        <f aca="false">X64/3600</f>
        <v>0.457052777777778</v>
      </c>
      <c r="AA64" s="54"/>
      <c r="AB64" s="54"/>
      <c r="AC64" s="54"/>
      <c r="AE64" s="38" t="n">
        <f aca="false">Q64/100</f>
        <v>0.031</v>
      </c>
      <c r="AF64" s="38" t="n">
        <f aca="false">R64/100</f>
        <v>0.00357877777777778</v>
      </c>
      <c r="AG64" s="38" t="n">
        <f aca="false">Y64/100</f>
        <v>0.0339</v>
      </c>
      <c r="AH64" s="38" t="n">
        <f aca="false">Z64/100</f>
        <v>0.00457052777777778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0" t="n">
        <f aca="false">L65</f>
        <v>367.6784</v>
      </c>
      <c r="E65" s="70" t="n">
        <f aca="false">N65</f>
        <v>36.3277</v>
      </c>
      <c r="F65" s="70" t="n">
        <f aca="false">L65</f>
        <v>367.6784</v>
      </c>
      <c r="G65" s="70" t="n">
        <f aca="false">O65</f>
        <v>37.0505</v>
      </c>
      <c r="H65" s="70" t="n">
        <f aca="false">T65</f>
        <v>369.124</v>
      </c>
      <c r="I65" s="70" t="n">
        <f aca="false">V65</f>
        <v>36.3243</v>
      </c>
      <c r="J65" s="70" t="n">
        <f aca="false">T65</f>
        <v>369.124</v>
      </c>
      <c r="K65" s="70" t="n">
        <f aca="false">W65</f>
        <v>37.04</v>
      </c>
      <c r="L65" s="59" t="n">
        <v>367.6784</v>
      </c>
      <c r="M65" s="53" t="n">
        <v>31.6395</v>
      </c>
      <c r="N65" s="53" t="n">
        <v>36.3277</v>
      </c>
      <c r="O65" s="53" t="n">
        <v>37.0505</v>
      </c>
      <c r="P65" s="53" t="n">
        <v>1147.66</v>
      </c>
      <c r="Q65" s="60" t="n">
        <v>2.18</v>
      </c>
      <c r="R65" s="53" t="n">
        <f aca="false">P65/3600</f>
        <v>0.318794444444445</v>
      </c>
      <c r="S65" s="54"/>
      <c r="T65" s="61" t="n">
        <v>369.124</v>
      </c>
      <c r="U65" s="53" t="n">
        <v>31.6355</v>
      </c>
      <c r="V65" s="53" t="n">
        <v>36.3243</v>
      </c>
      <c r="W65" s="53" t="n">
        <v>37.04</v>
      </c>
      <c r="X65" s="53" t="n">
        <v>1496.84</v>
      </c>
      <c r="Y65" s="53" t="n">
        <v>2.42</v>
      </c>
      <c r="Z65" s="53" t="n">
        <f aca="false">X65/3600</f>
        <v>0.415788888888889</v>
      </c>
      <c r="AA65" s="54"/>
      <c r="AB65" s="54"/>
      <c r="AC65" s="54"/>
      <c r="AE65" s="38" t="n">
        <f aca="false">Q65/100</f>
        <v>0.0218</v>
      </c>
      <c r="AF65" s="38" t="n">
        <f aca="false">R65/100</f>
        <v>0.00318794444444445</v>
      </c>
      <c r="AG65" s="38" t="n">
        <f aca="false">Y65/100</f>
        <v>0.0242</v>
      </c>
      <c r="AH65" s="38" t="n">
        <f aca="false">Z65/100</f>
        <v>0.00415788888888889</v>
      </c>
    </row>
    <row r="66" customFormat="false" ht="12" hidden="false" customHeight="false" outlineLevel="0" collapsed="false">
      <c r="A66" s="58"/>
      <c r="B66" s="62"/>
      <c r="C66" s="62" t="n">
        <v>37</v>
      </c>
      <c r="D66" s="71" t="n">
        <f aca="false">L66</f>
        <v>167.2648</v>
      </c>
      <c r="E66" s="71" t="n">
        <f aca="false">N66</f>
        <v>34.3051</v>
      </c>
      <c r="F66" s="71" t="n">
        <f aca="false">L66</f>
        <v>167.2648</v>
      </c>
      <c r="G66" s="71" t="n">
        <f aca="false">O66</f>
        <v>34.9512</v>
      </c>
      <c r="H66" s="71" t="n">
        <f aca="false">T66</f>
        <v>169.2872</v>
      </c>
      <c r="I66" s="71" t="n">
        <f aca="false">V66</f>
        <v>34.3266</v>
      </c>
      <c r="J66" s="71" t="n">
        <f aca="false">T66</f>
        <v>169.2872</v>
      </c>
      <c r="K66" s="71" t="n">
        <f aca="false">W66</f>
        <v>34.9397</v>
      </c>
      <c r="L66" s="64" t="n">
        <v>167.2648</v>
      </c>
      <c r="M66" s="65" t="n">
        <v>28.6912</v>
      </c>
      <c r="N66" s="65" t="n">
        <v>34.3051</v>
      </c>
      <c r="O66" s="65" t="n">
        <v>34.9512</v>
      </c>
      <c r="P66" s="65" t="n">
        <v>1057.11</v>
      </c>
      <c r="Q66" s="65" t="n">
        <v>1.56</v>
      </c>
      <c r="R66" s="65" t="n">
        <f aca="false">P66/3600</f>
        <v>0.293641666666667</v>
      </c>
      <c r="S66" s="62"/>
      <c r="T66" s="66" t="n">
        <v>169.2872</v>
      </c>
      <c r="U66" s="65" t="n">
        <v>28.6893</v>
      </c>
      <c r="V66" s="65" t="n">
        <v>34.3266</v>
      </c>
      <c r="W66" s="65" t="n">
        <v>34.9397</v>
      </c>
      <c r="X66" s="65" t="n">
        <v>1413.99</v>
      </c>
      <c r="Y66" s="65" t="n">
        <v>1.75</v>
      </c>
      <c r="Z66" s="65" t="n">
        <f aca="false">X66/3600</f>
        <v>0.392775</v>
      </c>
      <c r="AA66" s="62"/>
      <c r="AB66" s="62"/>
      <c r="AC66" s="62"/>
      <c r="AE66" s="38" t="n">
        <f aca="false">Q66/100</f>
        <v>0.0156</v>
      </c>
      <c r="AF66" s="38" t="n">
        <f aca="false">R66/100</f>
        <v>0.00293641666666667</v>
      </c>
      <c r="AG66" s="38" t="n">
        <f aca="false">Y66/100</f>
        <v>0.0175</v>
      </c>
      <c r="AH66" s="38" t="n">
        <f aca="false">Z66/100</f>
        <v>0.00392775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7" t="n">
        <f aca="false">L67</f>
        <v>1259.8968</v>
      </c>
      <c r="E67" s="67" t="n">
        <f aca="false">N67</f>
        <v>41.5824</v>
      </c>
      <c r="F67" s="67" t="n">
        <f aca="false">L67</f>
        <v>1259.8968</v>
      </c>
      <c r="G67" s="67" t="n">
        <f aca="false">O67</f>
        <v>42.6601</v>
      </c>
      <c r="H67" s="67" t="n">
        <f aca="false">T67</f>
        <v>1261.456</v>
      </c>
      <c r="I67" s="67" t="n">
        <f aca="false">V67</f>
        <v>41.5804</v>
      </c>
      <c r="J67" s="67" t="n">
        <f aca="false">T67</f>
        <v>1261.456</v>
      </c>
      <c r="K67" s="67" t="n">
        <f aca="false">W67</f>
        <v>42.6541</v>
      </c>
      <c r="L67" s="51" t="n">
        <v>1259.8968</v>
      </c>
      <c r="M67" s="52" t="n">
        <v>39.6041</v>
      </c>
      <c r="N67" s="52" t="n">
        <v>41.5824</v>
      </c>
      <c r="O67" s="52" t="n">
        <v>42.6601</v>
      </c>
      <c r="P67" s="52" t="n">
        <v>1097.69</v>
      </c>
      <c r="Q67" s="60" t="n">
        <v>2.91</v>
      </c>
      <c r="R67" s="52" t="n">
        <f aca="false">P67/3600</f>
        <v>0.304913888888889</v>
      </c>
      <c r="S67" s="68"/>
      <c r="T67" s="55" t="n">
        <v>1261.456</v>
      </c>
      <c r="U67" s="52" t="n">
        <v>39.5873</v>
      </c>
      <c r="V67" s="52" t="n">
        <v>41.5804</v>
      </c>
      <c r="W67" s="52" t="n">
        <v>42.6541</v>
      </c>
      <c r="X67" s="52" t="n">
        <v>1337.72</v>
      </c>
      <c r="Y67" s="53" t="n">
        <v>3.14</v>
      </c>
      <c r="Z67" s="52" t="n">
        <f aca="false">X67/3600</f>
        <v>0.371588888888889</v>
      </c>
      <c r="AA67" s="88" t="e">
        <f aca="false">RBJM($L67:$M70,T67:U70)</f>
        <v>#VALUE!</v>
      </c>
      <c r="AB67" s="88" t="e">
        <f aca="false">RBJM($D67:$E70,H67:I70)</f>
        <v>#VALUE!</v>
      </c>
      <c r="AC67" s="88" t="e">
        <f aca="false">RBJM($F67:$G70,J67:K70)</f>
        <v>#VALUE!</v>
      </c>
      <c r="AE67" s="38" t="n">
        <f aca="false">Q67/100</f>
        <v>0.0291</v>
      </c>
      <c r="AF67" s="38" t="n">
        <f aca="false">R67/100</f>
        <v>0.00304913888888889</v>
      </c>
      <c r="AG67" s="38" t="n">
        <f aca="false">Y67/100</f>
        <v>0.0314</v>
      </c>
      <c r="AH67" s="38" t="n">
        <f aca="false">Z67/100</f>
        <v>0.00371588888888889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5.1416</v>
      </c>
      <c r="I68" s="50" t="n">
        <f aca="false">V68</f>
        <v>38.7881</v>
      </c>
      <c r="J68" s="50" t="n">
        <f aca="false">T68</f>
        <v>625.1416</v>
      </c>
      <c r="K68" s="50" t="n">
        <f aca="false">W68</f>
        <v>40.0137</v>
      </c>
      <c r="L68" s="59" t="n">
        <v>623.7992</v>
      </c>
      <c r="M68" s="53" t="n">
        <v>35.7835</v>
      </c>
      <c r="N68" s="53" t="n">
        <v>38.7919</v>
      </c>
      <c r="O68" s="53" t="n">
        <v>40.0011</v>
      </c>
      <c r="P68" s="53" t="n">
        <v>917.18</v>
      </c>
      <c r="Q68" s="60" t="n">
        <v>2.23</v>
      </c>
      <c r="R68" s="53" t="n">
        <f aca="false">P68/3600</f>
        <v>0.254772222222222</v>
      </c>
      <c r="S68" s="54"/>
      <c r="T68" s="61" t="n">
        <v>625.1416</v>
      </c>
      <c r="U68" s="53" t="n">
        <v>35.7627</v>
      </c>
      <c r="V68" s="53" t="n">
        <v>38.7881</v>
      </c>
      <c r="W68" s="53" t="n">
        <v>40.0137</v>
      </c>
      <c r="X68" s="53" t="n">
        <v>1156.82</v>
      </c>
      <c r="Y68" s="53" t="n">
        <v>2.45</v>
      </c>
      <c r="Z68" s="53" t="n">
        <f aca="false">X68/3600</f>
        <v>0.321338888888889</v>
      </c>
      <c r="AA68" s="54"/>
      <c r="AB68" s="54"/>
      <c r="AC68" s="54"/>
      <c r="AE68" s="38" t="n">
        <f aca="false">Q68/100</f>
        <v>0.0223</v>
      </c>
      <c r="AF68" s="38" t="n">
        <f aca="false">R68/100</f>
        <v>0.00254772222222222</v>
      </c>
      <c r="AG68" s="38" t="n">
        <f aca="false">Y68/100</f>
        <v>0.0245</v>
      </c>
      <c r="AH68" s="38" t="n">
        <f aca="false">Z68/100</f>
        <v>0.00321338888888889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1.4496</v>
      </c>
      <c r="I69" s="50" t="n">
        <f aca="false">V69</f>
        <v>36.4977</v>
      </c>
      <c r="J69" s="50" t="n">
        <f aca="false">T69</f>
        <v>301.4496</v>
      </c>
      <c r="K69" s="50" t="n">
        <f aca="false">W69</f>
        <v>37.6879</v>
      </c>
      <c r="L69" s="59" t="n">
        <v>299.8176</v>
      </c>
      <c r="M69" s="53" t="n">
        <v>32.2921</v>
      </c>
      <c r="N69" s="53" t="n">
        <v>36.4825</v>
      </c>
      <c r="O69" s="53" t="n">
        <v>37.6682</v>
      </c>
      <c r="P69" s="53" t="n">
        <v>789.05</v>
      </c>
      <c r="Q69" s="60" t="n">
        <v>1.68</v>
      </c>
      <c r="R69" s="53" t="n">
        <f aca="false">P69/3600</f>
        <v>0.219180555555556</v>
      </c>
      <c r="S69" s="54"/>
      <c r="T69" s="61" t="n">
        <v>301.4496</v>
      </c>
      <c r="U69" s="53" t="n">
        <v>32.285</v>
      </c>
      <c r="V69" s="53" t="n">
        <v>36.4977</v>
      </c>
      <c r="W69" s="53" t="n">
        <v>37.6879</v>
      </c>
      <c r="X69" s="53" t="n">
        <v>1019.44</v>
      </c>
      <c r="Y69" s="53" t="n">
        <v>1.84</v>
      </c>
      <c r="Z69" s="53" t="n">
        <f aca="false">X69/3600</f>
        <v>0.283177777777778</v>
      </c>
      <c r="AA69" s="54"/>
      <c r="AB69" s="54"/>
      <c r="AC69" s="54"/>
      <c r="AE69" s="38" t="n">
        <f aca="false">Q69/100</f>
        <v>0.0168</v>
      </c>
      <c r="AF69" s="38" t="n">
        <f aca="false">R69/100</f>
        <v>0.00219180555555556</v>
      </c>
      <c r="AG69" s="38" t="n">
        <f aca="false">Y69/100</f>
        <v>0.0184</v>
      </c>
      <c r="AH69" s="38" t="n">
        <f aca="false">Z69/100</f>
        <v>0.00283177777777778</v>
      </c>
    </row>
    <row r="70" customFormat="false" ht="12" hidden="false" customHeight="false" outlineLevel="0" collapsed="false">
      <c r="A70" s="62"/>
      <c r="B70" s="62"/>
      <c r="C70" s="62" t="n">
        <v>37</v>
      </c>
      <c r="D70" s="72" t="n">
        <f aca="false">L70</f>
        <v>142.276</v>
      </c>
      <c r="E70" s="72" t="n">
        <f aca="false">N70</f>
        <v>34.4747</v>
      </c>
      <c r="F70" s="72" t="n">
        <f aca="false">L70</f>
        <v>142.276</v>
      </c>
      <c r="G70" s="72" t="n">
        <f aca="false">O70</f>
        <v>35.5388</v>
      </c>
      <c r="H70" s="72" t="n">
        <f aca="false">T70</f>
        <v>143.9416</v>
      </c>
      <c r="I70" s="72" t="n">
        <f aca="false">V70</f>
        <v>34.4795</v>
      </c>
      <c r="J70" s="72" t="n">
        <f aca="false">T70</f>
        <v>143.9416</v>
      </c>
      <c r="K70" s="72" t="n">
        <f aca="false">W70</f>
        <v>35.5381</v>
      </c>
      <c r="L70" s="64" t="n">
        <v>142.276</v>
      </c>
      <c r="M70" s="65" t="n">
        <v>29.46</v>
      </c>
      <c r="N70" s="65" t="n">
        <v>34.4747</v>
      </c>
      <c r="O70" s="65" t="n">
        <v>35.5388</v>
      </c>
      <c r="P70" s="65" t="n">
        <v>712.49</v>
      </c>
      <c r="Q70" s="65" t="n">
        <v>1.29</v>
      </c>
      <c r="R70" s="65" t="n">
        <f aca="false">P70/3600</f>
        <v>0.197913888888889</v>
      </c>
      <c r="S70" s="62"/>
      <c r="T70" s="66" t="n">
        <v>143.9416</v>
      </c>
      <c r="U70" s="65" t="n">
        <v>29.4625</v>
      </c>
      <c r="V70" s="65" t="n">
        <v>34.4795</v>
      </c>
      <c r="W70" s="65" t="n">
        <v>35.5381</v>
      </c>
      <c r="X70" s="65" t="n">
        <v>947.33</v>
      </c>
      <c r="Y70" s="65" t="n">
        <v>1.42</v>
      </c>
      <c r="Z70" s="65" t="n">
        <f aca="false">X70/3600</f>
        <v>0.263147222222222</v>
      </c>
      <c r="AA70" s="62"/>
      <c r="AB70" s="62"/>
      <c r="AC70" s="62"/>
      <c r="AE70" s="38" t="n">
        <f aca="false">Q70/100</f>
        <v>0.0129</v>
      </c>
      <c r="AF70" s="38" t="n">
        <f aca="false">R70/100</f>
        <v>0.00197913888888889</v>
      </c>
      <c r="AG70" s="38" t="n">
        <f aca="false">Y70/100</f>
        <v>0.0142</v>
      </c>
      <c r="AH70" s="38" t="n">
        <f aca="false">Z70/100</f>
        <v>0.00263147222222222</v>
      </c>
    </row>
    <row r="71" customFormat="false" ht="11.25" hidden="false" customHeight="false" outlineLevel="0" collapsed="false">
      <c r="A71" s="89" t="s">
        <v>53</v>
      </c>
      <c r="B71" s="89" t="s">
        <v>54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/>
      <c r="M71" s="92"/>
      <c r="N71" s="92"/>
      <c r="O71" s="92"/>
      <c r="P71" s="92"/>
      <c r="Q71" s="92"/>
      <c r="R71" s="92"/>
      <c r="S71" s="93"/>
      <c r="T71" s="94"/>
      <c r="U71" s="92"/>
      <c r="V71" s="92"/>
      <c r="W71" s="92"/>
      <c r="X71" s="92"/>
      <c r="Y71" s="92"/>
      <c r="Z71" s="92"/>
      <c r="AA71" s="95"/>
      <c r="AB71" s="95"/>
      <c r="AC71" s="9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6" t="s">
        <v>55</v>
      </c>
      <c r="B72" s="96"/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9"/>
      <c r="N72" s="99"/>
      <c r="O72" s="99"/>
      <c r="P72" s="99"/>
      <c r="Q72" s="99"/>
      <c r="R72" s="99"/>
      <c r="S72" s="100"/>
      <c r="T72" s="101"/>
      <c r="U72" s="99"/>
      <c r="V72" s="99"/>
      <c r="W72" s="99"/>
      <c r="X72" s="99"/>
      <c r="Y72" s="99"/>
      <c r="Z72" s="99"/>
      <c r="AA72" s="100"/>
      <c r="AB72" s="100"/>
      <c r="AC72" s="10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9"/>
      <c r="N73" s="99"/>
      <c r="O73" s="99"/>
      <c r="P73" s="99"/>
      <c r="Q73" s="99"/>
      <c r="R73" s="99"/>
      <c r="S73" s="100"/>
      <c r="T73" s="101"/>
      <c r="U73" s="99"/>
      <c r="V73" s="99"/>
      <c r="W73" s="99"/>
      <c r="X73" s="99"/>
      <c r="Y73" s="99"/>
      <c r="Z73" s="99"/>
      <c r="AA73" s="100"/>
      <c r="AB73" s="100"/>
      <c r="AC73" s="10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6"/>
      <c r="B74" s="102"/>
      <c r="C74" s="102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104"/>
      <c r="M74" s="105"/>
      <c r="N74" s="105"/>
      <c r="O74" s="105"/>
      <c r="P74" s="105"/>
      <c r="Q74" s="105"/>
      <c r="R74" s="105"/>
      <c r="S74" s="102"/>
      <c r="T74" s="106"/>
      <c r="U74" s="105"/>
      <c r="V74" s="105"/>
      <c r="W74" s="105"/>
      <c r="X74" s="105"/>
      <c r="Y74" s="105"/>
      <c r="Z74" s="105"/>
      <c r="AA74" s="102"/>
      <c r="AB74" s="102"/>
      <c r="AC74" s="10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6"/>
      <c r="B75" s="89" t="s">
        <v>56</v>
      </c>
      <c r="C75" s="89" t="n">
        <v>22</v>
      </c>
      <c r="D75" s="107" t="n">
        <f aca="false">L75</f>
        <v>0</v>
      </c>
      <c r="E75" s="107" t="n">
        <f aca="false">N75</f>
        <v>0</v>
      </c>
      <c r="F75" s="107" t="n">
        <f aca="false">L75</f>
        <v>0</v>
      </c>
      <c r="G75" s="107" t="n">
        <f aca="false">O75</f>
        <v>0</v>
      </c>
      <c r="H75" s="107" t="n">
        <f aca="false">T75</f>
        <v>0</v>
      </c>
      <c r="I75" s="107" t="n">
        <f aca="false">V75</f>
        <v>0</v>
      </c>
      <c r="J75" s="107" t="n">
        <f aca="false">T75</f>
        <v>0</v>
      </c>
      <c r="K75" s="107" t="n">
        <f aca="false">W75</f>
        <v>0</v>
      </c>
      <c r="L75" s="91"/>
      <c r="M75" s="92"/>
      <c r="N75" s="92"/>
      <c r="O75" s="92"/>
      <c r="P75" s="92"/>
      <c r="Q75" s="92"/>
      <c r="R75" s="92"/>
      <c r="S75" s="93"/>
      <c r="T75" s="94"/>
      <c r="U75" s="92"/>
      <c r="V75" s="92"/>
      <c r="W75" s="92"/>
      <c r="X75" s="92"/>
      <c r="Y75" s="92"/>
      <c r="Z75" s="92"/>
      <c r="AA75" s="95"/>
      <c r="AB75" s="95"/>
      <c r="AC75" s="9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6"/>
      <c r="B76" s="96"/>
      <c r="C76" s="96" t="n">
        <v>27</v>
      </c>
      <c r="D76" s="108" t="n">
        <f aca="false">L76</f>
        <v>0</v>
      </c>
      <c r="E76" s="108" t="n">
        <f aca="false">N76</f>
        <v>0</v>
      </c>
      <c r="F76" s="108" t="n">
        <f aca="false">L76</f>
        <v>0</v>
      </c>
      <c r="G76" s="108" t="n">
        <f aca="false">O76</f>
        <v>0</v>
      </c>
      <c r="H76" s="108" t="n">
        <f aca="false">T76</f>
        <v>0</v>
      </c>
      <c r="I76" s="108" t="n">
        <f aca="false">V76</f>
        <v>0</v>
      </c>
      <c r="J76" s="108" t="n">
        <f aca="false">T76</f>
        <v>0</v>
      </c>
      <c r="K76" s="108" t="n">
        <f aca="false">W76</f>
        <v>0</v>
      </c>
      <c r="L76" s="98"/>
      <c r="M76" s="99"/>
      <c r="N76" s="99"/>
      <c r="O76" s="99"/>
      <c r="P76" s="99"/>
      <c r="Q76" s="99"/>
      <c r="R76" s="99"/>
      <c r="S76" s="100"/>
      <c r="T76" s="101"/>
      <c r="U76" s="99"/>
      <c r="V76" s="99"/>
      <c r="W76" s="99"/>
      <c r="X76" s="99"/>
      <c r="Y76" s="99"/>
      <c r="Z76" s="99"/>
      <c r="AA76" s="100"/>
      <c r="AB76" s="100"/>
      <c r="AC76" s="10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6"/>
      <c r="B77" s="96"/>
      <c r="C77" s="96" t="n">
        <v>32</v>
      </c>
      <c r="D77" s="108" t="n">
        <f aca="false">L77</f>
        <v>0</v>
      </c>
      <c r="E77" s="108" t="n">
        <f aca="false">N77</f>
        <v>0</v>
      </c>
      <c r="F77" s="108" t="n">
        <f aca="false">L77</f>
        <v>0</v>
      </c>
      <c r="G77" s="108" t="n">
        <f aca="false">O77</f>
        <v>0</v>
      </c>
      <c r="H77" s="108" t="n">
        <f aca="false">T77</f>
        <v>0</v>
      </c>
      <c r="I77" s="108" t="n">
        <f aca="false">V77</f>
        <v>0</v>
      </c>
      <c r="J77" s="108" t="n">
        <f aca="false">T77</f>
        <v>0</v>
      </c>
      <c r="K77" s="108" t="n">
        <f aca="false">W77</f>
        <v>0</v>
      </c>
      <c r="L77" s="98"/>
      <c r="M77" s="99"/>
      <c r="N77" s="99"/>
      <c r="O77" s="99"/>
      <c r="P77" s="99"/>
      <c r="Q77" s="99"/>
      <c r="R77" s="99"/>
      <c r="S77" s="100"/>
      <c r="T77" s="101"/>
      <c r="U77" s="99"/>
      <c r="V77" s="99"/>
      <c r="W77" s="99"/>
      <c r="X77" s="99"/>
      <c r="Y77" s="99"/>
      <c r="Z77" s="99"/>
      <c r="AA77" s="100"/>
      <c r="AB77" s="100"/>
      <c r="AC77" s="10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6"/>
      <c r="B78" s="102"/>
      <c r="C78" s="102" t="n">
        <v>37</v>
      </c>
      <c r="D78" s="109" t="n">
        <f aca="false">L78</f>
        <v>0</v>
      </c>
      <c r="E78" s="109" t="n">
        <f aca="false">N78</f>
        <v>0</v>
      </c>
      <c r="F78" s="109" t="n">
        <f aca="false">L78</f>
        <v>0</v>
      </c>
      <c r="G78" s="109" t="n">
        <f aca="false">O78</f>
        <v>0</v>
      </c>
      <c r="H78" s="109" t="n">
        <f aca="false">T78</f>
        <v>0</v>
      </c>
      <c r="I78" s="109" t="n">
        <f aca="false">V78</f>
        <v>0</v>
      </c>
      <c r="J78" s="109" t="n">
        <f aca="false">T78</f>
        <v>0</v>
      </c>
      <c r="K78" s="109" t="n">
        <f aca="false">W78</f>
        <v>0</v>
      </c>
      <c r="L78" s="104"/>
      <c r="M78" s="105"/>
      <c r="N78" s="105"/>
      <c r="O78" s="105"/>
      <c r="P78" s="105"/>
      <c r="Q78" s="105"/>
      <c r="R78" s="105"/>
      <c r="S78" s="102"/>
      <c r="T78" s="106"/>
      <c r="U78" s="105"/>
      <c r="V78" s="105"/>
      <c r="W78" s="105"/>
      <c r="X78" s="105"/>
      <c r="Y78" s="105"/>
      <c r="Z78" s="105"/>
      <c r="AA78" s="102"/>
      <c r="AB78" s="102"/>
      <c r="AC78" s="10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6"/>
      <c r="B79" s="89" t="s">
        <v>57</v>
      </c>
      <c r="C79" s="89" t="n">
        <v>22</v>
      </c>
      <c r="D79" s="107" t="n">
        <f aca="false">L79</f>
        <v>0</v>
      </c>
      <c r="E79" s="107" t="n">
        <f aca="false">N79</f>
        <v>0</v>
      </c>
      <c r="F79" s="107" t="n">
        <f aca="false">L79</f>
        <v>0</v>
      </c>
      <c r="G79" s="107" t="n">
        <f aca="false">O79</f>
        <v>0</v>
      </c>
      <c r="H79" s="107" t="n">
        <f aca="false">T79</f>
        <v>0</v>
      </c>
      <c r="I79" s="107" t="n">
        <f aca="false">V79</f>
        <v>0</v>
      </c>
      <c r="J79" s="107" t="n">
        <f aca="false">T79</f>
        <v>0</v>
      </c>
      <c r="K79" s="107" t="n">
        <f aca="false">W79</f>
        <v>0</v>
      </c>
      <c r="L79" s="91"/>
      <c r="M79" s="92"/>
      <c r="N79" s="92"/>
      <c r="O79" s="92"/>
      <c r="P79" s="92"/>
      <c r="Q79" s="92"/>
      <c r="R79" s="92"/>
      <c r="S79" s="93"/>
      <c r="T79" s="94"/>
      <c r="U79" s="92"/>
      <c r="V79" s="92"/>
      <c r="W79" s="92"/>
      <c r="X79" s="92"/>
      <c r="Y79" s="92"/>
      <c r="Z79" s="92"/>
      <c r="AA79" s="95"/>
      <c r="AB79" s="95"/>
      <c r="AC79" s="9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6"/>
      <c r="B80" s="96"/>
      <c r="C80" s="96" t="n">
        <v>27</v>
      </c>
      <c r="D80" s="108" t="n">
        <f aca="false">L80</f>
        <v>0</v>
      </c>
      <c r="E80" s="108" t="n">
        <f aca="false">N80</f>
        <v>0</v>
      </c>
      <c r="F80" s="108" t="n">
        <f aca="false">L80</f>
        <v>0</v>
      </c>
      <c r="G80" s="108" t="n">
        <f aca="false">O80</f>
        <v>0</v>
      </c>
      <c r="H80" s="108" t="n">
        <f aca="false">T80</f>
        <v>0</v>
      </c>
      <c r="I80" s="108" t="n">
        <f aca="false">V80</f>
        <v>0</v>
      </c>
      <c r="J80" s="108" t="n">
        <f aca="false">T80</f>
        <v>0</v>
      </c>
      <c r="K80" s="108" t="n">
        <f aca="false">W80</f>
        <v>0</v>
      </c>
      <c r="L80" s="98"/>
      <c r="M80" s="99"/>
      <c r="N80" s="99"/>
      <c r="O80" s="99"/>
      <c r="P80" s="99"/>
      <c r="Q80" s="99"/>
      <c r="R80" s="99"/>
      <c r="S80" s="100"/>
      <c r="T80" s="101"/>
      <c r="U80" s="99"/>
      <c r="V80" s="99"/>
      <c r="W80" s="99"/>
      <c r="X80" s="99"/>
      <c r="Y80" s="99"/>
      <c r="Z80" s="99"/>
      <c r="AA80" s="100"/>
      <c r="AB80" s="100"/>
      <c r="AC80" s="10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6"/>
      <c r="B81" s="96"/>
      <c r="C81" s="96" t="n">
        <v>32</v>
      </c>
      <c r="D81" s="108" t="n">
        <f aca="false">L81</f>
        <v>0</v>
      </c>
      <c r="E81" s="108" t="n">
        <f aca="false">N81</f>
        <v>0</v>
      </c>
      <c r="F81" s="108" t="n">
        <f aca="false">L81</f>
        <v>0</v>
      </c>
      <c r="G81" s="108" t="n">
        <f aca="false">O81</f>
        <v>0</v>
      </c>
      <c r="H81" s="108" t="n">
        <f aca="false">T81</f>
        <v>0</v>
      </c>
      <c r="I81" s="108" t="n">
        <f aca="false">V81</f>
        <v>0</v>
      </c>
      <c r="J81" s="108" t="n">
        <f aca="false">T81</f>
        <v>0</v>
      </c>
      <c r="K81" s="108" t="n">
        <f aca="false">W81</f>
        <v>0</v>
      </c>
      <c r="L81" s="98"/>
      <c r="M81" s="99"/>
      <c r="N81" s="99"/>
      <c r="O81" s="99"/>
      <c r="P81" s="99"/>
      <c r="Q81" s="99"/>
      <c r="R81" s="99"/>
      <c r="S81" s="100"/>
      <c r="T81" s="101"/>
      <c r="U81" s="99"/>
      <c r="V81" s="99"/>
      <c r="W81" s="99"/>
      <c r="X81" s="99"/>
      <c r="Y81" s="99"/>
      <c r="Z81" s="99"/>
      <c r="AA81" s="100"/>
      <c r="AB81" s="100"/>
      <c r="AC81" s="10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2"/>
      <c r="B82" s="102"/>
      <c r="C82" s="102" t="n">
        <v>37</v>
      </c>
      <c r="D82" s="110" t="n">
        <f aca="false">L82</f>
        <v>0</v>
      </c>
      <c r="E82" s="110" t="n">
        <f aca="false">N82</f>
        <v>0</v>
      </c>
      <c r="F82" s="110" t="n">
        <f aca="false">L82</f>
        <v>0</v>
      </c>
      <c r="G82" s="110" t="n">
        <f aca="false">O82</f>
        <v>0</v>
      </c>
      <c r="H82" s="110" t="n">
        <f aca="false">T82</f>
        <v>0</v>
      </c>
      <c r="I82" s="110" t="n">
        <f aca="false">V82</f>
        <v>0</v>
      </c>
      <c r="J82" s="110" t="n">
        <f aca="false">T82</f>
        <v>0</v>
      </c>
      <c r="K82" s="110" t="n">
        <f aca="false">W82</f>
        <v>0</v>
      </c>
      <c r="L82" s="104"/>
      <c r="M82" s="105"/>
      <c r="N82" s="105"/>
      <c r="O82" s="105"/>
      <c r="P82" s="105"/>
      <c r="Q82" s="105"/>
      <c r="R82" s="105"/>
      <c r="S82" s="102"/>
      <c r="T82" s="105"/>
      <c r="U82" s="105"/>
      <c r="V82" s="105"/>
      <c r="W82" s="105"/>
      <c r="X82" s="105"/>
      <c r="Y82" s="105"/>
      <c r="Z82" s="105"/>
      <c r="AA82" s="102"/>
      <c r="AB82" s="102"/>
      <c r="AC82" s="10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11"/>
      <c r="B87" s="111" t="s">
        <v>9</v>
      </c>
      <c r="C87" s="111"/>
      <c r="D87" s="112"/>
      <c r="E87" s="113"/>
      <c r="F87" s="113"/>
      <c r="G87" s="114"/>
      <c r="H87" s="114"/>
      <c r="I87" s="114"/>
      <c r="J87" s="114"/>
      <c r="K87" s="114"/>
      <c r="L87" s="111"/>
      <c r="M87" s="111"/>
      <c r="N87" s="111"/>
      <c r="O87" s="111"/>
      <c r="P87" s="111"/>
      <c r="Q87" s="111"/>
      <c r="R87" s="111"/>
      <c r="S87" s="115"/>
      <c r="T87" s="111"/>
      <c r="U87" s="111"/>
      <c r="V87" s="111"/>
      <c r="W87" s="111"/>
      <c r="X87" s="111"/>
      <c r="Y87" s="111"/>
      <c r="Z87" s="111"/>
      <c r="AA87" s="116"/>
      <c r="AB87" s="116"/>
      <c r="AC87" s="116"/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7"/>
      <c r="Q89" s="77" t="n">
        <f aca="false">GEOMEAN(AE3:AE70)*100</f>
        <v>17.5126862654964</v>
      </c>
      <c r="R89" s="77" t="n">
        <f aca="false">GEOMEAN(AF3:AF70)*100</f>
        <v>2.09669720772346</v>
      </c>
      <c r="S89" s="77"/>
      <c r="T89" s="77"/>
      <c r="U89" s="77"/>
      <c r="V89" s="77"/>
      <c r="W89" s="77"/>
      <c r="X89" s="77"/>
      <c r="Y89" s="77" t="n">
        <f aca="false">GEOMEAN(AG3:AG70)*100</f>
        <v>19.201200401628</v>
      </c>
      <c r="Z89" s="77" t="n">
        <f aca="false">GEOMEAN(AH3:AH70)*100</f>
        <v>2.73307152283844</v>
      </c>
    </row>
    <row r="90" customFormat="false" ht="11.25" hidden="false" customHeight="false" outlineLevel="0" collapsed="false">
      <c r="B90" s="38" t="s">
        <v>59</v>
      </c>
      <c r="X90" s="87"/>
      <c r="Y90" s="87" t="n">
        <f aca="false">Y89/Q89</f>
        <v>1.09641662681175</v>
      </c>
      <c r="Z90" s="87" t="n">
        <f aca="false">Z89/R89</f>
        <v>1.30351274030929</v>
      </c>
    </row>
    <row r="91" customFormat="false" ht="11.25" hidden="false" customHeight="false" outlineLevel="0" collapsed="false">
      <c r="B91" s="38" t="s">
        <v>60</v>
      </c>
      <c r="P91" s="76"/>
      <c r="Q91" s="76" t="n">
        <f aca="false">SUM(Q3:Q70)/3600</f>
        <v>0.644883333333333</v>
      </c>
      <c r="R91" s="76" t="n">
        <f aca="false">SUM(R3:R70)</f>
        <v>258.659788888889</v>
      </c>
      <c r="X91" s="76"/>
      <c r="Y91" s="76" t="n">
        <f aca="false">SUM(Y3:Y70)/3600</f>
        <v>0.706394444444444</v>
      </c>
      <c r="Z91" s="76" t="n">
        <f aca="false">SUM(Z3:Z70)</f>
        <v>337.0976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5.28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91.6224</v>
      </c>
      <c r="I3" s="50" t="n">
        <f aca="false">V3</f>
        <v>41.4879</v>
      </c>
      <c r="J3" s="50" t="n">
        <f aca="false">T3</f>
        <v>14291.6224</v>
      </c>
      <c r="K3" s="50" t="n">
        <f aca="false">W3</f>
        <v>44.1727</v>
      </c>
      <c r="L3" s="51" t="n">
        <v>14350.08</v>
      </c>
      <c r="M3" s="52" t="n">
        <v>41.4187</v>
      </c>
      <c r="N3" s="52" t="n">
        <v>41.4916</v>
      </c>
      <c r="O3" s="52" t="n">
        <v>44.173</v>
      </c>
      <c r="P3" s="52" t="n">
        <v>10312.02</v>
      </c>
      <c r="Q3" s="52" t="n">
        <v>23.25</v>
      </c>
      <c r="R3" s="53" t="n">
        <f aca="false">P3/3600</f>
        <v>2.86445</v>
      </c>
      <c r="S3" s="54"/>
      <c r="T3" s="55" t="n">
        <v>14291.6224</v>
      </c>
      <c r="U3" s="52" t="n">
        <v>41.4604</v>
      </c>
      <c r="V3" s="52" t="n">
        <v>41.4879</v>
      </c>
      <c r="W3" s="52" t="n">
        <v>44.1727</v>
      </c>
      <c r="X3" s="52" t="n">
        <v>14735.8</v>
      </c>
      <c r="Y3" s="52" t="n">
        <v>25.96</v>
      </c>
      <c r="Z3" s="53" t="n">
        <f aca="false">X3/3600</f>
        <v>4.09327777777778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2325</v>
      </c>
      <c r="AF3" s="38" t="n">
        <f aca="false">R3/100</f>
        <v>0.0286445</v>
      </c>
      <c r="AG3" s="38" t="n">
        <f aca="false">Y3/100</f>
        <v>0.2596</v>
      </c>
      <c r="AH3" s="38" t="n">
        <f aca="false">Z3/100</f>
        <v>0.0409327777777778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44.9696</v>
      </c>
      <c r="I4" s="50" t="n">
        <f aca="false">V4</f>
        <v>39.8245</v>
      </c>
      <c r="J4" s="50" t="n">
        <f aca="false">T4</f>
        <v>5944.9696</v>
      </c>
      <c r="K4" s="50" t="n">
        <f aca="false">W4</f>
        <v>42.3171</v>
      </c>
      <c r="L4" s="59" t="n">
        <v>5967.3232</v>
      </c>
      <c r="M4" s="53" t="n">
        <v>38.8911</v>
      </c>
      <c r="N4" s="53" t="n">
        <v>39.8273</v>
      </c>
      <c r="O4" s="53" t="n">
        <v>42.3168</v>
      </c>
      <c r="P4" s="53" t="n">
        <v>9559.59</v>
      </c>
      <c r="Q4" s="60" t="n">
        <v>18.84</v>
      </c>
      <c r="R4" s="53" t="n">
        <f aca="false">P4/3600</f>
        <v>2.65544166666667</v>
      </c>
      <c r="S4" s="54"/>
      <c r="T4" s="61" t="n">
        <v>5944.9696</v>
      </c>
      <c r="U4" s="53" t="n">
        <v>38.9268</v>
      </c>
      <c r="V4" s="53" t="n">
        <v>39.8245</v>
      </c>
      <c r="W4" s="53" t="n">
        <v>42.3171</v>
      </c>
      <c r="X4" s="53" t="n">
        <v>13974.06</v>
      </c>
      <c r="Y4" s="53" t="n">
        <v>21.67</v>
      </c>
      <c r="Z4" s="53" t="n">
        <f aca="false">X4/3600</f>
        <v>3.88168333333333</v>
      </c>
      <c r="AA4" s="54"/>
      <c r="AB4" s="54"/>
      <c r="AC4" s="54"/>
      <c r="AE4" s="38" t="n">
        <f aca="false">Q4/100</f>
        <v>0.1884</v>
      </c>
      <c r="AF4" s="38" t="n">
        <f aca="false">R4/100</f>
        <v>0.0265544166666667</v>
      </c>
      <c r="AG4" s="38" t="n">
        <f aca="false">Y4/100</f>
        <v>0.2167</v>
      </c>
      <c r="AH4" s="38" t="n">
        <f aca="false">Z4/100</f>
        <v>0.0388168333333333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2.2752</v>
      </c>
      <c r="I5" s="50" t="n">
        <f aca="false">V5</f>
        <v>38.3935</v>
      </c>
      <c r="J5" s="50" t="n">
        <f aca="false">T5</f>
        <v>2842.2752</v>
      </c>
      <c r="K5" s="50" t="n">
        <f aca="false">W5</f>
        <v>40.7438</v>
      </c>
      <c r="L5" s="59" t="n">
        <v>2849.0016</v>
      </c>
      <c r="M5" s="53" t="n">
        <v>36.3041</v>
      </c>
      <c r="N5" s="53" t="n">
        <v>38.3948</v>
      </c>
      <c r="O5" s="53" t="n">
        <v>40.7468</v>
      </c>
      <c r="P5" s="53" t="n">
        <v>9184.63</v>
      </c>
      <c r="Q5" s="60" t="n">
        <v>16.57</v>
      </c>
      <c r="R5" s="53" t="n">
        <f aca="false">P5/3600</f>
        <v>2.55128611111111</v>
      </c>
      <c r="S5" s="54"/>
      <c r="T5" s="61" t="n">
        <v>2842.2752</v>
      </c>
      <c r="U5" s="53" t="n">
        <v>36.3436</v>
      </c>
      <c r="V5" s="53" t="n">
        <v>38.3935</v>
      </c>
      <c r="W5" s="53" t="n">
        <v>40.7438</v>
      </c>
      <c r="X5" s="53" t="n">
        <v>13536.19</v>
      </c>
      <c r="Y5" s="53" t="n">
        <v>19.28</v>
      </c>
      <c r="Z5" s="53" t="n">
        <f aca="false">X5/3600</f>
        <v>3.76005277777778</v>
      </c>
      <c r="AA5" s="54"/>
      <c r="AB5" s="54"/>
      <c r="AC5" s="54"/>
      <c r="AE5" s="38" t="n">
        <f aca="false">Q5/100</f>
        <v>0.1657</v>
      </c>
      <c r="AF5" s="38" t="n">
        <f aca="false">R5/100</f>
        <v>0.0255128611111111</v>
      </c>
      <c r="AG5" s="38" t="n">
        <f aca="false">Y5/100</f>
        <v>0.1928</v>
      </c>
      <c r="AH5" s="38" t="n">
        <f aca="false">Z5/100</f>
        <v>0.0376005277777778</v>
      </c>
    </row>
    <row r="6" customFormat="false" ht="12" hidden="false" customHeight="false" outlineLevel="0" collapsed="false">
      <c r="A6" s="58"/>
      <c r="B6" s="62"/>
      <c r="C6" s="62" t="n">
        <v>37</v>
      </c>
      <c r="D6" s="63" t="n">
        <f aca="false">L6</f>
        <v>1464.8256</v>
      </c>
      <c r="E6" s="63" t="n">
        <f aca="false">N6</f>
        <v>36.9537</v>
      </c>
      <c r="F6" s="63" t="n">
        <f aca="false">L6</f>
        <v>1464.8256</v>
      </c>
      <c r="G6" s="63" t="n">
        <f aca="false">O6</f>
        <v>39.3036</v>
      </c>
      <c r="H6" s="63" t="n">
        <f aca="false">T6</f>
        <v>1464.5136</v>
      </c>
      <c r="I6" s="63" t="n">
        <f aca="false">V6</f>
        <v>36.9583</v>
      </c>
      <c r="J6" s="63" t="n">
        <f aca="false">T6</f>
        <v>1464.5136</v>
      </c>
      <c r="K6" s="63" t="n">
        <f aca="false">W6</f>
        <v>39.3083</v>
      </c>
      <c r="L6" s="64" t="n">
        <v>1464.8256</v>
      </c>
      <c r="M6" s="65" t="n">
        <v>33.6966</v>
      </c>
      <c r="N6" s="65" t="n">
        <v>36.9537</v>
      </c>
      <c r="O6" s="65" t="n">
        <v>39.3036</v>
      </c>
      <c r="P6" s="65" t="n">
        <v>8911.26</v>
      </c>
      <c r="Q6" s="65" t="n">
        <v>15.4</v>
      </c>
      <c r="R6" s="65" t="n">
        <f aca="false">P6/3600</f>
        <v>2.47535</v>
      </c>
      <c r="S6" s="62"/>
      <c r="T6" s="66" t="n">
        <v>1464.5136</v>
      </c>
      <c r="U6" s="65" t="n">
        <v>33.735</v>
      </c>
      <c r="V6" s="65" t="n">
        <v>36.9583</v>
      </c>
      <c r="W6" s="65" t="n">
        <v>39.3083</v>
      </c>
      <c r="X6" s="65" t="n">
        <v>13193.16</v>
      </c>
      <c r="Y6" s="65" t="n">
        <v>17.86</v>
      </c>
      <c r="Z6" s="65" t="n">
        <f aca="false">X6/3600</f>
        <v>3.66476666666667</v>
      </c>
      <c r="AA6" s="62"/>
      <c r="AB6" s="62"/>
      <c r="AC6" s="62"/>
      <c r="AE6" s="38" t="n">
        <f aca="false">Q6/100</f>
        <v>0.154</v>
      </c>
      <c r="AF6" s="38" t="n">
        <f aca="false">R6/100</f>
        <v>0.0247535</v>
      </c>
      <c r="AG6" s="38" t="n">
        <f aca="false">Y6/100</f>
        <v>0.1786</v>
      </c>
      <c r="AH6" s="38" t="n">
        <f aca="false">Z6/100</f>
        <v>0.0366476666666667</v>
      </c>
    </row>
    <row r="7" customFormat="false" ht="11.25" hidden="false" customHeight="false" outlineLevel="0" collapsed="false">
      <c r="A7" s="58"/>
      <c r="B7" s="58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873.1968</v>
      </c>
      <c r="I7" s="50" t="n">
        <f aca="false">V7</f>
        <v>45.0077</v>
      </c>
      <c r="J7" s="50" t="n">
        <f aca="false">T7</f>
        <v>35873.1968</v>
      </c>
      <c r="K7" s="50" t="n">
        <f aca="false">W7</f>
        <v>44.7054</v>
      </c>
      <c r="L7" s="59" t="n">
        <v>36052.7136</v>
      </c>
      <c r="M7" s="53" t="n">
        <v>39.8337</v>
      </c>
      <c r="N7" s="53" t="n">
        <v>44.9993</v>
      </c>
      <c r="O7" s="53" t="n">
        <v>44.7038</v>
      </c>
      <c r="P7" s="53" t="n">
        <v>13265.24</v>
      </c>
      <c r="Q7" s="60" t="n">
        <v>32.34</v>
      </c>
      <c r="R7" s="53" t="n">
        <f aca="false">P7/3600</f>
        <v>3.68478888888889</v>
      </c>
      <c r="S7" s="54"/>
      <c r="T7" s="61" t="n">
        <v>35873.1968</v>
      </c>
      <c r="U7" s="53" t="n">
        <v>39.8865</v>
      </c>
      <c r="V7" s="53" t="n">
        <v>45.0077</v>
      </c>
      <c r="W7" s="53" t="n">
        <v>44.7054</v>
      </c>
      <c r="X7" s="53" t="n">
        <v>18279.08</v>
      </c>
      <c r="Y7" s="53" t="n">
        <v>34.75</v>
      </c>
      <c r="Z7" s="53" t="n">
        <f aca="false">X7/3600</f>
        <v>5.07752222222222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3234</v>
      </c>
      <c r="AF7" s="38" t="n">
        <f aca="false">R7/100</f>
        <v>0.0368478888888889</v>
      </c>
      <c r="AG7" s="38" t="n">
        <f aca="false">Y7/100</f>
        <v>0.3475</v>
      </c>
      <c r="AH7" s="38" t="n">
        <f aca="false">Z7/100</f>
        <v>0.0507752222222222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07.7312</v>
      </c>
      <c r="I8" s="50" t="n">
        <f aca="false">V8</f>
        <v>43.1494</v>
      </c>
      <c r="J8" s="50" t="n">
        <f aca="false">T8</f>
        <v>17707.7312</v>
      </c>
      <c r="K8" s="50" t="n">
        <f aca="false">W8</f>
        <v>43.3988</v>
      </c>
      <c r="L8" s="59" t="n">
        <v>17739.0144</v>
      </c>
      <c r="M8" s="53" t="n">
        <v>36.8769</v>
      </c>
      <c r="N8" s="53" t="n">
        <v>43.1407</v>
      </c>
      <c r="O8" s="53" t="n">
        <v>43.3917</v>
      </c>
      <c r="P8" s="53" t="n">
        <v>12153.16</v>
      </c>
      <c r="Q8" s="60" t="n">
        <v>26.36</v>
      </c>
      <c r="R8" s="53" t="n">
        <f aca="false">P8/3600</f>
        <v>3.37587777777778</v>
      </c>
      <c r="S8" s="54"/>
      <c r="T8" s="61" t="n">
        <v>17707.7312</v>
      </c>
      <c r="U8" s="53" t="n">
        <v>36.912</v>
      </c>
      <c r="V8" s="53" t="n">
        <v>43.1494</v>
      </c>
      <c r="W8" s="53" t="n">
        <v>43.3988</v>
      </c>
      <c r="X8" s="53" t="n">
        <v>17004.85</v>
      </c>
      <c r="Y8" s="53" t="n">
        <v>28.71</v>
      </c>
      <c r="Z8" s="53" t="n">
        <f aca="false">X8/3600</f>
        <v>4.72356944444444</v>
      </c>
      <c r="AA8" s="54"/>
      <c r="AB8" s="54"/>
      <c r="AC8" s="54"/>
      <c r="AE8" s="38" t="n">
        <f aca="false">Q8/100</f>
        <v>0.2636</v>
      </c>
      <c r="AF8" s="38" t="n">
        <f aca="false">R8/100</f>
        <v>0.0337587777777778</v>
      </c>
      <c r="AG8" s="38" t="n">
        <f aca="false">Y8/100</f>
        <v>0.2871</v>
      </c>
      <c r="AH8" s="38" t="n">
        <f aca="false">Z8/100</f>
        <v>0.0472356944444444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41.3952</v>
      </c>
      <c r="I9" s="50" t="n">
        <f aca="false">V9</f>
        <v>41.3932</v>
      </c>
      <c r="J9" s="50" t="n">
        <f aca="false">T9</f>
        <v>9341.3952</v>
      </c>
      <c r="K9" s="50" t="n">
        <f aca="false">W9</f>
        <v>42.0129</v>
      </c>
      <c r="L9" s="59" t="n">
        <v>9369.56</v>
      </c>
      <c r="M9" s="53" t="n">
        <v>33.9058</v>
      </c>
      <c r="N9" s="53" t="n">
        <v>41.3868</v>
      </c>
      <c r="O9" s="53" t="n">
        <v>42.0138</v>
      </c>
      <c r="P9" s="53" t="n">
        <v>11330.64</v>
      </c>
      <c r="Q9" s="60" t="n">
        <v>22.63</v>
      </c>
      <c r="R9" s="53" t="n">
        <f aca="false">P9/3600</f>
        <v>3.1474</v>
      </c>
      <c r="S9" s="54"/>
      <c r="T9" s="61" t="n">
        <v>9341.3952</v>
      </c>
      <c r="U9" s="53" t="n">
        <v>33.9256</v>
      </c>
      <c r="V9" s="53" t="n">
        <v>41.3932</v>
      </c>
      <c r="W9" s="53" t="n">
        <v>42.0129</v>
      </c>
      <c r="X9" s="53" t="n">
        <v>16150.59</v>
      </c>
      <c r="Y9" s="53" t="n">
        <v>25.02</v>
      </c>
      <c r="Z9" s="53" t="n">
        <f aca="false">X9/3600</f>
        <v>4.486275</v>
      </c>
      <c r="AA9" s="54"/>
      <c r="AB9" s="54"/>
      <c r="AC9" s="54"/>
      <c r="AE9" s="38" t="n">
        <f aca="false">Q9/100</f>
        <v>0.2263</v>
      </c>
      <c r="AF9" s="38" t="n">
        <f aca="false">R9/100</f>
        <v>0.031474</v>
      </c>
      <c r="AG9" s="38" t="n">
        <f aca="false">Y9/100</f>
        <v>0.2502</v>
      </c>
      <c r="AH9" s="38" t="n">
        <f aca="false">Z9/100</f>
        <v>0.04486275</v>
      </c>
    </row>
    <row r="10" customFormat="false" ht="12" hidden="false" customHeight="false" outlineLevel="0" collapsed="false">
      <c r="A10" s="58"/>
      <c r="B10" s="62"/>
      <c r="C10" s="62" t="n">
        <v>37</v>
      </c>
      <c r="D10" s="63" t="n">
        <f aca="false">L10</f>
        <v>5200.0224</v>
      </c>
      <c r="E10" s="63" t="n">
        <f aca="false">N10</f>
        <v>39.7006</v>
      </c>
      <c r="F10" s="63" t="n">
        <f aca="false">L10</f>
        <v>5200.0224</v>
      </c>
      <c r="G10" s="63" t="n">
        <f aca="false">O10</f>
        <v>40.6106</v>
      </c>
      <c r="H10" s="63" t="n">
        <f aca="false">T10</f>
        <v>5185.0464</v>
      </c>
      <c r="I10" s="63" t="n">
        <f aca="false">V10</f>
        <v>39.704</v>
      </c>
      <c r="J10" s="63" t="n">
        <f aca="false">T10</f>
        <v>5185.0464</v>
      </c>
      <c r="K10" s="63" t="n">
        <f aca="false">W10</f>
        <v>40.6007</v>
      </c>
      <c r="L10" s="64" t="n">
        <v>5200.0224</v>
      </c>
      <c r="M10" s="65" t="n">
        <v>31.1368</v>
      </c>
      <c r="N10" s="65" t="n">
        <v>39.7006</v>
      </c>
      <c r="O10" s="65" t="n">
        <v>40.6106</v>
      </c>
      <c r="P10" s="65" t="n">
        <v>10849.44</v>
      </c>
      <c r="Q10" s="65" t="n">
        <v>20.24</v>
      </c>
      <c r="R10" s="65" t="n">
        <f aca="false">P10/3600</f>
        <v>3.01373333333333</v>
      </c>
      <c r="S10" s="62"/>
      <c r="T10" s="66" t="n">
        <v>5185.0464</v>
      </c>
      <c r="U10" s="65" t="n">
        <v>31.1549</v>
      </c>
      <c r="V10" s="65" t="n">
        <v>39.704</v>
      </c>
      <c r="W10" s="65" t="n">
        <v>40.6007</v>
      </c>
      <c r="X10" s="65" t="n">
        <v>15565.59</v>
      </c>
      <c r="Y10" s="65" t="n">
        <v>22.83</v>
      </c>
      <c r="Z10" s="65" t="n">
        <f aca="false">X10/3600</f>
        <v>4.323775</v>
      </c>
      <c r="AA10" s="62"/>
      <c r="AB10" s="62"/>
      <c r="AC10" s="62"/>
      <c r="AE10" s="38" t="n">
        <f aca="false">Q10/100</f>
        <v>0.2024</v>
      </c>
      <c r="AF10" s="38" t="n">
        <f aca="false">R10/100</f>
        <v>0.0301373333333333</v>
      </c>
      <c r="AG10" s="38" t="n">
        <f aca="false">Y10/100</f>
        <v>0.2283</v>
      </c>
      <c r="AH10" s="38" t="n">
        <f aca="false">Z10/100</f>
        <v>0.04323775</v>
      </c>
    </row>
    <row r="11" customFormat="false" ht="11.25" hidden="false" customHeight="false" outlineLevel="0" collapsed="false">
      <c r="A11" s="58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3601.2528</v>
      </c>
      <c r="I11" s="50" t="n">
        <f aca="false">V11</f>
        <v>39.2245</v>
      </c>
      <c r="J11" s="50" t="n">
        <f aca="false">T11</f>
        <v>243601.2528</v>
      </c>
      <c r="K11" s="50" t="n">
        <f aca="false">W11</f>
        <v>37.7296</v>
      </c>
      <c r="L11" s="51" t="n">
        <v>249506.6</v>
      </c>
      <c r="M11" s="52" t="n">
        <v>37.3299</v>
      </c>
      <c r="N11" s="52" t="n">
        <v>39.1755</v>
      </c>
      <c r="O11" s="52" t="n">
        <v>37.6973</v>
      </c>
      <c r="P11" s="53" t="n">
        <v>33422.94</v>
      </c>
      <c r="Q11" s="60" t="n">
        <v>81.72</v>
      </c>
      <c r="R11" s="53" t="n">
        <f aca="false">P11/3600</f>
        <v>9.28415</v>
      </c>
      <c r="S11" s="54"/>
      <c r="T11" s="55" t="n">
        <v>243601.2528</v>
      </c>
      <c r="U11" s="52" t="n">
        <v>37.3953</v>
      </c>
      <c r="V11" s="52" t="n">
        <v>39.2245</v>
      </c>
      <c r="W11" s="52" t="n">
        <v>37.7296</v>
      </c>
      <c r="X11" s="53" t="n">
        <v>44944.97</v>
      </c>
      <c r="Y11" s="53" t="n">
        <v>88.19</v>
      </c>
      <c r="Z11" s="53" t="n">
        <f aca="false">X11/3600</f>
        <v>12.4847138888889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0.8172</v>
      </c>
      <c r="AF11" s="38" t="n">
        <f aca="false">R11/100</f>
        <v>0.0928415</v>
      </c>
      <c r="AG11" s="38" t="n">
        <f aca="false">Y11/100</f>
        <v>0.8819</v>
      </c>
      <c r="AH11" s="38" t="n">
        <f aca="false">Z11/100</f>
        <v>0.124847138888889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2626.1328</v>
      </c>
      <c r="I12" s="50" t="n">
        <f aca="false">V12</f>
        <v>37.9685</v>
      </c>
      <c r="J12" s="50" t="n">
        <f aca="false">T12</f>
        <v>102626.1328</v>
      </c>
      <c r="K12" s="50" t="n">
        <f aca="false">W12</f>
        <v>36.4762</v>
      </c>
      <c r="L12" s="59" t="n">
        <v>105844.4608</v>
      </c>
      <c r="M12" s="53" t="n">
        <v>32.3889</v>
      </c>
      <c r="N12" s="53" t="n">
        <v>37.8977</v>
      </c>
      <c r="O12" s="53" t="n">
        <v>36.4142</v>
      </c>
      <c r="P12" s="53" t="n">
        <v>28859.72</v>
      </c>
      <c r="Q12" s="60" t="n">
        <v>69.37</v>
      </c>
      <c r="R12" s="53" t="n">
        <f aca="false">P12/3600</f>
        <v>8.01658888888889</v>
      </c>
      <c r="S12" s="54"/>
      <c r="T12" s="61" t="n">
        <v>102626.1328</v>
      </c>
      <c r="U12" s="53" t="n">
        <v>32.4529</v>
      </c>
      <c r="V12" s="53" t="n">
        <v>37.9685</v>
      </c>
      <c r="W12" s="53" t="n">
        <v>36.4762</v>
      </c>
      <c r="X12" s="53" t="n">
        <v>40005.26</v>
      </c>
      <c r="Y12" s="53" t="n">
        <v>77.16</v>
      </c>
      <c r="Z12" s="53" t="n">
        <f aca="false">X12/3600</f>
        <v>11.1125722222222</v>
      </c>
      <c r="AA12" s="54"/>
      <c r="AB12" s="54"/>
      <c r="AC12" s="54"/>
      <c r="AE12" s="38" t="n">
        <f aca="false">Q12/100</f>
        <v>0.6937</v>
      </c>
      <c r="AF12" s="38" t="n">
        <f aca="false">R12/100</f>
        <v>0.0801658888888889</v>
      </c>
      <c r="AG12" s="38" t="n">
        <f aca="false">Y12/100</f>
        <v>0.7716</v>
      </c>
      <c r="AH12" s="38" t="n">
        <f aca="false">Z12/100</f>
        <v>0.111125722222222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4725.1152</v>
      </c>
      <c r="I13" s="50" t="n">
        <f aca="false">V13</f>
        <v>36.6934</v>
      </c>
      <c r="J13" s="50" t="n">
        <f aca="false">T13</f>
        <v>24725.1152</v>
      </c>
      <c r="K13" s="50" t="n">
        <f aca="false">W13</f>
        <v>35.3334</v>
      </c>
      <c r="L13" s="59" t="n">
        <v>25681.2608</v>
      </c>
      <c r="M13" s="53" t="n">
        <v>28.9359</v>
      </c>
      <c r="N13" s="53" t="n">
        <v>36.6817</v>
      </c>
      <c r="O13" s="53" t="n">
        <v>35.3134</v>
      </c>
      <c r="P13" s="53" t="n">
        <v>23927.66</v>
      </c>
      <c r="Q13" s="60" t="n">
        <v>46.85</v>
      </c>
      <c r="R13" s="53" t="n">
        <f aca="false">P13/3600</f>
        <v>6.64657222222222</v>
      </c>
      <c r="S13" s="54"/>
      <c r="T13" s="61" t="n">
        <v>24725.1152</v>
      </c>
      <c r="U13" s="53" t="n">
        <v>29.0077</v>
      </c>
      <c r="V13" s="53" t="n">
        <v>36.6934</v>
      </c>
      <c r="W13" s="53" t="n">
        <v>35.3334</v>
      </c>
      <c r="X13" s="53" t="n">
        <v>34672.29</v>
      </c>
      <c r="Y13" s="53" t="n">
        <v>53.22</v>
      </c>
      <c r="Z13" s="53" t="n">
        <f aca="false">X13/3600</f>
        <v>9.63119166666667</v>
      </c>
      <c r="AA13" s="54"/>
      <c r="AB13" s="54"/>
      <c r="AC13" s="54"/>
      <c r="AE13" s="38" t="n">
        <f aca="false">Q13/100</f>
        <v>0.4685</v>
      </c>
      <c r="AF13" s="38" t="n">
        <f aca="false">R13/100</f>
        <v>0.0664657222222222</v>
      </c>
      <c r="AG13" s="38" t="n">
        <f aca="false">Y13/100</f>
        <v>0.5322</v>
      </c>
      <c r="AH13" s="38" t="n">
        <f aca="false">Z13/100</f>
        <v>0.0963119166666667</v>
      </c>
    </row>
    <row r="14" customFormat="false" ht="12" hidden="false" customHeight="false" outlineLevel="0" collapsed="false">
      <c r="A14" s="58"/>
      <c r="B14" s="62"/>
      <c r="C14" s="62" t="n">
        <v>37</v>
      </c>
      <c r="D14" s="63" t="n">
        <f aca="false">L14</f>
        <v>6982.552</v>
      </c>
      <c r="E14" s="63" t="n">
        <f aca="false">N14</f>
        <v>35.2544</v>
      </c>
      <c r="F14" s="63" t="n">
        <f aca="false">L14</f>
        <v>6982.552</v>
      </c>
      <c r="G14" s="63" t="n">
        <f aca="false">O14</f>
        <v>34.0282</v>
      </c>
      <c r="H14" s="63" t="n">
        <f aca="false">T14</f>
        <v>6845.96</v>
      </c>
      <c r="I14" s="63" t="n">
        <f aca="false">V14</f>
        <v>35.252</v>
      </c>
      <c r="J14" s="63" t="n">
        <f aca="false">T14</f>
        <v>6845.96</v>
      </c>
      <c r="K14" s="63" t="n">
        <f aca="false">W14</f>
        <v>34.0276</v>
      </c>
      <c r="L14" s="64" t="n">
        <v>6982.552</v>
      </c>
      <c r="M14" s="65" t="n">
        <v>27.7744</v>
      </c>
      <c r="N14" s="65" t="n">
        <v>35.2544</v>
      </c>
      <c r="O14" s="65" t="n">
        <v>34.0282</v>
      </c>
      <c r="P14" s="65" t="n">
        <v>21370.11</v>
      </c>
      <c r="Q14" s="65" t="n">
        <v>34.84</v>
      </c>
      <c r="R14" s="65" t="n">
        <f aca="false">P14/3600</f>
        <v>5.93614166666667</v>
      </c>
      <c r="S14" s="62"/>
      <c r="T14" s="66" t="n">
        <v>6845.96</v>
      </c>
      <c r="U14" s="65" t="n">
        <v>27.8267</v>
      </c>
      <c r="V14" s="65" t="n">
        <v>35.252</v>
      </c>
      <c r="W14" s="65" t="n">
        <v>34.0276</v>
      </c>
      <c r="X14" s="65" t="n">
        <v>31676.62</v>
      </c>
      <c r="Y14" s="65" t="n">
        <v>41.03</v>
      </c>
      <c r="Z14" s="65" t="n">
        <f aca="false">X14/3600</f>
        <v>8.79906111111111</v>
      </c>
      <c r="AA14" s="62"/>
      <c r="AB14" s="62"/>
      <c r="AC14" s="62"/>
      <c r="AE14" s="38" t="n">
        <f aca="false">Q14/100</f>
        <v>0.3484</v>
      </c>
      <c r="AF14" s="38" t="n">
        <f aca="false">R14/100</f>
        <v>0.0593614166666667</v>
      </c>
      <c r="AG14" s="38" t="n">
        <f aca="false">Y14/100</f>
        <v>0.4103</v>
      </c>
      <c r="AH14" s="38" t="n">
        <f aca="false">Z14/100</f>
        <v>0.0879906111111111</v>
      </c>
    </row>
    <row r="15" customFormat="false" ht="11.25" hidden="false" customHeight="false" outlineLevel="0" collapsed="false">
      <c r="A15" s="58"/>
      <c r="B15" s="58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010.4544</v>
      </c>
      <c r="I15" s="50" t="n">
        <f aca="false">V15</f>
        <v>46.3437</v>
      </c>
      <c r="J15" s="50" t="n">
        <f aca="false">T15</f>
        <v>23010.4544</v>
      </c>
      <c r="K15" s="50" t="n">
        <f aca="false">W15</f>
        <v>45.9933</v>
      </c>
      <c r="L15" s="59" t="n">
        <v>23640.6</v>
      </c>
      <c r="M15" s="53" t="n">
        <v>41.0761</v>
      </c>
      <c r="N15" s="53" t="n">
        <v>46.3441</v>
      </c>
      <c r="O15" s="53" t="n">
        <v>45.9934</v>
      </c>
      <c r="P15" s="53" t="n">
        <v>24557.18</v>
      </c>
      <c r="Q15" s="60" t="n">
        <v>43.35</v>
      </c>
      <c r="R15" s="53" t="n">
        <f aca="false">P15/3600</f>
        <v>6.82143888888889</v>
      </c>
      <c r="S15" s="54"/>
      <c r="T15" s="61" t="n">
        <v>23010.4544</v>
      </c>
      <c r="U15" s="53" t="n">
        <v>41.1216</v>
      </c>
      <c r="V15" s="53" t="n">
        <v>46.3437</v>
      </c>
      <c r="W15" s="53" t="n">
        <v>45.9933</v>
      </c>
      <c r="X15" s="53" t="n">
        <v>35089.1</v>
      </c>
      <c r="Y15" s="53" t="n">
        <v>47.69</v>
      </c>
      <c r="Z15" s="53" t="n">
        <f aca="false">X15/3600</f>
        <v>9.74697222222222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4335</v>
      </c>
      <c r="AF15" s="38" t="n">
        <f aca="false">R15/100</f>
        <v>0.0682143888888889</v>
      </c>
      <c r="AG15" s="38" t="n">
        <f aca="false">Y15/100</f>
        <v>0.4769</v>
      </c>
      <c r="AH15" s="38" t="n">
        <f aca="false">Z15/100</f>
        <v>0.0974697222222222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549.5456</v>
      </c>
      <c r="I16" s="50" t="n">
        <f aca="false">V16</f>
        <v>45.6606</v>
      </c>
      <c r="J16" s="50" t="n">
        <f aca="false">T16</f>
        <v>6549.5456</v>
      </c>
      <c r="K16" s="50" t="n">
        <f aca="false">W16</f>
        <v>45.422</v>
      </c>
      <c r="L16" s="59" t="n">
        <v>6650.1776</v>
      </c>
      <c r="M16" s="53" t="n">
        <v>39.8245</v>
      </c>
      <c r="N16" s="53" t="n">
        <v>45.6639</v>
      </c>
      <c r="O16" s="53" t="n">
        <v>45.4245</v>
      </c>
      <c r="P16" s="53" t="n">
        <v>21895.8</v>
      </c>
      <c r="Q16" s="60" t="n">
        <v>35.1</v>
      </c>
      <c r="R16" s="53" t="n">
        <f aca="false">P16/3600</f>
        <v>6.08216666666667</v>
      </c>
      <c r="S16" s="54"/>
      <c r="T16" s="61" t="n">
        <v>6549.5456</v>
      </c>
      <c r="U16" s="53" t="n">
        <v>39.8689</v>
      </c>
      <c r="V16" s="53" t="n">
        <v>45.6606</v>
      </c>
      <c r="W16" s="53" t="n">
        <v>45.422</v>
      </c>
      <c r="X16" s="53" t="n">
        <v>32127.11</v>
      </c>
      <c r="Y16" s="53" t="n">
        <v>39.86</v>
      </c>
      <c r="Z16" s="53" t="n">
        <f aca="false">X16/3600</f>
        <v>8.92419722222222</v>
      </c>
      <c r="AA16" s="54"/>
      <c r="AB16" s="54"/>
      <c r="AC16" s="54"/>
      <c r="AE16" s="38" t="n">
        <f aca="false">Q16/100</f>
        <v>0.351</v>
      </c>
      <c r="AF16" s="38" t="n">
        <f aca="false">R16/100</f>
        <v>0.0608216666666667</v>
      </c>
      <c r="AG16" s="38" t="n">
        <f aca="false">Y16/100</f>
        <v>0.3986</v>
      </c>
      <c r="AH16" s="38" t="n">
        <f aca="false">Z16/100</f>
        <v>0.0892419722222222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40.432</v>
      </c>
      <c r="I17" s="50" t="n">
        <f aca="false">V17</f>
        <v>45.0576</v>
      </c>
      <c r="J17" s="50" t="n">
        <f aca="false">T17</f>
        <v>2840.432</v>
      </c>
      <c r="K17" s="50" t="n">
        <f aca="false">W17</f>
        <v>44.9611</v>
      </c>
      <c r="L17" s="59" t="n">
        <v>2870.7072</v>
      </c>
      <c r="M17" s="53" t="n">
        <v>38.5208</v>
      </c>
      <c r="N17" s="53" t="n">
        <v>45.0574</v>
      </c>
      <c r="O17" s="53" t="n">
        <v>44.9632</v>
      </c>
      <c r="P17" s="53" t="n">
        <v>20518.58</v>
      </c>
      <c r="Q17" s="60" t="n">
        <v>32.41</v>
      </c>
      <c r="R17" s="53" t="n">
        <f aca="false">P17/3600</f>
        <v>5.69960555555556</v>
      </c>
      <c r="S17" s="54"/>
      <c r="T17" s="61" t="n">
        <v>2840.432</v>
      </c>
      <c r="U17" s="53" t="n">
        <v>38.5638</v>
      </c>
      <c r="V17" s="53" t="n">
        <v>45.0576</v>
      </c>
      <c r="W17" s="53" t="n">
        <v>44.9611</v>
      </c>
      <c r="X17" s="53" t="n">
        <v>30411.27</v>
      </c>
      <c r="Y17" s="53" t="n">
        <v>37.43</v>
      </c>
      <c r="Z17" s="53" t="n">
        <f aca="false">X17/3600</f>
        <v>8.447575</v>
      </c>
      <c r="AA17" s="54"/>
      <c r="AB17" s="54"/>
      <c r="AC17" s="54"/>
      <c r="AE17" s="38" t="n">
        <f aca="false">Q17/100</f>
        <v>0.3241</v>
      </c>
      <c r="AF17" s="38" t="n">
        <f aca="false">R17/100</f>
        <v>0.0569960555555556</v>
      </c>
      <c r="AG17" s="38" t="n">
        <f aca="false">Y17/100</f>
        <v>0.3743</v>
      </c>
      <c r="AH17" s="38" t="n">
        <f aca="false">Z17/100</f>
        <v>0.08447575</v>
      </c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424.4864</v>
      </c>
      <c r="E18" s="63" t="n">
        <f aca="false">N18</f>
        <v>44.4627</v>
      </c>
      <c r="F18" s="63" t="n">
        <f aca="false">L18</f>
        <v>1424.4864</v>
      </c>
      <c r="G18" s="63" t="n">
        <f aca="false">O18</f>
        <v>44.5116</v>
      </c>
      <c r="H18" s="63" t="n">
        <f aca="false">T18</f>
        <v>1419.5872</v>
      </c>
      <c r="I18" s="63" t="n">
        <f aca="false">V18</f>
        <v>44.4382</v>
      </c>
      <c r="J18" s="63" t="n">
        <f aca="false">T18</f>
        <v>1419.5872</v>
      </c>
      <c r="K18" s="63" t="n">
        <f aca="false">W18</f>
        <v>44.5101</v>
      </c>
      <c r="L18" s="64" t="n">
        <v>1424.4864</v>
      </c>
      <c r="M18" s="65" t="n">
        <v>36.8409</v>
      </c>
      <c r="N18" s="65" t="n">
        <v>44.4627</v>
      </c>
      <c r="O18" s="65" t="n">
        <v>44.5116</v>
      </c>
      <c r="P18" s="65" t="n">
        <v>19739.35</v>
      </c>
      <c r="Q18" s="65" t="n">
        <v>30.88</v>
      </c>
      <c r="R18" s="65" t="n">
        <f aca="false">P18/3600</f>
        <v>5.48315277777778</v>
      </c>
      <c r="S18" s="62"/>
      <c r="T18" s="66" t="n">
        <v>1419.5872</v>
      </c>
      <c r="U18" s="65" t="n">
        <v>36.8701</v>
      </c>
      <c r="V18" s="65" t="n">
        <v>44.4382</v>
      </c>
      <c r="W18" s="65" t="n">
        <v>44.5101</v>
      </c>
      <c r="X18" s="65" t="n">
        <v>29408.05</v>
      </c>
      <c r="Y18" s="65" t="n">
        <v>35.9</v>
      </c>
      <c r="Z18" s="65" t="n">
        <f aca="false">X18/3600</f>
        <v>8.16890277777778</v>
      </c>
      <c r="AA18" s="62"/>
      <c r="AB18" s="62"/>
      <c r="AC18" s="62"/>
      <c r="AE18" s="38" t="n">
        <f aca="false">Q18/100</f>
        <v>0.3088</v>
      </c>
      <c r="AF18" s="38" t="n">
        <f aca="false">R18/100</f>
        <v>0.0548315277777778</v>
      </c>
      <c r="AG18" s="38" t="n">
        <f aca="false">Y18/100</f>
        <v>0.359</v>
      </c>
      <c r="AH18" s="38" t="n">
        <f aca="false">Z18/100</f>
        <v>0.08168902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08.7712</v>
      </c>
      <c r="I19" s="50" t="n">
        <f aca="false">V19</f>
        <v>43.4291</v>
      </c>
      <c r="J19" s="50" t="n">
        <f aca="false">T19</f>
        <v>5208.7712</v>
      </c>
      <c r="K19" s="50" t="n">
        <f aca="false">W19</f>
        <v>45.235</v>
      </c>
      <c r="L19" s="59" t="n">
        <v>5241.696</v>
      </c>
      <c r="M19" s="53" t="n">
        <v>41.4099</v>
      </c>
      <c r="N19" s="53" t="n">
        <v>43.443</v>
      </c>
      <c r="O19" s="53" t="n">
        <v>45.2361</v>
      </c>
      <c r="P19" s="53" t="n">
        <v>9561.28</v>
      </c>
      <c r="Q19" s="60" t="n">
        <v>19.25</v>
      </c>
      <c r="R19" s="53" t="n">
        <f aca="false">P19/3600</f>
        <v>2.65591111111111</v>
      </c>
      <c r="S19" s="54"/>
      <c r="T19" s="61" t="n">
        <v>5208.7712</v>
      </c>
      <c r="U19" s="53" t="n">
        <v>41.4372</v>
      </c>
      <c r="V19" s="53" t="n">
        <v>43.4291</v>
      </c>
      <c r="W19" s="53" t="n">
        <v>45.235</v>
      </c>
      <c r="X19" s="53" t="n">
        <v>13459.75</v>
      </c>
      <c r="Y19" s="53" t="n">
        <v>22.12</v>
      </c>
      <c r="Z19" s="53" t="n">
        <f aca="false">X19/3600</f>
        <v>3.73881944444444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1925</v>
      </c>
      <c r="AF19" s="38" t="n">
        <f aca="false">R19/100</f>
        <v>0.0265591111111111</v>
      </c>
      <c r="AG19" s="38" t="n">
        <f aca="false">Y19/100</f>
        <v>0.2212</v>
      </c>
      <c r="AH19" s="38" t="n">
        <f aca="false">Z19/100</f>
        <v>0.0373881944444444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4.1872</v>
      </c>
      <c r="I20" s="50" t="n">
        <f aca="false">V20</f>
        <v>42.1224</v>
      </c>
      <c r="J20" s="50" t="n">
        <f aca="false">T20</f>
        <v>2404.1872</v>
      </c>
      <c r="K20" s="50" t="n">
        <f aca="false">W20</f>
        <v>43.4335</v>
      </c>
      <c r="L20" s="59" t="n">
        <v>2408.7088</v>
      </c>
      <c r="M20" s="53" t="n">
        <v>39.5301</v>
      </c>
      <c r="N20" s="53" t="n">
        <v>42.1291</v>
      </c>
      <c r="O20" s="53" t="n">
        <v>43.4352</v>
      </c>
      <c r="P20" s="53" t="n">
        <v>8787.03</v>
      </c>
      <c r="Q20" s="60" t="n">
        <v>16.66</v>
      </c>
      <c r="R20" s="53" t="n">
        <f aca="false">P20/3600</f>
        <v>2.44084166666667</v>
      </c>
      <c r="S20" s="54"/>
      <c r="T20" s="61" t="n">
        <v>2404.1872</v>
      </c>
      <c r="U20" s="53" t="n">
        <v>39.5415</v>
      </c>
      <c r="V20" s="53" t="n">
        <v>42.1224</v>
      </c>
      <c r="W20" s="53" t="n">
        <v>43.4335</v>
      </c>
      <c r="X20" s="53" t="n">
        <v>12640.66</v>
      </c>
      <c r="Y20" s="53" t="n">
        <v>19.46</v>
      </c>
      <c r="Z20" s="53" t="n">
        <f aca="false">X20/3600</f>
        <v>3.51129444444444</v>
      </c>
      <c r="AA20" s="54"/>
      <c r="AB20" s="54"/>
      <c r="AC20" s="54"/>
      <c r="AE20" s="38" t="n">
        <f aca="false">Q20/100</f>
        <v>0.1666</v>
      </c>
      <c r="AF20" s="38" t="n">
        <f aca="false">R20/100</f>
        <v>0.0244084166666667</v>
      </c>
      <c r="AG20" s="38" t="n">
        <f aca="false">Y20/100</f>
        <v>0.1946</v>
      </c>
      <c r="AH20" s="38" t="n">
        <f aca="false">Z20/100</f>
        <v>0.0351129444444444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0.136</v>
      </c>
      <c r="I21" s="50" t="n">
        <f aca="false">V21</f>
        <v>40.8479</v>
      </c>
      <c r="J21" s="50" t="n">
        <f aca="false">T21</f>
        <v>1180.136</v>
      </c>
      <c r="K21" s="50" t="n">
        <f aca="false">W21</f>
        <v>42.0069</v>
      </c>
      <c r="L21" s="59" t="n">
        <v>1181.7064</v>
      </c>
      <c r="M21" s="53" t="n">
        <v>37.2225</v>
      </c>
      <c r="N21" s="53" t="n">
        <v>40.8515</v>
      </c>
      <c r="O21" s="53" t="n">
        <v>42.0092</v>
      </c>
      <c r="P21" s="53" t="n">
        <v>8232.73</v>
      </c>
      <c r="Q21" s="60" t="n">
        <v>15.08</v>
      </c>
      <c r="R21" s="53" t="n">
        <f aca="false">P21/3600</f>
        <v>2.28686944444444</v>
      </c>
      <c r="S21" s="54"/>
      <c r="T21" s="61" t="n">
        <v>1180.136</v>
      </c>
      <c r="U21" s="53" t="n">
        <v>37.2341</v>
      </c>
      <c r="V21" s="53" t="n">
        <v>40.8479</v>
      </c>
      <c r="W21" s="53" t="n">
        <v>42.0069</v>
      </c>
      <c r="X21" s="53" t="n">
        <v>12019.52</v>
      </c>
      <c r="Y21" s="53" t="n">
        <v>17.88</v>
      </c>
      <c r="Z21" s="53" t="n">
        <f aca="false">X21/3600</f>
        <v>3.33875555555556</v>
      </c>
      <c r="AA21" s="54"/>
      <c r="AB21" s="54"/>
      <c r="AC21" s="54"/>
      <c r="AE21" s="38" t="n">
        <f aca="false">Q21/100</f>
        <v>0.1508</v>
      </c>
      <c r="AF21" s="38" t="n">
        <f aca="false">R21/100</f>
        <v>0.0228686944444444</v>
      </c>
      <c r="AG21" s="38" t="n">
        <f aca="false">Y21/100</f>
        <v>0.1788</v>
      </c>
      <c r="AH21" s="38" t="n">
        <f aca="false">Z21/100</f>
        <v>0.0333875555555556</v>
      </c>
    </row>
    <row r="22" customFormat="false" ht="12" hidden="false" customHeight="false" outlineLevel="0" collapsed="false">
      <c r="A22" s="58"/>
      <c r="B22" s="62"/>
      <c r="C22" s="62" t="n">
        <v>37</v>
      </c>
      <c r="D22" s="63" t="n">
        <f aca="false">L22</f>
        <v>607.136</v>
      </c>
      <c r="E22" s="63" t="n">
        <f aca="false">N22</f>
        <v>39.6723</v>
      </c>
      <c r="F22" s="63" t="n">
        <f aca="false">L22</f>
        <v>607.136</v>
      </c>
      <c r="G22" s="63" t="n">
        <f aca="false">O22</f>
        <v>40.9412</v>
      </c>
      <c r="H22" s="63" t="n">
        <f aca="false">T22</f>
        <v>606.5304</v>
      </c>
      <c r="I22" s="63" t="n">
        <f aca="false">V22</f>
        <v>39.6666</v>
      </c>
      <c r="J22" s="63" t="n">
        <f aca="false">T22</f>
        <v>606.5304</v>
      </c>
      <c r="K22" s="63" t="n">
        <f aca="false">W22</f>
        <v>40.9398</v>
      </c>
      <c r="L22" s="64" t="n">
        <v>607.136</v>
      </c>
      <c r="M22" s="65" t="n">
        <v>34.913</v>
      </c>
      <c r="N22" s="65" t="n">
        <v>39.6723</v>
      </c>
      <c r="O22" s="65" t="n">
        <v>40.9412</v>
      </c>
      <c r="P22" s="65" t="n">
        <v>7837.09</v>
      </c>
      <c r="Q22" s="65" t="n">
        <v>14.16</v>
      </c>
      <c r="R22" s="65" t="n">
        <f aca="false">P22/3600</f>
        <v>2.17696944444444</v>
      </c>
      <c r="S22" s="62"/>
      <c r="T22" s="66" t="n">
        <v>606.5304</v>
      </c>
      <c r="U22" s="65" t="n">
        <v>34.9212</v>
      </c>
      <c r="V22" s="65" t="n">
        <v>39.6666</v>
      </c>
      <c r="W22" s="65" t="n">
        <v>40.9398</v>
      </c>
      <c r="X22" s="65" t="n">
        <v>11545.19</v>
      </c>
      <c r="Y22" s="65" t="n">
        <v>16.96</v>
      </c>
      <c r="Z22" s="65" t="n">
        <f aca="false">X22/3600</f>
        <v>3.20699722222222</v>
      </c>
      <c r="AA22" s="62"/>
      <c r="AB22" s="62"/>
      <c r="AC22" s="62"/>
      <c r="AE22" s="38" t="n">
        <f aca="false">Q22/100</f>
        <v>0.1416</v>
      </c>
      <c r="AF22" s="38" t="n">
        <f aca="false">R22/100</f>
        <v>0.0217696944444444</v>
      </c>
      <c r="AG22" s="38" t="n">
        <f aca="false">Y22/100</f>
        <v>0.1696</v>
      </c>
      <c r="AH22" s="38" t="n">
        <f aca="false">Z22/100</f>
        <v>0.0320699722222222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7" t="n">
        <f aca="false">L23</f>
        <v>8441.2464</v>
      </c>
      <c r="E23" s="67" t="n">
        <f aca="false">N23</f>
        <v>42.4291</v>
      </c>
      <c r="F23" s="67" t="n">
        <f aca="false">L23</f>
        <v>8441.2464</v>
      </c>
      <c r="G23" s="67" t="n">
        <f aca="false">O23</f>
        <v>43.8363</v>
      </c>
      <c r="H23" s="67" t="n">
        <f aca="false">T23</f>
        <v>8441.4512</v>
      </c>
      <c r="I23" s="67" t="n">
        <f aca="false">V23</f>
        <v>42.4266</v>
      </c>
      <c r="J23" s="67" t="n">
        <f aca="false">T23</f>
        <v>8441.4512</v>
      </c>
      <c r="K23" s="67" t="n">
        <f aca="false">W23</f>
        <v>43.8423</v>
      </c>
      <c r="L23" s="51" t="n">
        <v>8441.2464</v>
      </c>
      <c r="M23" s="52" t="n">
        <v>39.9053</v>
      </c>
      <c r="N23" s="52" t="n">
        <v>42.4291</v>
      </c>
      <c r="O23" s="52" t="n">
        <v>43.8363</v>
      </c>
      <c r="P23" s="52" t="n">
        <v>8703.91</v>
      </c>
      <c r="Q23" s="60" t="n">
        <v>21.49</v>
      </c>
      <c r="R23" s="52" t="n">
        <f aca="false">P23/3600</f>
        <v>2.41775277777778</v>
      </c>
      <c r="S23" s="68"/>
      <c r="T23" s="55" t="n">
        <v>8441.4512</v>
      </c>
      <c r="U23" s="52" t="n">
        <v>39.9049</v>
      </c>
      <c r="V23" s="52" t="n">
        <v>42.4266</v>
      </c>
      <c r="W23" s="52" t="n">
        <v>43.8423</v>
      </c>
      <c r="X23" s="52" t="n">
        <v>12459.8</v>
      </c>
      <c r="Y23" s="53" t="n">
        <v>24.37</v>
      </c>
      <c r="Z23" s="52" t="n">
        <f aca="false">X23/3600</f>
        <v>3.46105555555556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2149</v>
      </c>
      <c r="AF23" s="38" t="n">
        <f aca="false">R23/100</f>
        <v>0.0241775277777778</v>
      </c>
      <c r="AG23" s="38" t="n">
        <f aca="false">Y23/100</f>
        <v>0.2437</v>
      </c>
      <c r="AH23" s="38" t="n">
        <f aca="false">Z23/100</f>
        <v>0.0346105555555556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1.1344</v>
      </c>
      <c r="I24" s="50" t="n">
        <f aca="false">V24</f>
        <v>40.589</v>
      </c>
      <c r="J24" s="50" t="n">
        <f aca="false">T24</f>
        <v>3741.1344</v>
      </c>
      <c r="K24" s="50" t="n">
        <f aca="false">W24</f>
        <v>41.6386</v>
      </c>
      <c r="L24" s="59" t="n">
        <v>3745.7536</v>
      </c>
      <c r="M24" s="53" t="n">
        <v>37.3848</v>
      </c>
      <c r="N24" s="53" t="n">
        <v>40.5912</v>
      </c>
      <c r="O24" s="53" t="n">
        <v>41.6344</v>
      </c>
      <c r="P24" s="53" t="n">
        <v>8065.37</v>
      </c>
      <c r="Q24" s="60" t="n">
        <v>17.57</v>
      </c>
      <c r="R24" s="53" t="n">
        <f aca="false">P24/3600</f>
        <v>2.24038055555556</v>
      </c>
      <c r="S24" s="54"/>
      <c r="T24" s="61" t="n">
        <v>3741.1344</v>
      </c>
      <c r="U24" s="53" t="n">
        <v>37.3727</v>
      </c>
      <c r="V24" s="53" t="n">
        <v>40.589</v>
      </c>
      <c r="W24" s="53" t="n">
        <v>41.6386</v>
      </c>
      <c r="X24" s="53" t="n">
        <v>11770.89</v>
      </c>
      <c r="Y24" s="53" t="n">
        <v>20.4</v>
      </c>
      <c r="Z24" s="53" t="n">
        <f aca="false">X24/3600</f>
        <v>3.26969166666667</v>
      </c>
      <c r="AA24" s="54"/>
      <c r="AB24" s="54"/>
      <c r="AC24" s="54"/>
      <c r="AE24" s="38" t="n">
        <f aca="false">Q24/100</f>
        <v>0.1757</v>
      </c>
      <c r="AF24" s="38" t="n">
        <f aca="false">R24/100</f>
        <v>0.0224038055555556</v>
      </c>
      <c r="AG24" s="38" t="n">
        <f aca="false">Y24/100</f>
        <v>0.204</v>
      </c>
      <c r="AH24" s="38" t="n">
        <f aca="false">Z24/100</f>
        <v>0.0326969166666667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8.7584</v>
      </c>
      <c r="I25" s="50" t="n">
        <f aca="false">V25</f>
        <v>38.8529</v>
      </c>
      <c r="J25" s="50" t="n">
        <f aca="false">T25</f>
        <v>1718.7584</v>
      </c>
      <c r="K25" s="50" t="n">
        <f aca="false">W25</f>
        <v>39.9839</v>
      </c>
      <c r="L25" s="59" t="n">
        <v>1725.092</v>
      </c>
      <c r="M25" s="53" t="n">
        <v>34.7492</v>
      </c>
      <c r="N25" s="53" t="n">
        <v>38.8536</v>
      </c>
      <c r="O25" s="53" t="n">
        <v>39.9806</v>
      </c>
      <c r="P25" s="53" t="n">
        <v>7732.75</v>
      </c>
      <c r="Q25" s="60" t="n">
        <v>15.46</v>
      </c>
      <c r="R25" s="53" t="n">
        <f aca="false">P25/3600</f>
        <v>2.14798611111111</v>
      </c>
      <c r="S25" s="54"/>
      <c r="T25" s="61" t="n">
        <v>1718.7584</v>
      </c>
      <c r="U25" s="53" t="n">
        <v>34.7362</v>
      </c>
      <c r="V25" s="53" t="n">
        <v>38.8529</v>
      </c>
      <c r="W25" s="53" t="n">
        <v>39.9839</v>
      </c>
      <c r="X25" s="53" t="n">
        <v>11348.49</v>
      </c>
      <c r="Y25" s="53" t="n">
        <v>18.26</v>
      </c>
      <c r="Z25" s="53" t="n">
        <f aca="false">X25/3600</f>
        <v>3.15235833333333</v>
      </c>
      <c r="AA25" s="54"/>
      <c r="AB25" s="54"/>
      <c r="AC25" s="54"/>
      <c r="AE25" s="38" t="n">
        <f aca="false">Q25/100</f>
        <v>0.1546</v>
      </c>
      <c r="AF25" s="38" t="n">
        <f aca="false">R25/100</f>
        <v>0.0214798611111111</v>
      </c>
      <c r="AG25" s="38" t="n">
        <f aca="false">Y25/100</f>
        <v>0.1826</v>
      </c>
      <c r="AH25" s="38" t="n">
        <f aca="false">Z25/100</f>
        <v>0.0315235833333333</v>
      </c>
    </row>
    <row r="26" customFormat="false" ht="12" hidden="false" customHeight="false" outlineLevel="0" collapsed="false">
      <c r="A26" s="58"/>
      <c r="B26" s="62"/>
      <c r="C26" s="62" t="n">
        <v>37</v>
      </c>
      <c r="D26" s="63" t="n">
        <f aca="false">L26</f>
        <v>798.9136</v>
      </c>
      <c r="E26" s="63" t="n">
        <f aca="false">N26</f>
        <v>37.2594</v>
      </c>
      <c r="F26" s="63" t="n">
        <f aca="false">L26</f>
        <v>798.9136</v>
      </c>
      <c r="G26" s="63" t="n">
        <f aca="false">O26</f>
        <v>38.8486</v>
      </c>
      <c r="H26" s="63" t="n">
        <f aca="false">T26</f>
        <v>797.6928</v>
      </c>
      <c r="I26" s="63" t="n">
        <f aca="false">V26</f>
        <v>37.2637</v>
      </c>
      <c r="J26" s="63" t="n">
        <f aca="false">T26</f>
        <v>797.6928</v>
      </c>
      <c r="K26" s="63" t="n">
        <f aca="false">W26</f>
        <v>38.8496</v>
      </c>
      <c r="L26" s="64" t="n">
        <v>798.9136</v>
      </c>
      <c r="M26" s="65" t="n">
        <v>32.2604</v>
      </c>
      <c r="N26" s="65" t="n">
        <v>37.2594</v>
      </c>
      <c r="O26" s="65" t="n">
        <v>38.8486</v>
      </c>
      <c r="P26" s="65" t="n">
        <v>7460.24</v>
      </c>
      <c r="Q26" s="65" t="n">
        <v>14.24</v>
      </c>
      <c r="R26" s="65" t="n">
        <f aca="false">P26/3600</f>
        <v>2.07228888888889</v>
      </c>
      <c r="S26" s="62"/>
      <c r="T26" s="66" t="n">
        <v>797.6928</v>
      </c>
      <c r="U26" s="65" t="n">
        <v>32.2624</v>
      </c>
      <c r="V26" s="65" t="n">
        <v>37.2637</v>
      </c>
      <c r="W26" s="65" t="n">
        <v>38.8496</v>
      </c>
      <c r="X26" s="65" t="n">
        <v>11006.18</v>
      </c>
      <c r="Y26" s="65" t="n">
        <v>16.97</v>
      </c>
      <c r="Z26" s="65" t="n">
        <f aca="false">X26/3600</f>
        <v>3.05727222222222</v>
      </c>
      <c r="AA26" s="62"/>
      <c r="AB26" s="62"/>
      <c r="AC26" s="62"/>
      <c r="AE26" s="38" t="n">
        <f aca="false">Q26/100</f>
        <v>0.1424</v>
      </c>
      <c r="AF26" s="38" t="n">
        <f aca="false">R26/100</f>
        <v>0.0207228888888889</v>
      </c>
      <c r="AG26" s="38" t="n">
        <f aca="false">Y26/100</f>
        <v>0.1697</v>
      </c>
      <c r="AH26" s="38" t="n">
        <f aca="false">Z26/100</f>
        <v>0.0305727222222222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7" t="n">
        <f aca="false">L27</f>
        <v>19053.2152</v>
      </c>
      <c r="E27" s="67" t="n">
        <f aca="false">N27</f>
        <v>39.9503</v>
      </c>
      <c r="F27" s="67" t="n">
        <f aca="false">L27</f>
        <v>19053.2152</v>
      </c>
      <c r="G27" s="67" t="n">
        <f aca="false">O27</f>
        <v>43.539</v>
      </c>
      <c r="H27" s="67" t="n">
        <f aca="false">T27</f>
        <v>18886.372</v>
      </c>
      <c r="I27" s="67" t="n">
        <f aca="false">V27</f>
        <v>39.9326</v>
      </c>
      <c r="J27" s="67" t="n">
        <f aca="false">T27</f>
        <v>18886.372</v>
      </c>
      <c r="K27" s="67" t="n">
        <f aca="false">W27</f>
        <v>43.5416</v>
      </c>
      <c r="L27" s="51" t="n">
        <v>19053.2152</v>
      </c>
      <c r="M27" s="52" t="n">
        <v>38.287</v>
      </c>
      <c r="N27" s="52" t="n">
        <v>39.9503</v>
      </c>
      <c r="O27" s="52" t="n">
        <v>43.539</v>
      </c>
      <c r="P27" s="52" t="n">
        <v>19395.44</v>
      </c>
      <c r="Q27" s="60" t="n">
        <v>41.19</v>
      </c>
      <c r="R27" s="52" t="n">
        <f aca="false">P27/3600</f>
        <v>5.38762222222222</v>
      </c>
      <c r="S27" s="68"/>
      <c r="T27" s="55" t="n">
        <v>18886.372</v>
      </c>
      <c r="U27" s="52" t="n">
        <v>38.3147</v>
      </c>
      <c r="V27" s="52" t="n">
        <v>39.9326</v>
      </c>
      <c r="W27" s="52" t="n">
        <v>43.5416</v>
      </c>
      <c r="X27" s="52" t="n">
        <v>26992.89</v>
      </c>
      <c r="Y27" s="53" t="n">
        <v>43.93</v>
      </c>
      <c r="Z27" s="52" t="n">
        <f aca="false">X27/3600</f>
        <v>7.498025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4119</v>
      </c>
      <c r="AF27" s="38" t="n">
        <f aca="false">R27/100</f>
        <v>0.0538762222222222</v>
      </c>
      <c r="AG27" s="38" t="n">
        <f aca="false">Y27/100</f>
        <v>0.4393</v>
      </c>
      <c r="AH27" s="38" t="n">
        <f aca="false">Z27/100</f>
        <v>0.07498025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27.4672</v>
      </c>
      <c r="I28" s="50" t="n">
        <f aca="false">V28</f>
        <v>39.0201</v>
      </c>
      <c r="J28" s="50" t="n">
        <f aca="false">T28</f>
        <v>6427.4672</v>
      </c>
      <c r="K28" s="50" t="n">
        <f aca="false">W28</f>
        <v>41.8243</v>
      </c>
      <c r="L28" s="59" t="n">
        <v>6432.8512</v>
      </c>
      <c r="M28" s="53" t="n">
        <v>36.6792</v>
      </c>
      <c r="N28" s="53" t="n">
        <v>39.0268</v>
      </c>
      <c r="O28" s="53" t="n">
        <v>41.8261</v>
      </c>
      <c r="P28" s="53" t="n">
        <v>17078.79</v>
      </c>
      <c r="Q28" s="60" t="n">
        <v>30.46</v>
      </c>
      <c r="R28" s="53" t="n">
        <f aca="false">P28/3600</f>
        <v>4.74410833333333</v>
      </c>
      <c r="S28" s="54"/>
      <c r="T28" s="61" t="n">
        <v>6427.4672</v>
      </c>
      <c r="U28" s="53" t="n">
        <v>36.6834</v>
      </c>
      <c r="V28" s="53" t="n">
        <v>39.0201</v>
      </c>
      <c r="W28" s="53" t="n">
        <v>41.8243</v>
      </c>
      <c r="X28" s="53" t="n">
        <v>24528.85</v>
      </c>
      <c r="Y28" s="53" t="n">
        <v>33.01</v>
      </c>
      <c r="Z28" s="53" t="n">
        <f aca="false">X28/3600</f>
        <v>6.81356944444444</v>
      </c>
      <c r="AA28" s="54"/>
      <c r="AB28" s="54"/>
      <c r="AC28" s="54"/>
      <c r="AE28" s="38" t="n">
        <f aca="false">Q28/100</f>
        <v>0.3046</v>
      </c>
      <c r="AF28" s="38" t="n">
        <f aca="false">R28/100</f>
        <v>0.0474410833333333</v>
      </c>
      <c r="AG28" s="38" t="n">
        <f aca="false">Y28/100</f>
        <v>0.3301</v>
      </c>
      <c r="AH28" s="38" t="n">
        <f aca="false">Z28/100</f>
        <v>0.0681356944444444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4.664</v>
      </c>
      <c r="I29" s="50" t="n">
        <f aca="false">V29</f>
        <v>38.1465</v>
      </c>
      <c r="J29" s="50" t="n">
        <f aca="false">T29</f>
        <v>3014.664</v>
      </c>
      <c r="K29" s="50" t="n">
        <f aca="false">W29</f>
        <v>40.1231</v>
      </c>
      <c r="L29" s="59" t="n">
        <v>3016.756</v>
      </c>
      <c r="M29" s="53" t="n">
        <v>34.7403</v>
      </c>
      <c r="N29" s="53" t="n">
        <v>38.148</v>
      </c>
      <c r="O29" s="53" t="n">
        <v>40.1276</v>
      </c>
      <c r="P29" s="53" t="n">
        <v>16139.54</v>
      </c>
      <c r="Q29" s="60" t="n">
        <v>26.99</v>
      </c>
      <c r="R29" s="53" t="n">
        <f aca="false">P29/3600</f>
        <v>4.48320555555556</v>
      </c>
      <c r="S29" s="54"/>
      <c r="T29" s="61" t="n">
        <v>3014.664</v>
      </c>
      <c r="U29" s="53" t="n">
        <v>34.7407</v>
      </c>
      <c r="V29" s="53" t="n">
        <v>38.1465</v>
      </c>
      <c r="W29" s="53" t="n">
        <v>40.1231</v>
      </c>
      <c r="X29" s="53" t="n">
        <v>23328.57</v>
      </c>
      <c r="Y29" s="53" t="n">
        <v>29.5</v>
      </c>
      <c r="Z29" s="53" t="n">
        <f aca="false">X29/3600</f>
        <v>6.48015833333333</v>
      </c>
      <c r="AA29" s="54"/>
      <c r="AB29" s="54"/>
      <c r="AC29" s="54"/>
      <c r="AE29" s="38" t="n">
        <f aca="false">Q29/100</f>
        <v>0.2699</v>
      </c>
      <c r="AF29" s="38" t="n">
        <f aca="false">R29/100</f>
        <v>0.0448320555555556</v>
      </c>
      <c r="AG29" s="38" t="n">
        <f aca="false">Y29/100</f>
        <v>0.295</v>
      </c>
      <c r="AH29" s="38" t="n">
        <f aca="false">Z29/100</f>
        <v>0.0648015833333333</v>
      </c>
    </row>
    <row r="30" customFormat="false" ht="12" hidden="false" customHeight="false" outlineLevel="0" collapsed="false">
      <c r="A30" s="58"/>
      <c r="B30" s="62"/>
      <c r="C30" s="62" t="n">
        <v>37</v>
      </c>
      <c r="D30" s="63" t="n">
        <f aca="false">L30</f>
        <v>1526.5552</v>
      </c>
      <c r="E30" s="63" t="n">
        <f aca="false">N30</f>
        <v>37.1189</v>
      </c>
      <c r="F30" s="63" t="n">
        <f aca="false">L30</f>
        <v>1526.5552</v>
      </c>
      <c r="G30" s="63" t="n">
        <f aca="false">O30</f>
        <v>38.4184</v>
      </c>
      <c r="H30" s="63" t="n">
        <f aca="false">T30</f>
        <v>1526.2256</v>
      </c>
      <c r="I30" s="63" t="n">
        <f aca="false">V30</f>
        <v>37.1232</v>
      </c>
      <c r="J30" s="63" t="n">
        <f aca="false">T30</f>
        <v>1526.2256</v>
      </c>
      <c r="K30" s="63" t="n">
        <f aca="false">W30</f>
        <v>38.42</v>
      </c>
      <c r="L30" s="64" t="n">
        <v>1526.5552</v>
      </c>
      <c r="M30" s="65" t="n">
        <v>32.5684</v>
      </c>
      <c r="N30" s="65" t="n">
        <v>37.1189</v>
      </c>
      <c r="O30" s="65" t="n">
        <v>38.4184</v>
      </c>
      <c r="P30" s="65" t="n">
        <v>15527.78</v>
      </c>
      <c r="Q30" s="65" t="n">
        <v>25.08</v>
      </c>
      <c r="R30" s="65" t="n">
        <f aca="false">P30/3600</f>
        <v>4.31327222222222</v>
      </c>
      <c r="S30" s="62"/>
      <c r="T30" s="66" t="n">
        <v>1526.2256</v>
      </c>
      <c r="U30" s="65" t="n">
        <v>32.5735</v>
      </c>
      <c r="V30" s="65" t="n">
        <v>37.1232</v>
      </c>
      <c r="W30" s="65" t="n">
        <v>38.42</v>
      </c>
      <c r="X30" s="65" t="n">
        <v>22706.36</v>
      </c>
      <c r="Y30" s="65" t="n">
        <v>27.68</v>
      </c>
      <c r="Z30" s="65" t="n">
        <f aca="false">X30/3600</f>
        <v>6.30732222222222</v>
      </c>
      <c r="AA30" s="62"/>
      <c r="AB30" s="62"/>
      <c r="AC30" s="62"/>
      <c r="AE30" s="38" t="n">
        <f aca="false">Q30/100</f>
        <v>0.2508</v>
      </c>
      <c r="AF30" s="38" t="n">
        <f aca="false">R30/100</f>
        <v>0.0431327222222222</v>
      </c>
      <c r="AG30" s="38" t="n">
        <f aca="false">Y30/100</f>
        <v>0.2768</v>
      </c>
      <c r="AH30" s="38" t="n">
        <f aca="false">Z30/100</f>
        <v>0.0630732222222222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69" t="n">
        <f aca="false">L31</f>
        <v>18434.0016</v>
      </c>
      <c r="E31" s="69" t="n">
        <f aca="false">N31</f>
        <v>43.7625</v>
      </c>
      <c r="F31" s="69" t="n">
        <f aca="false">L31</f>
        <v>18434.0016</v>
      </c>
      <c r="G31" s="69" t="n">
        <f aca="false">O31</f>
        <v>44.9632</v>
      </c>
      <c r="H31" s="69" t="n">
        <f aca="false">T31</f>
        <v>18225.5152</v>
      </c>
      <c r="I31" s="69" t="n">
        <f aca="false">V31</f>
        <v>43.7647</v>
      </c>
      <c r="J31" s="69" t="n">
        <f aca="false">T31</f>
        <v>18225.5152</v>
      </c>
      <c r="K31" s="69" t="n">
        <f aca="false">W31</f>
        <v>44.9692</v>
      </c>
      <c r="L31" s="51" t="n">
        <v>18434.0016</v>
      </c>
      <c r="M31" s="52" t="n">
        <v>38.9248</v>
      </c>
      <c r="N31" s="52" t="n">
        <v>43.7625</v>
      </c>
      <c r="O31" s="52" t="n">
        <v>44.9632</v>
      </c>
      <c r="P31" s="52" t="n">
        <v>22097.42</v>
      </c>
      <c r="Q31" s="60" t="n">
        <v>43.99</v>
      </c>
      <c r="R31" s="52" t="n">
        <f aca="false">P31/3600</f>
        <v>6.13817222222222</v>
      </c>
      <c r="S31" s="68"/>
      <c r="T31" s="55" t="n">
        <v>18225.5152</v>
      </c>
      <c r="U31" s="52" t="n">
        <v>38.9453</v>
      </c>
      <c r="V31" s="52" t="n">
        <v>43.7647</v>
      </c>
      <c r="W31" s="52" t="n">
        <v>44.9692</v>
      </c>
      <c r="X31" s="52" t="n">
        <v>31195.49</v>
      </c>
      <c r="Y31" s="53" t="n">
        <v>48.81</v>
      </c>
      <c r="Z31" s="52" t="n">
        <f aca="false">X31/3600</f>
        <v>8.6654138888888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4399</v>
      </c>
      <c r="AF31" s="38" t="n">
        <f aca="false">R31/100</f>
        <v>0.0613817222222222</v>
      </c>
      <c r="AG31" s="38" t="n">
        <f aca="false">Y31/100</f>
        <v>0.4881</v>
      </c>
      <c r="AH31" s="38" t="n">
        <f aca="false">Z31/100</f>
        <v>0.0866541388888889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0" t="n">
        <f aca="false">L32</f>
        <v>6732.9528</v>
      </c>
      <c r="E32" s="70" t="n">
        <f aca="false">N32</f>
        <v>42.4967</v>
      </c>
      <c r="F32" s="70" t="n">
        <f aca="false">L32</f>
        <v>6732.9528</v>
      </c>
      <c r="G32" s="70" t="n">
        <f aca="false">O32</f>
        <v>42.9512</v>
      </c>
      <c r="H32" s="70" t="n">
        <f aca="false">T32</f>
        <v>6690.8984</v>
      </c>
      <c r="I32" s="70" t="n">
        <f aca="false">V32</f>
        <v>42.5024</v>
      </c>
      <c r="J32" s="70" t="n">
        <f aca="false">T32</f>
        <v>6690.8984</v>
      </c>
      <c r="K32" s="70" t="n">
        <f aca="false">W32</f>
        <v>42.9583</v>
      </c>
      <c r="L32" s="59" t="n">
        <v>6732.9528</v>
      </c>
      <c r="M32" s="53" t="n">
        <v>37.2776</v>
      </c>
      <c r="N32" s="53" t="n">
        <v>42.4967</v>
      </c>
      <c r="O32" s="53" t="n">
        <v>42.9512</v>
      </c>
      <c r="P32" s="53" t="n">
        <v>20116.8</v>
      </c>
      <c r="Q32" s="60" t="n">
        <v>35.85</v>
      </c>
      <c r="R32" s="53" t="n">
        <f aca="false">P32/3600</f>
        <v>5.588</v>
      </c>
      <c r="S32" s="54"/>
      <c r="T32" s="61" t="n">
        <v>6690.8984</v>
      </c>
      <c r="U32" s="53" t="n">
        <v>37.282</v>
      </c>
      <c r="V32" s="53" t="n">
        <v>42.5024</v>
      </c>
      <c r="W32" s="53" t="n">
        <v>42.9583</v>
      </c>
      <c r="X32" s="53" t="n">
        <v>28940.13</v>
      </c>
      <c r="Y32" s="53" t="n">
        <v>40.92</v>
      </c>
      <c r="Z32" s="53" t="n">
        <f aca="false">X32/3600</f>
        <v>8.038925</v>
      </c>
      <c r="AA32" s="54"/>
      <c r="AB32" s="54"/>
      <c r="AC32" s="54"/>
      <c r="AE32" s="38" t="n">
        <f aca="false">Q32/100</f>
        <v>0.3585</v>
      </c>
      <c r="AF32" s="38" t="n">
        <f aca="false">R32/100</f>
        <v>0.05588</v>
      </c>
      <c r="AG32" s="38" t="n">
        <f aca="false">Y32/100</f>
        <v>0.4092</v>
      </c>
      <c r="AH32" s="38" t="n">
        <f aca="false">Z32/100</f>
        <v>0.08038925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0" t="n">
        <f aca="false">L33</f>
        <v>3152.348</v>
      </c>
      <c r="E33" s="70" t="n">
        <f aca="false">N33</f>
        <v>41.106</v>
      </c>
      <c r="F33" s="70" t="n">
        <f aca="false">L33</f>
        <v>3152.348</v>
      </c>
      <c r="G33" s="70" t="n">
        <f aca="false">O33</f>
        <v>40.8449</v>
      </c>
      <c r="H33" s="70" t="n">
        <f aca="false">T33</f>
        <v>3137.7152</v>
      </c>
      <c r="I33" s="70" t="n">
        <f aca="false">V33</f>
        <v>41.1098</v>
      </c>
      <c r="J33" s="70" t="n">
        <f aca="false">T33</f>
        <v>3137.7152</v>
      </c>
      <c r="K33" s="70" t="n">
        <f aca="false">W33</f>
        <v>40.8543</v>
      </c>
      <c r="L33" s="59" t="n">
        <v>3152.348</v>
      </c>
      <c r="M33" s="53" t="n">
        <v>35.4022</v>
      </c>
      <c r="N33" s="53" t="n">
        <v>41.106</v>
      </c>
      <c r="O33" s="53" t="n">
        <v>40.8449</v>
      </c>
      <c r="P33" s="53" t="n">
        <v>18778.63</v>
      </c>
      <c r="Q33" s="60" t="n">
        <v>32.31</v>
      </c>
      <c r="R33" s="53" t="n">
        <f aca="false">P33/3600</f>
        <v>5.21628611111111</v>
      </c>
      <c r="S33" s="54"/>
      <c r="T33" s="61" t="n">
        <v>3137.7152</v>
      </c>
      <c r="U33" s="53" t="n">
        <v>35.4088</v>
      </c>
      <c r="V33" s="53" t="n">
        <v>41.1098</v>
      </c>
      <c r="W33" s="53" t="n">
        <v>40.8543</v>
      </c>
      <c r="X33" s="53" t="n">
        <v>27497.05</v>
      </c>
      <c r="Y33" s="53" t="n">
        <v>37.36</v>
      </c>
      <c r="Z33" s="53" t="n">
        <f aca="false">X33/3600</f>
        <v>7.63806944444445</v>
      </c>
      <c r="AA33" s="54"/>
      <c r="AB33" s="54"/>
      <c r="AC33" s="54"/>
      <c r="AE33" s="38" t="n">
        <f aca="false">Q33/100</f>
        <v>0.3231</v>
      </c>
      <c r="AF33" s="38" t="n">
        <f aca="false">R33/100</f>
        <v>0.0521628611111111</v>
      </c>
      <c r="AG33" s="38" t="n">
        <f aca="false">Y33/100</f>
        <v>0.3736</v>
      </c>
      <c r="AH33" s="38" t="n">
        <f aca="false">Z33/100</f>
        <v>0.0763806944444445</v>
      </c>
    </row>
    <row r="34" customFormat="false" ht="12" hidden="false" customHeight="false" outlineLevel="0" collapsed="false">
      <c r="A34" s="58"/>
      <c r="B34" s="62"/>
      <c r="C34" s="62" t="n">
        <v>37</v>
      </c>
      <c r="D34" s="71" t="n">
        <f aca="false">L34</f>
        <v>1634.5824</v>
      </c>
      <c r="E34" s="71" t="n">
        <f aca="false">N34</f>
        <v>39.6812</v>
      </c>
      <c r="F34" s="71" t="n">
        <f aca="false">L34</f>
        <v>1634.5824</v>
      </c>
      <c r="G34" s="71" t="n">
        <f aca="false">O34</f>
        <v>38.8359</v>
      </c>
      <c r="H34" s="71" t="n">
        <f aca="false">T34</f>
        <v>1630.0648</v>
      </c>
      <c r="I34" s="71" t="n">
        <f aca="false">V34</f>
        <v>39.6854</v>
      </c>
      <c r="J34" s="71" t="n">
        <f aca="false">T34</f>
        <v>1630.0648</v>
      </c>
      <c r="K34" s="71" t="n">
        <f aca="false">W34</f>
        <v>38.8434</v>
      </c>
      <c r="L34" s="64" t="n">
        <v>1634.5824</v>
      </c>
      <c r="M34" s="65" t="n">
        <v>33.4186</v>
      </c>
      <c r="N34" s="65" t="n">
        <v>39.6812</v>
      </c>
      <c r="O34" s="65" t="n">
        <v>38.8359</v>
      </c>
      <c r="P34" s="65" t="n">
        <v>17833.69</v>
      </c>
      <c r="Q34" s="65" t="n">
        <v>30.01</v>
      </c>
      <c r="R34" s="65" t="n">
        <f aca="false">P34/3600</f>
        <v>4.95380277777778</v>
      </c>
      <c r="S34" s="62"/>
      <c r="T34" s="66" t="n">
        <v>1630.0648</v>
      </c>
      <c r="U34" s="65" t="n">
        <v>33.4229</v>
      </c>
      <c r="V34" s="65" t="n">
        <v>39.6854</v>
      </c>
      <c r="W34" s="65" t="n">
        <v>38.8434</v>
      </c>
      <c r="X34" s="65" t="n">
        <v>26264.2</v>
      </c>
      <c r="Y34" s="65" t="n">
        <v>35.36</v>
      </c>
      <c r="Z34" s="65" t="n">
        <f aca="false">X34/3600</f>
        <v>7.29561111111111</v>
      </c>
      <c r="AA34" s="62"/>
      <c r="AB34" s="62"/>
      <c r="AC34" s="62"/>
      <c r="AE34" s="38" t="n">
        <f aca="false">Q34/100</f>
        <v>0.3001</v>
      </c>
      <c r="AF34" s="38" t="n">
        <f aca="false">R34/100</f>
        <v>0.0495380277777778</v>
      </c>
      <c r="AG34" s="38" t="n">
        <f aca="false">Y34/100</f>
        <v>0.3536</v>
      </c>
      <c r="AH34" s="38" t="n">
        <f aca="false">Z34/100</f>
        <v>0.0729561111111111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69" t="n">
        <f aca="false">L35</f>
        <v>38894.4896</v>
      </c>
      <c r="E35" s="69" t="n">
        <f aca="false">N35</f>
        <v>42.174</v>
      </c>
      <c r="F35" s="69" t="n">
        <f aca="false">L35</f>
        <v>38894.4896</v>
      </c>
      <c r="G35" s="69" t="n">
        <f aca="false">O35</f>
        <v>44.3305</v>
      </c>
      <c r="H35" s="69" t="n">
        <f aca="false">T35</f>
        <v>37702.5952</v>
      </c>
      <c r="I35" s="69" t="n">
        <f aca="false">V35</f>
        <v>42.1709</v>
      </c>
      <c r="J35" s="69" t="n">
        <f aca="false">T35</f>
        <v>37702.5952</v>
      </c>
      <c r="K35" s="69" t="n">
        <f aca="false">W35</f>
        <v>44.3275</v>
      </c>
      <c r="L35" s="51" t="n">
        <v>38894.4896</v>
      </c>
      <c r="M35" s="52" t="n">
        <v>37.0148</v>
      </c>
      <c r="N35" s="52" t="n">
        <v>42.174</v>
      </c>
      <c r="O35" s="52" t="n">
        <v>44.3305</v>
      </c>
      <c r="P35" s="52" t="n">
        <v>24439.7</v>
      </c>
      <c r="Q35" s="60" t="n">
        <v>63.91</v>
      </c>
      <c r="R35" s="52" t="n">
        <f aca="false">P35/3600</f>
        <v>6.78880555555556</v>
      </c>
      <c r="S35" s="68"/>
      <c r="T35" s="55" t="n">
        <v>37702.5952</v>
      </c>
      <c r="U35" s="52" t="n">
        <v>37.0575</v>
      </c>
      <c r="V35" s="52" t="n">
        <v>42.1709</v>
      </c>
      <c r="W35" s="52" t="n">
        <v>44.3275</v>
      </c>
      <c r="X35" s="52" t="n">
        <v>34510.39</v>
      </c>
      <c r="Y35" s="53" t="n">
        <v>68.35</v>
      </c>
      <c r="Z35" s="52" t="n">
        <f aca="false">X35/3600</f>
        <v>9.58621944444444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6391</v>
      </c>
      <c r="AF35" s="38" t="n">
        <f aca="false">R35/100</f>
        <v>0.0678880555555556</v>
      </c>
      <c r="AG35" s="38" t="n">
        <f aca="false">Y35/100</f>
        <v>0.6835</v>
      </c>
      <c r="AH35" s="38" t="n">
        <f aca="false">Z35/100</f>
        <v>0.0958621944444444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0" t="n">
        <f aca="false">L36</f>
        <v>7738.476</v>
      </c>
      <c r="E36" s="70" t="n">
        <f aca="false">N36</f>
        <v>40.9226</v>
      </c>
      <c r="F36" s="70" t="n">
        <f aca="false">L36</f>
        <v>7738.476</v>
      </c>
      <c r="G36" s="70" t="n">
        <f aca="false">O36</f>
        <v>43.2058</v>
      </c>
      <c r="H36" s="70" t="n">
        <f aca="false">T36</f>
        <v>7663.4952</v>
      </c>
      <c r="I36" s="70" t="n">
        <f aca="false">V36</f>
        <v>40.9199</v>
      </c>
      <c r="J36" s="70" t="n">
        <f aca="false">T36</f>
        <v>7663.4952</v>
      </c>
      <c r="K36" s="70" t="n">
        <f aca="false">W36</f>
        <v>43.2005</v>
      </c>
      <c r="L36" s="59" t="n">
        <v>7738.476</v>
      </c>
      <c r="M36" s="53" t="n">
        <v>35.1017</v>
      </c>
      <c r="N36" s="53" t="n">
        <v>40.9226</v>
      </c>
      <c r="O36" s="53" t="n">
        <v>43.2058</v>
      </c>
      <c r="P36" s="53" t="n">
        <v>20608.54</v>
      </c>
      <c r="Q36" s="60" t="n">
        <v>40.51</v>
      </c>
      <c r="R36" s="53" t="n">
        <f aca="false">P36/3600</f>
        <v>5.72459444444444</v>
      </c>
      <c r="S36" s="54"/>
      <c r="T36" s="61" t="n">
        <v>7663.4952</v>
      </c>
      <c r="U36" s="53" t="n">
        <v>35.1231</v>
      </c>
      <c r="V36" s="53" t="n">
        <v>40.9199</v>
      </c>
      <c r="W36" s="53" t="n">
        <v>43.2005</v>
      </c>
      <c r="X36" s="53" t="n">
        <v>30155.99</v>
      </c>
      <c r="Y36" s="53" t="n">
        <v>45.83</v>
      </c>
      <c r="Z36" s="53" t="n">
        <f aca="false">X36/3600</f>
        <v>8.37666388888889</v>
      </c>
      <c r="AA36" s="54"/>
      <c r="AB36" s="54"/>
      <c r="AC36" s="54"/>
      <c r="AE36" s="38" t="n">
        <f aca="false">Q36/100</f>
        <v>0.4051</v>
      </c>
      <c r="AF36" s="38" t="n">
        <f aca="false">R36/100</f>
        <v>0.0572459444444444</v>
      </c>
      <c r="AG36" s="38" t="n">
        <f aca="false">Y36/100</f>
        <v>0.4583</v>
      </c>
      <c r="AH36" s="38" t="n">
        <f aca="false">Z36/100</f>
        <v>0.0837666388888889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0" t="n">
        <f aca="false">L37</f>
        <v>2564.4536</v>
      </c>
      <c r="E37" s="70" t="n">
        <f aca="false">N37</f>
        <v>39.6126</v>
      </c>
      <c r="F37" s="70" t="n">
        <f aca="false">L37</f>
        <v>2564.4536</v>
      </c>
      <c r="G37" s="70" t="n">
        <f aca="false">O37</f>
        <v>42.0759</v>
      </c>
      <c r="H37" s="70" t="n">
        <f aca="false">T37</f>
        <v>2550.512</v>
      </c>
      <c r="I37" s="70" t="n">
        <f aca="false">V37</f>
        <v>39.6048</v>
      </c>
      <c r="J37" s="70" t="n">
        <f aca="false">T37</f>
        <v>2550.512</v>
      </c>
      <c r="K37" s="70" t="n">
        <f aca="false">W37</f>
        <v>42.073</v>
      </c>
      <c r="L37" s="59" t="n">
        <v>2564.4536</v>
      </c>
      <c r="M37" s="53" t="n">
        <v>33.6445</v>
      </c>
      <c r="N37" s="53" t="n">
        <v>39.6126</v>
      </c>
      <c r="O37" s="53" t="n">
        <v>42.0759</v>
      </c>
      <c r="P37" s="53" t="n">
        <v>19410.87</v>
      </c>
      <c r="Q37" s="60" t="n">
        <v>35</v>
      </c>
      <c r="R37" s="53" t="n">
        <f aca="false">P37/3600</f>
        <v>5.39190833333333</v>
      </c>
      <c r="S37" s="54"/>
      <c r="T37" s="61" t="n">
        <v>2550.512</v>
      </c>
      <c r="U37" s="53" t="n">
        <v>33.6562</v>
      </c>
      <c r="V37" s="53" t="n">
        <v>39.6048</v>
      </c>
      <c r="W37" s="53" t="n">
        <v>42.073</v>
      </c>
      <c r="X37" s="53" t="n">
        <v>28902.47</v>
      </c>
      <c r="Y37" s="53" t="n">
        <v>40.55</v>
      </c>
      <c r="Z37" s="53" t="n">
        <f aca="false">X37/3600</f>
        <v>8.02846388888889</v>
      </c>
      <c r="AA37" s="54"/>
      <c r="AB37" s="54"/>
      <c r="AC37" s="54"/>
      <c r="AE37" s="38" t="n">
        <f aca="false">Q37/100</f>
        <v>0.35</v>
      </c>
      <c r="AF37" s="38" t="n">
        <f aca="false">R37/100</f>
        <v>0.0539190833333333</v>
      </c>
      <c r="AG37" s="38" t="n">
        <f aca="false">Y37/100</f>
        <v>0.4055</v>
      </c>
      <c r="AH37" s="38" t="n">
        <f aca="false">Z37/100</f>
        <v>0.0802846388888889</v>
      </c>
    </row>
    <row r="38" customFormat="false" ht="12" hidden="false" customHeight="false" outlineLevel="0" collapsed="false">
      <c r="A38" s="62"/>
      <c r="B38" s="62"/>
      <c r="C38" s="62" t="n">
        <v>37</v>
      </c>
      <c r="D38" s="71" t="n">
        <f aca="false">L38</f>
        <v>1169.0712</v>
      </c>
      <c r="E38" s="71" t="n">
        <f aca="false">N38</f>
        <v>38.4064</v>
      </c>
      <c r="F38" s="71" t="n">
        <f aca="false">L38</f>
        <v>1169.0712</v>
      </c>
      <c r="G38" s="71" t="n">
        <f aca="false">O38</f>
        <v>40.9899</v>
      </c>
      <c r="H38" s="71" t="n">
        <f aca="false">T38</f>
        <v>1167.2416</v>
      </c>
      <c r="I38" s="71" t="n">
        <f aca="false">V38</f>
        <v>38.3967</v>
      </c>
      <c r="J38" s="71" t="n">
        <f aca="false">T38</f>
        <v>1167.2416</v>
      </c>
      <c r="K38" s="71" t="n">
        <f aca="false">W38</f>
        <v>40.9828</v>
      </c>
      <c r="L38" s="64" t="n">
        <v>1169.0712</v>
      </c>
      <c r="M38" s="65" t="n">
        <v>31.7636</v>
      </c>
      <c r="N38" s="65" t="n">
        <v>38.4064</v>
      </c>
      <c r="O38" s="65" t="n">
        <v>40.9899</v>
      </c>
      <c r="P38" s="65" t="n">
        <v>18916.25</v>
      </c>
      <c r="Q38" s="65" t="n">
        <v>33.17</v>
      </c>
      <c r="R38" s="65" t="n">
        <f aca="false">P38/3600</f>
        <v>5.25451388888889</v>
      </c>
      <c r="S38" s="62"/>
      <c r="T38" s="66" t="n">
        <v>1167.2416</v>
      </c>
      <c r="U38" s="65" t="n">
        <v>31.782</v>
      </c>
      <c r="V38" s="65" t="n">
        <v>38.3967</v>
      </c>
      <c r="W38" s="65" t="n">
        <v>40.9828</v>
      </c>
      <c r="X38" s="65" t="n">
        <v>28489.94</v>
      </c>
      <c r="Y38" s="65" t="n">
        <v>39.18</v>
      </c>
      <c r="Z38" s="65" t="n">
        <f aca="false">X38/3600</f>
        <v>7.91387222222222</v>
      </c>
      <c r="AA38" s="62"/>
      <c r="AB38" s="62"/>
      <c r="AC38" s="62"/>
      <c r="AE38" s="38" t="n">
        <f aca="false">Q38/100</f>
        <v>0.3317</v>
      </c>
      <c r="AF38" s="38" t="n">
        <f aca="false">R38/100</f>
        <v>0.0525451388888889</v>
      </c>
      <c r="AG38" s="38" t="n">
        <f aca="false">Y38/100</f>
        <v>0.3918</v>
      </c>
      <c r="AH38" s="38" t="n">
        <f aca="false">Z38/100</f>
        <v>0.0791387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9" t="n">
        <f aca="false">L39</f>
        <v>3818.5976</v>
      </c>
      <c r="E39" s="69" t="n">
        <f aca="false">N39</f>
        <v>42.9274</v>
      </c>
      <c r="F39" s="69" t="n">
        <f aca="false">L39</f>
        <v>3818.5976</v>
      </c>
      <c r="G39" s="69" t="n">
        <f aca="false">O39</f>
        <v>43.4013</v>
      </c>
      <c r="H39" s="69" t="n">
        <f aca="false">T39</f>
        <v>3815.5312</v>
      </c>
      <c r="I39" s="69" t="n">
        <f aca="false">V39</f>
        <v>42.9248</v>
      </c>
      <c r="J39" s="69" t="n">
        <f aca="false">T39</f>
        <v>3815.5312</v>
      </c>
      <c r="K39" s="69" t="n">
        <f aca="false">W39</f>
        <v>43.3985</v>
      </c>
      <c r="L39" s="51" t="n">
        <v>3818.5976</v>
      </c>
      <c r="M39" s="52" t="n">
        <v>40.0385</v>
      </c>
      <c r="N39" s="52" t="n">
        <v>42.9274</v>
      </c>
      <c r="O39" s="52" t="n">
        <v>43.4013</v>
      </c>
      <c r="P39" s="52" t="n">
        <v>3888.77</v>
      </c>
      <c r="Q39" s="60" t="n">
        <v>7.8</v>
      </c>
      <c r="R39" s="52" t="n">
        <f aca="false">P39/3600</f>
        <v>1.08021388888889</v>
      </c>
      <c r="S39" s="68"/>
      <c r="T39" s="55" t="n">
        <v>3815.5312</v>
      </c>
      <c r="U39" s="52" t="n">
        <v>40.024</v>
      </c>
      <c r="V39" s="52" t="n">
        <v>42.9248</v>
      </c>
      <c r="W39" s="52" t="n">
        <v>43.3985</v>
      </c>
      <c r="X39" s="52" t="n">
        <v>5388.82</v>
      </c>
      <c r="Y39" s="53" t="n">
        <v>8.35</v>
      </c>
      <c r="Z39" s="52" t="n">
        <f aca="false">X39/3600</f>
        <v>1.49689444444444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078</v>
      </c>
      <c r="AF39" s="38" t="n">
        <f aca="false">R39/100</f>
        <v>0.0108021388888889</v>
      </c>
      <c r="AG39" s="38" t="n">
        <f aca="false">Y39/100</f>
        <v>0.0835</v>
      </c>
      <c r="AH39" s="38" t="n">
        <f aca="false">Z39/100</f>
        <v>0.0149689444444444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0" t="n">
        <f aca="false">L40</f>
        <v>1841.7176</v>
      </c>
      <c r="E40" s="70" t="n">
        <f aca="false">N40</f>
        <v>40.4744</v>
      </c>
      <c r="F40" s="70" t="n">
        <f aca="false">L40</f>
        <v>1841.7176</v>
      </c>
      <c r="G40" s="70" t="n">
        <f aca="false">O40</f>
        <v>40.5262</v>
      </c>
      <c r="H40" s="70" t="n">
        <f aca="false">T40</f>
        <v>1840.3992</v>
      </c>
      <c r="I40" s="70" t="n">
        <f aca="false">V40</f>
        <v>40.4804</v>
      </c>
      <c r="J40" s="70" t="n">
        <f aca="false">T40</f>
        <v>1840.3992</v>
      </c>
      <c r="K40" s="70" t="n">
        <f aca="false">W40</f>
        <v>40.5355</v>
      </c>
      <c r="L40" s="59" t="n">
        <v>1841.7176</v>
      </c>
      <c r="M40" s="53" t="n">
        <v>36.9042</v>
      </c>
      <c r="N40" s="53" t="n">
        <v>40.4744</v>
      </c>
      <c r="O40" s="53" t="n">
        <v>40.5262</v>
      </c>
      <c r="P40" s="53" t="n">
        <v>3596.81</v>
      </c>
      <c r="Q40" s="60" t="n">
        <v>6.44</v>
      </c>
      <c r="R40" s="53" t="n">
        <f aca="false">P40/3600</f>
        <v>0.999113888888889</v>
      </c>
      <c r="S40" s="54"/>
      <c r="T40" s="61" t="n">
        <v>1840.3992</v>
      </c>
      <c r="U40" s="53" t="n">
        <v>36.8966</v>
      </c>
      <c r="V40" s="53" t="n">
        <v>40.4804</v>
      </c>
      <c r="W40" s="53" t="n">
        <v>40.5355</v>
      </c>
      <c r="X40" s="53" t="n">
        <v>5070.88</v>
      </c>
      <c r="Y40" s="53" t="n">
        <v>6.96</v>
      </c>
      <c r="Z40" s="53" t="n">
        <f aca="false">X40/3600</f>
        <v>1.40857777777778</v>
      </c>
      <c r="AA40" s="54"/>
      <c r="AB40" s="54"/>
      <c r="AC40" s="54"/>
      <c r="AE40" s="38" t="n">
        <f aca="false">Q40/100</f>
        <v>0.0644</v>
      </c>
      <c r="AF40" s="38" t="n">
        <f aca="false">R40/100</f>
        <v>0.00999113888888889</v>
      </c>
      <c r="AG40" s="38" t="n">
        <f aca="false">Y40/100</f>
        <v>0.0696</v>
      </c>
      <c r="AH40" s="38" t="n">
        <f aca="false">Z40/100</f>
        <v>0.0140857777777778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0" t="n">
        <f aca="false">L41</f>
        <v>887.5392</v>
      </c>
      <c r="E41" s="70" t="n">
        <f aca="false">N41</f>
        <v>38.1967</v>
      </c>
      <c r="F41" s="70" t="n">
        <f aca="false">L41</f>
        <v>887.5392</v>
      </c>
      <c r="G41" s="70" t="n">
        <f aca="false">O41</f>
        <v>37.9627</v>
      </c>
      <c r="H41" s="70" t="n">
        <f aca="false">T41</f>
        <v>888.5112</v>
      </c>
      <c r="I41" s="70" t="n">
        <f aca="false">V41</f>
        <v>38.1918</v>
      </c>
      <c r="J41" s="70" t="n">
        <f aca="false">T41</f>
        <v>888.5112</v>
      </c>
      <c r="K41" s="70" t="n">
        <f aca="false">W41</f>
        <v>37.9589</v>
      </c>
      <c r="L41" s="59" t="n">
        <v>887.5392</v>
      </c>
      <c r="M41" s="53" t="n">
        <v>34.0263</v>
      </c>
      <c r="N41" s="53" t="n">
        <v>38.1967</v>
      </c>
      <c r="O41" s="53" t="n">
        <v>37.9627</v>
      </c>
      <c r="P41" s="53" t="n">
        <v>3333.05</v>
      </c>
      <c r="Q41" s="60" t="n">
        <v>5.39</v>
      </c>
      <c r="R41" s="53" t="n">
        <f aca="false">P41/3600</f>
        <v>0.925847222222222</v>
      </c>
      <c r="S41" s="54"/>
      <c r="T41" s="61" t="n">
        <v>888.5112</v>
      </c>
      <c r="U41" s="53" t="n">
        <v>34.0241</v>
      </c>
      <c r="V41" s="53" t="n">
        <v>38.1918</v>
      </c>
      <c r="W41" s="53" t="n">
        <v>37.9589</v>
      </c>
      <c r="X41" s="53" t="n">
        <v>4823.95</v>
      </c>
      <c r="Y41" s="53" t="n">
        <v>5.93</v>
      </c>
      <c r="Z41" s="53" t="n">
        <f aca="false">X41/3600</f>
        <v>1.33998611111111</v>
      </c>
      <c r="AA41" s="54"/>
      <c r="AB41" s="54"/>
      <c r="AC41" s="54"/>
      <c r="AE41" s="38" t="n">
        <f aca="false">Q41/100</f>
        <v>0.0539</v>
      </c>
      <c r="AF41" s="38" t="n">
        <f aca="false">R41/100</f>
        <v>0.00925847222222222</v>
      </c>
      <c r="AG41" s="38" t="n">
        <f aca="false">Y41/100</f>
        <v>0.0593</v>
      </c>
      <c r="AH41" s="38" t="n">
        <f aca="false">Z41/100</f>
        <v>0.0133998611111111</v>
      </c>
    </row>
    <row r="42" customFormat="false" ht="12" hidden="false" customHeight="false" outlineLevel="0" collapsed="false">
      <c r="A42" s="58"/>
      <c r="B42" s="62"/>
      <c r="C42" s="62" t="n">
        <v>37</v>
      </c>
      <c r="D42" s="71" t="n">
        <f aca="false">L42</f>
        <v>446.6896</v>
      </c>
      <c r="E42" s="71" t="n">
        <f aca="false">N42</f>
        <v>36.0856</v>
      </c>
      <c r="F42" s="71" t="n">
        <f aca="false">L42</f>
        <v>446.6896</v>
      </c>
      <c r="G42" s="71" t="n">
        <f aca="false">O42</f>
        <v>35.6082</v>
      </c>
      <c r="H42" s="71" t="n">
        <f aca="false">T42</f>
        <v>448.7752</v>
      </c>
      <c r="I42" s="71" t="n">
        <f aca="false">V42</f>
        <v>36.0964</v>
      </c>
      <c r="J42" s="71" t="n">
        <f aca="false">T42</f>
        <v>448.7752</v>
      </c>
      <c r="K42" s="71" t="n">
        <f aca="false">W42</f>
        <v>35.6095</v>
      </c>
      <c r="L42" s="64" t="n">
        <v>446.6896</v>
      </c>
      <c r="M42" s="65" t="n">
        <v>31.5371</v>
      </c>
      <c r="N42" s="65" t="n">
        <v>36.0856</v>
      </c>
      <c r="O42" s="65" t="n">
        <v>35.6082</v>
      </c>
      <c r="P42" s="65" t="n">
        <v>3160.44</v>
      </c>
      <c r="Q42" s="65" t="n">
        <v>4.73</v>
      </c>
      <c r="R42" s="65" t="n">
        <f aca="false">P42/3600</f>
        <v>0.8779</v>
      </c>
      <c r="S42" s="62"/>
      <c r="T42" s="66" t="n">
        <v>448.7752</v>
      </c>
      <c r="U42" s="65" t="n">
        <v>31.5511</v>
      </c>
      <c r="V42" s="65" t="n">
        <v>36.0964</v>
      </c>
      <c r="W42" s="65" t="n">
        <v>35.6095</v>
      </c>
      <c r="X42" s="65" t="n">
        <v>4610.76</v>
      </c>
      <c r="Y42" s="65" t="n">
        <v>5.25</v>
      </c>
      <c r="Z42" s="65" t="n">
        <f aca="false">X42/3600</f>
        <v>1.28076666666667</v>
      </c>
      <c r="AA42" s="62"/>
      <c r="AB42" s="62"/>
      <c r="AC42" s="62"/>
      <c r="AE42" s="38" t="n">
        <f aca="false">Q42/100</f>
        <v>0.0473</v>
      </c>
      <c r="AF42" s="38" t="n">
        <f aca="false">R42/100</f>
        <v>0.008779</v>
      </c>
      <c r="AG42" s="38" t="n">
        <f aca="false">Y42/100</f>
        <v>0.0525</v>
      </c>
      <c r="AH42" s="38" t="n">
        <f aca="false">Z42/100</f>
        <v>0.0128076666666667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69" t="n">
        <f aca="false">L43</f>
        <v>4013.8664</v>
      </c>
      <c r="E43" s="69" t="n">
        <f aca="false">N43</f>
        <v>43.547</v>
      </c>
      <c r="F43" s="69" t="n">
        <f aca="false">L43</f>
        <v>4013.8664</v>
      </c>
      <c r="G43" s="69" t="n">
        <f aca="false">O43</f>
        <v>45.0216</v>
      </c>
      <c r="H43" s="69" t="n">
        <f aca="false">T43</f>
        <v>4000.584</v>
      </c>
      <c r="I43" s="69" t="n">
        <f aca="false">V43</f>
        <v>43.5456</v>
      </c>
      <c r="J43" s="69" t="n">
        <f aca="false">T43</f>
        <v>4000.584</v>
      </c>
      <c r="K43" s="69" t="n">
        <f aca="false">W43</f>
        <v>45.0207</v>
      </c>
      <c r="L43" s="51" t="n">
        <v>4013.8664</v>
      </c>
      <c r="M43" s="52" t="n">
        <v>40.0043</v>
      </c>
      <c r="N43" s="52" t="n">
        <v>43.547</v>
      </c>
      <c r="O43" s="52" t="n">
        <v>45.0216</v>
      </c>
      <c r="P43" s="52" t="n">
        <v>4509.92</v>
      </c>
      <c r="Q43" s="60" t="n">
        <v>9.32</v>
      </c>
      <c r="R43" s="52" t="n">
        <f aca="false">P43/3600</f>
        <v>1.25275555555556</v>
      </c>
      <c r="S43" s="68"/>
      <c r="T43" s="55" t="n">
        <v>4000.584</v>
      </c>
      <c r="U43" s="52" t="n">
        <v>40.0134</v>
      </c>
      <c r="V43" s="52" t="n">
        <v>43.5456</v>
      </c>
      <c r="W43" s="52" t="n">
        <v>45.0207</v>
      </c>
      <c r="X43" s="52" t="n">
        <v>6395.17</v>
      </c>
      <c r="Y43" s="53" t="n">
        <v>10.1</v>
      </c>
      <c r="Z43" s="52" t="n">
        <f aca="false">X43/3600</f>
        <v>1.77643611111111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0932</v>
      </c>
      <c r="AF43" s="38" t="n">
        <f aca="false">R43/100</f>
        <v>0.0125275555555556</v>
      </c>
      <c r="AG43" s="38" t="n">
        <f aca="false">Y43/100</f>
        <v>0.101</v>
      </c>
      <c r="AH43" s="38" t="n">
        <f aca="false">Z43/100</f>
        <v>0.0177643611111111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0" t="n">
        <f aca="false">L44</f>
        <v>1902.9936</v>
      </c>
      <c r="E44" s="70" t="n">
        <f aca="false">N44</f>
        <v>41.6772</v>
      </c>
      <c r="F44" s="70" t="n">
        <f aca="false">L44</f>
        <v>1902.9936</v>
      </c>
      <c r="G44" s="70" t="n">
        <f aca="false">O44</f>
        <v>42.7858</v>
      </c>
      <c r="H44" s="70" t="n">
        <f aca="false">T44</f>
        <v>1900.2832</v>
      </c>
      <c r="I44" s="70" t="n">
        <f aca="false">V44</f>
        <v>41.6818</v>
      </c>
      <c r="J44" s="70" t="n">
        <f aca="false">T44</f>
        <v>1900.2832</v>
      </c>
      <c r="K44" s="70" t="n">
        <f aca="false">W44</f>
        <v>42.7792</v>
      </c>
      <c r="L44" s="59" t="n">
        <v>1902.9936</v>
      </c>
      <c r="M44" s="53" t="n">
        <v>37.466</v>
      </c>
      <c r="N44" s="53" t="n">
        <v>41.6772</v>
      </c>
      <c r="O44" s="53" t="n">
        <v>42.7858</v>
      </c>
      <c r="P44" s="53" t="n">
        <v>4181.4</v>
      </c>
      <c r="Q44" s="60" t="n">
        <v>7.69</v>
      </c>
      <c r="R44" s="53" t="n">
        <f aca="false">P44/3600</f>
        <v>1.1615</v>
      </c>
      <c r="S44" s="54"/>
      <c r="T44" s="61" t="n">
        <v>1900.2832</v>
      </c>
      <c r="U44" s="53" t="n">
        <v>37.4655</v>
      </c>
      <c r="V44" s="53" t="n">
        <v>41.6818</v>
      </c>
      <c r="W44" s="53" t="n">
        <v>42.7792</v>
      </c>
      <c r="X44" s="53" t="n">
        <v>6036.03</v>
      </c>
      <c r="Y44" s="53" t="n">
        <v>8.47</v>
      </c>
      <c r="Z44" s="53" t="n">
        <f aca="false">X44/3600</f>
        <v>1.676675</v>
      </c>
      <c r="AA44" s="54"/>
      <c r="AB44" s="54"/>
      <c r="AC44" s="54"/>
      <c r="AE44" s="38" t="n">
        <f aca="false">Q44/100</f>
        <v>0.0769</v>
      </c>
      <c r="AF44" s="38" t="n">
        <f aca="false">R44/100</f>
        <v>0.011615</v>
      </c>
      <c r="AG44" s="38" t="n">
        <f aca="false">Y44/100</f>
        <v>0.0847</v>
      </c>
      <c r="AH44" s="38" t="n">
        <f aca="false">Z44/100</f>
        <v>0.01676675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0" t="n">
        <f aca="false">L45</f>
        <v>955.8384</v>
      </c>
      <c r="E45" s="70" t="n">
        <f aca="false">N45</f>
        <v>39.8349</v>
      </c>
      <c r="F45" s="70" t="n">
        <f aca="false">L45</f>
        <v>955.8384</v>
      </c>
      <c r="G45" s="70" t="n">
        <f aca="false">O45</f>
        <v>40.687</v>
      </c>
      <c r="H45" s="70" t="n">
        <f aca="false">T45</f>
        <v>956.3032</v>
      </c>
      <c r="I45" s="70" t="n">
        <f aca="false">V45</f>
        <v>39.8348</v>
      </c>
      <c r="J45" s="70" t="n">
        <f aca="false">T45</f>
        <v>956.3032</v>
      </c>
      <c r="K45" s="70" t="n">
        <f aca="false">W45</f>
        <v>40.6895</v>
      </c>
      <c r="L45" s="59" t="n">
        <v>955.8384</v>
      </c>
      <c r="M45" s="53" t="n">
        <v>34.6859</v>
      </c>
      <c r="N45" s="53" t="n">
        <v>39.8349</v>
      </c>
      <c r="O45" s="53" t="n">
        <v>40.687</v>
      </c>
      <c r="P45" s="53" t="n">
        <v>3960.04</v>
      </c>
      <c r="Q45" s="60" t="n">
        <v>6.73</v>
      </c>
      <c r="R45" s="53" t="n">
        <f aca="false">P45/3600</f>
        <v>1.10001111111111</v>
      </c>
      <c r="S45" s="54"/>
      <c r="T45" s="61" t="n">
        <v>956.3032</v>
      </c>
      <c r="U45" s="53" t="n">
        <v>34.6901</v>
      </c>
      <c r="V45" s="53" t="n">
        <v>39.8348</v>
      </c>
      <c r="W45" s="53" t="n">
        <v>40.6895</v>
      </c>
      <c r="X45" s="53" t="n">
        <v>5813.59</v>
      </c>
      <c r="Y45" s="53" t="n">
        <v>7.47</v>
      </c>
      <c r="Z45" s="53" t="n">
        <f aca="false">X45/3600</f>
        <v>1.61488611111111</v>
      </c>
      <c r="AA45" s="54"/>
      <c r="AB45" s="54"/>
      <c r="AC45" s="54"/>
      <c r="AE45" s="38" t="n">
        <f aca="false">Q45/100</f>
        <v>0.0673</v>
      </c>
      <c r="AF45" s="38" t="n">
        <f aca="false">R45/100</f>
        <v>0.0110001111111111</v>
      </c>
      <c r="AG45" s="38" t="n">
        <f aca="false">Y45/100</f>
        <v>0.0747</v>
      </c>
      <c r="AH45" s="38" t="n">
        <f aca="false">Z45/100</f>
        <v>0.0161488611111111</v>
      </c>
    </row>
    <row r="46" customFormat="false" ht="12" hidden="false" customHeight="false" outlineLevel="0" collapsed="false">
      <c r="A46" s="58"/>
      <c r="B46" s="62"/>
      <c r="C46" s="62" t="n">
        <v>37</v>
      </c>
      <c r="D46" s="71" t="n">
        <f aca="false">L46</f>
        <v>496.9408</v>
      </c>
      <c r="E46" s="71" t="n">
        <f aca="false">N46</f>
        <v>38.0576</v>
      </c>
      <c r="F46" s="71" t="n">
        <f aca="false">L46</f>
        <v>496.9408</v>
      </c>
      <c r="G46" s="71" t="n">
        <f aca="false">O46</f>
        <v>38.7552</v>
      </c>
      <c r="H46" s="71" t="n">
        <f aca="false">T46</f>
        <v>499.1</v>
      </c>
      <c r="I46" s="71" t="n">
        <f aca="false">V46</f>
        <v>38.052</v>
      </c>
      <c r="J46" s="71" t="n">
        <f aca="false">T46</f>
        <v>499.1</v>
      </c>
      <c r="K46" s="71" t="n">
        <f aca="false">W46</f>
        <v>38.752</v>
      </c>
      <c r="L46" s="64" t="n">
        <v>496.9408</v>
      </c>
      <c r="M46" s="65" t="n">
        <v>31.9281</v>
      </c>
      <c r="N46" s="65" t="n">
        <v>38.0576</v>
      </c>
      <c r="O46" s="65" t="n">
        <v>38.7552</v>
      </c>
      <c r="P46" s="65" t="n">
        <v>3826.15</v>
      </c>
      <c r="Q46" s="65" t="n">
        <v>6.1</v>
      </c>
      <c r="R46" s="65" t="n">
        <f aca="false">P46/3600</f>
        <v>1.06281944444444</v>
      </c>
      <c r="S46" s="62"/>
      <c r="T46" s="66" t="n">
        <v>499.1</v>
      </c>
      <c r="U46" s="65" t="n">
        <v>31.9349</v>
      </c>
      <c r="V46" s="65" t="n">
        <v>38.052</v>
      </c>
      <c r="W46" s="65" t="n">
        <v>38.752</v>
      </c>
      <c r="X46" s="65" t="n">
        <v>5652.54</v>
      </c>
      <c r="Y46" s="65" t="n">
        <v>6.83</v>
      </c>
      <c r="Z46" s="65" t="n">
        <f aca="false">X46/3600</f>
        <v>1.57015</v>
      </c>
      <c r="AA46" s="62"/>
      <c r="AB46" s="62"/>
      <c r="AC46" s="62"/>
      <c r="AE46" s="38" t="n">
        <f aca="false">Q46/100</f>
        <v>0.061</v>
      </c>
      <c r="AF46" s="38" t="n">
        <f aca="false">R46/100</f>
        <v>0.0106281944444444</v>
      </c>
      <c r="AG46" s="38" t="n">
        <f aca="false">Y46/100</f>
        <v>0.0683</v>
      </c>
      <c r="AH46" s="38" t="n">
        <f aca="false">Z46/100</f>
        <v>0.0157015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69" t="n">
        <f aca="false">L47</f>
        <v>7298.5864</v>
      </c>
      <c r="E47" s="69" t="n">
        <f aca="false">N47</f>
        <v>41.4034</v>
      </c>
      <c r="F47" s="69" t="n">
        <f aca="false">L47</f>
        <v>7298.5864</v>
      </c>
      <c r="G47" s="69" t="n">
        <f aca="false">O47</f>
        <v>42.4103</v>
      </c>
      <c r="H47" s="69" t="n">
        <f aca="false">T47</f>
        <v>7318.9448</v>
      </c>
      <c r="I47" s="69" t="n">
        <f aca="false">V47</f>
        <v>41.4012</v>
      </c>
      <c r="J47" s="69" t="n">
        <f aca="false">T47</f>
        <v>7318.9448</v>
      </c>
      <c r="K47" s="69" t="n">
        <f aca="false">W47</f>
        <v>42.4111</v>
      </c>
      <c r="L47" s="51" t="n">
        <v>7298.5864</v>
      </c>
      <c r="M47" s="52" t="n">
        <v>37.988</v>
      </c>
      <c r="N47" s="52" t="n">
        <v>41.4034</v>
      </c>
      <c r="O47" s="52" t="n">
        <v>42.4103</v>
      </c>
      <c r="P47" s="52" t="n">
        <v>3842.42</v>
      </c>
      <c r="Q47" s="60" t="n">
        <v>10.21</v>
      </c>
      <c r="R47" s="52" t="n">
        <f aca="false">P47/3600</f>
        <v>1.06733888888889</v>
      </c>
      <c r="S47" s="68"/>
      <c r="T47" s="55" t="n">
        <v>7318.9448</v>
      </c>
      <c r="U47" s="52" t="n">
        <v>37.9734</v>
      </c>
      <c r="V47" s="52" t="n">
        <v>41.4012</v>
      </c>
      <c r="W47" s="52" t="n">
        <v>42.4111</v>
      </c>
      <c r="X47" s="52" t="n">
        <v>5450.03</v>
      </c>
      <c r="Y47" s="53" t="n">
        <v>11.06</v>
      </c>
      <c r="Z47" s="52" t="n">
        <f aca="false">X47/3600</f>
        <v>1.5138972222222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021</v>
      </c>
      <c r="AF47" s="38" t="n">
        <f aca="false">R47/100</f>
        <v>0.0106733888888889</v>
      </c>
      <c r="AG47" s="38" t="n">
        <f aca="false">Y47/100</f>
        <v>0.1106</v>
      </c>
      <c r="AH47" s="38" t="n">
        <f aca="false">Z47/100</f>
        <v>0.0151389722222222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0" t="n">
        <f aca="false">L48</f>
        <v>3349.9008</v>
      </c>
      <c r="E48" s="70" t="n">
        <f aca="false">N48</f>
        <v>38.8721</v>
      </c>
      <c r="F48" s="70" t="n">
        <f aca="false">L48</f>
        <v>3349.9008</v>
      </c>
      <c r="G48" s="70" t="n">
        <f aca="false">O48</f>
        <v>39.7695</v>
      </c>
      <c r="H48" s="70" t="n">
        <f aca="false">T48</f>
        <v>3352.964</v>
      </c>
      <c r="I48" s="70" t="n">
        <f aca="false">V48</f>
        <v>38.8662</v>
      </c>
      <c r="J48" s="70" t="n">
        <f aca="false">T48</f>
        <v>3352.964</v>
      </c>
      <c r="K48" s="70" t="n">
        <f aca="false">W48</f>
        <v>39.7721</v>
      </c>
      <c r="L48" s="59" t="n">
        <v>3349.9008</v>
      </c>
      <c r="M48" s="53" t="n">
        <v>34.5172</v>
      </c>
      <c r="N48" s="53" t="n">
        <v>38.8721</v>
      </c>
      <c r="O48" s="53" t="n">
        <v>39.7695</v>
      </c>
      <c r="P48" s="53" t="n">
        <v>3525.65</v>
      </c>
      <c r="Q48" s="60" t="n">
        <v>8</v>
      </c>
      <c r="R48" s="53" t="n">
        <f aca="false">P48/3600</f>
        <v>0.979347222222222</v>
      </c>
      <c r="S48" s="54"/>
      <c r="T48" s="61" t="n">
        <v>3352.964</v>
      </c>
      <c r="U48" s="53" t="n">
        <v>34.5041</v>
      </c>
      <c r="V48" s="53" t="n">
        <v>38.8662</v>
      </c>
      <c r="W48" s="53" t="n">
        <v>39.7721</v>
      </c>
      <c r="X48" s="53" t="n">
        <v>5120.04</v>
      </c>
      <c r="Y48" s="53" t="n">
        <v>8.91</v>
      </c>
      <c r="Z48" s="53" t="n">
        <f aca="false">X48/3600</f>
        <v>1.42223333333333</v>
      </c>
      <c r="AA48" s="54"/>
      <c r="AB48" s="54"/>
      <c r="AC48" s="54"/>
      <c r="AE48" s="38" t="n">
        <f aca="false">Q48/100</f>
        <v>0.08</v>
      </c>
      <c r="AF48" s="38" t="n">
        <f aca="false">R48/100</f>
        <v>0.00979347222222222</v>
      </c>
      <c r="AG48" s="38" t="n">
        <f aca="false">Y48/100</f>
        <v>0.0891</v>
      </c>
      <c r="AH48" s="38" t="n">
        <f aca="false">Z48/100</f>
        <v>0.0142223333333333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0" t="n">
        <f aca="false">L49</f>
        <v>1567.9608</v>
      </c>
      <c r="E49" s="70" t="n">
        <f aca="false">N49</f>
        <v>36.7804</v>
      </c>
      <c r="F49" s="70" t="n">
        <f aca="false">L49</f>
        <v>1567.9608</v>
      </c>
      <c r="G49" s="70" t="n">
        <f aca="false">O49</f>
        <v>37.5639</v>
      </c>
      <c r="H49" s="70" t="n">
        <f aca="false">T49</f>
        <v>1569.72</v>
      </c>
      <c r="I49" s="70" t="n">
        <f aca="false">V49</f>
        <v>36.7747</v>
      </c>
      <c r="J49" s="70" t="n">
        <f aca="false">T49</f>
        <v>1569.72</v>
      </c>
      <c r="K49" s="70" t="n">
        <f aca="false">W49</f>
        <v>37.5592</v>
      </c>
      <c r="L49" s="59" t="n">
        <v>1567.9608</v>
      </c>
      <c r="M49" s="53" t="n">
        <v>31.3792</v>
      </c>
      <c r="N49" s="53" t="n">
        <v>36.7804</v>
      </c>
      <c r="O49" s="53" t="n">
        <v>37.5639</v>
      </c>
      <c r="P49" s="53" t="n">
        <v>3319.6</v>
      </c>
      <c r="Q49" s="60" t="n">
        <v>6.66</v>
      </c>
      <c r="R49" s="53" t="n">
        <f aca="false">P49/3600</f>
        <v>0.922111111111111</v>
      </c>
      <c r="S49" s="54"/>
      <c r="T49" s="61" t="n">
        <v>1569.72</v>
      </c>
      <c r="U49" s="53" t="n">
        <v>31.3711</v>
      </c>
      <c r="V49" s="53" t="n">
        <v>36.7747</v>
      </c>
      <c r="W49" s="53" t="n">
        <v>37.5592</v>
      </c>
      <c r="X49" s="53" t="n">
        <v>4892.22</v>
      </c>
      <c r="Y49" s="53" t="n">
        <v>7.62</v>
      </c>
      <c r="Z49" s="53" t="n">
        <f aca="false">X49/3600</f>
        <v>1.35895</v>
      </c>
      <c r="AA49" s="54"/>
      <c r="AB49" s="54"/>
      <c r="AC49" s="54"/>
      <c r="AE49" s="38" t="n">
        <f aca="false">Q49/100</f>
        <v>0.0666</v>
      </c>
      <c r="AF49" s="38" t="n">
        <f aca="false">R49/100</f>
        <v>0.00922111111111111</v>
      </c>
      <c r="AG49" s="38" t="n">
        <f aca="false">Y49/100</f>
        <v>0.0762</v>
      </c>
      <c r="AH49" s="38" t="n">
        <f aca="false">Z49/100</f>
        <v>0.0135895</v>
      </c>
    </row>
    <row r="50" customFormat="false" ht="12" hidden="false" customHeight="false" outlineLevel="0" collapsed="false">
      <c r="A50" s="58"/>
      <c r="B50" s="62"/>
      <c r="C50" s="62" t="n">
        <v>37</v>
      </c>
      <c r="D50" s="71" t="n">
        <f aca="false">L50</f>
        <v>723.0248</v>
      </c>
      <c r="E50" s="71" t="n">
        <f aca="false">N50</f>
        <v>35.0001</v>
      </c>
      <c r="F50" s="71" t="n">
        <f aca="false">L50</f>
        <v>723.0248</v>
      </c>
      <c r="G50" s="71" t="n">
        <f aca="false">O50</f>
        <v>35.6737</v>
      </c>
      <c r="H50" s="71" t="n">
        <f aca="false">T50</f>
        <v>723.5976</v>
      </c>
      <c r="I50" s="71" t="n">
        <f aca="false">V50</f>
        <v>34.995</v>
      </c>
      <c r="J50" s="71" t="n">
        <f aca="false">T50</f>
        <v>723.5976</v>
      </c>
      <c r="K50" s="71" t="n">
        <f aca="false">W50</f>
        <v>35.668</v>
      </c>
      <c r="L50" s="64" t="n">
        <v>723.0248</v>
      </c>
      <c r="M50" s="65" t="n">
        <v>28.4712</v>
      </c>
      <c r="N50" s="65" t="n">
        <v>35.0001</v>
      </c>
      <c r="O50" s="65" t="n">
        <v>35.6737</v>
      </c>
      <c r="P50" s="65" t="n">
        <v>3191.42</v>
      </c>
      <c r="Q50" s="65" t="n">
        <v>5.85</v>
      </c>
      <c r="R50" s="65" t="n">
        <f aca="false">P50/3600</f>
        <v>0.886505555555556</v>
      </c>
      <c r="S50" s="62"/>
      <c r="T50" s="66" t="n">
        <v>723.5976</v>
      </c>
      <c r="U50" s="65" t="n">
        <v>28.4585</v>
      </c>
      <c r="V50" s="65" t="n">
        <v>34.995</v>
      </c>
      <c r="W50" s="65" t="n">
        <v>35.668</v>
      </c>
      <c r="X50" s="65" t="n">
        <v>4781.03</v>
      </c>
      <c r="Y50" s="65" t="n">
        <v>6.88</v>
      </c>
      <c r="Z50" s="65" t="n">
        <f aca="false">X50/3600</f>
        <v>1.32806388888889</v>
      </c>
      <c r="AA50" s="62"/>
      <c r="AB50" s="62"/>
      <c r="AC50" s="62"/>
      <c r="AE50" s="38" t="n">
        <f aca="false">Q50/100</f>
        <v>0.0585</v>
      </c>
      <c r="AF50" s="38" t="n">
        <f aca="false">R50/100</f>
        <v>0.00886505555555556</v>
      </c>
      <c r="AG50" s="38" t="n">
        <f aca="false">Y50/100</f>
        <v>0.0688</v>
      </c>
      <c r="AH50" s="38" t="n">
        <f aca="false">Z50/100</f>
        <v>0.0132806388888889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69" t="n">
        <f aca="false">L51</f>
        <v>5154.48</v>
      </c>
      <c r="E51" s="69" t="n">
        <f aca="false">N51</f>
        <v>41.3701</v>
      </c>
      <c r="F51" s="69" t="n">
        <f aca="false">L51</f>
        <v>5154.48</v>
      </c>
      <c r="G51" s="69" t="n">
        <f aca="false">O51</f>
        <v>42.7828</v>
      </c>
      <c r="H51" s="69" t="n">
        <f aca="false">T51</f>
        <v>5113.8152</v>
      </c>
      <c r="I51" s="69" t="n">
        <f aca="false">V51</f>
        <v>41.3649</v>
      </c>
      <c r="J51" s="69" t="n">
        <f aca="false">T51</f>
        <v>5113.8152</v>
      </c>
      <c r="K51" s="69" t="n">
        <f aca="false">W51</f>
        <v>42.7779</v>
      </c>
      <c r="L51" s="51" t="n">
        <v>5154.48</v>
      </c>
      <c r="M51" s="52" t="n">
        <v>38.716</v>
      </c>
      <c r="N51" s="52" t="n">
        <v>41.3701</v>
      </c>
      <c r="O51" s="52" t="n">
        <v>42.7828</v>
      </c>
      <c r="P51" s="52" t="n">
        <v>2915.28</v>
      </c>
      <c r="Q51" s="60" t="n">
        <v>6.69</v>
      </c>
      <c r="R51" s="52" t="n">
        <f aca="false">P51/3600</f>
        <v>0.8098</v>
      </c>
      <c r="S51" s="68"/>
      <c r="T51" s="55" t="n">
        <v>5113.8152</v>
      </c>
      <c r="U51" s="52" t="n">
        <v>38.7468</v>
      </c>
      <c r="V51" s="52" t="n">
        <v>41.3649</v>
      </c>
      <c r="W51" s="52" t="n">
        <v>42.7779</v>
      </c>
      <c r="X51" s="52" t="n">
        <v>3952.71</v>
      </c>
      <c r="Y51" s="53" t="n">
        <v>7.2</v>
      </c>
      <c r="Z51" s="52" t="n">
        <f aca="false">X51/3600</f>
        <v>1.097975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669</v>
      </c>
      <c r="AF51" s="38" t="n">
        <f aca="false">R51/100</f>
        <v>0.008098</v>
      </c>
      <c r="AG51" s="38" t="n">
        <f aca="false">Y51/100</f>
        <v>0.072</v>
      </c>
      <c r="AH51" s="38" t="n">
        <f aca="false">Z51/100</f>
        <v>0.01097975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0" t="n">
        <f aca="false">L52</f>
        <v>2240.7576</v>
      </c>
      <c r="E52" s="70" t="n">
        <f aca="false">N52</f>
        <v>39.0187</v>
      </c>
      <c r="F52" s="70" t="n">
        <f aca="false">L52</f>
        <v>2240.7576</v>
      </c>
      <c r="G52" s="70" t="n">
        <f aca="false">O52</f>
        <v>40.6073</v>
      </c>
      <c r="H52" s="70" t="n">
        <f aca="false">T52</f>
        <v>2221.9496</v>
      </c>
      <c r="I52" s="70" t="n">
        <f aca="false">V52</f>
        <v>39.018</v>
      </c>
      <c r="J52" s="70" t="n">
        <f aca="false">T52</f>
        <v>2221.9496</v>
      </c>
      <c r="K52" s="70" t="n">
        <f aca="false">W52</f>
        <v>40.5972</v>
      </c>
      <c r="L52" s="59" t="n">
        <v>2240.7576</v>
      </c>
      <c r="M52" s="53" t="n">
        <v>35.5841</v>
      </c>
      <c r="N52" s="53" t="n">
        <v>39.0187</v>
      </c>
      <c r="O52" s="53" t="n">
        <v>40.6073</v>
      </c>
      <c r="P52" s="53" t="n">
        <v>2596.18</v>
      </c>
      <c r="Q52" s="60" t="n">
        <v>5.16</v>
      </c>
      <c r="R52" s="53" t="n">
        <f aca="false">P52/3600</f>
        <v>0.721161111111111</v>
      </c>
      <c r="S52" s="54"/>
      <c r="T52" s="61" t="n">
        <v>2221.9496</v>
      </c>
      <c r="U52" s="53" t="n">
        <v>35.6094</v>
      </c>
      <c r="V52" s="53" t="n">
        <v>39.018</v>
      </c>
      <c r="W52" s="53" t="n">
        <v>40.5972</v>
      </c>
      <c r="X52" s="53" t="n">
        <v>3617.85</v>
      </c>
      <c r="Y52" s="53" t="n">
        <v>5.69</v>
      </c>
      <c r="Z52" s="53" t="n">
        <f aca="false">X52/3600</f>
        <v>1.00495833333333</v>
      </c>
      <c r="AA52" s="54"/>
      <c r="AB52" s="54"/>
      <c r="AC52" s="54"/>
      <c r="AE52" s="38" t="n">
        <f aca="false">Q52/100</f>
        <v>0.0516</v>
      </c>
      <c r="AF52" s="38" t="n">
        <f aca="false">R52/100</f>
        <v>0.00721161111111111</v>
      </c>
      <c r="AG52" s="38" t="n">
        <f aca="false">Y52/100</f>
        <v>0.0569</v>
      </c>
      <c r="AH52" s="38" t="n">
        <f aca="false">Z52/100</f>
        <v>0.0100495833333333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0" t="n">
        <f aca="false">L53</f>
        <v>1048.4608</v>
      </c>
      <c r="E53" s="70" t="n">
        <f aca="false">N53</f>
        <v>36.9242</v>
      </c>
      <c r="F53" s="70" t="n">
        <f aca="false">L53</f>
        <v>1048.4608</v>
      </c>
      <c r="G53" s="70" t="n">
        <f aca="false">O53</f>
        <v>38.6074</v>
      </c>
      <c r="H53" s="70" t="n">
        <f aca="false">T53</f>
        <v>1043.8736</v>
      </c>
      <c r="I53" s="70" t="n">
        <f aca="false">V53</f>
        <v>36.9172</v>
      </c>
      <c r="J53" s="70" t="n">
        <f aca="false">T53</f>
        <v>1043.8736</v>
      </c>
      <c r="K53" s="70" t="n">
        <f aca="false">W53</f>
        <v>38.5999</v>
      </c>
      <c r="L53" s="59" t="n">
        <v>1048.4608</v>
      </c>
      <c r="M53" s="53" t="n">
        <v>32.7051</v>
      </c>
      <c r="N53" s="53" t="n">
        <v>36.9242</v>
      </c>
      <c r="O53" s="53" t="n">
        <v>38.6074</v>
      </c>
      <c r="P53" s="53" t="n">
        <v>2361.66</v>
      </c>
      <c r="Q53" s="60" t="n">
        <v>4.23</v>
      </c>
      <c r="R53" s="53" t="n">
        <f aca="false">P53/3600</f>
        <v>0.656016666666667</v>
      </c>
      <c r="S53" s="54"/>
      <c r="T53" s="61" t="n">
        <v>1043.8736</v>
      </c>
      <c r="U53" s="53" t="n">
        <v>32.7244</v>
      </c>
      <c r="V53" s="53" t="n">
        <v>36.9172</v>
      </c>
      <c r="W53" s="53" t="n">
        <v>38.5999</v>
      </c>
      <c r="X53" s="53" t="n">
        <v>3359.71</v>
      </c>
      <c r="Y53" s="53" t="n">
        <v>4.79</v>
      </c>
      <c r="Z53" s="53" t="n">
        <f aca="false">X53/3600</f>
        <v>0.933252777777778</v>
      </c>
      <c r="AA53" s="54"/>
      <c r="AB53" s="54"/>
      <c r="AC53" s="54"/>
      <c r="AE53" s="38" t="n">
        <f aca="false">Q53/100</f>
        <v>0.0423</v>
      </c>
      <c r="AF53" s="38" t="n">
        <f aca="false">R53/100</f>
        <v>0.00656016666666667</v>
      </c>
      <c r="AG53" s="38" t="n">
        <f aca="false">Y53/100</f>
        <v>0.0479</v>
      </c>
      <c r="AH53" s="38" t="n">
        <f aca="false">Z53/100</f>
        <v>0.00933252777777778</v>
      </c>
    </row>
    <row r="54" customFormat="false" ht="12" hidden="false" customHeight="false" outlineLevel="0" collapsed="false">
      <c r="A54" s="62"/>
      <c r="B54" s="62"/>
      <c r="C54" s="62" t="n">
        <v>37</v>
      </c>
      <c r="D54" s="71" t="n">
        <f aca="false">L54</f>
        <v>493.4336</v>
      </c>
      <c r="E54" s="71" t="n">
        <f aca="false">N54</f>
        <v>35.1028</v>
      </c>
      <c r="F54" s="71" t="n">
        <f aca="false">L54</f>
        <v>493.4336</v>
      </c>
      <c r="G54" s="71" t="n">
        <f aca="false">O54</f>
        <v>36.7372</v>
      </c>
      <c r="H54" s="71" t="n">
        <f aca="false">T54</f>
        <v>491.9784</v>
      </c>
      <c r="I54" s="71" t="n">
        <f aca="false">V54</f>
        <v>35.1043</v>
      </c>
      <c r="J54" s="71" t="n">
        <f aca="false">T54</f>
        <v>491.9784</v>
      </c>
      <c r="K54" s="71" t="n">
        <f aca="false">W54</f>
        <v>36.7373</v>
      </c>
      <c r="L54" s="64" t="n">
        <v>493.4336</v>
      </c>
      <c r="M54" s="65" t="n">
        <v>30.0455</v>
      </c>
      <c r="N54" s="65" t="n">
        <v>35.1028</v>
      </c>
      <c r="O54" s="65" t="n">
        <v>36.7372</v>
      </c>
      <c r="P54" s="65" t="n">
        <v>2190.78</v>
      </c>
      <c r="Q54" s="65" t="n">
        <v>3.65</v>
      </c>
      <c r="R54" s="65" t="n">
        <f aca="false">P54/3600</f>
        <v>0.60855</v>
      </c>
      <c r="S54" s="62"/>
      <c r="T54" s="66" t="n">
        <v>491.9784</v>
      </c>
      <c r="U54" s="65" t="n">
        <v>30.065</v>
      </c>
      <c r="V54" s="65" t="n">
        <v>35.1043</v>
      </c>
      <c r="W54" s="65" t="n">
        <v>36.7373</v>
      </c>
      <c r="X54" s="65" t="n">
        <v>3165.22</v>
      </c>
      <c r="Y54" s="65" t="n">
        <v>4.2</v>
      </c>
      <c r="Z54" s="65" t="n">
        <f aca="false">X54/3600</f>
        <v>0.879227777777778</v>
      </c>
      <c r="AA54" s="62"/>
      <c r="AB54" s="62"/>
      <c r="AC54" s="62"/>
      <c r="AE54" s="38" t="n">
        <f aca="false">Q54/100</f>
        <v>0.0365</v>
      </c>
      <c r="AF54" s="38" t="n">
        <f aca="false">R54/100</f>
        <v>0.0060855</v>
      </c>
      <c r="AG54" s="38" t="n">
        <f aca="false">Y54/100</f>
        <v>0.042</v>
      </c>
      <c r="AH54" s="38" t="n">
        <f aca="false">Z54/100</f>
        <v>0.0087922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9" t="n">
        <f aca="false">L55</f>
        <v>1646.556</v>
      </c>
      <c r="E55" s="69" t="n">
        <f aca="false">N55</f>
        <v>43.8703</v>
      </c>
      <c r="F55" s="69" t="n">
        <f aca="false">L55</f>
        <v>1646.556</v>
      </c>
      <c r="G55" s="69" t="n">
        <f aca="false">O55</f>
        <v>42.9992</v>
      </c>
      <c r="H55" s="69" t="n">
        <f aca="false">T55</f>
        <v>1646.528</v>
      </c>
      <c r="I55" s="69" t="n">
        <f aca="false">V55</f>
        <v>43.8821</v>
      </c>
      <c r="J55" s="69" t="n">
        <f aca="false">T55</f>
        <v>1646.528</v>
      </c>
      <c r="K55" s="69" t="n">
        <f aca="false">W55</f>
        <v>43.0096</v>
      </c>
      <c r="L55" s="51" t="n">
        <v>1646.556</v>
      </c>
      <c r="M55" s="52" t="n">
        <v>40.3759</v>
      </c>
      <c r="N55" s="52" t="n">
        <v>43.8703</v>
      </c>
      <c r="O55" s="52" t="n">
        <v>42.9992</v>
      </c>
      <c r="P55" s="52" t="n">
        <v>1021.36</v>
      </c>
      <c r="Q55" s="60" t="n">
        <v>2.35</v>
      </c>
      <c r="R55" s="52" t="n">
        <f aca="false">P55/3600</f>
        <v>0.283711111111111</v>
      </c>
      <c r="S55" s="68"/>
      <c r="T55" s="55" t="n">
        <v>1646.528</v>
      </c>
      <c r="U55" s="52" t="n">
        <v>40.3836</v>
      </c>
      <c r="V55" s="52" t="n">
        <v>43.8821</v>
      </c>
      <c r="W55" s="52" t="n">
        <v>43.0096</v>
      </c>
      <c r="X55" s="52" t="n">
        <v>1416.6</v>
      </c>
      <c r="Y55" s="53" t="n">
        <v>2.52</v>
      </c>
      <c r="Z55" s="52" t="n">
        <f aca="false">X55/3600</f>
        <v>0.3935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235</v>
      </c>
      <c r="AF55" s="38" t="n">
        <f aca="false">R55/100</f>
        <v>0.00283711111111111</v>
      </c>
      <c r="AG55" s="38" t="n">
        <f aca="false">Y55/100</f>
        <v>0.0252</v>
      </c>
      <c r="AH55" s="38" t="n">
        <f aca="false">Z55/100</f>
        <v>0.003935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0" t="n">
        <f aca="false">L56</f>
        <v>825.5608</v>
      </c>
      <c r="E56" s="70" t="n">
        <f aca="false">N56</f>
        <v>41.259</v>
      </c>
      <c r="F56" s="70" t="n">
        <f aca="false">L56</f>
        <v>825.5608</v>
      </c>
      <c r="G56" s="70" t="n">
        <f aca="false">O56</f>
        <v>39.94</v>
      </c>
      <c r="H56" s="70" t="n">
        <f aca="false">T56</f>
        <v>826.5832</v>
      </c>
      <c r="I56" s="70" t="n">
        <f aca="false">V56</f>
        <v>41.2863</v>
      </c>
      <c r="J56" s="70" t="n">
        <f aca="false">T56</f>
        <v>826.5832</v>
      </c>
      <c r="K56" s="70" t="n">
        <f aca="false">W56</f>
        <v>39.9467</v>
      </c>
      <c r="L56" s="59" t="n">
        <v>825.5608</v>
      </c>
      <c r="M56" s="53" t="n">
        <v>36.641</v>
      </c>
      <c r="N56" s="53" t="n">
        <v>41.259</v>
      </c>
      <c r="O56" s="53" t="n">
        <v>39.94</v>
      </c>
      <c r="P56" s="53" t="n">
        <v>937.75</v>
      </c>
      <c r="Q56" s="60" t="n">
        <v>1.96</v>
      </c>
      <c r="R56" s="53" t="n">
        <f aca="false">P56/3600</f>
        <v>0.260486111111111</v>
      </c>
      <c r="S56" s="54"/>
      <c r="T56" s="61" t="n">
        <v>826.5832</v>
      </c>
      <c r="U56" s="53" t="n">
        <v>36.6439</v>
      </c>
      <c r="V56" s="53" t="n">
        <v>41.2863</v>
      </c>
      <c r="W56" s="53" t="n">
        <v>39.9467</v>
      </c>
      <c r="X56" s="53" t="n">
        <v>1330.47</v>
      </c>
      <c r="Y56" s="53" t="n">
        <v>2.1</v>
      </c>
      <c r="Z56" s="53" t="n">
        <f aca="false">X56/3600</f>
        <v>0.369575</v>
      </c>
      <c r="AA56" s="54"/>
      <c r="AB56" s="54"/>
      <c r="AC56" s="54"/>
      <c r="AE56" s="38" t="n">
        <f aca="false">Q56/100</f>
        <v>0.0196</v>
      </c>
      <c r="AF56" s="38" t="n">
        <f aca="false">R56/100</f>
        <v>0.00260486111111111</v>
      </c>
      <c r="AG56" s="38" t="n">
        <f aca="false">Y56/100</f>
        <v>0.021</v>
      </c>
      <c r="AH56" s="38" t="n">
        <f aca="false">Z56/100</f>
        <v>0.00369575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0" t="n">
        <f aca="false">L57</f>
        <v>405.9352</v>
      </c>
      <c r="E57" s="70" t="n">
        <f aca="false">N57</f>
        <v>38.9756</v>
      </c>
      <c r="F57" s="70" t="n">
        <f aca="false">L57</f>
        <v>405.9352</v>
      </c>
      <c r="G57" s="70" t="n">
        <f aca="false">O57</f>
        <v>37.2849</v>
      </c>
      <c r="H57" s="70" t="n">
        <f aca="false">T57</f>
        <v>407.504</v>
      </c>
      <c r="I57" s="70" t="n">
        <f aca="false">V57</f>
        <v>39.0018</v>
      </c>
      <c r="J57" s="70" t="n">
        <f aca="false">T57</f>
        <v>407.504</v>
      </c>
      <c r="K57" s="70" t="n">
        <f aca="false">W57</f>
        <v>37.277</v>
      </c>
      <c r="L57" s="59" t="n">
        <v>405.9352</v>
      </c>
      <c r="M57" s="53" t="n">
        <v>33.307</v>
      </c>
      <c r="N57" s="53" t="n">
        <v>38.9756</v>
      </c>
      <c r="O57" s="53" t="n">
        <v>37.2849</v>
      </c>
      <c r="P57" s="53" t="n">
        <v>872.65</v>
      </c>
      <c r="Q57" s="60" t="n">
        <v>1.63</v>
      </c>
      <c r="R57" s="53" t="n">
        <f aca="false">P57/3600</f>
        <v>0.242402777777778</v>
      </c>
      <c r="S57" s="54"/>
      <c r="T57" s="61" t="n">
        <v>407.504</v>
      </c>
      <c r="U57" s="53" t="n">
        <v>33.313</v>
      </c>
      <c r="V57" s="53" t="n">
        <v>39.0018</v>
      </c>
      <c r="W57" s="53" t="n">
        <v>37.277</v>
      </c>
      <c r="X57" s="53" t="n">
        <v>1259.6</v>
      </c>
      <c r="Y57" s="53" t="n">
        <v>1.8</v>
      </c>
      <c r="Z57" s="53" t="n">
        <f aca="false">X57/3600</f>
        <v>0.349888888888889</v>
      </c>
      <c r="AA57" s="54"/>
      <c r="AB57" s="54"/>
      <c r="AC57" s="54"/>
      <c r="AE57" s="38" t="n">
        <f aca="false">Q57/100</f>
        <v>0.0163</v>
      </c>
      <c r="AF57" s="38" t="n">
        <f aca="false">R57/100</f>
        <v>0.00242402777777778</v>
      </c>
      <c r="AG57" s="38" t="n">
        <f aca="false">Y57/100</f>
        <v>0.018</v>
      </c>
      <c r="AH57" s="38" t="n">
        <f aca="false">Z57/100</f>
        <v>0.00349888888888889</v>
      </c>
    </row>
    <row r="58" customFormat="false" ht="12" hidden="false" customHeight="false" outlineLevel="0" collapsed="false">
      <c r="A58" s="58"/>
      <c r="B58" s="62"/>
      <c r="C58" s="62" t="n">
        <v>37</v>
      </c>
      <c r="D58" s="71" t="n">
        <f aca="false">L58</f>
        <v>204.5472</v>
      </c>
      <c r="E58" s="71" t="n">
        <f aca="false">N58</f>
        <v>36.9376</v>
      </c>
      <c r="F58" s="71" t="n">
        <f aca="false">L58</f>
        <v>204.5472</v>
      </c>
      <c r="G58" s="71" t="n">
        <f aca="false">O58</f>
        <v>34.9467</v>
      </c>
      <c r="H58" s="71" t="n">
        <f aca="false">T58</f>
        <v>206.6824</v>
      </c>
      <c r="I58" s="71" t="n">
        <f aca="false">V58</f>
        <v>36.9501</v>
      </c>
      <c r="J58" s="71" t="n">
        <f aca="false">T58</f>
        <v>206.6824</v>
      </c>
      <c r="K58" s="71" t="n">
        <f aca="false">W58</f>
        <v>34.9728</v>
      </c>
      <c r="L58" s="64" t="n">
        <v>204.5472</v>
      </c>
      <c r="M58" s="65" t="n">
        <v>30.5301</v>
      </c>
      <c r="N58" s="65" t="n">
        <v>36.9376</v>
      </c>
      <c r="O58" s="65" t="n">
        <v>34.9467</v>
      </c>
      <c r="P58" s="65" t="n">
        <v>823.88</v>
      </c>
      <c r="Q58" s="65" t="n">
        <v>1.43</v>
      </c>
      <c r="R58" s="65" t="n">
        <f aca="false">P58/3600</f>
        <v>0.228855555555556</v>
      </c>
      <c r="S58" s="62"/>
      <c r="T58" s="66" t="n">
        <v>206.6824</v>
      </c>
      <c r="U58" s="65" t="n">
        <v>30.5282</v>
      </c>
      <c r="V58" s="65" t="n">
        <v>36.9501</v>
      </c>
      <c r="W58" s="65" t="n">
        <v>34.9728</v>
      </c>
      <c r="X58" s="65" t="n">
        <v>1201.03</v>
      </c>
      <c r="Y58" s="65" t="n">
        <v>1.62</v>
      </c>
      <c r="Z58" s="65" t="n">
        <f aca="false">X58/3600</f>
        <v>0.333619444444444</v>
      </c>
      <c r="AA58" s="62"/>
      <c r="AB58" s="62"/>
      <c r="AC58" s="62"/>
      <c r="AE58" s="38" t="n">
        <f aca="false">Q58/100</f>
        <v>0.0143</v>
      </c>
      <c r="AF58" s="38" t="n">
        <f aca="false">R58/100</f>
        <v>0.00228855555555556</v>
      </c>
      <c r="AG58" s="38" t="n">
        <f aca="false">Y58/100</f>
        <v>0.0162</v>
      </c>
      <c r="AH58" s="38" t="n">
        <f aca="false">Z58/100</f>
        <v>0.00333619444444444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7" t="n">
        <f aca="false">L59</f>
        <v>1715.2672</v>
      </c>
      <c r="E59" s="67" t="n">
        <f aca="false">N59</f>
        <v>43.2021</v>
      </c>
      <c r="F59" s="67" t="n">
        <f aca="false">L59</f>
        <v>1715.2672</v>
      </c>
      <c r="G59" s="67" t="n">
        <f aca="false">O59</f>
        <v>44.1925</v>
      </c>
      <c r="H59" s="67" t="n">
        <f aca="false">T59</f>
        <v>1720.6008</v>
      </c>
      <c r="I59" s="67" t="n">
        <f aca="false">V59</f>
        <v>43.2012</v>
      </c>
      <c r="J59" s="67" t="n">
        <f aca="false">T59</f>
        <v>1720.6008</v>
      </c>
      <c r="K59" s="67" t="n">
        <f aca="false">W59</f>
        <v>44.1881</v>
      </c>
      <c r="L59" s="51" t="n">
        <v>1715.2672</v>
      </c>
      <c r="M59" s="52" t="n">
        <v>37.6705</v>
      </c>
      <c r="N59" s="52" t="n">
        <v>43.2021</v>
      </c>
      <c r="O59" s="52" t="n">
        <v>44.1925</v>
      </c>
      <c r="P59" s="52" t="n">
        <v>1049.1</v>
      </c>
      <c r="Q59" s="60" t="n">
        <v>2.91</v>
      </c>
      <c r="R59" s="52" t="n">
        <f aca="false">P59/3600</f>
        <v>0.291416666666667</v>
      </c>
      <c r="S59" s="68"/>
      <c r="T59" s="55" t="n">
        <v>1720.6008</v>
      </c>
      <c r="U59" s="52" t="n">
        <v>37.6631</v>
      </c>
      <c r="V59" s="52" t="n">
        <v>43.2012</v>
      </c>
      <c r="W59" s="52" t="n">
        <v>44.1881</v>
      </c>
      <c r="X59" s="52" t="n">
        <v>1504.81</v>
      </c>
      <c r="Y59" s="53" t="n">
        <v>3.2</v>
      </c>
      <c r="Z59" s="52" t="n">
        <f aca="false">X59/3600</f>
        <v>0.418002777777778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291</v>
      </c>
      <c r="AF59" s="38" t="n">
        <f aca="false">R59/100</f>
        <v>0.00291416666666667</v>
      </c>
      <c r="AG59" s="38" t="n">
        <f aca="false">Y59/100</f>
        <v>0.032</v>
      </c>
      <c r="AH59" s="38" t="n">
        <f aca="false">Z59/100</f>
        <v>0.00418002777777778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1.9424</v>
      </c>
      <c r="I60" s="50" t="n">
        <f aca="false">V60</f>
        <v>41.1879</v>
      </c>
      <c r="J60" s="50" t="n">
        <f aca="false">T60</f>
        <v>671.9424</v>
      </c>
      <c r="K60" s="50" t="n">
        <f aca="false">W60</f>
        <v>42.0903</v>
      </c>
      <c r="L60" s="59" t="n">
        <v>669.952</v>
      </c>
      <c r="M60" s="53" t="n">
        <v>34.3757</v>
      </c>
      <c r="N60" s="53" t="n">
        <v>41.1918</v>
      </c>
      <c r="O60" s="53" t="n">
        <v>42.0953</v>
      </c>
      <c r="P60" s="53" t="n">
        <v>954.14</v>
      </c>
      <c r="Q60" s="60" t="n">
        <v>2.14</v>
      </c>
      <c r="R60" s="53" t="n">
        <f aca="false">P60/3600</f>
        <v>0.265038888888889</v>
      </c>
      <c r="S60" s="54"/>
      <c r="T60" s="61" t="n">
        <v>671.9424</v>
      </c>
      <c r="U60" s="53" t="n">
        <v>34.3709</v>
      </c>
      <c r="V60" s="53" t="n">
        <v>41.1879</v>
      </c>
      <c r="W60" s="53" t="n">
        <v>42.0903</v>
      </c>
      <c r="X60" s="53" t="n">
        <v>1412.1</v>
      </c>
      <c r="Y60" s="53" t="n">
        <v>2.45</v>
      </c>
      <c r="Z60" s="53" t="n">
        <f aca="false">X60/3600</f>
        <v>0.39225</v>
      </c>
      <c r="AA60" s="54"/>
      <c r="AB60" s="54"/>
      <c r="AC60" s="54"/>
      <c r="AE60" s="38" t="n">
        <f aca="false">Q60/100</f>
        <v>0.0214</v>
      </c>
      <c r="AF60" s="38" t="n">
        <f aca="false">R60/100</f>
        <v>0.00265038888888889</v>
      </c>
      <c r="AG60" s="38" t="n">
        <f aca="false">Y60/100</f>
        <v>0.0245</v>
      </c>
      <c r="AH60" s="38" t="n">
        <f aca="false">Z60/100</f>
        <v>0.0039225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6.1264</v>
      </c>
      <c r="I61" s="50" t="n">
        <f aca="false">V61</f>
        <v>39.4662</v>
      </c>
      <c r="J61" s="50" t="n">
        <f aca="false">T61</f>
        <v>306.1264</v>
      </c>
      <c r="K61" s="50" t="n">
        <f aca="false">W61</f>
        <v>40.3331</v>
      </c>
      <c r="L61" s="59" t="n">
        <v>303.928</v>
      </c>
      <c r="M61" s="53" t="n">
        <v>31.6356</v>
      </c>
      <c r="N61" s="53" t="n">
        <v>39.4597</v>
      </c>
      <c r="O61" s="53" t="n">
        <v>40.3329</v>
      </c>
      <c r="P61" s="53" t="n">
        <v>907.3</v>
      </c>
      <c r="Q61" s="60" t="n">
        <v>1.81</v>
      </c>
      <c r="R61" s="53" t="n">
        <f aca="false">P61/3600</f>
        <v>0.252027777777778</v>
      </c>
      <c r="S61" s="54"/>
      <c r="T61" s="61" t="n">
        <v>306.1264</v>
      </c>
      <c r="U61" s="53" t="n">
        <v>31.6429</v>
      </c>
      <c r="V61" s="53" t="n">
        <v>39.4662</v>
      </c>
      <c r="W61" s="53" t="n">
        <v>40.3331</v>
      </c>
      <c r="X61" s="53" t="n">
        <v>1361.23</v>
      </c>
      <c r="Y61" s="53" t="n">
        <v>2.14</v>
      </c>
      <c r="Z61" s="53" t="n">
        <f aca="false">X61/3600</f>
        <v>0.378119444444444</v>
      </c>
      <c r="AA61" s="54"/>
      <c r="AB61" s="54"/>
      <c r="AC61" s="54"/>
      <c r="AE61" s="38" t="n">
        <f aca="false">Q61/100</f>
        <v>0.0181</v>
      </c>
      <c r="AF61" s="38" t="n">
        <f aca="false">R61/100</f>
        <v>0.00252027777777778</v>
      </c>
      <c r="AG61" s="38" t="n">
        <f aca="false">Y61/100</f>
        <v>0.0214</v>
      </c>
      <c r="AH61" s="38" t="n">
        <f aca="false">Z61/100</f>
        <v>0.00378119444444444</v>
      </c>
    </row>
    <row r="62" customFormat="false" ht="12" hidden="false" customHeight="false" outlineLevel="0" collapsed="false">
      <c r="A62" s="58"/>
      <c r="B62" s="62"/>
      <c r="C62" s="62" t="n">
        <v>37</v>
      </c>
      <c r="D62" s="63" t="n">
        <f aca="false">L62</f>
        <v>153.5024</v>
      </c>
      <c r="E62" s="63" t="n">
        <f aca="false">N62</f>
        <v>38.0149</v>
      </c>
      <c r="F62" s="63" t="n">
        <f aca="false">L62</f>
        <v>153.5024</v>
      </c>
      <c r="G62" s="63" t="n">
        <f aca="false">O62</f>
        <v>38.7857</v>
      </c>
      <c r="H62" s="63" t="n">
        <f aca="false">T62</f>
        <v>155.6984</v>
      </c>
      <c r="I62" s="63" t="n">
        <f aca="false">V62</f>
        <v>38.0121</v>
      </c>
      <c r="J62" s="63" t="n">
        <f aca="false">T62</f>
        <v>155.6984</v>
      </c>
      <c r="K62" s="63" t="n">
        <f aca="false">W62</f>
        <v>38.7814</v>
      </c>
      <c r="L62" s="64" t="n">
        <v>153.5024</v>
      </c>
      <c r="M62" s="65" t="n">
        <v>28.9763</v>
      </c>
      <c r="N62" s="65" t="n">
        <v>38.0149</v>
      </c>
      <c r="O62" s="65" t="n">
        <v>38.7857</v>
      </c>
      <c r="P62" s="65" t="n">
        <v>886.43</v>
      </c>
      <c r="Q62" s="65" t="n">
        <v>1.68</v>
      </c>
      <c r="R62" s="65" t="n">
        <f aca="false">P62/3600</f>
        <v>0.246230555555556</v>
      </c>
      <c r="S62" s="62"/>
      <c r="T62" s="66" t="n">
        <v>155.6984</v>
      </c>
      <c r="U62" s="65" t="n">
        <v>28.9816</v>
      </c>
      <c r="V62" s="65" t="n">
        <v>38.0121</v>
      </c>
      <c r="W62" s="65" t="n">
        <v>38.7814</v>
      </c>
      <c r="X62" s="65" t="n">
        <v>1336.77</v>
      </c>
      <c r="Y62" s="65" t="n">
        <v>2.05</v>
      </c>
      <c r="Z62" s="65" t="n">
        <f aca="false">X62/3600</f>
        <v>0.371325</v>
      </c>
      <c r="AA62" s="62"/>
      <c r="AB62" s="62"/>
      <c r="AC62" s="62"/>
      <c r="AE62" s="38" t="n">
        <f aca="false">Q62/100</f>
        <v>0.0168</v>
      </c>
      <c r="AF62" s="38" t="n">
        <f aca="false">R62/100</f>
        <v>0.00246230555555556</v>
      </c>
      <c r="AG62" s="38" t="n">
        <f aca="false">Y62/100</f>
        <v>0.0205</v>
      </c>
      <c r="AH62" s="38" t="n">
        <f aca="false">Z62/100</f>
        <v>0.00371325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69" t="n">
        <f aca="false">L63</f>
        <v>1740.3344</v>
      </c>
      <c r="E63" s="69" t="n">
        <f aca="false">N63</f>
        <v>41.2766</v>
      </c>
      <c r="F63" s="69" t="n">
        <f aca="false">L63</f>
        <v>1740.3344</v>
      </c>
      <c r="G63" s="69" t="n">
        <f aca="false">O63</f>
        <v>42.2176</v>
      </c>
      <c r="H63" s="69" t="n">
        <f aca="false">T63</f>
        <v>1748.3168</v>
      </c>
      <c r="I63" s="69" t="n">
        <f aca="false">V63</f>
        <v>41.2788</v>
      </c>
      <c r="J63" s="69" t="n">
        <f aca="false">T63</f>
        <v>1748.3168</v>
      </c>
      <c r="K63" s="69" t="n">
        <f aca="false">W63</f>
        <v>42.2189</v>
      </c>
      <c r="L63" s="51" t="n">
        <v>1740.3344</v>
      </c>
      <c r="M63" s="52" t="n">
        <v>38.0098</v>
      </c>
      <c r="N63" s="52" t="n">
        <v>41.2766</v>
      </c>
      <c r="O63" s="52" t="n">
        <v>42.2176</v>
      </c>
      <c r="P63" s="52" t="n">
        <v>886.07</v>
      </c>
      <c r="Q63" s="60" t="n">
        <v>2.4</v>
      </c>
      <c r="R63" s="52" t="n">
        <f aca="false">P63/3600</f>
        <v>0.246130555555556</v>
      </c>
      <c r="S63" s="68"/>
      <c r="T63" s="55" t="n">
        <v>1748.3168</v>
      </c>
      <c r="U63" s="52" t="n">
        <v>37.993</v>
      </c>
      <c r="V63" s="52" t="n">
        <v>41.2788</v>
      </c>
      <c r="W63" s="52" t="n">
        <v>42.2189</v>
      </c>
      <c r="X63" s="52" t="n">
        <v>1254.65</v>
      </c>
      <c r="Y63" s="53" t="n">
        <v>2.59</v>
      </c>
      <c r="Z63" s="52" t="n">
        <f aca="false">X63/3600</f>
        <v>0.348513888888889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24</v>
      </c>
      <c r="AF63" s="38" t="n">
        <f aca="false">R63/100</f>
        <v>0.00246130555555556</v>
      </c>
      <c r="AG63" s="38" t="n">
        <f aca="false">Y63/100</f>
        <v>0.0259</v>
      </c>
      <c r="AH63" s="38" t="n">
        <f aca="false">Z63/100</f>
        <v>0.00348513888888889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0" t="n">
        <f aca="false">L64</f>
        <v>809.372</v>
      </c>
      <c r="E64" s="70" t="n">
        <f aca="false">N64</f>
        <v>38.7097</v>
      </c>
      <c r="F64" s="70" t="n">
        <f aca="false">L64</f>
        <v>809.372</v>
      </c>
      <c r="G64" s="70" t="n">
        <f aca="false">O64</f>
        <v>39.4713</v>
      </c>
      <c r="H64" s="70" t="n">
        <f aca="false">T64</f>
        <v>812.1256</v>
      </c>
      <c r="I64" s="70" t="n">
        <f aca="false">V64</f>
        <v>38.6957</v>
      </c>
      <c r="J64" s="70" t="n">
        <f aca="false">T64</f>
        <v>812.1256</v>
      </c>
      <c r="K64" s="70" t="n">
        <f aca="false">W64</f>
        <v>39.4767</v>
      </c>
      <c r="L64" s="59" t="n">
        <v>809.372</v>
      </c>
      <c r="M64" s="53" t="n">
        <v>34.6817</v>
      </c>
      <c r="N64" s="53" t="n">
        <v>38.7097</v>
      </c>
      <c r="O64" s="53" t="n">
        <v>39.4713</v>
      </c>
      <c r="P64" s="53" t="n">
        <v>811.82</v>
      </c>
      <c r="Q64" s="60" t="n">
        <v>1.88</v>
      </c>
      <c r="R64" s="53" t="n">
        <f aca="false">P64/3600</f>
        <v>0.225505555555556</v>
      </c>
      <c r="S64" s="54"/>
      <c r="T64" s="61" t="n">
        <v>812.1256</v>
      </c>
      <c r="U64" s="53" t="n">
        <v>34.6646</v>
      </c>
      <c r="V64" s="53" t="n">
        <v>38.6957</v>
      </c>
      <c r="W64" s="53" t="n">
        <v>39.4767</v>
      </c>
      <c r="X64" s="53" t="n">
        <v>1175.29</v>
      </c>
      <c r="Y64" s="53" t="n">
        <v>2.07</v>
      </c>
      <c r="Z64" s="53" t="n">
        <f aca="false">X64/3600</f>
        <v>0.326469444444444</v>
      </c>
      <c r="AA64" s="54"/>
      <c r="AB64" s="54"/>
      <c r="AC64" s="54"/>
      <c r="AE64" s="38" t="n">
        <f aca="false">Q64/100</f>
        <v>0.0188</v>
      </c>
      <c r="AF64" s="38" t="n">
        <f aca="false">R64/100</f>
        <v>0.00225505555555556</v>
      </c>
      <c r="AG64" s="38" t="n">
        <f aca="false">Y64/100</f>
        <v>0.0207</v>
      </c>
      <c r="AH64" s="38" t="n">
        <f aca="false">Z64/100</f>
        <v>0.00326469444444444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0" t="n">
        <f aca="false">L65</f>
        <v>378.2912</v>
      </c>
      <c r="E65" s="70" t="n">
        <f aca="false">N65</f>
        <v>36.4961</v>
      </c>
      <c r="F65" s="70" t="n">
        <f aca="false">L65</f>
        <v>378.2912</v>
      </c>
      <c r="G65" s="70" t="n">
        <f aca="false">O65</f>
        <v>37.1976</v>
      </c>
      <c r="H65" s="70" t="n">
        <f aca="false">T65</f>
        <v>379.9424</v>
      </c>
      <c r="I65" s="70" t="n">
        <f aca="false">V65</f>
        <v>36.4934</v>
      </c>
      <c r="J65" s="70" t="n">
        <f aca="false">T65</f>
        <v>379.9424</v>
      </c>
      <c r="K65" s="70" t="n">
        <f aca="false">W65</f>
        <v>37.2008</v>
      </c>
      <c r="L65" s="59" t="n">
        <v>378.2912</v>
      </c>
      <c r="M65" s="53" t="n">
        <v>31.4886</v>
      </c>
      <c r="N65" s="53" t="n">
        <v>36.4961</v>
      </c>
      <c r="O65" s="53" t="n">
        <v>37.1976</v>
      </c>
      <c r="P65" s="53" t="n">
        <v>768.32</v>
      </c>
      <c r="Q65" s="60" t="n">
        <v>1.55</v>
      </c>
      <c r="R65" s="53" t="n">
        <f aca="false">P65/3600</f>
        <v>0.213422222222222</v>
      </c>
      <c r="S65" s="54"/>
      <c r="T65" s="61" t="n">
        <v>379.9424</v>
      </c>
      <c r="U65" s="53" t="n">
        <v>31.4782</v>
      </c>
      <c r="V65" s="53" t="n">
        <v>36.4934</v>
      </c>
      <c r="W65" s="53" t="n">
        <v>37.2008</v>
      </c>
      <c r="X65" s="53" t="n">
        <v>1127.77</v>
      </c>
      <c r="Y65" s="53" t="n">
        <v>1.73</v>
      </c>
      <c r="Z65" s="53" t="n">
        <f aca="false">X65/3600</f>
        <v>0.313269444444444</v>
      </c>
      <c r="AA65" s="54"/>
      <c r="AB65" s="54"/>
      <c r="AC65" s="54"/>
      <c r="AE65" s="38" t="n">
        <f aca="false">Q65/100</f>
        <v>0.0155</v>
      </c>
      <c r="AF65" s="38" t="n">
        <f aca="false">R65/100</f>
        <v>0.00213422222222222</v>
      </c>
      <c r="AG65" s="38" t="n">
        <f aca="false">Y65/100</f>
        <v>0.0173</v>
      </c>
      <c r="AH65" s="38" t="n">
        <f aca="false">Z65/100</f>
        <v>0.00313269444444444</v>
      </c>
    </row>
    <row r="66" customFormat="false" ht="12" hidden="false" customHeight="false" outlineLevel="0" collapsed="false">
      <c r="A66" s="58"/>
      <c r="B66" s="62"/>
      <c r="C66" s="62" t="n">
        <v>37</v>
      </c>
      <c r="D66" s="71" t="n">
        <f aca="false">L66</f>
        <v>174.3816</v>
      </c>
      <c r="E66" s="71" t="n">
        <f aca="false">N66</f>
        <v>34.5555</v>
      </c>
      <c r="F66" s="71" t="n">
        <f aca="false">L66</f>
        <v>174.3816</v>
      </c>
      <c r="G66" s="71" t="n">
        <f aca="false">O66</f>
        <v>35.1912</v>
      </c>
      <c r="H66" s="71" t="n">
        <f aca="false">T66</f>
        <v>176.3408</v>
      </c>
      <c r="I66" s="71" t="n">
        <f aca="false">V66</f>
        <v>34.5355</v>
      </c>
      <c r="J66" s="71" t="n">
        <f aca="false">T66</f>
        <v>176.3408</v>
      </c>
      <c r="K66" s="71" t="n">
        <f aca="false">W66</f>
        <v>35.1809</v>
      </c>
      <c r="L66" s="64" t="n">
        <v>174.3816</v>
      </c>
      <c r="M66" s="65" t="n">
        <v>28.6011</v>
      </c>
      <c r="N66" s="65" t="n">
        <v>34.5555</v>
      </c>
      <c r="O66" s="65" t="n">
        <v>35.1912</v>
      </c>
      <c r="P66" s="65" t="n">
        <v>735.83</v>
      </c>
      <c r="Q66" s="65" t="n">
        <v>1.34</v>
      </c>
      <c r="R66" s="65" t="n">
        <f aca="false">P66/3600</f>
        <v>0.204397222222222</v>
      </c>
      <c r="S66" s="62"/>
      <c r="T66" s="66" t="n">
        <v>176.3408</v>
      </c>
      <c r="U66" s="65" t="n">
        <v>28.5924</v>
      </c>
      <c r="V66" s="65" t="n">
        <v>34.5355</v>
      </c>
      <c r="W66" s="65" t="n">
        <v>35.1809</v>
      </c>
      <c r="X66" s="65" t="n">
        <v>1094.3</v>
      </c>
      <c r="Y66" s="65" t="n">
        <v>1.53</v>
      </c>
      <c r="Z66" s="65" t="n">
        <f aca="false">X66/3600</f>
        <v>0.303972222222222</v>
      </c>
      <c r="AA66" s="62"/>
      <c r="AB66" s="62"/>
      <c r="AC66" s="62"/>
      <c r="AE66" s="38" t="n">
        <f aca="false">Q66/100</f>
        <v>0.0134</v>
      </c>
      <c r="AF66" s="38" t="n">
        <f aca="false">R66/100</f>
        <v>0.00204397222222222</v>
      </c>
      <c r="AG66" s="38" t="n">
        <f aca="false">Y66/100</f>
        <v>0.0153</v>
      </c>
      <c r="AH66" s="38" t="n">
        <f aca="false">Z66/100</f>
        <v>0.00303972222222222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7" t="n">
        <f aca="false">L67</f>
        <v>1314.2024</v>
      </c>
      <c r="E67" s="67" t="n">
        <f aca="false">N67</f>
        <v>41.5379</v>
      </c>
      <c r="F67" s="67" t="n">
        <f aca="false">L67</f>
        <v>1314.2024</v>
      </c>
      <c r="G67" s="67" t="n">
        <f aca="false">O67</f>
        <v>42.5885</v>
      </c>
      <c r="H67" s="67" t="n">
        <f aca="false">T67</f>
        <v>1313.8312</v>
      </c>
      <c r="I67" s="67" t="n">
        <f aca="false">V67</f>
        <v>41.534</v>
      </c>
      <c r="J67" s="67" t="n">
        <f aca="false">T67</f>
        <v>1313.8312</v>
      </c>
      <c r="K67" s="67" t="n">
        <f aca="false">W67</f>
        <v>42.5922</v>
      </c>
      <c r="L67" s="51" t="n">
        <v>1314.2024</v>
      </c>
      <c r="M67" s="52" t="n">
        <v>39.2332</v>
      </c>
      <c r="N67" s="52" t="n">
        <v>41.5379</v>
      </c>
      <c r="O67" s="52" t="n">
        <v>42.5885</v>
      </c>
      <c r="P67" s="52" t="n">
        <v>676.83</v>
      </c>
      <c r="Q67" s="60" t="n">
        <v>1.81</v>
      </c>
      <c r="R67" s="52" t="n">
        <f aca="false">P67/3600</f>
        <v>0.188008333333333</v>
      </c>
      <c r="S67" s="68"/>
      <c r="T67" s="55" t="n">
        <v>1313.8312</v>
      </c>
      <c r="U67" s="52" t="n">
        <v>39.2527</v>
      </c>
      <c r="V67" s="52" t="n">
        <v>41.534</v>
      </c>
      <c r="W67" s="52" t="n">
        <v>42.5922</v>
      </c>
      <c r="X67" s="52" t="n">
        <v>922.94</v>
      </c>
      <c r="Y67" s="53" t="n">
        <v>1.96</v>
      </c>
      <c r="Z67" s="52" t="n">
        <f aca="false">X67/3600</f>
        <v>0.256372222222222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181</v>
      </c>
      <c r="AF67" s="38" t="n">
        <f aca="false">R67/100</f>
        <v>0.00188008333333333</v>
      </c>
      <c r="AG67" s="38" t="n">
        <f aca="false">Y67/100</f>
        <v>0.0196</v>
      </c>
      <c r="AH67" s="38" t="n">
        <f aca="false">Z67/100</f>
        <v>0.00256372222222222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3.2712</v>
      </c>
      <c r="I68" s="50" t="n">
        <f aca="false">V68</f>
        <v>38.8055</v>
      </c>
      <c r="J68" s="50" t="n">
        <f aca="false">T68</f>
        <v>653.2712</v>
      </c>
      <c r="K68" s="50" t="n">
        <f aca="false">W68</f>
        <v>39.9882</v>
      </c>
      <c r="L68" s="59" t="n">
        <v>652.5416</v>
      </c>
      <c r="M68" s="53" t="n">
        <v>35.499</v>
      </c>
      <c r="N68" s="53" t="n">
        <v>38.8065</v>
      </c>
      <c r="O68" s="53" t="n">
        <v>40.0069</v>
      </c>
      <c r="P68" s="53" t="n">
        <v>608.63</v>
      </c>
      <c r="Q68" s="60" t="n">
        <v>1.43</v>
      </c>
      <c r="R68" s="53" t="n">
        <f aca="false">P68/3600</f>
        <v>0.169063888888889</v>
      </c>
      <c r="S68" s="54"/>
      <c r="T68" s="61" t="n">
        <v>653.2712</v>
      </c>
      <c r="U68" s="53" t="n">
        <v>35.503</v>
      </c>
      <c r="V68" s="53" t="n">
        <v>38.8055</v>
      </c>
      <c r="W68" s="53" t="n">
        <v>39.9882</v>
      </c>
      <c r="X68" s="53" t="n">
        <v>856.32</v>
      </c>
      <c r="Y68" s="53" t="n">
        <v>1.58</v>
      </c>
      <c r="Z68" s="53" t="n">
        <f aca="false">X68/3600</f>
        <v>0.237866666666667</v>
      </c>
      <c r="AA68" s="54"/>
      <c r="AB68" s="54"/>
      <c r="AC68" s="54"/>
      <c r="AE68" s="38" t="n">
        <f aca="false">Q68/100</f>
        <v>0.0143</v>
      </c>
      <c r="AF68" s="38" t="n">
        <f aca="false">R68/100</f>
        <v>0.00169063888888889</v>
      </c>
      <c r="AG68" s="38" t="n">
        <f aca="false">Y68/100</f>
        <v>0.0158</v>
      </c>
      <c r="AH68" s="38" t="n">
        <f aca="false">Z68/100</f>
        <v>0.00237866666666667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5.1136</v>
      </c>
      <c r="I69" s="50" t="n">
        <f aca="false">V69</f>
        <v>36.5532</v>
      </c>
      <c r="J69" s="50" t="n">
        <f aca="false">T69</f>
        <v>315.1136</v>
      </c>
      <c r="K69" s="50" t="n">
        <f aca="false">W69</f>
        <v>37.7296</v>
      </c>
      <c r="L69" s="59" t="n">
        <v>314.5952</v>
      </c>
      <c r="M69" s="53" t="n">
        <v>32.0581</v>
      </c>
      <c r="N69" s="53" t="n">
        <v>36.5416</v>
      </c>
      <c r="O69" s="53" t="n">
        <v>37.7186</v>
      </c>
      <c r="P69" s="53" t="n">
        <v>553.01</v>
      </c>
      <c r="Q69" s="60" t="n">
        <v>1.16</v>
      </c>
      <c r="R69" s="53" t="n">
        <f aca="false">P69/3600</f>
        <v>0.153613888888889</v>
      </c>
      <c r="S69" s="54"/>
      <c r="T69" s="61" t="n">
        <v>315.1136</v>
      </c>
      <c r="U69" s="53" t="n">
        <v>32.0564</v>
      </c>
      <c r="V69" s="53" t="n">
        <v>36.5532</v>
      </c>
      <c r="W69" s="53" t="n">
        <v>37.7296</v>
      </c>
      <c r="X69" s="53" t="n">
        <v>791.72</v>
      </c>
      <c r="Y69" s="53" t="n">
        <v>1.31</v>
      </c>
      <c r="Z69" s="53" t="n">
        <f aca="false">X69/3600</f>
        <v>0.219922222222222</v>
      </c>
      <c r="AA69" s="54"/>
      <c r="AB69" s="54"/>
      <c r="AC69" s="54"/>
      <c r="AE69" s="38" t="n">
        <f aca="false">Q69/100</f>
        <v>0.0116</v>
      </c>
      <c r="AF69" s="38" t="n">
        <f aca="false">R69/100</f>
        <v>0.00153613888888889</v>
      </c>
      <c r="AG69" s="38" t="n">
        <f aca="false">Y69/100</f>
        <v>0.0131</v>
      </c>
      <c r="AH69" s="38" t="n">
        <f aca="false">Z69/100</f>
        <v>0.00219922222222222</v>
      </c>
    </row>
    <row r="70" customFormat="false" ht="12" hidden="false" customHeight="false" outlineLevel="0" collapsed="false">
      <c r="A70" s="62"/>
      <c r="B70" s="62"/>
      <c r="C70" s="62" t="n">
        <v>37</v>
      </c>
      <c r="D70" s="72" t="n">
        <f aca="false">L70</f>
        <v>150.052</v>
      </c>
      <c r="E70" s="72" t="n">
        <f aca="false">N70</f>
        <v>34.5654</v>
      </c>
      <c r="F70" s="72" t="n">
        <f aca="false">L70</f>
        <v>150.052</v>
      </c>
      <c r="G70" s="72" t="n">
        <f aca="false">O70</f>
        <v>35.6154</v>
      </c>
      <c r="H70" s="72" t="n">
        <f aca="false">T70</f>
        <v>150.9528</v>
      </c>
      <c r="I70" s="72" t="n">
        <f aca="false">V70</f>
        <v>34.5747</v>
      </c>
      <c r="J70" s="72" t="n">
        <f aca="false">T70</f>
        <v>150.9528</v>
      </c>
      <c r="K70" s="72" t="n">
        <f aca="false">W70</f>
        <v>35.6414</v>
      </c>
      <c r="L70" s="64" t="n">
        <v>150.052</v>
      </c>
      <c r="M70" s="65" t="n">
        <v>29.2987</v>
      </c>
      <c r="N70" s="65" t="n">
        <v>34.5654</v>
      </c>
      <c r="O70" s="65" t="n">
        <v>35.6154</v>
      </c>
      <c r="P70" s="65" t="n">
        <v>514.85</v>
      </c>
      <c r="Q70" s="65" t="n">
        <v>0.98</v>
      </c>
      <c r="R70" s="65" t="n">
        <f aca="false">P70/3600</f>
        <v>0.143013888888889</v>
      </c>
      <c r="S70" s="62"/>
      <c r="T70" s="66" t="n">
        <v>150.9528</v>
      </c>
      <c r="U70" s="65" t="n">
        <v>29.2947</v>
      </c>
      <c r="V70" s="65" t="n">
        <v>34.5747</v>
      </c>
      <c r="W70" s="65" t="n">
        <v>35.6414</v>
      </c>
      <c r="X70" s="65" t="n">
        <v>749.84</v>
      </c>
      <c r="Y70" s="65" t="n">
        <v>1.13</v>
      </c>
      <c r="Z70" s="65" t="n">
        <f aca="false">X70/3600</f>
        <v>0.208288888888889</v>
      </c>
      <c r="AA70" s="62"/>
      <c r="AB70" s="62"/>
      <c r="AC70" s="62"/>
      <c r="AE70" s="38" t="n">
        <f aca="false">Q70/100</f>
        <v>0.0098</v>
      </c>
      <c r="AF70" s="38" t="n">
        <f aca="false">R70/100</f>
        <v>0.00143013888888889</v>
      </c>
      <c r="AG70" s="38" t="n">
        <f aca="false">Y70/100</f>
        <v>0.0113</v>
      </c>
      <c r="AH70" s="38" t="n">
        <f aca="false">Z70/100</f>
        <v>0.00208288888888889</v>
      </c>
    </row>
    <row r="71" customFormat="false" ht="11.25" hidden="false" customHeight="false" outlineLevel="0" collapsed="false">
      <c r="A71" s="89" t="s">
        <v>53</v>
      </c>
      <c r="B71" s="89" t="s">
        <v>54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/>
      <c r="M71" s="92"/>
      <c r="N71" s="92"/>
      <c r="O71" s="92"/>
      <c r="P71" s="92"/>
      <c r="Q71" s="92"/>
      <c r="R71" s="92"/>
      <c r="S71" s="93"/>
      <c r="T71" s="94"/>
      <c r="U71" s="92"/>
      <c r="V71" s="92"/>
      <c r="W71" s="92"/>
      <c r="X71" s="92"/>
      <c r="Y71" s="92"/>
      <c r="Z71" s="92"/>
      <c r="AA71" s="95"/>
      <c r="AB71" s="95"/>
      <c r="AC71" s="9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6" t="s">
        <v>55</v>
      </c>
      <c r="B72" s="96"/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9"/>
      <c r="N72" s="99"/>
      <c r="O72" s="99"/>
      <c r="P72" s="99"/>
      <c r="Q72" s="99"/>
      <c r="R72" s="99"/>
      <c r="S72" s="100"/>
      <c r="T72" s="101"/>
      <c r="U72" s="99"/>
      <c r="V72" s="99"/>
      <c r="W72" s="99"/>
      <c r="X72" s="99"/>
      <c r="Y72" s="99"/>
      <c r="Z72" s="99"/>
      <c r="AA72" s="100"/>
      <c r="AB72" s="100"/>
      <c r="AC72" s="10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9"/>
      <c r="N73" s="99"/>
      <c r="O73" s="99"/>
      <c r="P73" s="99"/>
      <c r="Q73" s="99"/>
      <c r="R73" s="99"/>
      <c r="S73" s="100"/>
      <c r="T73" s="101"/>
      <c r="U73" s="99"/>
      <c r="V73" s="99"/>
      <c r="W73" s="99"/>
      <c r="X73" s="99"/>
      <c r="Y73" s="99"/>
      <c r="Z73" s="99"/>
      <c r="AA73" s="100"/>
      <c r="AB73" s="100"/>
      <c r="AC73" s="10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6"/>
      <c r="B74" s="102"/>
      <c r="C74" s="102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104"/>
      <c r="M74" s="105"/>
      <c r="N74" s="105"/>
      <c r="O74" s="105"/>
      <c r="P74" s="105"/>
      <c r="Q74" s="105"/>
      <c r="R74" s="105"/>
      <c r="S74" s="102"/>
      <c r="T74" s="106"/>
      <c r="U74" s="105"/>
      <c r="V74" s="105"/>
      <c r="W74" s="105"/>
      <c r="X74" s="105"/>
      <c r="Y74" s="105"/>
      <c r="Z74" s="105"/>
      <c r="AA74" s="102"/>
      <c r="AB74" s="102"/>
      <c r="AC74" s="10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6"/>
      <c r="B75" s="89" t="s">
        <v>56</v>
      </c>
      <c r="C75" s="89" t="n">
        <v>22</v>
      </c>
      <c r="D75" s="107" t="n">
        <f aca="false">L75</f>
        <v>0</v>
      </c>
      <c r="E75" s="107" t="n">
        <f aca="false">N75</f>
        <v>0</v>
      </c>
      <c r="F75" s="107" t="n">
        <f aca="false">L75</f>
        <v>0</v>
      </c>
      <c r="G75" s="107" t="n">
        <f aca="false">O75</f>
        <v>0</v>
      </c>
      <c r="H75" s="107" t="n">
        <f aca="false">T75</f>
        <v>0</v>
      </c>
      <c r="I75" s="107" t="n">
        <f aca="false">V75</f>
        <v>0</v>
      </c>
      <c r="J75" s="107" t="n">
        <f aca="false">T75</f>
        <v>0</v>
      </c>
      <c r="K75" s="107" t="n">
        <f aca="false">W75</f>
        <v>0</v>
      </c>
      <c r="L75" s="91"/>
      <c r="M75" s="92"/>
      <c r="N75" s="92"/>
      <c r="O75" s="92"/>
      <c r="P75" s="92"/>
      <c r="Q75" s="92"/>
      <c r="R75" s="92"/>
      <c r="S75" s="93"/>
      <c r="T75" s="94"/>
      <c r="U75" s="92"/>
      <c r="V75" s="92"/>
      <c r="W75" s="92"/>
      <c r="X75" s="92"/>
      <c r="Y75" s="92"/>
      <c r="Z75" s="92"/>
      <c r="AA75" s="95"/>
      <c r="AB75" s="95"/>
      <c r="AC75" s="9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6"/>
      <c r="B76" s="96"/>
      <c r="C76" s="96" t="n">
        <v>27</v>
      </c>
      <c r="D76" s="108" t="n">
        <f aca="false">L76</f>
        <v>0</v>
      </c>
      <c r="E76" s="108" t="n">
        <f aca="false">N76</f>
        <v>0</v>
      </c>
      <c r="F76" s="108" t="n">
        <f aca="false">L76</f>
        <v>0</v>
      </c>
      <c r="G76" s="108" t="n">
        <f aca="false">O76</f>
        <v>0</v>
      </c>
      <c r="H76" s="108" t="n">
        <f aca="false">T76</f>
        <v>0</v>
      </c>
      <c r="I76" s="108" t="n">
        <f aca="false">V76</f>
        <v>0</v>
      </c>
      <c r="J76" s="108" t="n">
        <f aca="false">T76</f>
        <v>0</v>
      </c>
      <c r="K76" s="108" t="n">
        <f aca="false">W76</f>
        <v>0</v>
      </c>
      <c r="L76" s="98"/>
      <c r="M76" s="99"/>
      <c r="N76" s="99"/>
      <c r="O76" s="99"/>
      <c r="P76" s="99"/>
      <c r="Q76" s="99"/>
      <c r="R76" s="99"/>
      <c r="S76" s="100"/>
      <c r="T76" s="101"/>
      <c r="U76" s="99"/>
      <c r="V76" s="99"/>
      <c r="W76" s="99"/>
      <c r="X76" s="99"/>
      <c r="Y76" s="99"/>
      <c r="Z76" s="99"/>
      <c r="AA76" s="100"/>
      <c r="AB76" s="100"/>
      <c r="AC76" s="10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6"/>
      <c r="B77" s="96"/>
      <c r="C77" s="96" t="n">
        <v>32</v>
      </c>
      <c r="D77" s="108" t="n">
        <f aca="false">L77</f>
        <v>0</v>
      </c>
      <c r="E77" s="108" t="n">
        <f aca="false">N77</f>
        <v>0</v>
      </c>
      <c r="F77" s="108" t="n">
        <f aca="false">L77</f>
        <v>0</v>
      </c>
      <c r="G77" s="108" t="n">
        <f aca="false">O77</f>
        <v>0</v>
      </c>
      <c r="H77" s="108" t="n">
        <f aca="false">T77</f>
        <v>0</v>
      </c>
      <c r="I77" s="108" t="n">
        <f aca="false">V77</f>
        <v>0</v>
      </c>
      <c r="J77" s="108" t="n">
        <f aca="false">T77</f>
        <v>0</v>
      </c>
      <c r="K77" s="108" t="n">
        <f aca="false">W77</f>
        <v>0</v>
      </c>
      <c r="L77" s="98"/>
      <c r="M77" s="99"/>
      <c r="N77" s="99"/>
      <c r="O77" s="99"/>
      <c r="P77" s="99"/>
      <c r="Q77" s="99"/>
      <c r="R77" s="99"/>
      <c r="S77" s="100"/>
      <c r="T77" s="101"/>
      <c r="U77" s="99"/>
      <c r="V77" s="99"/>
      <c r="W77" s="99"/>
      <c r="X77" s="99"/>
      <c r="Y77" s="99"/>
      <c r="Z77" s="99"/>
      <c r="AA77" s="100"/>
      <c r="AB77" s="100"/>
      <c r="AC77" s="10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6"/>
      <c r="B78" s="102"/>
      <c r="C78" s="102" t="n">
        <v>37</v>
      </c>
      <c r="D78" s="109" t="n">
        <f aca="false">L78</f>
        <v>0</v>
      </c>
      <c r="E78" s="109" t="n">
        <f aca="false">N78</f>
        <v>0</v>
      </c>
      <c r="F78" s="109" t="n">
        <f aca="false">L78</f>
        <v>0</v>
      </c>
      <c r="G78" s="109" t="n">
        <f aca="false">O78</f>
        <v>0</v>
      </c>
      <c r="H78" s="109" t="n">
        <f aca="false">T78</f>
        <v>0</v>
      </c>
      <c r="I78" s="109" t="n">
        <f aca="false">V78</f>
        <v>0</v>
      </c>
      <c r="J78" s="109" t="n">
        <f aca="false">T78</f>
        <v>0</v>
      </c>
      <c r="K78" s="109" t="n">
        <f aca="false">W78</f>
        <v>0</v>
      </c>
      <c r="L78" s="104"/>
      <c r="M78" s="105"/>
      <c r="N78" s="105"/>
      <c r="O78" s="105"/>
      <c r="P78" s="105"/>
      <c r="Q78" s="105"/>
      <c r="R78" s="105"/>
      <c r="S78" s="102"/>
      <c r="T78" s="106"/>
      <c r="U78" s="105"/>
      <c r="V78" s="105"/>
      <c r="W78" s="105"/>
      <c r="X78" s="105"/>
      <c r="Y78" s="105"/>
      <c r="Z78" s="105"/>
      <c r="AA78" s="102"/>
      <c r="AB78" s="102"/>
      <c r="AC78" s="10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6"/>
      <c r="B79" s="89" t="s">
        <v>57</v>
      </c>
      <c r="C79" s="89" t="n">
        <v>22</v>
      </c>
      <c r="D79" s="107" t="n">
        <f aca="false">L79</f>
        <v>0</v>
      </c>
      <c r="E79" s="107" t="n">
        <f aca="false">N79</f>
        <v>0</v>
      </c>
      <c r="F79" s="107" t="n">
        <f aca="false">L79</f>
        <v>0</v>
      </c>
      <c r="G79" s="107" t="n">
        <f aca="false">O79</f>
        <v>0</v>
      </c>
      <c r="H79" s="107" t="n">
        <f aca="false">T79</f>
        <v>0</v>
      </c>
      <c r="I79" s="107" t="n">
        <f aca="false">V79</f>
        <v>0</v>
      </c>
      <c r="J79" s="107" t="n">
        <f aca="false">T79</f>
        <v>0</v>
      </c>
      <c r="K79" s="107" t="n">
        <f aca="false">W79</f>
        <v>0</v>
      </c>
      <c r="L79" s="91"/>
      <c r="M79" s="92"/>
      <c r="N79" s="92"/>
      <c r="O79" s="92"/>
      <c r="P79" s="92"/>
      <c r="Q79" s="92"/>
      <c r="R79" s="92"/>
      <c r="S79" s="93"/>
      <c r="T79" s="94"/>
      <c r="U79" s="92"/>
      <c r="V79" s="92"/>
      <c r="W79" s="92"/>
      <c r="X79" s="92"/>
      <c r="Y79" s="92"/>
      <c r="Z79" s="92"/>
      <c r="AA79" s="95"/>
      <c r="AB79" s="95"/>
      <c r="AC79" s="9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6"/>
      <c r="B80" s="96"/>
      <c r="C80" s="96" t="n">
        <v>27</v>
      </c>
      <c r="D80" s="108" t="n">
        <f aca="false">L80</f>
        <v>0</v>
      </c>
      <c r="E80" s="108" t="n">
        <f aca="false">N80</f>
        <v>0</v>
      </c>
      <c r="F80" s="108" t="n">
        <f aca="false">L80</f>
        <v>0</v>
      </c>
      <c r="G80" s="108" t="n">
        <f aca="false">O80</f>
        <v>0</v>
      </c>
      <c r="H80" s="108" t="n">
        <f aca="false">T80</f>
        <v>0</v>
      </c>
      <c r="I80" s="108" t="n">
        <f aca="false">V80</f>
        <v>0</v>
      </c>
      <c r="J80" s="108" t="n">
        <f aca="false">T80</f>
        <v>0</v>
      </c>
      <c r="K80" s="108" t="n">
        <f aca="false">W80</f>
        <v>0</v>
      </c>
      <c r="L80" s="98"/>
      <c r="M80" s="99"/>
      <c r="N80" s="99"/>
      <c r="O80" s="99"/>
      <c r="P80" s="99"/>
      <c r="Q80" s="99"/>
      <c r="R80" s="99"/>
      <c r="S80" s="100"/>
      <c r="T80" s="101"/>
      <c r="U80" s="99"/>
      <c r="V80" s="99"/>
      <c r="W80" s="99"/>
      <c r="X80" s="99"/>
      <c r="Y80" s="99"/>
      <c r="Z80" s="99"/>
      <c r="AA80" s="100"/>
      <c r="AB80" s="100"/>
      <c r="AC80" s="10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6"/>
      <c r="B81" s="96"/>
      <c r="C81" s="96" t="n">
        <v>32</v>
      </c>
      <c r="D81" s="108" t="n">
        <f aca="false">L81</f>
        <v>0</v>
      </c>
      <c r="E81" s="108" t="n">
        <f aca="false">N81</f>
        <v>0</v>
      </c>
      <c r="F81" s="108" t="n">
        <f aca="false">L81</f>
        <v>0</v>
      </c>
      <c r="G81" s="108" t="n">
        <f aca="false">O81</f>
        <v>0</v>
      </c>
      <c r="H81" s="108" t="n">
        <f aca="false">T81</f>
        <v>0</v>
      </c>
      <c r="I81" s="108" t="n">
        <f aca="false">V81</f>
        <v>0</v>
      </c>
      <c r="J81" s="108" t="n">
        <f aca="false">T81</f>
        <v>0</v>
      </c>
      <c r="K81" s="108" t="n">
        <f aca="false">W81</f>
        <v>0</v>
      </c>
      <c r="L81" s="98"/>
      <c r="M81" s="99"/>
      <c r="N81" s="99"/>
      <c r="O81" s="99"/>
      <c r="P81" s="99"/>
      <c r="Q81" s="99"/>
      <c r="R81" s="99"/>
      <c r="S81" s="100"/>
      <c r="T81" s="101"/>
      <c r="U81" s="99"/>
      <c r="V81" s="99"/>
      <c r="W81" s="99"/>
      <c r="X81" s="99"/>
      <c r="Y81" s="99"/>
      <c r="Z81" s="99"/>
      <c r="AA81" s="100"/>
      <c r="AB81" s="100"/>
      <c r="AC81" s="10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2"/>
      <c r="B82" s="102"/>
      <c r="C82" s="102" t="n">
        <v>37</v>
      </c>
      <c r="D82" s="110" t="n">
        <f aca="false">L82</f>
        <v>0</v>
      </c>
      <c r="E82" s="110" t="n">
        <f aca="false">N82</f>
        <v>0</v>
      </c>
      <c r="F82" s="110" t="n">
        <f aca="false">L82</f>
        <v>0</v>
      </c>
      <c r="G82" s="110" t="n">
        <f aca="false">O82</f>
        <v>0</v>
      </c>
      <c r="H82" s="110" t="n">
        <f aca="false">T82</f>
        <v>0</v>
      </c>
      <c r="I82" s="110" t="n">
        <f aca="false">V82</f>
        <v>0</v>
      </c>
      <c r="J82" s="110" t="n">
        <f aca="false">T82</f>
        <v>0</v>
      </c>
      <c r="K82" s="110" t="n">
        <f aca="false">W82</f>
        <v>0</v>
      </c>
      <c r="L82" s="104"/>
      <c r="M82" s="105"/>
      <c r="N82" s="105"/>
      <c r="O82" s="105"/>
      <c r="P82" s="105"/>
      <c r="Q82" s="105"/>
      <c r="R82" s="105"/>
      <c r="S82" s="102"/>
      <c r="T82" s="105"/>
      <c r="U82" s="105"/>
      <c r="V82" s="105"/>
      <c r="W82" s="105"/>
      <c r="X82" s="105"/>
      <c r="Y82" s="105"/>
      <c r="Z82" s="105"/>
      <c r="AA82" s="102"/>
      <c r="AB82" s="102"/>
      <c r="AC82" s="10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11"/>
      <c r="B87" s="111" t="s">
        <v>9</v>
      </c>
      <c r="C87" s="111"/>
      <c r="D87" s="112"/>
      <c r="E87" s="113"/>
      <c r="F87" s="113"/>
      <c r="G87" s="114"/>
      <c r="H87" s="114"/>
      <c r="I87" s="114"/>
      <c r="J87" s="114"/>
      <c r="K87" s="114"/>
      <c r="L87" s="111"/>
      <c r="M87" s="111"/>
      <c r="N87" s="111"/>
      <c r="O87" s="111"/>
      <c r="P87" s="111"/>
      <c r="Q87" s="111"/>
      <c r="R87" s="111"/>
      <c r="S87" s="115"/>
      <c r="T87" s="111"/>
      <c r="U87" s="111"/>
      <c r="V87" s="111"/>
      <c r="W87" s="111"/>
      <c r="X87" s="111"/>
      <c r="Y87" s="111"/>
      <c r="Z87" s="111"/>
      <c r="AA87" s="116"/>
      <c r="AB87" s="116"/>
      <c r="AC87" s="116"/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7"/>
      <c r="Q89" s="77" t="n">
        <f aca="false">GEOMEAN(AE3:AE70)*100</f>
        <v>10.2363357483818</v>
      </c>
      <c r="R89" s="77" t="n">
        <f aca="false">GEOMEAN(AF3:AF70)*100</f>
        <v>1.44657161899003</v>
      </c>
      <c r="S89" s="77"/>
      <c r="T89" s="77"/>
      <c r="U89" s="77"/>
      <c r="V89" s="77"/>
      <c r="W89" s="77"/>
      <c r="X89" s="77"/>
      <c r="Y89" s="77" t="n">
        <f aca="false">GEOMEAN(AG3:AG70)*100</f>
        <v>11.5213054748688</v>
      </c>
      <c r="Z89" s="77" t="n">
        <f aca="false">GEOMEAN(AH3:AH70)*100</f>
        <v>2.08608703881474</v>
      </c>
    </row>
    <row r="90" customFormat="false" ht="11.25" hidden="false" customHeight="false" outlineLevel="0" collapsed="false">
      <c r="B90" s="38" t="s">
        <v>59</v>
      </c>
      <c r="X90" s="87"/>
      <c r="Y90" s="87" t="n">
        <f aca="false">Y89/Q89</f>
        <v>1.12553024422731</v>
      </c>
      <c r="Z90" s="87" t="n">
        <f aca="false">Z89/R89</f>
        <v>1.44209039596062</v>
      </c>
    </row>
    <row r="91" customFormat="false" ht="11.25" hidden="false" customHeight="false" outlineLevel="0" collapsed="false">
      <c r="B91" s="38" t="s">
        <v>60</v>
      </c>
      <c r="P91" s="76"/>
      <c r="Q91" s="76" t="n">
        <f aca="false">SUM(Q3:Q70)/3600</f>
        <v>0.348788888888889</v>
      </c>
      <c r="R91" s="76" t="n">
        <f aca="false">SUM(R3:R70)</f>
        <v>178.885752777778</v>
      </c>
      <c r="X91" s="76"/>
      <c r="Y91" s="76" t="n">
        <f aca="false">SUM(Y3:Y70)/3600</f>
        <v>0.391930555555556</v>
      </c>
      <c r="Z91" s="76" t="n">
        <f aca="false">SUM(Z3:Z70)</f>
        <v>257.6285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S24" activeCellId="0" sqref="S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9" t="s">
        <v>5</v>
      </c>
      <c r="B3" s="89" t="s">
        <v>33</v>
      </c>
      <c r="C3" s="89" t="n">
        <v>22</v>
      </c>
      <c r="D3" s="108" t="n">
        <f aca="false">L3</f>
        <v>0</v>
      </c>
      <c r="E3" s="108" t="n">
        <f aca="false">N3</f>
        <v>0</v>
      </c>
      <c r="F3" s="108" t="n">
        <f aca="false">L3</f>
        <v>0</v>
      </c>
      <c r="G3" s="108" t="n">
        <f aca="false">O3</f>
        <v>0</v>
      </c>
      <c r="H3" s="108" t="n">
        <f aca="false">T3</f>
        <v>0</v>
      </c>
      <c r="I3" s="108" t="n">
        <f aca="false">V3</f>
        <v>0</v>
      </c>
      <c r="J3" s="108" t="n">
        <f aca="false">T3</f>
        <v>0</v>
      </c>
      <c r="K3" s="108" t="n">
        <f aca="false">W3</f>
        <v>0</v>
      </c>
      <c r="L3" s="91"/>
      <c r="M3" s="92"/>
      <c r="N3" s="92"/>
      <c r="O3" s="92"/>
      <c r="P3" s="92"/>
      <c r="Q3" s="92"/>
      <c r="R3" s="115"/>
      <c r="S3" s="100"/>
      <c r="T3" s="94"/>
      <c r="U3" s="92"/>
      <c r="V3" s="92"/>
      <c r="W3" s="92"/>
      <c r="X3" s="92"/>
      <c r="Y3" s="92"/>
      <c r="Z3" s="115"/>
      <c r="AA3" s="95"/>
      <c r="AB3" s="95"/>
      <c r="AC3" s="9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6" t="s">
        <v>34</v>
      </c>
      <c r="B4" s="96"/>
      <c r="C4" s="96" t="n">
        <v>27</v>
      </c>
      <c r="D4" s="108" t="n">
        <f aca="false">L4</f>
        <v>0</v>
      </c>
      <c r="E4" s="108" t="n">
        <f aca="false">N4</f>
        <v>0</v>
      </c>
      <c r="F4" s="108" t="n">
        <f aca="false">L4</f>
        <v>0</v>
      </c>
      <c r="G4" s="108" t="n">
        <f aca="false">O4</f>
        <v>0</v>
      </c>
      <c r="H4" s="108" t="n">
        <f aca="false">T4</f>
        <v>0</v>
      </c>
      <c r="I4" s="108" t="n">
        <f aca="false">V4</f>
        <v>0</v>
      </c>
      <c r="J4" s="108" t="n">
        <f aca="false">T4</f>
        <v>0</v>
      </c>
      <c r="K4" s="108" t="n">
        <f aca="false">W4</f>
        <v>0</v>
      </c>
      <c r="L4" s="98"/>
      <c r="M4" s="99"/>
      <c r="N4" s="99"/>
      <c r="O4" s="99"/>
      <c r="P4" s="99"/>
      <c r="Q4" s="115"/>
      <c r="R4" s="115"/>
      <c r="S4" s="100"/>
      <c r="T4" s="101"/>
      <c r="U4" s="99"/>
      <c r="V4" s="99"/>
      <c r="W4" s="99"/>
      <c r="X4" s="99"/>
      <c r="Y4" s="99"/>
      <c r="Z4" s="115"/>
      <c r="AA4" s="100"/>
      <c r="AB4" s="100"/>
      <c r="AC4" s="10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6"/>
      <c r="B5" s="96"/>
      <c r="C5" s="96" t="n">
        <v>32</v>
      </c>
      <c r="D5" s="108" t="n">
        <f aca="false">L5</f>
        <v>0</v>
      </c>
      <c r="E5" s="108" t="n">
        <f aca="false">N5</f>
        <v>0</v>
      </c>
      <c r="F5" s="108" t="n">
        <f aca="false">L5</f>
        <v>0</v>
      </c>
      <c r="G5" s="108" t="n">
        <f aca="false">O5</f>
        <v>0</v>
      </c>
      <c r="H5" s="108" t="n">
        <f aca="false">T5</f>
        <v>0</v>
      </c>
      <c r="I5" s="108" t="n">
        <f aca="false">V5</f>
        <v>0</v>
      </c>
      <c r="J5" s="108" t="n">
        <f aca="false">T5</f>
        <v>0</v>
      </c>
      <c r="K5" s="108" t="n">
        <f aca="false">W5</f>
        <v>0</v>
      </c>
      <c r="L5" s="98"/>
      <c r="M5" s="99"/>
      <c r="N5" s="99"/>
      <c r="O5" s="99"/>
      <c r="P5" s="99"/>
      <c r="Q5" s="115"/>
      <c r="R5" s="115"/>
      <c r="S5" s="100"/>
      <c r="T5" s="101"/>
      <c r="U5" s="99"/>
      <c r="V5" s="99"/>
      <c r="W5" s="99"/>
      <c r="X5" s="99"/>
      <c r="Y5" s="99"/>
      <c r="Z5" s="115"/>
      <c r="AA5" s="100"/>
      <c r="AB5" s="100"/>
      <c r="AC5" s="10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6"/>
      <c r="B6" s="102"/>
      <c r="C6" s="102" t="n">
        <v>37</v>
      </c>
      <c r="D6" s="109" t="n">
        <f aca="false">L6</f>
        <v>0</v>
      </c>
      <c r="E6" s="109" t="n">
        <f aca="false">N6</f>
        <v>0</v>
      </c>
      <c r="F6" s="109" t="n">
        <f aca="false">L6</f>
        <v>0</v>
      </c>
      <c r="G6" s="109" t="n">
        <f aca="false">O6</f>
        <v>0</v>
      </c>
      <c r="H6" s="109" t="n">
        <f aca="false">T6</f>
        <v>0</v>
      </c>
      <c r="I6" s="109" t="n">
        <f aca="false">V6</f>
        <v>0</v>
      </c>
      <c r="J6" s="109" t="n">
        <f aca="false">T6</f>
        <v>0</v>
      </c>
      <c r="K6" s="109" t="n">
        <f aca="false">W6</f>
        <v>0</v>
      </c>
      <c r="L6" s="104"/>
      <c r="M6" s="105"/>
      <c r="N6" s="105"/>
      <c r="O6" s="105"/>
      <c r="P6" s="105"/>
      <c r="Q6" s="105"/>
      <c r="R6" s="105"/>
      <c r="S6" s="102"/>
      <c r="T6" s="106"/>
      <c r="U6" s="105"/>
      <c r="V6" s="105"/>
      <c r="W6" s="105"/>
      <c r="X6" s="105"/>
      <c r="Y6" s="105"/>
      <c r="Z6" s="105"/>
      <c r="AA6" s="102"/>
      <c r="AB6" s="102"/>
      <c r="AC6" s="10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6"/>
      <c r="B7" s="96" t="s">
        <v>35</v>
      </c>
      <c r="C7" s="89" t="n">
        <v>22</v>
      </c>
      <c r="D7" s="108" t="n">
        <f aca="false">L7</f>
        <v>0</v>
      </c>
      <c r="E7" s="108" t="n">
        <f aca="false">N7</f>
        <v>0</v>
      </c>
      <c r="F7" s="108" t="n">
        <f aca="false">L7</f>
        <v>0</v>
      </c>
      <c r="G7" s="108" t="n">
        <f aca="false">O7</f>
        <v>0</v>
      </c>
      <c r="H7" s="108" t="n">
        <f aca="false">T7</f>
        <v>0</v>
      </c>
      <c r="I7" s="108" t="n">
        <f aca="false">V7</f>
        <v>0</v>
      </c>
      <c r="J7" s="108" t="n">
        <f aca="false">T7</f>
        <v>0</v>
      </c>
      <c r="K7" s="108" t="n">
        <f aca="false">W7</f>
        <v>0</v>
      </c>
      <c r="L7" s="98"/>
      <c r="M7" s="99"/>
      <c r="N7" s="99"/>
      <c r="O7" s="99"/>
      <c r="P7" s="99"/>
      <c r="Q7" s="115"/>
      <c r="R7" s="115"/>
      <c r="S7" s="100"/>
      <c r="T7" s="94"/>
      <c r="U7" s="92"/>
      <c r="V7" s="92"/>
      <c r="W7" s="92"/>
      <c r="X7" s="99"/>
      <c r="Y7" s="99"/>
      <c r="Z7" s="115"/>
      <c r="AA7" s="95"/>
      <c r="AB7" s="95"/>
      <c r="AC7" s="9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6"/>
      <c r="B8" s="96"/>
      <c r="C8" s="96" t="n">
        <v>27</v>
      </c>
      <c r="D8" s="108" t="n">
        <f aca="false">L8</f>
        <v>0</v>
      </c>
      <c r="E8" s="108" t="n">
        <f aca="false">N8</f>
        <v>0</v>
      </c>
      <c r="F8" s="108" t="n">
        <f aca="false">L8</f>
        <v>0</v>
      </c>
      <c r="G8" s="108" t="n">
        <f aca="false">O8</f>
        <v>0</v>
      </c>
      <c r="H8" s="108" t="n">
        <f aca="false">T8</f>
        <v>0</v>
      </c>
      <c r="I8" s="108" t="n">
        <f aca="false">V8</f>
        <v>0</v>
      </c>
      <c r="J8" s="108" t="n">
        <f aca="false">T8</f>
        <v>0</v>
      </c>
      <c r="K8" s="108" t="n">
        <f aca="false">W8</f>
        <v>0</v>
      </c>
      <c r="L8" s="98"/>
      <c r="M8" s="99"/>
      <c r="N8" s="99"/>
      <c r="O8" s="99"/>
      <c r="P8" s="99"/>
      <c r="Q8" s="115"/>
      <c r="R8" s="115"/>
      <c r="S8" s="100"/>
      <c r="T8" s="101"/>
      <c r="U8" s="99"/>
      <c r="V8" s="99"/>
      <c r="W8" s="99"/>
      <c r="X8" s="99"/>
      <c r="Y8" s="99"/>
      <c r="Z8" s="115"/>
      <c r="AA8" s="100"/>
      <c r="AB8" s="100"/>
      <c r="AC8" s="10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6"/>
      <c r="B9" s="96"/>
      <c r="C9" s="96" t="n">
        <v>32</v>
      </c>
      <c r="D9" s="108" t="n">
        <f aca="false">L9</f>
        <v>0</v>
      </c>
      <c r="E9" s="108" t="n">
        <f aca="false">N9</f>
        <v>0</v>
      </c>
      <c r="F9" s="108" t="n">
        <f aca="false">L9</f>
        <v>0</v>
      </c>
      <c r="G9" s="108" t="n">
        <f aca="false">O9</f>
        <v>0</v>
      </c>
      <c r="H9" s="108" t="n">
        <f aca="false">T9</f>
        <v>0</v>
      </c>
      <c r="I9" s="108" t="n">
        <f aca="false">V9</f>
        <v>0</v>
      </c>
      <c r="J9" s="108" t="n">
        <f aca="false">T9</f>
        <v>0</v>
      </c>
      <c r="K9" s="108" t="n">
        <f aca="false">W9</f>
        <v>0</v>
      </c>
      <c r="L9" s="98"/>
      <c r="M9" s="99"/>
      <c r="N9" s="99"/>
      <c r="O9" s="99"/>
      <c r="P9" s="99"/>
      <c r="Q9" s="115"/>
      <c r="R9" s="115"/>
      <c r="S9" s="100"/>
      <c r="T9" s="101"/>
      <c r="U9" s="99"/>
      <c r="V9" s="99"/>
      <c r="W9" s="99"/>
      <c r="X9" s="99"/>
      <c r="Y9" s="99"/>
      <c r="Z9" s="115"/>
      <c r="AA9" s="100"/>
      <c r="AB9" s="100"/>
      <c r="AC9" s="10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6"/>
      <c r="B10" s="102"/>
      <c r="C10" s="102" t="n">
        <v>37</v>
      </c>
      <c r="D10" s="109" t="n">
        <f aca="false">L10</f>
        <v>0</v>
      </c>
      <c r="E10" s="109" t="n">
        <f aca="false">N10</f>
        <v>0</v>
      </c>
      <c r="F10" s="109" t="n">
        <f aca="false">L10</f>
        <v>0</v>
      </c>
      <c r="G10" s="109" t="n">
        <f aca="false">O10</f>
        <v>0</v>
      </c>
      <c r="H10" s="109" t="n">
        <f aca="false">T10</f>
        <v>0</v>
      </c>
      <c r="I10" s="109" t="n">
        <f aca="false">V10</f>
        <v>0</v>
      </c>
      <c r="J10" s="109" t="n">
        <f aca="false">T10</f>
        <v>0</v>
      </c>
      <c r="K10" s="109" t="n">
        <f aca="false">W10</f>
        <v>0</v>
      </c>
      <c r="L10" s="104"/>
      <c r="M10" s="105"/>
      <c r="N10" s="105"/>
      <c r="O10" s="105"/>
      <c r="P10" s="105"/>
      <c r="Q10" s="105"/>
      <c r="R10" s="105"/>
      <c r="S10" s="102"/>
      <c r="T10" s="106"/>
      <c r="U10" s="105"/>
      <c r="V10" s="105"/>
      <c r="W10" s="105"/>
      <c r="X10" s="105"/>
      <c r="Y10" s="105"/>
      <c r="Z10" s="105"/>
      <c r="AA10" s="102"/>
      <c r="AB10" s="102"/>
      <c r="AC10" s="102"/>
      <c r="AD10" s="11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6"/>
      <c r="B11" s="89" t="s">
        <v>36</v>
      </c>
      <c r="C11" s="89" t="n">
        <v>22</v>
      </c>
      <c r="D11" s="108" t="n">
        <f aca="false">L11</f>
        <v>0</v>
      </c>
      <c r="E11" s="108" t="n">
        <f aca="false">N11</f>
        <v>0</v>
      </c>
      <c r="F11" s="108" t="n">
        <f aca="false">L11</f>
        <v>0</v>
      </c>
      <c r="G11" s="108" t="n">
        <f aca="false">O11</f>
        <v>0</v>
      </c>
      <c r="H11" s="108" t="n">
        <f aca="false">T11</f>
        <v>0</v>
      </c>
      <c r="I11" s="108" t="n">
        <f aca="false">V11</f>
        <v>0</v>
      </c>
      <c r="J11" s="108" t="n">
        <f aca="false">T11</f>
        <v>0</v>
      </c>
      <c r="K11" s="108" t="n">
        <f aca="false">W11</f>
        <v>0</v>
      </c>
      <c r="L11" s="98"/>
      <c r="M11" s="99"/>
      <c r="N11" s="99"/>
      <c r="O11" s="99"/>
      <c r="P11" s="99"/>
      <c r="Q11" s="115"/>
      <c r="R11" s="99"/>
      <c r="S11" s="100"/>
      <c r="T11" s="101"/>
      <c r="U11" s="99"/>
      <c r="V11" s="99"/>
      <c r="W11" s="99"/>
      <c r="X11" s="99"/>
      <c r="Y11" s="99"/>
      <c r="Z11" s="99"/>
      <c r="AA11" s="95"/>
      <c r="AB11" s="95"/>
      <c r="AC11" s="95"/>
      <c r="AD11" s="117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6"/>
      <c r="B12" s="96"/>
      <c r="C12" s="96" t="n">
        <v>27</v>
      </c>
      <c r="D12" s="108" t="n">
        <f aca="false">L12</f>
        <v>0</v>
      </c>
      <c r="E12" s="108" t="n">
        <f aca="false">N12</f>
        <v>0</v>
      </c>
      <c r="F12" s="108" t="n">
        <f aca="false">L12</f>
        <v>0</v>
      </c>
      <c r="G12" s="108" t="n">
        <f aca="false">O12</f>
        <v>0</v>
      </c>
      <c r="H12" s="108" t="n">
        <f aca="false">T12</f>
        <v>0</v>
      </c>
      <c r="I12" s="108" t="n">
        <f aca="false">V12</f>
        <v>0</v>
      </c>
      <c r="J12" s="108" t="n">
        <f aca="false">T12</f>
        <v>0</v>
      </c>
      <c r="K12" s="108" t="n">
        <f aca="false">W12</f>
        <v>0</v>
      </c>
      <c r="L12" s="98"/>
      <c r="M12" s="99"/>
      <c r="N12" s="99"/>
      <c r="O12" s="99"/>
      <c r="P12" s="99"/>
      <c r="Q12" s="115"/>
      <c r="R12" s="99"/>
      <c r="S12" s="100"/>
      <c r="T12" s="101"/>
      <c r="U12" s="99"/>
      <c r="V12" s="99"/>
      <c r="W12" s="99"/>
      <c r="X12" s="99"/>
      <c r="Y12" s="99"/>
      <c r="Z12" s="99"/>
      <c r="AA12" s="100"/>
      <c r="AB12" s="100"/>
      <c r="AC12" s="100"/>
      <c r="AD12" s="117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6"/>
      <c r="B13" s="96"/>
      <c r="C13" s="96" t="n">
        <v>32</v>
      </c>
      <c r="D13" s="108" t="n">
        <f aca="false">L13</f>
        <v>0</v>
      </c>
      <c r="E13" s="108" t="n">
        <f aca="false">N13</f>
        <v>0</v>
      </c>
      <c r="F13" s="108" t="n">
        <f aca="false">L13</f>
        <v>0</v>
      </c>
      <c r="G13" s="108" t="n">
        <f aca="false">O13</f>
        <v>0</v>
      </c>
      <c r="H13" s="108" t="n">
        <f aca="false">T13</f>
        <v>0</v>
      </c>
      <c r="I13" s="108" t="n">
        <f aca="false">V13</f>
        <v>0</v>
      </c>
      <c r="J13" s="108" t="n">
        <f aca="false">T13</f>
        <v>0</v>
      </c>
      <c r="K13" s="108" t="n">
        <f aca="false">W13</f>
        <v>0</v>
      </c>
      <c r="L13" s="98"/>
      <c r="M13" s="99"/>
      <c r="N13" s="99"/>
      <c r="O13" s="99"/>
      <c r="P13" s="99"/>
      <c r="Q13" s="115"/>
      <c r="R13" s="99"/>
      <c r="S13" s="100"/>
      <c r="T13" s="101"/>
      <c r="U13" s="99"/>
      <c r="V13" s="99"/>
      <c r="W13" s="99"/>
      <c r="X13" s="99"/>
      <c r="Y13" s="99"/>
      <c r="Z13" s="99"/>
      <c r="AA13" s="100"/>
      <c r="AB13" s="100"/>
      <c r="AC13" s="100"/>
      <c r="AD13" s="117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6"/>
      <c r="B14" s="102"/>
      <c r="C14" s="102" t="n">
        <v>37</v>
      </c>
      <c r="D14" s="109" t="n">
        <f aca="false">L14</f>
        <v>0</v>
      </c>
      <c r="E14" s="109" t="n">
        <f aca="false">N14</f>
        <v>0</v>
      </c>
      <c r="F14" s="109" t="n">
        <f aca="false">L14</f>
        <v>0</v>
      </c>
      <c r="G14" s="109" t="n">
        <f aca="false">O14</f>
        <v>0</v>
      </c>
      <c r="H14" s="109" t="n">
        <f aca="false">T14</f>
        <v>0</v>
      </c>
      <c r="I14" s="109" t="n">
        <f aca="false">V14</f>
        <v>0</v>
      </c>
      <c r="J14" s="109" t="n">
        <f aca="false">T14</f>
        <v>0</v>
      </c>
      <c r="K14" s="109" t="n">
        <f aca="false">W14</f>
        <v>0</v>
      </c>
      <c r="L14" s="104"/>
      <c r="M14" s="105"/>
      <c r="N14" s="105"/>
      <c r="O14" s="105"/>
      <c r="P14" s="105"/>
      <c r="Q14" s="105"/>
      <c r="R14" s="105"/>
      <c r="S14" s="102"/>
      <c r="T14" s="106"/>
      <c r="U14" s="105"/>
      <c r="V14" s="105"/>
      <c r="W14" s="105"/>
      <c r="X14" s="105"/>
      <c r="Y14" s="105"/>
      <c r="Z14" s="105"/>
      <c r="AA14" s="102"/>
      <c r="AB14" s="102"/>
      <c r="AC14" s="102"/>
      <c r="AD14" s="11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6"/>
      <c r="B15" s="96" t="s">
        <v>37</v>
      </c>
      <c r="C15" s="89" t="n">
        <v>22</v>
      </c>
      <c r="D15" s="108" t="n">
        <f aca="false">L15</f>
        <v>0</v>
      </c>
      <c r="E15" s="108" t="n">
        <f aca="false">N15</f>
        <v>0</v>
      </c>
      <c r="F15" s="108" t="n">
        <f aca="false">L15</f>
        <v>0</v>
      </c>
      <c r="G15" s="108" t="n">
        <f aca="false">O15</f>
        <v>0</v>
      </c>
      <c r="H15" s="108" t="n">
        <f aca="false">T15</f>
        <v>0</v>
      </c>
      <c r="I15" s="108" t="n">
        <f aca="false">V15</f>
        <v>0</v>
      </c>
      <c r="J15" s="108" t="n">
        <f aca="false">T15</f>
        <v>0</v>
      </c>
      <c r="K15" s="108" t="n">
        <f aca="false">W15</f>
        <v>0</v>
      </c>
      <c r="L15" s="91"/>
      <c r="M15" s="92"/>
      <c r="N15" s="92"/>
      <c r="O15" s="92"/>
      <c r="P15" s="99"/>
      <c r="Q15" s="115"/>
      <c r="R15" s="99"/>
      <c r="S15" s="100"/>
      <c r="T15" s="94"/>
      <c r="U15" s="92"/>
      <c r="V15" s="92"/>
      <c r="W15" s="92"/>
      <c r="X15" s="99"/>
      <c r="Y15" s="99"/>
      <c r="Z15" s="99"/>
      <c r="AA15" s="95"/>
      <c r="AB15" s="95"/>
      <c r="AC15" s="95"/>
      <c r="AD15" s="117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6"/>
      <c r="B16" s="96"/>
      <c r="C16" s="96" t="n">
        <v>27</v>
      </c>
      <c r="D16" s="108" t="n">
        <f aca="false">L16</f>
        <v>0</v>
      </c>
      <c r="E16" s="108" t="n">
        <f aca="false">N16</f>
        <v>0</v>
      </c>
      <c r="F16" s="108" t="n">
        <f aca="false">L16</f>
        <v>0</v>
      </c>
      <c r="G16" s="108" t="n">
        <f aca="false">O16</f>
        <v>0</v>
      </c>
      <c r="H16" s="108" t="n">
        <f aca="false">T16</f>
        <v>0</v>
      </c>
      <c r="I16" s="108" t="n">
        <f aca="false">V16</f>
        <v>0</v>
      </c>
      <c r="J16" s="108" t="n">
        <f aca="false">T16</f>
        <v>0</v>
      </c>
      <c r="K16" s="108" t="n">
        <f aca="false">W16</f>
        <v>0</v>
      </c>
      <c r="L16" s="98"/>
      <c r="M16" s="99"/>
      <c r="N16" s="99"/>
      <c r="O16" s="99"/>
      <c r="P16" s="99"/>
      <c r="Q16" s="115"/>
      <c r="R16" s="99"/>
      <c r="S16" s="100"/>
      <c r="T16" s="101"/>
      <c r="U16" s="99"/>
      <c r="V16" s="99"/>
      <c r="W16" s="99"/>
      <c r="X16" s="99"/>
      <c r="Y16" s="99"/>
      <c r="Z16" s="99"/>
      <c r="AA16" s="100"/>
      <c r="AB16" s="100"/>
      <c r="AC16" s="100"/>
      <c r="AD16" s="117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6"/>
      <c r="B17" s="96"/>
      <c r="C17" s="96" t="n">
        <v>32</v>
      </c>
      <c r="D17" s="108" t="n">
        <f aca="false">L17</f>
        <v>0</v>
      </c>
      <c r="E17" s="108" t="n">
        <f aca="false">N17</f>
        <v>0</v>
      </c>
      <c r="F17" s="108" t="n">
        <f aca="false">L17</f>
        <v>0</v>
      </c>
      <c r="G17" s="108" t="n">
        <f aca="false">O17</f>
        <v>0</v>
      </c>
      <c r="H17" s="108" t="n">
        <f aca="false">T17</f>
        <v>0</v>
      </c>
      <c r="I17" s="108" t="n">
        <f aca="false">V17</f>
        <v>0</v>
      </c>
      <c r="J17" s="108" t="n">
        <f aca="false">T17</f>
        <v>0</v>
      </c>
      <c r="K17" s="108" t="n">
        <f aca="false">W17</f>
        <v>0</v>
      </c>
      <c r="L17" s="98"/>
      <c r="M17" s="99"/>
      <c r="N17" s="99"/>
      <c r="O17" s="99"/>
      <c r="P17" s="99"/>
      <c r="Q17" s="115"/>
      <c r="R17" s="99"/>
      <c r="S17" s="100"/>
      <c r="T17" s="101"/>
      <c r="U17" s="99"/>
      <c r="V17" s="99"/>
      <c r="W17" s="99"/>
      <c r="X17" s="99"/>
      <c r="Y17" s="99"/>
      <c r="Z17" s="99"/>
      <c r="AA17" s="100"/>
      <c r="AB17" s="100"/>
      <c r="AC17" s="100"/>
      <c r="AD17" s="117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2"/>
      <c r="B18" s="102"/>
      <c r="C18" s="102" t="n">
        <v>37</v>
      </c>
      <c r="D18" s="109" t="n">
        <f aca="false">L18</f>
        <v>0</v>
      </c>
      <c r="E18" s="109" t="n">
        <f aca="false">N18</f>
        <v>0</v>
      </c>
      <c r="F18" s="109" t="n">
        <f aca="false">L18</f>
        <v>0</v>
      </c>
      <c r="G18" s="109" t="n">
        <f aca="false">O18</f>
        <v>0</v>
      </c>
      <c r="H18" s="109" t="n">
        <f aca="false">T18</f>
        <v>0</v>
      </c>
      <c r="I18" s="109" t="n">
        <f aca="false">V18</f>
        <v>0</v>
      </c>
      <c r="J18" s="109" t="n">
        <f aca="false">T18</f>
        <v>0</v>
      </c>
      <c r="K18" s="109" t="n">
        <f aca="false">W18</f>
        <v>0</v>
      </c>
      <c r="L18" s="104"/>
      <c r="M18" s="105"/>
      <c r="N18" s="105"/>
      <c r="O18" s="105"/>
      <c r="P18" s="105"/>
      <c r="Q18" s="105"/>
      <c r="R18" s="105"/>
      <c r="S18" s="102"/>
      <c r="T18" s="106"/>
      <c r="U18" s="105"/>
      <c r="V18" s="105"/>
      <c r="W18" s="105"/>
      <c r="X18" s="105"/>
      <c r="Y18" s="105"/>
      <c r="Z18" s="105"/>
      <c r="AA18" s="102"/>
      <c r="AB18" s="102"/>
      <c r="AC18" s="102"/>
      <c r="AD18" s="11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92.2016</v>
      </c>
      <c r="I19" s="50" t="n">
        <f aca="false">V19</f>
        <v>43.4515</v>
      </c>
      <c r="J19" s="50" t="n">
        <f aca="false">T19</f>
        <v>5392.2016</v>
      </c>
      <c r="K19" s="50" t="n">
        <f aca="false">W19</f>
        <v>44.8557</v>
      </c>
      <c r="L19" s="59" t="n">
        <v>5410.256</v>
      </c>
      <c r="M19" s="53" t="n">
        <v>41.8761</v>
      </c>
      <c r="N19" s="53" t="n">
        <v>43.4508</v>
      </c>
      <c r="O19" s="53" t="n">
        <v>44.8562</v>
      </c>
      <c r="P19" s="53" t="n">
        <v>17768.84</v>
      </c>
      <c r="Q19" s="60" t="n">
        <v>40.88</v>
      </c>
      <c r="R19" s="53" t="n">
        <f aca="false">P19/3600</f>
        <v>4.93578888888889</v>
      </c>
      <c r="S19" s="54"/>
      <c r="T19" s="61" t="n">
        <v>5392.2016</v>
      </c>
      <c r="U19" s="53" t="n">
        <v>41.878</v>
      </c>
      <c r="V19" s="53" t="n">
        <v>43.4515</v>
      </c>
      <c r="W19" s="53" t="n">
        <v>44.8557</v>
      </c>
      <c r="X19" s="53" t="n">
        <v>22577.16</v>
      </c>
      <c r="Y19" s="53" t="n">
        <v>44.17</v>
      </c>
      <c r="Z19" s="53" t="n">
        <f aca="false">X19/3600</f>
        <v>6.27143333333333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4088</v>
      </c>
      <c r="AF19" s="38" t="n">
        <f aca="false">R19/100</f>
        <v>0.0493578888888889</v>
      </c>
      <c r="AG19" s="38" t="n">
        <f aca="false">Y19/100</f>
        <v>0.4417</v>
      </c>
      <c r="AH19" s="38" t="n">
        <f aca="false">Z19/100</f>
        <v>0.0627143333333333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9.4072</v>
      </c>
      <c r="I20" s="50" t="n">
        <f aca="false">V20</f>
        <v>41.7447</v>
      </c>
      <c r="J20" s="50" t="n">
        <f aca="false">T20</f>
        <v>2509.4072</v>
      </c>
      <c r="K20" s="50" t="n">
        <f aca="false">W20</f>
        <v>42.8151</v>
      </c>
      <c r="L20" s="59" t="n">
        <v>2514.1736</v>
      </c>
      <c r="M20" s="53" t="n">
        <v>39.8239</v>
      </c>
      <c r="N20" s="53" t="n">
        <v>41.742</v>
      </c>
      <c r="O20" s="53" t="n">
        <v>42.8202</v>
      </c>
      <c r="P20" s="53" t="n">
        <v>16005.89</v>
      </c>
      <c r="Q20" s="60" t="n">
        <v>36.58</v>
      </c>
      <c r="R20" s="53" t="n">
        <f aca="false">P20/3600</f>
        <v>4.44608055555556</v>
      </c>
      <c r="S20" s="54"/>
      <c r="T20" s="61" t="n">
        <v>2509.4072</v>
      </c>
      <c r="U20" s="53" t="n">
        <v>39.8262</v>
      </c>
      <c r="V20" s="53" t="n">
        <v>41.7447</v>
      </c>
      <c r="W20" s="53" t="n">
        <v>42.8151</v>
      </c>
      <c r="X20" s="53" t="n">
        <v>20712.33</v>
      </c>
      <c r="Y20" s="53" t="n">
        <v>39.93</v>
      </c>
      <c r="Z20" s="53" t="n">
        <f aca="false">X20/3600</f>
        <v>5.753425</v>
      </c>
      <c r="AA20" s="54"/>
      <c r="AB20" s="54"/>
      <c r="AC20" s="54"/>
      <c r="AE20" s="38" t="n">
        <f aca="false">Q20/100</f>
        <v>0.3658</v>
      </c>
      <c r="AF20" s="38" t="n">
        <f aca="false">R20/100</f>
        <v>0.0444608055555556</v>
      </c>
      <c r="AG20" s="38" t="n">
        <f aca="false">Y20/100</f>
        <v>0.3993</v>
      </c>
      <c r="AH20" s="38" t="n">
        <f aca="false">Z20/100</f>
        <v>0.05753425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3.3848</v>
      </c>
      <c r="I21" s="50" t="n">
        <f aca="false">V21</f>
        <v>40.2243</v>
      </c>
      <c r="J21" s="50" t="n">
        <f aca="false">T21</f>
        <v>1203.3848</v>
      </c>
      <c r="K21" s="50" t="n">
        <f aca="false">W21</f>
        <v>41.3236</v>
      </c>
      <c r="L21" s="59" t="n">
        <v>1205.668</v>
      </c>
      <c r="M21" s="53" t="n">
        <v>37.2743</v>
      </c>
      <c r="N21" s="53" t="n">
        <v>40.2302</v>
      </c>
      <c r="O21" s="53" t="n">
        <v>41.3178</v>
      </c>
      <c r="P21" s="53" t="n">
        <v>15040.4</v>
      </c>
      <c r="Q21" s="60" t="n">
        <v>32.17</v>
      </c>
      <c r="R21" s="53" t="n">
        <f aca="false">P21/3600</f>
        <v>4.17788888888889</v>
      </c>
      <c r="S21" s="54"/>
      <c r="T21" s="61" t="n">
        <v>1203.3848</v>
      </c>
      <c r="U21" s="53" t="n">
        <v>37.2681</v>
      </c>
      <c r="V21" s="53" t="n">
        <v>40.2243</v>
      </c>
      <c r="W21" s="53" t="n">
        <v>41.3236</v>
      </c>
      <c r="X21" s="53" t="n">
        <v>19816.4</v>
      </c>
      <c r="Y21" s="53" t="n">
        <v>35.05</v>
      </c>
      <c r="Z21" s="53" t="n">
        <f aca="false">X21/3600</f>
        <v>5.50455555555556</v>
      </c>
      <c r="AA21" s="54"/>
      <c r="AB21" s="54"/>
      <c r="AC21" s="54"/>
      <c r="AE21" s="38" t="n">
        <f aca="false">Q21/100</f>
        <v>0.3217</v>
      </c>
      <c r="AF21" s="38" t="n">
        <f aca="false">R21/100</f>
        <v>0.0417788888888889</v>
      </c>
      <c r="AG21" s="38" t="n">
        <f aca="false">Y21/100</f>
        <v>0.3505</v>
      </c>
      <c r="AH21" s="38" t="n">
        <f aca="false">Z21/100</f>
        <v>0.0550455555555556</v>
      </c>
    </row>
    <row r="22" customFormat="false" ht="12" hidden="false" customHeight="false" outlineLevel="0" collapsed="false">
      <c r="A22" s="58"/>
      <c r="B22" s="62"/>
      <c r="C22" s="62" t="n">
        <v>37</v>
      </c>
      <c r="D22" s="63" t="n">
        <f aca="false">L22</f>
        <v>573.0104</v>
      </c>
      <c r="E22" s="63" t="n">
        <f aca="false">N22</f>
        <v>38.7722</v>
      </c>
      <c r="F22" s="63" t="n">
        <f aca="false">L22</f>
        <v>573.0104</v>
      </c>
      <c r="G22" s="63" t="n">
        <f aca="false">O22</f>
        <v>40.1605</v>
      </c>
      <c r="H22" s="63" t="n">
        <f aca="false">T22</f>
        <v>572.8688</v>
      </c>
      <c r="I22" s="63" t="n">
        <f aca="false">V22</f>
        <v>38.7631</v>
      </c>
      <c r="J22" s="63" t="n">
        <f aca="false">T22</f>
        <v>572.8688</v>
      </c>
      <c r="K22" s="63" t="n">
        <f aca="false">W22</f>
        <v>40.1328</v>
      </c>
      <c r="L22" s="64" t="n">
        <v>573.0104</v>
      </c>
      <c r="M22" s="65" t="n">
        <v>34.6187</v>
      </c>
      <c r="N22" s="65" t="n">
        <v>38.7722</v>
      </c>
      <c r="O22" s="65" t="n">
        <v>40.1605</v>
      </c>
      <c r="P22" s="65" t="n">
        <v>14413.64</v>
      </c>
      <c r="Q22" s="65" t="n">
        <v>26.2</v>
      </c>
      <c r="R22" s="65" t="n">
        <f aca="false">P22/3600</f>
        <v>4.00378888888889</v>
      </c>
      <c r="S22" s="62"/>
      <c r="T22" s="66" t="n">
        <v>572.8688</v>
      </c>
      <c r="U22" s="65" t="n">
        <v>34.6164</v>
      </c>
      <c r="V22" s="65" t="n">
        <v>38.7631</v>
      </c>
      <c r="W22" s="65" t="n">
        <v>40.1328</v>
      </c>
      <c r="X22" s="65" t="n">
        <v>19119.07</v>
      </c>
      <c r="Y22" s="65" t="n">
        <v>28.49</v>
      </c>
      <c r="Z22" s="65" t="n">
        <f aca="false">X22/3600</f>
        <v>5.31085277777778</v>
      </c>
      <c r="AA22" s="62"/>
      <c r="AB22" s="62"/>
      <c r="AC22" s="62"/>
      <c r="AE22" s="38" t="n">
        <f aca="false">Q22/100</f>
        <v>0.262</v>
      </c>
      <c r="AF22" s="38" t="n">
        <f aca="false">R22/100</f>
        <v>0.0400378888888889</v>
      </c>
      <c r="AG22" s="38" t="n">
        <f aca="false">Y22/100</f>
        <v>0.2849</v>
      </c>
      <c r="AH22" s="38" t="n">
        <f aca="false">Z22/100</f>
        <v>0.0531085277777778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7" t="n">
        <f aca="false">L23</f>
        <v>8402.7056</v>
      </c>
      <c r="E23" s="67" t="n">
        <f aca="false">N23</f>
        <v>41.9465</v>
      </c>
      <c r="F23" s="67" t="n">
        <f aca="false">L23</f>
        <v>8402.7056</v>
      </c>
      <c r="G23" s="67" t="n">
        <f aca="false">O23</f>
        <v>43.0496</v>
      </c>
      <c r="H23" s="67" t="n">
        <f aca="false">T23</f>
        <v>8401.4936</v>
      </c>
      <c r="I23" s="67" t="n">
        <f aca="false">V23</f>
        <v>41.9477</v>
      </c>
      <c r="J23" s="67" t="n">
        <f aca="false">T23</f>
        <v>8401.4936</v>
      </c>
      <c r="K23" s="67" t="n">
        <f aca="false">W23</f>
        <v>43.0526</v>
      </c>
      <c r="L23" s="51" t="n">
        <v>8402.7056</v>
      </c>
      <c r="M23" s="52" t="n">
        <v>39.946</v>
      </c>
      <c r="N23" s="52" t="n">
        <v>41.9465</v>
      </c>
      <c r="O23" s="52" t="n">
        <v>43.0496</v>
      </c>
      <c r="P23" s="52" t="n">
        <v>17847.3</v>
      </c>
      <c r="Q23" s="60" t="n">
        <v>39.98</v>
      </c>
      <c r="R23" s="52" t="n">
        <f aca="false">P23/3600</f>
        <v>4.95758333333333</v>
      </c>
      <c r="S23" s="68"/>
      <c r="T23" s="55" t="n">
        <v>8401.4936</v>
      </c>
      <c r="U23" s="52" t="n">
        <v>39.9461</v>
      </c>
      <c r="V23" s="52" t="n">
        <v>41.9477</v>
      </c>
      <c r="W23" s="52" t="n">
        <v>43.0526</v>
      </c>
      <c r="X23" s="52" t="n">
        <v>22596.43</v>
      </c>
      <c r="Y23" s="52" t="n">
        <v>43.32</v>
      </c>
      <c r="Z23" s="52" t="n">
        <f aca="false">X23/3600</f>
        <v>6.27678611111111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3998</v>
      </c>
      <c r="AF23" s="38" t="n">
        <f aca="false">R23/100</f>
        <v>0.0495758333333333</v>
      </c>
      <c r="AG23" s="38" t="n">
        <f aca="false">Y23/100</f>
        <v>0.4332</v>
      </c>
      <c r="AH23" s="38" t="n">
        <f aca="false">Z23/100</f>
        <v>0.0627678611111111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5.9096</v>
      </c>
      <c r="I24" s="50" t="n">
        <f aca="false">V24</f>
        <v>39.7606</v>
      </c>
      <c r="J24" s="50" t="n">
        <f aca="false">T24</f>
        <v>3425.9096</v>
      </c>
      <c r="K24" s="50" t="n">
        <f aca="false">W24</f>
        <v>40.7273</v>
      </c>
      <c r="L24" s="59" t="n">
        <v>3423.9128</v>
      </c>
      <c r="M24" s="53" t="n">
        <v>36.9918</v>
      </c>
      <c r="N24" s="53" t="n">
        <v>39.7657</v>
      </c>
      <c r="O24" s="53" t="n">
        <v>40.7305</v>
      </c>
      <c r="P24" s="53" t="n">
        <v>15312.98</v>
      </c>
      <c r="Q24" s="60" t="n">
        <v>32.44</v>
      </c>
      <c r="R24" s="53" t="n">
        <f aca="false">P24/3600</f>
        <v>4.25360555555556</v>
      </c>
      <c r="S24" s="54"/>
      <c r="T24" s="61" t="n">
        <v>3425.9096</v>
      </c>
      <c r="U24" s="53" t="n">
        <v>36.9956</v>
      </c>
      <c r="V24" s="53" t="n">
        <v>39.7606</v>
      </c>
      <c r="W24" s="53" t="n">
        <v>40.7273</v>
      </c>
      <c r="X24" s="53" t="n">
        <v>20031.07</v>
      </c>
      <c r="Y24" s="53" t="n">
        <v>35.28</v>
      </c>
      <c r="Z24" s="53" t="n">
        <f aca="false">X24/3600</f>
        <v>5.56418611111111</v>
      </c>
      <c r="AA24" s="54"/>
      <c r="AB24" s="54"/>
      <c r="AC24" s="54"/>
      <c r="AE24" s="38" t="n">
        <f aca="false">Q24/100</f>
        <v>0.3244</v>
      </c>
      <c r="AF24" s="38" t="n">
        <f aca="false">R24/100</f>
        <v>0.0425360555555556</v>
      </c>
      <c r="AG24" s="38" t="n">
        <f aca="false">Y24/100</f>
        <v>0.3528</v>
      </c>
      <c r="AH24" s="38" t="n">
        <f aca="false">Z24/100</f>
        <v>0.0556418611111111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8.5024</v>
      </c>
      <c r="I25" s="50" t="n">
        <f aca="false">V25</f>
        <v>37.8453</v>
      </c>
      <c r="J25" s="50" t="n">
        <f aca="false">T25</f>
        <v>1448.5024</v>
      </c>
      <c r="K25" s="50" t="n">
        <f aca="false">W25</f>
        <v>39.1223</v>
      </c>
      <c r="L25" s="59" t="n">
        <v>1449.408</v>
      </c>
      <c r="M25" s="53" t="n">
        <v>34.1667</v>
      </c>
      <c r="N25" s="53" t="n">
        <v>37.8443</v>
      </c>
      <c r="O25" s="53" t="n">
        <v>39.1242</v>
      </c>
      <c r="P25" s="53" t="n">
        <v>14336.8</v>
      </c>
      <c r="Q25" s="60" t="n">
        <v>29.47</v>
      </c>
      <c r="R25" s="53" t="n">
        <f aca="false">P25/3600</f>
        <v>3.98244444444444</v>
      </c>
      <c r="S25" s="54"/>
      <c r="T25" s="61" t="n">
        <v>1448.5024</v>
      </c>
      <c r="U25" s="53" t="n">
        <v>34.1695</v>
      </c>
      <c r="V25" s="53" t="n">
        <v>37.8453</v>
      </c>
      <c r="W25" s="53" t="n">
        <v>39.1223</v>
      </c>
      <c r="X25" s="53" t="n">
        <v>18905.95</v>
      </c>
      <c r="Y25" s="53" t="n">
        <v>31.85</v>
      </c>
      <c r="Z25" s="53" t="n">
        <f aca="false">X25/3600</f>
        <v>5.25165277777778</v>
      </c>
      <c r="AA25" s="54"/>
      <c r="AB25" s="54"/>
      <c r="AC25" s="54"/>
      <c r="AE25" s="38" t="n">
        <f aca="false">Q25/100</f>
        <v>0.2947</v>
      </c>
      <c r="AF25" s="38" t="n">
        <f aca="false">R25/100</f>
        <v>0.0398244444444445</v>
      </c>
      <c r="AG25" s="38" t="n">
        <f aca="false">Y25/100</f>
        <v>0.3185</v>
      </c>
      <c r="AH25" s="38" t="n">
        <f aca="false">Z25/100</f>
        <v>0.0525165277777778</v>
      </c>
    </row>
    <row r="26" customFormat="false" ht="12" hidden="false" customHeight="false" outlineLevel="0" collapsed="false">
      <c r="A26" s="58"/>
      <c r="B26" s="62"/>
      <c r="C26" s="62" t="n">
        <v>37</v>
      </c>
      <c r="D26" s="63" t="n">
        <f aca="false">L26</f>
        <v>608.5152</v>
      </c>
      <c r="E26" s="63" t="n">
        <f aca="false">N26</f>
        <v>36.1002</v>
      </c>
      <c r="F26" s="63" t="n">
        <f aca="false">L26</f>
        <v>608.5152</v>
      </c>
      <c r="G26" s="63" t="n">
        <f aca="false">O26</f>
        <v>37.9854</v>
      </c>
      <c r="H26" s="63" t="n">
        <f aca="false">T26</f>
        <v>609.1264</v>
      </c>
      <c r="I26" s="63" t="n">
        <f aca="false">V26</f>
        <v>36.1096</v>
      </c>
      <c r="J26" s="63" t="n">
        <f aca="false">T26</f>
        <v>609.1264</v>
      </c>
      <c r="K26" s="63" t="n">
        <f aca="false">W26</f>
        <v>37.9802</v>
      </c>
      <c r="L26" s="64" t="n">
        <v>608.5152</v>
      </c>
      <c r="M26" s="65" t="n">
        <v>31.567</v>
      </c>
      <c r="N26" s="65" t="n">
        <v>36.1002</v>
      </c>
      <c r="O26" s="65" t="n">
        <v>37.9854</v>
      </c>
      <c r="P26" s="65" t="n">
        <v>13801.08</v>
      </c>
      <c r="Q26" s="65" t="n">
        <v>26.59</v>
      </c>
      <c r="R26" s="65" t="n">
        <f aca="false">P26/3600</f>
        <v>3.83363333333333</v>
      </c>
      <c r="S26" s="62"/>
      <c r="T26" s="66" t="n">
        <v>609.1264</v>
      </c>
      <c r="U26" s="65" t="n">
        <v>31.5652</v>
      </c>
      <c r="V26" s="65" t="n">
        <v>36.1096</v>
      </c>
      <c r="W26" s="65" t="n">
        <v>37.9802</v>
      </c>
      <c r="X26" s="65" t="n">
        <v>18447.21</v>
      </c>
      <c r="Y26" s="65" t="n">
        <v>28.77</v>
      </c>
      <c r="Z26" s="65" t="n">
        <f aca="false">X26/3600</f>
        <v>5.124225</v>
      </c>
      <c r="AA26" s="62"/>
      <c r="AB26" s="62"/>
      <c r="AC26" s="62"/>
      <c r="AE26" s="38" t="n">
        <f aca="false">Q26/100</f>
        <v>0.2659</v>
      </c>
      <c r="AF26" s="38" t="n">
        <f aca="false">R26/100</f>
        <v>0.0383363333333333</v>
      </c>
      <c r="AG26" s="38" t="n">
        <f aca="false">Y26/100</f>
        <v>0.2877</v>
      </c>
      <c r="AH26" s="38" t="n">
        <f aca="false">Z26/100</f>
        <v>0.05124225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7" t="n">
        <f aca="false">L27</f>
        <v>20122.4304</v>
      </c>
      <c r="E27" s="67" t="n">
        <f aca="false">N27</f>
        <v>40.0652</v>
      </c>
      <c r="F27" s="67" t="n">
        <f aca="false">L27</f>
        <v>20122.4304</v>
      </c>
      <c r="G27" s="67" t="n">
        <f aca="false">O27</f>
        <v>43.1315</v>
      </c>
      <c r="H27" s="67" t="n">
        <f aca="false">T27</f>
        <v>20101.2784</v>
      </c>
      <c r="I27" s="67" t="n">
        <f aca="false">V27</f>
        <v>40.0635</v>
      </c>
      <c r="J27" s="67" t="n">
        <f aca="false">T27</f>
        <v>20101.2784</v>
      </c>
      <c r="K27" s="67" t="n">
        <f aca="false">W27</f>
        <v>43.132</v>
      </c>
      <c r="L27" s="51" t="n">
        <v>20122.4304</v>
      </c>
      <c r="M27" s="52" t="n">
        <v>38.7366</v>
      </c>
      <c r="N27" s="52" t="n">
        <v>40.0652</v>
      </c>
      <c r="O27" s="52" t="n">
        <v>43.1315</v>
      </c>
      <c r="P27" s="52" t="n">
        <v>37514.89</v>
      </c>
      <c r="Q27" s="60" t="n">
        <v>76.18</v>
      </c>
      <c r="R27" s="52" t="n">
        <f aca="false">P27/3600</f>
        <v>10.4208027777778</v>
      </c>
      <c r="S27" s="68"/>
      <c r="T27" s="55" t="n">
        <v>20101.2784</v>
      </c>
      <c r="U27" s="52" t="n">
        <v>38.7359</v>
      </c>
      <c r="V27" s="52" t="n">
        <v>40.0635</v>
      </c>
      <c r="W27" s="52" t="n">
        <v>43.132</v>
      </c>
      <c r="X27" s="52" t="n">
        <v>46461.77</v>
      </c>
      <c r="Y27" s="52" t="n">
        <v>80.82</v>
      </c>
      <c r="Z27" s="52" t="n">
        <f aca="false">X27/3600</f>
        <v>12.9060472222222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7618</v>
      </c>
      <c r="AF27" s="38" t="n">
        <f aca="false">R27/100</f>
        <v>0.104208027777778</v>
      </c>
      <c r="AG27" s="38" t="n">
        <f aca="false">Y27/100</f>
        <v>0.8082</v>
      </c>
      <c r="AH27" s="38" t="n">
        <f aca="false">Z27/100</f>
        <v>0.129060472222222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2.0496</v>
      </c>
      <c r="I28" s="50" t="n">
        <f aca="false">V28</f>
        <v>38.7468</v>
      </c>
      <c r="J28" s="50" t="n">
        <f aca="false">T28</f>
        <v>6302.0496</v>
      </c>
      <c r="K28" s="50" t="n">
        <f aca="false">W28</f>
        <v>41.092</v>
      </c>
      <c r="L28" s="59" t="n">
        <v>6306.5488</v>
      </c>
      <c r="M28" s="53" t="n">
        <v>36.6704</v>
      </c>
      <c r="N28" s="53" t="n">
        <v>38.7466</v>
      </c>
      <c r="O28" s="53" t="n">
        <v>41.1047</v>
      </c>
      <c r="P28" s="53" t="n">
        <v>30690.28</v>
      </c>
      <c r="Q28" s="60" t="n">
        <v>56.31</v>
      </c>
      <c r="R28" s="53" t="n">
        <f aca="false">P28/3600</f>
        <v>8.52507777777778</v>
      </c>
      <c r="S28" s="54"/>
      <c r="T28" s="61" t="n">
        <v>6302.0496</v>
      </c>
      <c r="U28" s="53" t="n">
        <v>36.6707</v>
      </c>
      <c r="V28" s="53" t="n">
        <v>38.7468</v>
      </c>
      <c r="W28" s="53" t="n">
        <v>41.092</v>
      </c>
      <c r="X28" s="53" t="n">
        <v>39424.15</v>
      </c>
      <c r="Y28" s="53" t="n">
        <v>61.25</v>
      </c>
      <c r="Z28" s="53" t="n">
        <f aca="false">X28/3600</f>
        <v>10.9511527777778</v>
      </c>
      <c r="AA28" s="54"/>
      <c r="AB28" s="54"/>
      <c r="AC28" s="54"/>
      <c r="AE28" s="38" t="n">
        <f aca="false">Q28/100</f>
        <v>0.5631</v>
      </c>
      <c r="AF28" s="38" t="n">
        <f aca="false">R28/100</f>
        <v>0.0852507777777778</v>
      </c>
      <c r="AG28" s="38" t="n">
        <f aca="false">Y28/100</f>
        <v>0.6125</v>
      </c>
      <c r="AH28" s="38" t="n">
        <f aca="false">Z28/100</f>
        <v>0.109511527777778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9.7488</v>
      </c>
      <c r="I29" s="50" t="n">
        <f aca="false">V29</f>
        <v>37.5605</v>
      </c>
      <c r="J29" s="50" t="n">
        <f aca="false">T29</f>
        <v>2809.7488</v>
      </c>
      <c r="K29" s="50" t="n">
        <f aca="false">W29</f>
        <v>39.1001</v>
      </c>
      <c r="L29" s="59" t="n">
        <v>2813.4712</v>
      </c>
      <c r="M29" s="53" t="n">
        <v>34.4778</v>
      </c>
      <c r="N29" s="53" t="n">
        <v>37.5593</v>
      </c>
      <c r="O29" s="53" t="n">
        <v>39.1106</v>
      </c>
      <c r="P29" s="53" t="n">
        <v>28226.79</v>
      </c>
      <c r="Q29" s="60" t="n">
        <v>51</v>
      </c>
      <c r="R29" s="53" t="n">
        <f aca="false">P29/3600</f>
        <v>7.840775</v>
      </c>
      <c r="S29" s="54"/>
      <c r="T29" s="61" t="n">
        <v>2809.7488</v>
      </c>
      <c r="U29" s="53" t="n">
        <v>34.4746</v>
      </c>
      <c r="V29" s="53" t="n">
        <v>37.5605</v>
      </c>
      <c r="W29" s="53" t="n">
        <v>39.1001</v>
      </c>
      <c r="X29" s="53" t="n">
        <v>36931.3</v>
      </c>
      <c r="Y29" s="53" t="n">
        <v>57.37</v>
      </c>
      <c r="Z29" s="53" t="n">
        <f aca="false">X29/3600</f>
        <v>10.2586944444444</v>
      </c>
      <c r="AA29" s="54"/>
      <c r="AB29" s="54"/>
      <c r="AC29" s="54"/>
      <c r="AE29" s="38" t="n">
        <f aca="false">Q29/100</f>
        <v>0.51</v>
      </c>
      <c r="AF29" s="38" t="n">
        <f aca="false">R29/100</f>
        <v>0.07840775</v>
      </c>
      <c r="AG29" s="38" t="n">
        <f aca="false">Y29/100</f>
        <v>0.5737</v>
      </c>
      <c r="AH29" s="38" t="n">
        <f aca="false">Z29/100</f>
        <v>0.102586944444444</v>
      </c>
    </row>
    <row r="30" customFormat="false" ht="12" hidden="false" customHeight="false" outlineLevel="0" collapsed="false">
      <c r="A30" s="58"/>
      <c r="B30" s="62"/>
      <c r="C30" s="62" t="n">
        <v>37</v>
      </c>
      <c r="D30" s="63" t="n">
        <f aca="false">L30</f>
        <v>1328.3184</v>
      </c>
      <c r="E30" s="63" t="n">
        <f aca="false">N30</f>
        <v>36.313</v>
      </c>
      <c r="F30" s="63" t="n">
        <f aca="false">L30</f>
        <v>1328.3184</v>
      </c>
      <c r="G30" s="63" t="n">
        <f aca="false">O30</f>
        <v>37.0991</v>
      </c>
      <c r="H30" s="63" t="n">
        <f aca="false">T30</f>
        <v>1327.2648</v>
      </c>
      <c r="I30" s="63" t="n">
        <f aca="false">V30</f>
        <v>36.3108</v>
      </c>
      <c r="J30" s="63" t="n">
        <f aca="false">T30</f>
        <v>1327.2648</v>
      </c>
      <c r="K30" s="63" t="n">
        <f aca="false">W30</f>
        <v>37.1022</v>
      </c>
      <c r="L30" s="64" t="n">
        <v>1328.3184</v>
      </c>
      <c r="M30" s="65" t="n">
        <v>32.1592</v>
      </c>
      <c r="N30" s="65" t="n">
        <v>36.313</v>
      </c>
      <c r="O30" s="65" t="n">
        <v>37.0991</v>
      </c>
      <c r="P30" s="65" t="n">
        <v>27291.92</v>
      </c>
      <c r="Q30" s="65" t="n">
        <v>42.89</v>
      </c>
      <c r="R30" s="65" t="n">
        <f aca="false">P30/3600</f>
        <v>7.58108888888889</v>
      </c>
      <c r="S30" s="62"/>
      <c r="T30" s="66" t="n">
        <v>1327.2648</v>
      </c>
      <c r="U30" s="65" t="n">
        <v>32.1645</v>
      </c>
      <c r="V30" s="65" t="n">
        <v>36.3108</v>
      </c>
      <c r="W30" s="65" t="n">
        <v>37.1022</v>
      </c>
      <c r="X30" s="65" t="n">
        <v>35908.43</v>
      </c>
      <c r="Y30" s="65" t="n">
        <v>44.68</v>
      </c>
      <c r="Z30" s="65" t="n">
        <f aca="false">X30/3600</f>
        <v>9.97456388888889</v>
      </c>
      <c r="AA30" s="62"/>
      <c r="AB30" s="62"/>
      <c r="AC30" s="62"/>
      <c r="AE30" s="38" t="n">
        <f aca="false">Q30/100</f>
        <v>0.4289</v>
      </c>
      <c r="AF30" s="38" t="n">
        <f aca="false">R30/100</f>
        <v>0.0758108888888889</v>
      </c>
      <c r="AG30" s="38" t="n">
        <f aca="false">Y30/100</f>
        <v>0.4468</v>
      </c>
      <c r="AH30" s="38" t="n">
        <f aca="false">Z30/100</f>
        <v>0.0997456388888889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69" t="n">
        <f aca="false">L31</f>
        <v>20428.4456</v>
      </c>
      <c r="E31" s="69" t="n">
        <f aca="false">N31</f>
        <v>43.6581</v>
      </c>
      <c r="F31" s="69" t="n">
        <f aca="false">L31</f>
        <v>20428.4456</v>
      </c>
      <c r="G31" s="69" t="n">
        <f aca="false">O31</f>
        <v>44.8609</v>
      </c>
      <c r="H31" s="69" t="n">
        <f aca="false">T31</f>
        <v>20324.3896</v>
      </c>
      <c r="I31" s="69" t="n">
        <f aca="false">V31</f>
        <v>43.6603</v>
      </c>
      <c r="J31" s="69" t="n">
        <f aca="false">T31</f>
        <v>20324.3896</v>
      </c>
      <c r="K31" s="69" t="n">
        <f aca="false">W31</f>
        <v>44.8649</v>
      </c>
      <c r="L31" s="51" t="n">
        <v>20428.4456</v>
      </c>
      <c r="M31" s="52" t="n">
        <v>39.5072</v>
      </c>
      <c r="N31" s="52" t="n">
        <v>43.6581</v>
      </c>
      <c r="O31" s="52" t="n">
        <v>44.8609</v>
      </c>
      <c r="P31" s="52" t="n">
        <v>40766.26</v>
      </c>
      <c r="Q31" s="60" t="n">
        <v>92.99</v>
      </c>
      <c r="R31" s="52" t="n">
        <f aca="false">P31/3600</f>
        <v>11.3239611111111</v>
      </c>
      <c r="S31" s="68"/>
      <c r="T31" s="55" t="n">
        <v>20324.3896</v>
      </c>
      <c r="U31" s="52" t="n">
        <v>39.5091</v>
      </c>
      <c r="V31" s="52" t="n">
        <v>43.6603</v>
      </c>
      <c r="W31" s="52" t="n">
        <v>44.8649</v>
      </c>
      <c r="X31" s="52" t="n">
        <v>51172.23</v>
      </c>
      <c r="Y31" s="52" t="n">
        <v>100.96</v>
      </c>
      <c r="Z31" s="52" t="n">
        <f aca="false">X31/3600</f>
        <v>14.2145083333333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9299</v>
      </c>
      <c r="AF31" s="38" t="n">
        <f aca="false">R31/100</f>
        <v>0.113239611111111</v>
      </c>
      <c r="AG31" s="38" t="n">
        <f aca="false">Y31/100</f>
        <v>1.0096</v>
      </c>
      <c r="AH31" s="38" t="n">
        <f aca="false">Z31/100</f>
        <v>0.142145083333333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0" t="n">
        <f aca="false">L32</f>
        <v>7100.892</v>
      </c>
      <c r="E32" s="70" t="n">
        <f aca="false">N32</f>
        <v>42.1459</v>
      </c>
      <c r="F32" s="70" t="n">
        <f aca="false">L32</f>
        <v>7100.892</v>
      </c>
      <c r="G32" s="70" t="n">
        <f aca="false">O32</f>
        <v>42.5815</v>
      </c>
      <c r="H32" s="70" t="n">
        <f aca="false">T32</f>
        <v>7071.7128</v>
      </c>
      <c r="I32" s="70" t="n">
        <f aca="false">V32</f>
        <v>42.144</v>
      </c>
      <c r="J32" s="70" t="n">
        <f aca="false">T32</f>
        <v>7071.7128</v>
      </c>
      <c r="K32" s="70" t="n">
        <f aca="false">W32</f>
        <v>42.5762</v>
      </c>
      <c r="L32" s="59" t="n">
        <v>7100.892</v>
      </c>
      <c r="M32" s="53" t="n">
        <v>37.5678</v>
      </c>
      <c r="N32" s="53" t="n">
        <v>42.1459</v>
      </c>
      <c r="O32" s="53" t="n">
        <v>42.5815</v>
      </c>
      <c r="P32" s="53" t="n">
        <v>34703.74</v>
      </c>
      <c r="Q32" s="60" t="n">
        <v>77.23</v>
      </c>
      <c r="R32" s="53" t="n">
        <f aca="false">P32/3600</f>
        <v>9.63992777777778</v>
      </c>
      <c r="S32" s="54"/>
      <c r="T32" s="61" t="n">
        <v>7071.7128</v>
      </c>
      <c r="U32" s="53" t="n">
        <v>37.5717</v>
      </c>
      <c r="V32" s="53" t="n">
        <v>42.144</v>
      </c>
      <c r="W32" s="53" t="n">
        <v>42.5762</v>
      </c>
      <c r="X32" s="53" t="n">
        <v>44786.76</v>
      </c>
      <c r="Y32" s="53" t="n">
        <v>84.79</v>
      </c>
      <c r="Z32" s="53" t="n">
        <f aca="false">X32/3600</f>
        <v>12.4407666666667</v>
      </c>
      <c r="AA32" s="54"/>
      <c r="AB32" s="54"/>
      <c r="AC32" s="54"/>
      <c r="AE32" s="38" t="n">
        <f aca="false">Q32/100</f>
        <v>0.7723</v>
      </c>
      <c r="AF32" s="38" t="n">
        <f aca="false">R32/100</f>
        <v>0.0963992777777778</v>
      </c>
      <c r="AG32" s="38" t="n">
        <f aca="false">Y32/100</f>
        <v>0.8479</v>
      </c>
      <c r="AH32" s="38" t="n">
        <f aca="false">Z32/100</f>
        <v>0.124407666666667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0" t="n">
        <f aca="false">L33</f>
        <v>3277.2472</v>
      </c>
      <c r="E33" s="70" t="n">
        <f aca="false">N33</f>
        <v>40.4879</v>
      </c>
      <c r="F33" s="70" t="n">
        <f aca="false">L33</f>
        <v>3277.2472</v>
      </c>
      <c r="G33" s="70" t="n">
        <f aca="false">O33</f>
        <v>40.2181</v>
      </c>
      <c r="H33" s="70" t="n">
        <f aca="false">T33</f>
        <v>3268.4536</v>
      </c>
      <c r="I33" s="70" t="n">
        <f aca="false">V33</f>
        <v>40.4671</v>
      </c>
      <c r="J33" s="70" t="n">
        <f aca="false">T33</f>
        <v>3268.4536</v>
      </c>
      <c r="K33" s="70" t="n">
        <f aca="false">W33</f>
        <v>40.212</v>
      </c>
      <c r="L33" s="59" t="n">
        <v>3277.2472</v>
      </c>
      <c r="M33" s="53" t="n">
        <v>35.5958</v>
      </c>
      <c r="N33" s="53" t="n">
        <v>40.4879</v>
      </c>
      <c r="O33" s="53" t="n">
        <v>40.2181</v>
      </c>
      <c r="P33" s="53" t="n">
        <v>31767.56</v>
      </c>
      <c r="Q33" s="60" t="n">
        <v>70.94</v>
      </c>
      <c r="R33" s="53" t="n">
        <f aca="false">P33/3600</f>
        <v>8.82432222222222</v>
      </c>
      <c r="S33" s="54"/>
      <c r="T33" s="61" t="n">
        <v>3268.4536</v>
      </c>
      <c r="U33" s="53" t="n">
        <v>35.6003</v>
      </c>
      <c r="V33" s="53" t="n">
        <v>40.4671</v>
      </c>
      <c r="W33" s="53" t="n">
        <v>40.212</v>
      </c>
      <c r="X33" s="53" t="n">
        <v>41892.85</v>
      </c>
      <c r="Y33" s="53" t="n">
        <v>77.43</v>
      </c>
      <c r="Z33" s="53" t="n">
        <f aca="false">X33/3600</f>
        <v>11.6369027777778</v>
      </c>
      <c r="AA33" s="54"/>
      <c r="AB33" s="54"/>
      <c r="AC33" s="54"/>
      <c r="AE33" s="38" t="n">
        <f aca="false">Q33/100</f>
        <v>0.7094</v>
      </c>
      <c r="AF33" s="38" t="n">
        <f aca="false">R33/100</f>
        <v>0.0882432222222222</v>
      </c>
      <c r="AG33" s="38" t="n">
        <f aca="false">Y33/100</f>
        <v>0.7743</v>
      </c>
      <c r="AH33" s="38" t="n">
        <f aca="false">Z33/100</f>
        <v>0.116369027777778</v>
      </c>
    </row>
    <row r="34" customFormat="false" ht="12" hidden="false" customHeight="false" outlineLevel="0" collapsed="false">
      <c r="A34" s="58"/>
      <c r="B34" s="62"/>
      <c r="C34" s="62" t="n">
        <v>37</v>
      </c>
      <c r="D34" s="71" t="n">
        <f aca="false">L34</f>
        <v>1614.464</v>
      </c>
      <c r="E34" s="71" t="n">
        <f aca="false">N34</f>
        <v>38.6694</v>
      </c>
      <c r="F34" s="71" t="n">
        <f aca="false">L34</f>
        <v>1614.464</v>
      </c>
      <c r="G34" s="71" t="n">
        <f aca="false">O34</f>
        <v>37.8668</v>
      </c>
      <c r="H34" s="71" t="n">
        <f aca="false">T34</f>
        <v>1613.3</v>
      </c>
      <c r="I34" s="71" t="n">
        <f aca="false">V34</f>
        <v>38.6327</v>
      </c>
      <c r="J34" s="71" t="n">
        <f aca="false">T34</f>
        <v>1613.3</v>
      </c>
      <c r="K34" s="71" t="n">
        <f aca="false">W34</f>
        <v>37.8494</v>
      </c>
      <c r="L34" s="64" t="n">
        <v>1614.464</v>
      </c>
      <c r="M34" s="65" t="n">
        <v>33.4275</v>
      </c>
      <c r="N34" s="65" t="n">
        <v>38.6694</v>
      </c>
      <c r="O34" s="65" t="n">
        <v>37.8668</v>
      </c>
      <c r="P34" s="65" t="n">
        <v>30432.72</v>
      </c>
      <c r="Q34" s="65" t="n">
        <v>67.63</v>
      </c>
      <c r="R34" s="65" t="n">
        <f aca="false">P34/3600</f>
        <v>8.45353333333333</v>
      </c>
      <c r="S34" s="62"/>
      <c r="T34" s="66" t="n">
        <v>1613.3</v>
      </c>
      <c r="U34" s="65" t="n">
        <v>33.4288</v>
      </c>
      <c r="V34" s="65" t="n">
        <v>38.6327</v>
      </c>
      <c r="W34" s="65" t="n">
        <v>37.8494</v>
      </c>
      <c r="X34" s="65" t="n">
        <v>40414.95</v>
      </c>
      <c r="Y34" s="65" t="n">
        <v>77.57</v>
      </c>
      <c r="Z34" s="65" t="n">
        <f aca="false">X34/3600</f>
        <v>11.226375</v>
      </c>
      <c r="AA34" s="62"/>
      <c r="AB34" s="62"/>
      <c r="AC34" s="62"/>
      <c r="AE34" s="38" t="n">
        <f aca="false">Q34/100</f>
        <v>0.6763</v>
      </c>
      <c r="AF34" s="38" t="n">
        <f aca="false">R34/100</f>
        <v>0.0845353333333334</v>
      </c>
      <c r="AG34" s="38" t="n">
        <f aca="false">Y34/100</f>
        <v>0.7757</v>
      </c>
      <c r="AH34" s="38" t="n">
        <f aca="false">Z34/100</f>
        <v>0.11226375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69" t="n">
        <f aca="false">L35</f>
        <v>51150.576</v>
      </c>
      <c r="E35" s="69" t="n">
        <f aca="false">N35</f>
        <v>41.9123</v>
      </c>
      <c r="F35" s="69" t="n">
        <f aca="false">L35</f>
        <v>51150.576</v>
      </c>
      <c r="G35" s="69" t="n">
        <f aca="false">O35</f>
        <v>43.977</v>
      </c>
      <c r="H35" s="69" t="n">
        <f aca="false">T35</f>
        <v>51118.8576</v>
      </c>
      <c r="I35" s="69" t="n">
        <f aca="false">V35</f>
        <v>41.9073</v>
      </c>
      <c r="J35" s="69" t="n">
        <f aca="false">T35</f>
        <v>51118.8576</v>
      </c>
      <c r="K35" s="69" t="n">
        <f aca="false">W35</f>
        <v>43.9709</v>
      </c>
      <c r="L35" s="51" t="n">
        <v>51150.576</v>
      </c>
      <c r="M35" s="52" t="n">
        <v>38.3136</v>
      </c>
      <c r="N35" s="52" t="n">
        <v>41.9123</v>
      </c>
      <c r="O35" s="52" t="n">
        <v>43.977</v>
      </c>
      <c r="P35" s="52" t="n">
        <v>52667.98</v>
      </c>
      <c r="Q35" s="60" t="n">
        <v>132.82</v>
      </c>
      <c r="R35" s="52" t="n">
        <f aca="false">P35/3600</f>
        <v>14.6299944444444</v>
      </c>
      <c r="S35" s="68"/>
      <c r="T35" s="55" t="n">
        <v>51118.8576</v>
      </c>
      <c r="U35" s="52" t="n">
        <v>38.32</v>
      </c>
      <c r="V35" s="52" t="n">
        <v>41.9073</v>
      </c>
      <c r="W35" s="52" t="n">
        <v>43.9709</v>
      </c>
      <c r="X35" s="52" t="n">
        <v>64281.53</v>
      </c>
      <c r="Y35" s="52" t="n">
        <v>149.5</v>
      </c>
      <c r="Z35" s="52" t="n">
        <f aca="false">X35/3600</f>
        <v>17.8559805555556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3282</v>
      </c>
      <c r="AF35" s="38" t="n">
        <f aca="false">R35/100</f>
        <v>0.146299944444444</v>
      </c>
      <c r="AG35" s="38" t="n">
        <f aca="false">Y35/100</f>
        <v>1.495</v>
      </c>
      <c r="AH35" s="38" t="n">
        <f aca="false">Z35/100</f>
        <v>0.178559805555556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0" t="n">
        <f aca="false">L36</f>
        <v>8047.5112</v>
      </c>
      <c r="E36" s="70" t="n">
        <f aca="false">N36</f>
        <v>40.4679</v>
      </c>
      <c r="F36" s="70" t="n">
        <f aca="false">L36</f>
        <v>8047.5112</v>
      </c>
      <c r="G36" s="70" t="n">
        <f aca="false">O36</f>
        <v>42.777</v>
      </c>
      <c r="H36" s="70" t="n">
        <f aca="false">T36</f>
        <v>8017.9168</v>
      </c>
      <c r="I36" s="70" t="n">
        <f aca="false">V36</f>
        <v>40.4686</v>
      </c>
      <c r="J36" s="70" t="n">
        <f aca="false">T36</f>
        <v>8017.9168</v>
      </c>
      <c r="K36" s="70" t="n">
        <f aca="false">W36</f>
        <v>42.7842</v>
      </c>
      <c r="L36" s="59" t="n">
        <v>8047.5112</v>
      </c>
      <c r="M36" s="53" t="n">
        <v>35.3953</v>
      </c>
      <c r="N36" s="53" t="n">
        <v>40.4679</v>
      </c>
      <c r="O36" s="53" t="n">
        <v>42.777</v>
      </c>
      <c r="P36" s="53" t="n">
        <v>37960.72</v>
      </c>
      <c r="Q36" s="60" t="n">
        <v>84.25</v>
      </c>
      <c r="R36" s="53" t="n">
        <f aca="false">P36/3600</f>
        <v>10.5446444444444</v>
      </c>
      <c r="S36" s="54"/>
      <c r="T36" s="61" t="n">
        <v>8017.9168</v>
      </c>
      <c r="U36" s="53" t="n">
        <v>35.3997</v>
      </c>
      <c r="V36" s="53" t="n">
        <v>40.4686</v>
      </c>
      <c r="W36" s="53" t="n">
        <v>42.7842</v>
      </c>
      <c r="X36" s="53" t="n">
        <v>49288.7</v>
      </c>
      <c r="Y36" s="53" t="n">
        <v>91.74</v>
      </c>
      <c r="Z36" s="53" t="n">
        <f aca="false">X36/3600</f>
        <v>13.6913055555556</v>
      </c>
      <c r="AA36" s="54"/>
      <c r="AB36" s="54"/>
      <c r="AC36" s="54"/>
      <c r="AE36" s="38" t="n">
        <f aca="false">Q36/100</f>
        <v>0.8425</v>
      </c>
      <c r="AF36" s="38" t="n">
        <f aca="false">R36/100</f>
        <v>0.105446444444444</v>
      </c>
      <c r="AG36" s="38" t="n">
        <f aca="false">Y36/100</f>
        <v>0.9174</v>
      </c>
      <c r="AH36" s="38" t="n">
        <f aca="false">Z36/100</f>
        <v>0.136913055555556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0" t="n">
        <f aca="false">L37</f>
        <v>2205.0024</v>
      </c>
      <c r="E37" s="70" t="n">
        <f aca="false">N37</f>
        <v>38.9757</v>
      </c>
      <c r="F37" s="70" t="n">
        <f aca="false">L37</f>
        <v>2205.0024</v>
      </c>
      <c r="G37" s="70" t="n">
        <f aca="false">O37</f>
        <v>41.5606</v>
      </c>
      <c r="H37" s="70" t="n">
        <f aca="false">T37</f>
        <v>2196.116</v>
      </c>
      <c r="I37" s="70" t="n">
        <f aca="false">V37</f>
        <v>38.9695</v>
      </c>
      <c r="J37" s="70" t="n">
        <f aca="false">T37</f>
        <v>2196.116</v>
      </c>
      <c r="K37" s="70" t="n">
        <f aca="false">W37</f>
        <v>41.5571</v>
      </c>
      <c r="L37" s="59" t="n">
        <v>2205.0024</v>
      </c>
      <c r="M37" s="53" t="n">
        <v>33.5015</v>
      </c>
      <c r="N37" s="53" t="n">
        <v>38.9757</v>
      </c>
      <c r="O37" s="53" t="n">
        <v>41.5606</v>
      </c>
      <c r="P37" s="53" t="n">
        <v>34724.47</v>
      </c>
      <c r="Q37" s="60" t="n">
        <v>74.11</v>
      </c>
      <c r="R37" s="53" t="n">
        <f aca="false">P37/3600</f>
        <v>9.64568611111111</v>
      </c>
      <c r="S37" s="54"/>
      <c r="T37" s="61" t="n">
        <v>2196.116</v>
      </c>
      <c r="U37" s="53" t="n">
        <v>33.5134</v>
      </c>
      <c r="V37" s="53" t="n">
        <v>38.9695</v>
      </c>
      <c r="W37" s="53" t="n">
        <v>41.5571</v>
      </c>
      <c r="X37" s="53" t="n">
        <v>45840.53</v>
      </c>
      <c r="Y37" s="53" t="n">
        <v>81.09</v>
      </c>
      <c r="Z37" s="53" t="n">
        <f aca="false">X37/3600</f>
        <v>12.7334805555556</v>
      </c>
      <c r="AA37" s="54"/>
      <c r="AB37" s="54"/>
      <c r="AC37" s="54"/>
      <c r="AE37" s="38" t="n">
        <f aca="false">Q37/100</f>
        <v>0.7411</v>
      </c>
      <c r="AF37" s="38" t="n">
        <f aca="false">R37/100</f>
        <v>0.0964568611111111</v>
      </c>
      <c r="AG37" s="38" t="n">
        <f aca="false">Y37/100</f>
        <v>0.8109</v>
      </c>
      <c r="AH37" s="38" t="n">
        <f aca="false">Z37/100</f>
        <v>0.127334805555556</v>
      </c>
    </row>
    <row r="38" customFormat="false" ht="12" hidden="false" customHeight="false" outlineLevel="0" collapsed="false">
      <c r="A38" s="62"/>
      <c r="B38" s="62"/>
      <c r="C38" s="62" t="n">
        <v>37</v>
      </c>
      <c r="D38" s="71" t="n">
        <f aca="false">L38</f>
        <v>818.9592</v>
      </c>
      <c r="E38" s="71" t="n">
        <f aca="false">N38</f>
        <v>37.5003</v>
      </c>
      <c r="F38" s="71" t="n">
        <f aca="false">L38</f>
        <v>818.9592</v>
      </c>
      <c r="G38" s="71" t="n">
        <f aca="false">O38</f>
        <v>40.2388</v>
      </c>
      <c r="H38" s="71" t="n">
        <f aca="false">T38</f>
        <v>817.0152</v>
      </c>
      <c r="I38" s="71" t="n">
        <f aca="false">V38</f>
        <v>37.4795</v>
      </c>
      <c r="J38" s="71" t="n">
        <f aca="false">T38</f>
        <v>817.0152</v>
      </c>
      <c r="K38" s="71" t="n">
        <f aca="false">W38</f>
        <v>40.1811</v>
      </c>
      <c r="L38" s="64" t="n">
        <v>818.9592</v>
      </c>
      <c r="M38" s="65" t="n">
        <v>31.2858</v>
      </c>
      <c r="N38" s="65" t="n">
        <v>37.5003</v>
      </c>
      <c r="O38" s="65" t="n">
        <v>40.2388</v>
      </c>
      <c r="P38" s="65" t="n">
        <v>33433.78</v>
      </c>
      <c r="Q38" s="65" t="n">
        <v>59.26</v>
      </c>
      <c r="R38" s="65" t="n">
        <f aca="false">P38/3600</f>
        <v>9.28716111111111</v>
      </c>
      <c r="S38" s="62"/>
      <c r="T38" s="66" t="n">
        <v>817.0152</v>
      </c>
      <c r="U38" s="65" t="n">
        <v>31.3057</v>
      </c>
      <c r="V38" s="65" t="n">
        <v>37.4795</v>
      </c>
      <c r="W38" s="65" t="n">
        <v>40.1811</v>
      </c>
      <c r="X38" s="65" t="n">
        <v>44724.05</v>
      </c>
      <c r="Y38" s="65" t="n">
        <v>65.42</v>
      </c>
      <c r="Z38" s="65" t="n">
        <f aca="false">X38/3600</f>
        <v>12.4233472222222</v>
      </c>
      <c r="AA38" s="62"/>
      <c r="AB38" s="62"/>
      <c r="AC38" s="62"/>
      <c r="AE38" s="38" t="n">
        <f aca="false">Q38/100</f>
        <v>0.5926</v>
      </c>
      <c r="AF38" s="38" t="n">
        <f aca="false">R38/100</f>
        <v>0.0928716111111111</v>
      </c>
      <c r="AG38" s="38" t="n">
        <f aca="false">Y38/100</f>
        <v>0.6542</v>
      </c>
      <c r="AH38" s="38" t="n">
        <f aca="false">Z38/100</f>
        <v>0.12423347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9" t="n">
        <f aca="false">L39</f>
        <v>4028.8064</v>
      </c>
      <c r="E39" s="69" t="n">
        <f aca="false">N39</f>
        <v>42.4182</v>
      </c>
      <c r="F39" s="69" t="n">
        <f aca="false">L39</f>
        <v>4028.8064</v>
      </c>
      <c r="G39" s="69" t="n">
        <f aca="false">O39</f>
        <v>42.9278</v>
      </c>
      <c r="H39" s="69" t="n">
        <f aca="false">T39</f>
        <v>4012.4872</v>
      </c>
      <c r="I39" s="69" t="n">
        <f aca="false">V39</f>
        <v>42.4141</v>
      </c>
      <c r="J39" s="69" t="n">
        <f aca="false">T39</f>
        <v>4012.4872</v>
      </c>
      <c r="K39" s="69" t="n">
        <f aca="false">W39</f>
        <v>42.9303</v>
      </c>
      <c r="L39" s="51" t="n">
        <v>4028.8064</v>
      </c>
      <c r="M39" s="52" t="n">
        <v>40.1059</v>
      </c>
      <c r="N39" s="52" t="n">
        <v>42.4182</v>
      </c>
      <c r="O39" s="52" t="n">
        <v>42.9278</v>
      </c>
      <c r="P39" s="52" t="n">
        <v>7599.05</v>
      </c>
      <c r="Q39" s="60" t="n">
        <v>14.88</v>
      </c>
      <c r="R39" s="52" t="n">
        <f aca="false">P39/3600</f>
        <v>2.11084722222222</v>
      </c>
      <c r="S39" s="68"/>
      <c r="T39" s="55" t="n">
        <v>4012.4872</v>
      </c>
      <c r="U39" s="52" t="n">
        <v>40.1214</v>
      </c>
      <c r="V39" s="52" t="n">
        <v>42.4141</v>
      </c>
      <c r="W39" s="52" t="n">
        <v>42.9303</v>
      </c>
      <c r="X39" s="52" t="n">
        <v>9371.41</v>
      </c>
      <c r="Y39" s="52" t="n">
        <v>15.6</v>
      </c>
      <c r="Z39" s="52" t="n">
        <f aca="false">X39/3600</f>
        <v>2.60316944444444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488</v>
      </c>
      <c r="AF39" s="38" t="n">
        <f aca="false">R39/100</f>
        <v>0.0211084722222222</v>
      </c>
      <c r="AG39" s="38" t="n">
        <f aca="false">Y39/100</f>
        <v>0.156</v>
      </c>
      <c r="AH39" s="38" t="n">
        <f aca="false">Z39/100</f>
        <v>0.0260316944444444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0" t="n">
        <f aca="false">L40</f>
        <v>1906.1016</v>
      </c>
      <c r="E40" s="70" t="n">
        <f aca="false">N40</f>
        <v>39.6249</v>
      </c>
      <c r="F40" s="70" t="n">
        <f aca="false">L40</f>
        <v>1906.1016</v>
      </c>
      <c r="G40" s="70" t="n">
        <f aca="false">O40</f>
        <v>39.8073</v>
      </c>
      <c r="H40" s="70" t="n">
        <f aca="false">T40</f>
        <v>1900.912</v>
      </c>
      <c r="I40" s="70" t="n">
        <f aca="false">V40</f>
        <v>39.626</v>
      </c>
      <c r="J40" s="70" t="n">
        <f aca="false">T40</f>
        <v>1900.912</v>
      </c>
      <c r="K40" s="70" t="n">
        <f aca="false">W40</f>
        <v>39.8049</v>
      </c>
      <c r="L40" s="59" t="n">
        <v>1906.1016</v>
      </c>
      <c r="M40" s="53" t="n">
        <v>36.8586</v>
      </c>
      <c r="N40" s="53" t="n">
        <v>39.6249</v>
      </c>
      <c r="O40" s="53" t="n">
        <v>39.8073</v>
      </c>
      <c r="P40" s="53" t="n">
        <v>6602.94</v>
      </c>
      <c r="Q40" s="60" t="n">
        <v>12.48</v>
      </c>
      <c r="R40" s="53" t="n">
        <f aca="false">P40/3600</f>
        <v>1.83415</v>
      </c>
      <c r="S40" s="54"/>
      <c r="T40" s="61" t="n">
        <v>1900.912</v>
      </c>
      <c r="U40" s="53" t="n">
        <v>36.8619</v>
      </c>
      <c r="V40" s="53" t="n">
        <v>39.626</v>
      </c>
      <c r="W40" s="53" t="n">
        <v>39.8049</v>
      </c>
      <c r="X40" s="53" t="n">
        <v>8352.48</v>
      </c>
      <c r="Y40" s="53" t="n">
        <v>13.07</v>
      </c>
      <c r="Z40" s="53" t="n">
        <f aca="false">X40/3600</f>
        <v>2.32013333333333</v>
      </c>
      <c r="AA40" s="54"/>
      <c r="AB40" s="54"/>
      <c r="AC40" s="54"/>
      <c r="AE40" s="38" t="n">
        <f aca="false">Q40/100</f>
        <v>0.1248</v>
      </c>
      <c r="AF40" s="38" t="n">
        <f aca="false">R40/100</f>
        <v>0.0183415</v>
      </c>
      <c r="AG40" s="38" t="n">
        <f aca="false">Y40/100</f>
        <v>0.1307</v>
      </c>
      <c r="AH40" s="38" t="n">
        <f aca="false">Z40/100</f>
        <v>0.0232013333333333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0" t="n">
        <f aca="false">L41</f>
        <v>901.6672</v>
      </c>
      <c r="E41" s="70" t="n">
        <f aca="false">N41</f>
        <v>37.072</v>
      </c>
      <c r="F41" s="70" t="n">
        <f aca="false">L41</f>
        <v>901.6672</v>
      </c>
      <c r="G41" s="70" t="n">
        <f aca="false">O41</f>
        <v>37.0088</v>
      </c>
      <c r="H41" s="70" t="n">
        <f aca="false">T41</f>
        <v>900.4624</v>
      </c>
      <c r="I41" s="70" t="n">
        <f aca="false">V41</f>
        <v>37.0451</v>
      </c>
      <c r="J41" s="70" t="n">
        <f aca="false">T41</f>
        <v>900.4624</v>
      </c>
      <c r="K41" s="70" t="n">
        <f aca="false">W41</f>
        <v>36.9864</v>
      </c>
      <c r="L41" s="59" t="n">
        <v>901.6672</v>
      </c>
      <c r="M41" s="53" t="n">
        <v>33.9463</v>
      </c>
      <c r="N41" s="53" t="n">
        <v>37.072</v>
      </c>
      <c r="O41" s="53" t="n">
        <v>37.0088</v>
      </c>
      <c r="P41" s="53" t="n">
        <v>5945.18</v>
      </c>
      <c r="Q41" s="60" t="n">
        <v>10.67</v>
      </c>
      <c r="R41" s="53" t="n">
        <f aca="false">P41/3600</f>
        <v>1.65143888888889</v>
      </c>
      <c r="S41" s="54"/>
      <c r="T41" s="61" t="n">
        <v>900.4624</v>
      </c>
      <c r="U41" s="53" t="n">
        <v>33.9557</v>
      </c>
      <c r="V41" s="53" t="n">
        <v>37.0451</v>
      </c>
      <c r="W41" s="53" t="n">
        <v>36.9864</v>
      </c>
      <c r="X41" s="53" t="n">
        <v>7715.57</v>
      </c>
      <c r="Y41" s="53" t="n">
        <v>11.52</v>
      </c>
      <c r="Z41" s="53" t="n">
        <f aca="false">X41/3600</f>
        <v>2.14321388888889</v>
      </c>
      <c r="AA41" s="54"/>
      <c r="AB41" s="54"/>
      <c r="AC41" s="54"/>
      <c r="AE41" s="38" t="n">
        <f aca="false">Q41/100</f>
        <v>0.1067</v>
      </c>
      <c r="AF41" s="38" t="n">
        <f aca="false">R41/100</f>
        <v>0.0165143888888889</v>
      </c>
      <c r="AG41" s="38" t="n">
        <f aca="false">Y41/100</f>
        <v>0.1152</v>
      </c>
      <c r="AH41" s="38" t="n">
        <f aca="false">Z41/100</f>
        <v>0.0214321388888889</v>
      </c>
    </row>
    <row r="42" customFormat="false" ht="12" hidden="false" customHeight="false" outlineLevel="0" collapsed="false">
      <c r="A42" s="58"/>
      <c r="B42" s="62"/>
      <c r="C42" s="62" t="n">
        <v>37</v>
      </c>
      <c r="D42" s="71" t="n">
        <f aca="false">L42</f>
        <v>439.4336</v>
      </c>
      <c r="E42" s="71" t="n">
        <f aca="false">N42</f>
        <v>34.9862</v>
      </c>
      <c r="F42" s="71" t="n">
        <f aca="false">L42</f>
        <v>439.4336</v>
      </c>
      <c r="G42" s="71" t="n">
        <f aca="false">O42</f>
        <v>34.5731</v>
      </c>
      <c r="H42" s="71" t="n">
        <f aca="false">T42</f>
        <v>439.1864</v>
      </c>
      <c r="I42" s="71" t="n">
        <f aca="false">V42</f>
        <v>35.0016</v>
      </c>
      <c r="J42" s="71" t="n">
        <f aca="false">T42</f>
        <v>439.1864</v>
      </c>
      <c r="K42" s="71" t="n">
        <f aca="false">W42</f>
        <v>34.6492</v>
      </c>
      <c r="L42" s="64" t="n">
        <v>439.4336</v>
      </c>
      <c r="M42" s="65" t="n">
        <v>31.3678</v>
      </c>
      <c r="N42" s="65" t="n">
        <v>34.9862</v>
      </c>
      <c r="O42" s="65" t="n">
        <v>34.5731</v>
      </c>
      <c r="P42" s="65" t="n">
        <v>5592.56</v>
      </c>
      <c r="Q42" s="65" t="n">
        <v>7.86</v>
      </c>
      <c r="R42" s="65" t="n">
        <f aca="false">P42/3600</f>
        <v>1.55348888888889</v>
      </c>
      <c r="S42" s="62"/>
      <c r="T42" s="66" t="n">
        <v>439.1864</v>
      </c>
      <c r="U42" s="65" t="n">
        <v>31.3805</v>
      </c>
      <c r="V42" s="65" t="n">
        <v>35.0016</v>
      </c>
      <c r="W42" s="65" t="n">
        <v>34.6492</v>
      </c>
      <c r="X42" s="65" t="n">
        <v>7311.97</v>
      </c>
      <c r="Y42" s="65" t="n">
        <v>8.25</v>
      </c>
      <c r="Z42" s="65" t="n">
        <f aca="false">X42/3600</f>
        <v>2.03110277777778</v>
      </c>
      <c r="AA42" s="62"/>
      <c r="AB42" s="62"/>
      <c r="AC42" s="62"/>
      <c r="AE42" s="38" t="n">
        <f aca="false">Q42/100</f>
        <v>0.0786</v>
      </c>
      <c r="AF42" s="38" t="n">
        <f aca="false">R42/100</f>
        <v>0.0155348888888889</v>
      </c>
      <c r="AG42" s="38" t="n">
        <f aca="false">Y42/100</f>
        <v>0.0825</v>
      </c>
      <c r="AH42" s="38" t="n">
        <f aca="false">Z42/100</f>
        <v>0.0203110277777778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69" t="n">
        <f aca="false">L43</f>
        <v>4356.0848</v>
      </c>
      <c r="E43" s="69" t="n">
        <f aca="false">N43</f>
        <v>43.005</v>
      </c>
      <c r="F43" s="69" t="n">
        <f aca="false">L43</f>
        <v>4356.0848</v>
      </c>
      <c r="G43" s="69" t="n">
        <f aca="false">O43</f>
        <v>44.3457</v>
      </c>
      <c r="H43" s="69" t="n">
        <f aca="false">T43</f>
        <v>4342.8352</v>
      </c>
      <c r="I43" s="69" t="n">
        <f aca="false">V43</f>
        <v>42.9884</v>
      </c>
      <c r="J43" s="69" t="n">
        <f aca="false">T43</f>
        <v>4342.8352</v>
      </c>
      <c r="K43" s="69" t="n">
        <f aca="false">W43</f>
        <v>44.3454</v>
      </c>
      <c r="L43" s="51" t="n">
        <v>4356.0848</v>
      </c>
      <c r="M43" s="52" t="n">
        <v>40.1594</v>
      </c>
      <c r="N43" s="52" t="n">
        <v>43.005</v>
      </c>
      <c r="O43" s="52" t="n">
        <v>44.3457</v>
      </c>
      <c r="P43" s="52" t="n">
        <v>8671.55</v>
      </c>
      <c r="Q43" s="60" t="n">
        <v>18.02</v>
      </c>
      <c r="R43" s="52" t="n">
        <f aca="false">P43/3600</f>
        <v>2.40876388888889</v>
      </c>
      <c r="S43" s="68"/>
      <c r="T43" s="55" t="n">
        <v>4342.8352</v>
      </c>
      <c r="U43" s="52" t="n">
        <v>40.1638</v>
      </c>
      <c r="V43" s="52" t="n">
        <v>42.9884</v>
      </c>
      <c r="W43" s="52" t="n">
        <v>44.3454</v>
      </c>
      <c r="X43" s="52" t="n">
        <v>10831.65</v>
      </c>
      <c r="Y43" s="52" t="n">
        <v>19.21</v>
      </c>
      <c r="Z43" s="52" t="n">
        <f aca="false">X43/3600</f>
        <v>3.00879166666667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802</v>
      </c>
      <c r="AF43" s="38" t="n">
        <f aca="false">R43/100</f>
        <v>0.0240876388888889</v>
      </c>
      <c r="AG43" s="38" t="n">
        <f aca="false">Y43/100</f>
        <v>0.1921</v>
      </c>
      <c r="AH43" s="38" t="n">
        <f aca="false">Z43/100</f>
        <v>0.0300879166666667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0" t="n">
        <f aca="false">L44</f>
        <v>1975.4712</v>
      </c>
      <c r="E44" s="70" t="n">
        <f aca="false">N44</f>
        <v>40.831</v>
      </c>
      <c r="F44" s="70" t="n">
        <f aca="false">L44</f>
        <v>1975.4712</v>
      </c>
      <c r="G44" s="70" t="n">
        <f aca="false">O44</f>
        <v>41.8643</v>
      </c>
      <c r="H44" s="70" t="n">
        <f aca="false">T44</f>
        <v>1971.7968</v>
      </c>
      <c r="I44" s="70" t="n">
        <f aca="false">V44</f>
        <v>40.8339</v>
      </c>
      <c r="J44" s="70" t="n">
        <f aca="false">T44</f>
        <v>1971.7968</v>
      </c>
      <c r="K44" s="70" t="n">
        <f aca="false">W44</f>
        <v>41.8638</v>
      </c>
      <c r="L44" s="59" t="n">
        <v>1975.4712</v>
      </c>
      <c r="M44" s="53" t="n">
        <v>37.2317</v>
      </c>
      <c r="N44" s="53" t="n">
        <v>40.831</v>
      </c>
      <c r="O44" s="53" t="n">
        <v>41.8643</v>
      </c>
      <c r="P44" s="53" t="n">
        <v>7492.7</v>
      </c>
      <c r="Q44" s="60" t="n">
        <v>14.77</v>
      </c>
      <c r="R44" s="53" t="n">
        <f aca="false">P44/3600</f>
        <v>2.08130555555556</v>
      </c>
      <c r="S44" s="54"/>
      <c r="T44" s="61" t="n">
        <v>1971.7968</v>
      </c>
      <c r="U44" s="53" t="n">
        <v>37.2346</v>
      </c>
      <c r="V44" s="53" t="n">
        <v>40.8339</v>
      </c>
      <c r="W44" s="53" t="n">
        <v>41.8638</v>
      </c>
      <c r="X44" s="53" t="n">
        <v>9652.76</v>
      </c>
      <c r="Y44" s="53" t="n">
        <v>15.71</v>
      </c>
      <c r="Z44" s="53" t="n">
        <f aca="false">X44/3600</f>
        <v>2.68132222222222</v>
      </c>
      <c r="AA44" s="54"/>
      <c r="AB44" s="54"/>
      <c r="AC44" s="54"/>
      <c r="AE44" s="38" t="n">
        <f aca="false">Q44/100</f>
        <v>0.1477</v>
      </c>
      <c r="AF44" s="38" t="n">
        <f aca="false">R44/100</f>
        <v>0.0208130555555556</v>
      </c>
      <c r="AG44" s="38" t="n">
        <f aca="false">Y44/100</f>
        <v>0.1571</v>
      </c>
      <c r="AH44" s="38" t="n">
        <f aca="false">Z44/100</f>
        <v>0.0268132222222222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0" t="n">
        <f aca="false">L45</f>
        <v>957.532</v>
      </c>
      <c r="E45" s="70" t="n">
        <f aca="false">N45</f>
        <v>38.7232</v>
      </c>
      <c r="F45" s="70" t="n">
        <f aca="false">L45</f>
        <v>957.532</v>
      </c>
      <c r="G45" s="70" t="n">
        <f aca="false">O45</f>
        <v>39.5551</v>
      </c>
      <c r="H45" s="70" t="n">
        <f aca="false">T45</f>
        <v>957.9896</v>
      </c>
      <c r="I45" s="70" t="n">
        <f aca="false">V45</f>
        <v>38.7042</v>
      </c>
      <c r="J45" s="70" t="n">
        <f aca="false">T45</f>
        <v>957.9896</v>
      </c>
      <c r="K45" s="70" t="n">
        <f aca="false">W45</f>
        <v>39.5678</v>
      </c>
      <c r="L45" s="59" t="n">
        <v>957.532</v>
      </c>
      <c r="M45" s="53" t="n">
        <v>34.2177</v>
      </c>
      <c r="N45" s="53" t="n">
        <v>38.7232</v>
      </c>
      <c r="O45" s="53" t="n">
        <v>39.5551</v>
      </c>
      <c r="P45" s="53" t="n">
        <v>6933.15</v>
      </c>
      <c r="Q45" s="60" t="n">
        <v>12.18</v>
      </c>
      <c r="R45" s="53" t="n">
        <f aca="false">P45/3600</f>
        <v>1.925875</v>
      </c>
      <c r="S45" s="54"/>
      <c r="T45" s="61" t="n">
        <v>957.9896</v>
      </c>
      <c r="U45" s="53" t="n">
        <v>34.2301</v>
      </c>
      <c r="V45" s="53" t="n">
        <v>38.7042</v>
      </c>
      <c r="W45" s="53" t="n">
        <v>39.5678</v>
      </c>
      <c r="X45" s="53" t="n">
        <v>9030</v>
      </c>
      <c r="Y45" s="53" t="n">
        <v>12.91</v>
      </c>
      <c r="Z45" s="53" t="n">
        <f aca="false">X45/3600</f>
        <v>2.50833333333333</v>
      </c>
      <c r="AA45" s="54"/>
      <c r="AB45" s="54"/>
      <c r="AC45" s="54"/>
      <c r="AE45" s="38" t="n">
        <f aca="false">Q45/100</f>
        <v>0.1218</v>
      </c>
      <c r="AF45" s="38" t="n">
        <f aca="false">R45/100</f>
        <v>0.01925875</v>
      </c>
      <c r="AG45" s="38" t="n">
        <f aca="false">Y45/100</f>
        <v>0.1291</v>
      </c>
      <c r="AH45" s="38" t="n">
        <f aca="false">Z45/100</f>
        <v>0.0250833333333333</v>
      </c>
    </row>
    <row r="46" customFormat="false" ht="12" hidden="false" customHeight="false" outlineLevel="0" collapsed="false">
      <c r="A46" s="58"/>
      <c r="B46" s="62"/>
      <c r="C46" s="62" t="n">
        <v>37</v>
      </c>
      <c r="D46" s="71" t="n">
        <f aca="false">L46</f>
        <v>475.7128</v>
      </c>
      <c r="E46" s="71" t="n">
        <f aca="false">N46</f>
        <v>36.4182</v>
      </c>
      <c r="F46" s="71" t="n">
        <f aca="false">L46</f>
        <v>475.7128</v>
      </c>
      <c r="G46" s="71" t="n">
        <f aca="false">O46</f>
        <v>37.1174</v>
      </c>
      <c r="H46" s="71" t="n">
        <f aca="false">T46</f>
        <v>476.1176</v>
      </c>
      <c r="I46" s="71" t="n">
        <f aca="false">V46</f>
        <v>36.39</v>
      </c>
      <c r="J46" s="71" t="n">
        <f aca="false">T46</f>
        <v>476.1176</v>
      </c>
      <c r="K46" s="71" t="n">
        <f aca="false">W46</f>
        <v>37.0903</v>
      </c>
      <c r="L46" s="64" t="n">
        <v>475.7128</v>
      </c>
      <c r="M46" s="65" t="n">
        <v>31.2733</v>
      </c>
      <c r="N46" s="65" t="n">
        <v>36.4182</v>
      </c>
      <c r="O46" s="65" t="n">
        <v>37.1174</v>
      </c>
      <c r="P46" s="65" t="n">
        <v>6598.81</v>
      </c>
      <c r="Q46" s="65" t="n">
        <v>9.68</v>
      </c>
      <c r="R46" s="65" t="n">
        <f aca="false">P46/3600</f>
        <v>1.83300277777778</v>
      </c>
      <c r="S46" s="62"/>
      <c r="T46" s="66" t="n">
        <v>476.1176</v>
      </c>
      <c r="U46" s="65" t="n">
        <v>31.2891</v>
      </c>
      <c r="V46" s="65" t="n">
        <v>36.39</v>
      </c>
      <c r="W46" s="65" t="n">
        <v>37.0903</v>
      </c>
      <c r="X46" s="65" t="n">
        <v>8709.11</v>
      </c>
      <c r="Y46" s="65" t="n">
        <v>10.5</v>
      </c>
      <c r="Z46" s="65" t="n">
        <f aca="false">X46/3600</f>
        <v>2.41919722222222</v>
      </c>
      <c r="AA46" s="62"/>
      <c r="AB46" s="62"/>
      <c r="AC46" s="62"/>
      <c r="AE46" s="38" t="n">
        <f aca="false">Q46/100</f>
        <v>0.0968</v>
      </c>
      <c r="AF46" s="38" t="n">
        <f aca="false">R46/100</f>
        <v>0.0183300277777778</v>
      </c>
      <c r="AG46" s="38" t="n">
        <f aca="false">Y46/100</f>
        <v>0.105</v>
      </c>
      <c r="AH46" s="38" t="n">
        <f aca="false">Z46/100</f>
        <v>0.0241919722222222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69" t="n">
        <f aca="false">L47</f>
        <v>8538.4912</v>
      </c>
      <c r="E47" s="69" t="n">
        <f aca="false">N47</f>
        <v>40.8056</v>
      </c>
      <c r="F47" s="69" t="n">
        <f aca="false">L47</f>
        <v>8538.4912</v>
      </c>
      <c r="G47" s="69" t="n">
        <f aca="false">O47</f>
        <v>41.6839</v>
      </c>
      <c r="H47" s="69" t="n">
        <f aca="false">T47</f>
        <v>8529.8392</v>
      </c>
      <c r="I47" s="69" t="n">
        <f aca="false">V47</f>
        <v>40.8184</v>
      </c>
      <c r="J47" s="69" t="n">
        <f aca="false">T47</f>
        <v>8529.8392</v>
      </c>
      <c r="K47" s="69" t="n">
        <f aca="false">W47</f>
        <v>41.6901</v>
      </c>
      <c r="L47" s="51" t="n">
        <v>8538.4912</v>
      </c>
      <c r="M47" s="52" t="n">
        <v>38.2775</v>
      </c>
      <c r="N47" s="52" t="n">
        <v>40.8056</v>
      </c>
      <c r="O47" s="52" t="n">
        <v>41.6839</v>
      </c>
      <c r="P47" s="52" t="n">
        <v>8892.3</v>
      </c>
      <c r="Q47" s="60" t="n">
        <v>20.96</v>
      </c>
      <c r="R47" s="52" t="n">
        <f aca="false">P47/3600</f>
        <v>2.47008333333333</v>
      </c>
      <c r="S47" s="68"/>
      <c r="T47" s="55" t="n">
        <v>8529.8392</v>
      </c>
      <c r="U47" s="52" t="n">
        <v>38.2805</v>
      </c>
      <c r="V47" s="52" t="n">
        <v>40.8184</v>
      </c>
      <c r="W47" s="52" t="n">
        <v>41.6901</v>
      </c>
      <c r="X47" s="52" t="n">
        <v>10834.15</v>
      </c>
      <c r="Y47" s="52" t="n">
        <v>22.52</v>
      </c>
      <c r="Z47" s="52" t="n">
        <f aca="false">X47/3600</f>
        <v>3.00948611111111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096</v>
      </c>
      <c r="AF47" s="38" t="n">
        <f aca="false">R47/100</f>
        <v>0.0247008333333333</v>
      </c>
      <c r="AG47" s="38" t="n">
        <f aca="false">Y47/100</f>
        <v>0.2252</v>
      </c>
      <c r="AH47" s="38" t="n">
        <f aca="false">Z47/100</f>
        <v>0.0300948611111111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0" t="n">
        <f aca="false">L48</f>
        <v>3708.3936</v>
      </c>
      <c r="E48" s="70" t="n">
        <f aca="false">N48</f>
        <v>38.0736</v>
      </c>
      <c r="F48" s="70" t="n">
        <f aca="false">L48</f>
        <v>3708.3936</v>
      </c>
      <c r="G48" s="70" t="n">
        <f aca="false">O48</f>
        <v>38.8522</v>
      </c>
      <c r="H48" s="70" t="n">
        <f aca="false">T48</f>
        <v>3702.4896</v>
      </c>
      <c r="I48" s="70" t="n">
        <f aca="false">V48</f>
        <v>38.0686</v>
      </c>
      <c r="J48" s="70" t="n">
        <f aca="false">T48</f>
        <v>3702.4896</v>
      </c>
      <c r="K48" s="70" t="n">
        <f aca="false">W48</f>
        <v>38.8455</v>
      </c>
      <c r="L48" s="59" t="n">
        <v>3708.3936</v>
      </c>
      <c r="M48" s="53" t="n">
        <v>34.375</v>
      </c>
      <c r="N48" s="53" t="n">
        <v>38.0736</v>
      </c>
      <c r="O48" s="53" t="n">
        <v>38.8522</v>
      </c>
      <c r="P48" s="53" t="n">
        <v>7215.02</v>
      </c>
      <c r="Q48" s="60" t="n">
        <v>15.97</v>
      </c>
      <c r="R48" s="53" t="n">
        <f aca="false">P48/3600</f>
        <v>2.00417222222222</v>
      </c>
      <c r="S48" s="54"/>
      <c r="T48" s="61" t="n">
        <v>3702.4896</v>
      </c>
      <c r="U48" s="53" t="n">
        <v>34.3814</v>
      </c>
      <c r="V48" s="53" t="n">
        <v>38.0686</v>
      </c>
      <c r="W48" s="53" t="n">
        <v>38.8455</v>
      </c>
      <c r="X48" s="53" t="n">
        <v>9155.32</v>
      </c>
      <c r="Y48" s="53" t="n">
        <v>17.28</v>
      </c>
      <c r="Z48" s="53" t="n">
        <f aca="false">X48/3600</f>
        <v>2.54314444444444</v>
      </c>
      <c r="AA48" s="54"/>
      <c r="AB48" s="54"/>
      <c r="AC48" s="54"/>
      <c r="AE48" s="38" t="n">
        <f aca="false">Q48/100</f>
        <v>0.1597</v>
      </c>
      <c r="AF48" s="38" t="n">
        <f aca="false">R48/100</f>
        <v>0.0200417222222222</v>
      </c>
      <c r="AG48" s="38" t="n">
        <f aca="false">Y48/100</f>
        <v>0.1728</v>
      </c>
      <c r="AH48" s="38" t="n">
        <f aca="false">Z48/100</f>
        <v>0.02543144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0" t="n">
        <f aca="false">L49</f>
        <v>1624.7272</v>
      </c>
      <c r="E49" s="70" t="n">
        <f aca="false">N49</f>
        <v>35.7326</v>
      </c>
      <c r="F49" s="70" t="n">
        <f aca="false">L49</f>
        <v>1624.7272</v>
      </c>
      <c r="G49" s="70" t="n">
        <f aca="false">O49</f>
        <v>36.4745</v>
      </c>
      <c r="H49" s="70" t="n">
        <f aca="false">T49</f>
        <v>1624.0968</v>
      </c>
      <c r="I49" s="70" t="n">
        <f aca="false">V49</f>
        <v>35.7381</v>
      </c>
      <c r="J49" s="70" t="n">
        <f aca="false">T49</f>
        <v>1624.0968</v>
      </c>
      <c r="K49" s="70" t="n">
        <f aca="false">W49</f>
        <v>36.4517</v>
      </c>
      <c r="L49" s="59" t="n">
        <v>1624.7272</v>
      </c>
      <c r="M49" s="53" t="n">
        <v>30.8871</v>
      </c>
      <c r="N49" s="53" t="n">
        <v>35.7326</v>
      </c>
      <c r="O49" s="53" t="n">
        <v>36.4745</v>
      </c>
      <c r="P49" s="53" t="n">
        <v>6281.25</v>
      </c>
      <c r="Q49" s="60" t="n">
        <v>12.78</v>
      </c>
      <c r="R49" s="53" t="n">
        <f aca="false">P49/3600</f>
        <v>1.74479166666667</v>
      </c>
      <c r="S49" s="54"/>
      <c r="T49" s="61" t="n">
        <v>1624.0968</v>
      </c>
      <c r="U49" s="53" t="n">
        <v>30.8902</v>
      </c>
      <c r="V49" s="53" t="n">
        <v>35.7381</v>
      </c>
      <c r="W49" s="53" t="n">
        <v>36.4517</v>
      </c>
      <c r="X49" s="53" t="n">
        <v>8176.86</v>
      </c>
      <c r="Y49" s="53" t="n">
        <v>13.97</v>
      </c>
      <c r="Z49" s="53" t="n">
        <f aca="false">X49/3600</f>
        <v>2.27135</v>
      </c>
      <c r="AA49" s="54"/>
      <c r="AB49" s="54"/>
      <c r="AC49" s="54"/>
      <c r="AE49" s="38" t="n">
        <f aca="false">Q49/100</f>
        <v>0.1278</v>
      </c>
      <c r="AF49" s="38" t="n">
        <f aca="false">R49/100</f>
        <v>0.0174479166666667</v>
      </c>
      <c r="AG49" s="38" t="n">
        <f aca="false">Y49/100</f>
        <v>0.1397</v>
      </c>
      <c r="AH49" s="38" t="n">
        <f aca="false">Z49/100</f>
        <v>0.0227135</v>
      </c>
    </row>
    <row r="50" customFormat="false" ht="12" hidden="false" customHeight="false" outlineLevel="0" collapsed="false">
      <c r="A50" s="58"/>
      <c r="B50" s="62"/>
      <c r="C50" s="62" t="n">
        <v>37</v>
      </c>
      <c r="D50" s="71" t="n">
        <f aca="false">L50</f>
        <v>674.1016</v>
      </c>
      <c r="E50" s="71" t="n">
        <f aca="false">N50</f>
        <v>33.6968</v>
      </c>
      <c r="F50" s="71" t="n">
        <f aca="false">L50</f>
        <v>674.1016</v>
      </c>
      <c r="G50" s="71" t="n">
        <f aca="false">O50</f>
        <v>34.3528</v>
      </c>
      <c r="H50" s="71" t="n">
        <f aca="false">T50</f>
        <v>673.8032</v>
      </c>
      <c r="I50" s="71" t="n">
        <f aca="false">V50</f>
        <v>33.672</v>
      </c>
      <c r="J50" s="71" t="n">
        <f aca="false">T50</f>
        <v>673.8032</v>
      </c>
      <c r="K50" s="71" t="n">
        <f aca="false">W50</f>
        <v>34.3488</v>
      </c>
      <c r="L50" s="64" t="n">
        <v>674.1016</v>
      </c>
      <c r="M50" s="65" t="n">
        <v>27.6312</v>
      </c>
      <c r="N50" s="65" t="n">
        <v>33.6968</v>
      </c>
      <c r="O50" s="65" t="n">
        <v>34.3528</v>
      </c>
      <c r="P50" s="65" t="n">
        <v>5749.57</v>
      </c>
      <c r="Q50" s="65" t="n">
        <v>8.89</v>
      </c>
      <c r="R50" s="65" t="n">
        <f aca="false">P50/3600</f>
        <v>1.59710277777778</v>
      </c>
      <c r="S50" s="62"/>
      <c r="T50" s="66" t="n">
        <v>673.8032</v>
      </c>
      <c r="U50" s="65" t="n">
        <v>27.624</v>
      </c>
      <c r="V50" s="65" t="n">
        <v>33.672</v>
      </c>
      <c r="W50" s="65" t="n">
        <v>34.3488</v>
      </c>
      <c r="X50" s="65" t="n">
        <v>7634.83</v>
      </c>
      <c r="Y50" s="65" t="n">
        <v>9.73</v>
      </c>
      <c r="Z50" s="65" t="n">
        <f aca="false">X50/3600</f>
        <v>2.12078611111111</v>
      </c>
      <c r="AA50" s="62"/>
      <c r="AB50" s="62"/>
      <c r="AC50" s="62"/>
      <c r="AE50" s="38" t="n">
        <f aca="false">Q50/100</f>
        <v>0.0889</v>
      </c>
      <c r="AF50" s="38" t="n">
        <f aca="false">R50/100</f>
        <v>0.0159710277777778</v>
      </c>
      <c r="AG50" s="38" t="n">
        <f aca="false">Y50/100</f>
        <v>0.0973</v>
      </c>
      <c r="AH50" s="38" t="n">
        <f aca="false">Z50/100</f>
        <v>0.0212078611111111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69" t="n">
        <f aca="false">L51</f>
        <v>5915.7416</v>
      </c>
      <c r="E51" s="69" t="n">
        <f aca="false">N51</f>
        <v>41.3765</v>
      </c>
      <c r="F51" s="69" t="n">
        <f aca="false">L51</f>
        <v>5915.7416</v>
      </c>
      <c r="G51" s="69" t="n">
        <f aca="false">O51</f>
        <v>42.6993</v>
      </c>
      <c r="H51" s="69" t="n">
        <f aca="false">T51</f>
        <v>5899.596</v>
      </c>
      <c r="I51" s="69" t="n">
        <f aca="false">V51</f>
        <v>41.3765</v>
      </c>
      <c r="J51" s="69" t="n">
        <f aca="false">T51</f>
        <v>5899.596</v>
      </c>
      <c r="K51" s="69" t="n">
        <f aca="false">W51</f>
        <v>42.7084</v>
      </c>
      <c r="L51" s="51" t="n">
        <v>5915.7416</v>
      </c>
      <c r="M51" s="52" t="n">
        <v>40.0211</v>
      </c>
      <c r="N51" s="52" t="n">
        <v>41.3765</v>
      </c>
      <c r="O51" s="52" t="n">
        <v>42.6993</v>
      </c>
      <c r="P51" s="52" t="n">
        <v>5943.03</v>
      </c>
      <c r="Q51" s="60" t="n">
        <v>14.49</v>
      </c>
      <c r="R51" s="52" t="n">
        <f aca="false">P51/3600</f>
        <v>1.65084166666667</v>
      </c>
      <c r="S51" s="68"/>
      <c r="T51" s="55" t="n">
        <v>5899.596</v>
      </c>
      <c r="U51" s="52" t="n">
        <v>40.0221</v>
      </c>
      <c r="V51" s="52" t="n">
        <v>41.3765</v>
      </c>
      <c r="W51" s="52" t="n">
        <v>42.7084</v>
      </c>
      <c r="X51" s="52" t="n">
        <v>7148.74</v>
      </c>
      <c r="Y51" s="52" t="n">
        <v>15.46</v>
      </c>
      <c r="Z51" s="52" t="n">
        <f aca="false">X51/3600</f>
        <v>1.98576111111111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449</v>
      </c>
      <c r="AF51" s="38" t="n">
        <f aca="false">R51/100</f>
        <v>0.0165084166666667</v>
      </c>
      <c r="AG51" s="38" t="n">
        <f aca="false">Y51/100</f>
        <v>0.1546</v>
      </c>
      <c r="AH51" s="38" t="n">
        <f aca="false">Z51/100</f>
        <v>0.0198576111111111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0" t="n">
        <f aca="false">L52</f>
        <v>2405.8272</v>
      </c>
      <c r="E52" s="70" t="n">
        <f aca="false">N52</f>
        <v>38.6182</v>
      </c>
      <c r="F52" s="70" t="n">
        <f aca="false">L52</f>
        <v>2405.8272</v>
      </c>
      <c r="G52" s="70" t="n">
        <f aca="false">O52</f>
        <v>40.218</v>
      </c>
      <c r="H52" s="70" t="n">
        <f aca="false">T52</f>
        <v>2404.3088</v>
      </c>
      <c r="I52" s="70" t="n">
        <f aca="false">V52</f>
        <v>38.6149</v>
      </c>
      <c r="J52" s="70" t="n">
        <f aca="false">T52</f>
        <v>2404.3088</v>
      </c>
      <c r="K52" s="70" t="n">
        <f aca="false">W52</f>
        <v>40.214</v>
      </c>
      <c r="L52" s="59" t="n">
        <v>2405.8272</v>
      </c>
      <c r="M52" s="53" t="n">
        <v>36.2552</v>
      </c>
      <c r="N52" s="53" t="n">
        <v>38.6182</v>
      </c>
      <c r="O52" s="53" t="n">
        <v>40.218</v>
      </c>
      <c r="P52" s="53" t="n">
        <v>4895.16</v>
      </c>
      <c r="Q52" s="60" t="n">
        <v>11.51</v>
      </c>
      <c r="R52" s="53" t="n">
        <f aca="false">P52/3600</f>
        <v>1.35976666666667</v>
      </c>
      <c r="S52" s="54"/>
      <c r="T52" s="61" t="n">
        <v>2404.3088</v>
      </c>
      <c r="U52" s="53" t="n">
        <v>36.263</v>
      </c>
      <c r="V52" s="53" t="n">
        <v>38.6149</v>
      </c>
      <c r="W52" s="53" t="n">
        <v>40.214</v>
      </c>
      <c r="X52" s="53" t="n">
        <v>6124.83</v>
      </c>
      <c r="Y52" s="53" t="n">
        <v>12.24</v>
      </c>
      <c r="Z52" s="53" t="n">
        <f aca="false">X52/3600</f>
        <v>1.70134166666667</v>
      </c>
      <c r="AA52" s="54"/>
      <c r="AB52" s="54"/>
      <c r="AC52" s="54"/>
      <c r="AE52" s="38" t="n">
        <f aca="false">Q52/100</f>
        <v>0.1151</v>
      </c>
      <c r="AF52" s="38" t="n">
        <f aca="false">R52/100</f>
        <v>0.0135976666666667</v>
      </c>
      <c r="AG52" s="38" t="n">
        <f aca="false">Y52/100</f>
        <v>0.1224</v>
      </c>
      <c r="AH52" s="38" t="n">
        <f aca="false">Z52/100</f>
        <v>0.0170134166666667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0" t="n">
        <f aca="false">L53</f>
        <v>1071.596</v>
      </c>
      <c r="E53" s="70" t="n">
        <f aca="false">N53</f>
        <v>36.3434</v>
      </c>
      <c r="F53" s="70" t="n">
        <f aca="false">L53</f>
        <v>1071.596</v>
      </c>
      <c r="G53" s="70" t="n">
        <f aca="false">O53</f>
        <v>38.0003</v>
      </c>
      <c r="H53" s="70" t="n">
        <f aca="false">T53</f>
        <v>1073.3224</v>
      </c>
      <c r="I53" s="70" t="n">
        <f aca="false">V53</f>
        <v>36.3356</v>
      </c>
      <c r="J53" s="70" t="n">
        <f aca="false">T53</f>
        <v>1073.3224</v>
      </c>
      <c r="K53" s="70" t="n">
        <f aca="false">W53</f>
        <v>37.9868</v>
      </c>
      <c r="L53" s="59" t="n">
        <v>1071.596</v>
      </c>
      <c r="M53" s="53" t="n">
        <v>33.0224</v>
      </c>
      <c r="N53" s="53" t="n">
        <v>36.3434</v>
      </c>
      <c r="O53" s="53" t="n">
        <v>38.0003</v>
      </c>
      <c r="P53" s="53" t="n">
        <v>4254.31</v>
      </c>
      <c r="Q53" s="60" t="n">
        <v>9.37</v>
      </c>
      <c r="R53" s="53" t="n">
        <f aca="false">P53/3600</f>
        <v>1.18175277777778</v>
      </c>
      <c r="S53" s="54"/>
      <c r="T53" s="61" t="n">
        <v>1073.3224</v>
      </c>
      <c r="U53" s="53" t="n">
        <v>33.0295</v>
      </c>
      <c r="V53" s="53" t="n">
        <v>36.3356</v>
      </c>
      <c r="W53" s="53" t="n">
        <v>37.9868</v>
      </c>
      <c r="X53" s="53" t="n">
        <v>5464.41</v>
      </c>
      <c r="Y53" s="53" t="n">
        <v>10.12</v>
      </c>
      <c r="Z53" s="53" t="n">
        <f aca="false">X53/3600</f>
        <v>1.51789166666667</v>
      </c>
      <c r="AA53" s="54"/>
      <c r="AB53" s="54"/>
      <c r="AC53" s="54"/>
      <c r="AE53" s="38" t="n">
        <f aca="false">Q53/100</f>
        <v>0.0937</v>
      </c>
      <c r="AF53" s="38" t="n">
        <f aca="false">R53/100</f>
        <v>0.0118175277777778</v>
      </c>
      <c r="AG53" s="38" t="n">
        <f aca="false">Y53/100</f>
        <v>0.1012</v>
      </c>
      <c r="AH53" s="38" t="n">
        <f aca="false">Z53/100</f>
        <v>0.0151789166666667</v>
      </c>
    </row>
    <row r="54" customFormat="false" ht="12" hidden="false" customHeight="false" outlineLevel="0" collapsed="false">
      <c r="A54" s="62"/>
      <c r="B54" s="62"/>
      <c r="C54" s="62" t="n">
        <v>37</v>
      </c>
      <c r="D54" s="71" t="n">
        <f aca="false">L54</f>
        <v>474.0752</v>
      </c>
      <c r="E54" s="71" t="n">
        <f aca="false">N54</f>
        <v>34.3408</v>
      </c>
      <c r="F54" s="71" t="n">
        <f aca="false">L54</f>
        <v>474.0752</v>
      </c>
      <c r="G54" s="71" t="n">
        <f aca="false">O54</f>
        <v>35.8487</v>
      </c>
      <c r="H54" s="71" t="n">
        <f aca="false">T54</f>
        <v>475.084</v>
      </c>
      <c r="I54" s="71" t="n">
        <f aca="false">V54</f>
        <v>34.3603</v>
      </c>
      <c r="J54" s="71" t="n">
        <f aca="false">T54</f>
        <v>475.084</v>
      </c>
      <c r="K54" s="71" t="n">
        <f aca="false">W54</f>
        <v>35.8235</v>
      </c>
      <c r="L54" s="64" t="n">
        <v>474.0752</v>
      </c>
      <c r="M54" s="65" t="n">
        <v>30.0932</v>
      </c>
      <c r="N54" s="65" t="n">
        <v>34.3408</v>
      </c>
      <c r="O54" s="65" t="n">
        <v>35.8487</v>
      </c>
      <c r="P54" s="65" t="n">
        <v>3882.54</v>
      </c>
      <c r="Q54" s="65" t="n">
        <v>7.33</v>
      </c>
      <c r="R54" s="65" t="n">
        <f aca="false">P54/3600</f>
        <v>1.07848333333333</v>
      </c>
      <c r="S54" s="62"/>
      <c r="T54" s="66" t="n">
        <v>475.084</v>
      </c>
      <c r="U54" s="65" t="n">
        <v>30.0939</v>
      </c>
      <c r="V54" s="65" t="n">
        <v>34.3603</v>
      </c>
      <c r="W54" s="65" t="n">
        <v>35.8235</v>
      </c>
      <c r="X54" s="65" t="n">
        <v>5060.38</v>
      </c>
      <c r="Y54" s="65" t="n">
        <v>8.01</v>
      </c>
      <c r="Z54" s="65" t="n">
        <f aca="false">X54/3600</f>
        <v>1.40566111111111</v>
      </c>
      <c r="AA54" s="62"/>
      <c r="AB54" s="62"/>
      <c r="AC54" s="62"/>
      <c r="AE54" s="38" t="n">
        <f aca="false">Q54/100</f>
        <v>0.0733</v>
      </c>
      <c r="AF54" s="38" t="n">
        <f aca="false">R54/100</f>
        <v>0.0107848333333333</v>
      </c>
      <c r="AG54" s="38" t="n">
        <f aca="false">Y54/100</f>
        <v>0.0801</v>
      </c>
      <c r="AH54" s="38" t="n">
        <f aca="false">Z54/100</f>
        <v>0.014056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9" t="n">
        <f aca="false">L55</f>
        <v>1827.9504</v>
      </c>
      <c r="E55" s="69" t="n">
        <f aca="false">N55</f>
        <v>43.3427</v>
      </c>
      <c r="F55" s="69" t="n">
        <f aca="false">L55</f>
        <v>1827.9504</v>
      </c>
      <c r="G55" s="69" t="n">
        <f aca="false">O55</f>
        <v>42.7679</v>
      </c>
      <c r="H55" s="69" t="n">
        <f aca="false">T55</f>
        <v>1819.712</v>
      </c>
      <c r="I55" s="69" t="n">
        <f aca="false">V55</f>
        <v>43.3455</v>
      </c>
      <c r="J55" s="69" t="n">
        <f aca="false">T55</f>
        <v>1819.712</v>
      </c>
      <c r="K55" s="69" t="n">
        <f aca="false">W55</f>
        <v>42.7771</v>
      </c>
      <c r="L55" s="51" t="n">
        <v>1827.9504</v>
      </c>
      <c r="M55" s="52" t="n">
        <v>40.9397</v>
      </c>
      <c r="N55" s="52" t="n">
        <v>43.3427</v>
      </c>
      <c r="O55" s="52" t="n">
        <v>42.7679</v>
      </c>
      <c r="P55" s="52" t="n">
        <v>2025.06</v>
      </c>
      <c r="Q55" s="60" t="n">
        <v>4.24</v>
      </c>
      <c r="R55" s="52" t="n">
        <f aca="false">P55/3600</f>
        <v>0.562516666666667</v>
      </c>
      <c r="S55" s="68"/>
      <c r="T55" s="55" t="n">
        <v>1819.712</v>
      </c>
      <c r="U55" s="52" t="n">
        <v>40.9457</v>
      </c>
      <c r="V55" s="52" t="n">
        <v>43.3455</v>
      </c>
      <c r="W55" s="52" t="n">
        <v>42.7771</v>
      </c>
      <c r="X55" s="52" t="n">
        <v>2468.62</v>
      </c>
      <c r="Y55" s="52" t="n">
        <v>4.43</v>
      </c>
      <c r="Z55" s="52" t="n">
        <f aca="false">X55/3600</f>
        <v>0.685727777777778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424</v>
      </c>
      <c r="AF55" s="38" t="n">
        <f aca="false">R55/100</f>
        <v>0.00562516666666667</v>
      </c>
      <c r="AG55" s="38" t="n">
        <f aca="false">Y55/100</f>
        <v>0.0443</v>
      </c>
      <c r="AH55" s="38" t="n">
        <f aca="false">Z55/100</f>
        <v>0.00685727777777778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0" t="n">
        <f aca="false">L56</f>
        <v>913.692</v>
      </c>
      <c r="E56" s="70" t="n">
        <f aca="false">N56</f>
        <v>40.4829</v>
      </c>
      <c r="F56" s="70" t="n">
        <f aca="false">L56</f>
        <v>913.692</v>
      </c>
      <c r="G56" s="70" t="n">
        <f aca="false">O56</f>
        <v>39.4514</v>
      </c>
      <c r="H56" s="70" t="n">
        <f aca="false">T56</f>
        <v>910.5928</v>
      </c>
      <c r="I56" s="70" t="n">
        <f aca="false">V56</f>
        <v>40.4885</v>
      </c>
      <c r="J56" s="70" t="n">
        <f aca="false">T56</f>
        <v>910.5928</v>
      </c>
      <c r="K56" s="70" t="n">
        <f aca="false">W56</f>
        <v>39.4682</v>
      </c>
      <c r="L56" s="59" t="n">
        <v>913.692</v>
      </c>
      <c r="M56" s="53" t="n">
        <v>36.9749</v>
      </c>
      <c r="N56" s="53" t="n">
        <v>40.4829</v>
      </c>
      <c r="O56" s="53" t="n">
        <v>39.4514</v>
      </c>
      <c r="P56" s="53" t="n">
        <v>1755.92</v>
      </c>
      <c r="Q56" s="60" t="n">
        <v>3.46</v>
      </c>
      <c r="R56" s="53" t="n">
        <f aca="false">P56/3600</f>
        <v>0.487755555555556</v>
      </c>
      <c r="S56" s="54"/>
      <c r="T56" s="61" t="n">
        <v>910.5928</v>
      </c>
      <c r="U56" s="53" t="n">
        <v>36.9796</v>
      </c>
      <c r="V56" s="53" t="n">
        <v>40.4885</v>
      </c>
      <c r="W56" s="53" t="n">
        <v>39.4682</v>
      </c>
      <c r="X56" s="53" t="n">
        <v>2196.16</v>
      </c>
      <c r="Y56" s="53" t="n">
        <v>3.64</v>
      </c>
      <c r="Z56" s="53" t="n">
        <f aca="false">X56/3600</f>
        <v>0.610044444444444</v>
      </c>
      <c r="AA56" s="54"/>
      <c r="AB56" s="54"/>
      <c r="AC56" s="54"/>
      <c r="AE56" s="38" t="n">
        <f aca="false">Q56/100</f>
        <v>0.0346</v>
      </c>
      <c r="AF56" s="38" t="n">
        <f aca="false">R56/100</f>
        <v>0.00487755555555556</v>
      </c>
      <c r="AG56" s="38" t="n">
        <f aca="false">Y56/100</f>
        <v>0.0364</v>
      </c>
      <c r="AH56" s="38" t="n">
        <f aca="false">Z56/100</f>
        <v>0.00610044444444444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0" t="n">
        <f aca="false">L57</f>
        <v>443.0784</v>
      </c>
      <c r="E57" s="70" t="n">
        <f aca="false">N57</f>
        <v>38.0005</v>
      </c>
      <c r="F57" s="70" t="n">
        <f aca="false">L57</f>
        <v>443.0784</v>
      </c>
      <c r="G57" s="70" t="n">
        <f aca="false">O57</f>
        <v>36.6052</v>
      </c>
      <c r="H57" s="70" t="n">
        <f aca="false">T57</f>
        <v>441.5456</v>
      </c>
      <c r="I57" s="70" t="n">
        <f aca="false">V57</f>
        <v>38.0079</v>
      </c>
      <c r="J57" s="70" t="n">
        <f aca="false">T57</f>
        <v>441.5456</v>
      </c>
      <c r="K57" s="70" t="n">
        <f aca="false">W57</f>
        <v>36.6071</v>
      </c>
      <c r="L57" s="59" t="n">
        <v>443.0784</v>
      </c>
      <c r="M57" s="53" t="n">
        <v>33.4398</v>
      </c>
      <c r="N57" s="53" t="n">
        <v>38.0005</v>
      </c>
      <c r="O57" s="53" t="n">
        <v>36.6052</v>
      </c>
      <c r="P57" s="53" t="n">
        <v>1561.95</v>
      </c>
      <c r="Q57" s="60" t="n">
        <v>2.76</v>
      </c>
      <c r="R57" s="53" t="n">
        <f aca="false">P57/3600</f>
        <v>0.433875</v>
      </c>
      <c r="S57" s="54"/>
      <c r="T57" s="61" t="n">
        <v>441.5456</v>
      </c>
      <c r="U57" s="53" t="n">
        <v>33.4427</v>
      </c>
      <c r="V57" s="53" t="n">
        <v>38.0079</v>
      </c>
      <c r="W57" s="53" t="n">
        <v>36.6071</v>
      </c>
      <c r="X57" s="53" t="n">
        <v>2003.16</v>
      </c>
      <c r="Y57" s="53" t="n">
        <v>2.89</v>
      </c>
      <c r="Z57" s="53" t="n">
        <f aca="false">X57/3600</f>
        <v>0.556433333333333</v>
      </c>
      <c r="AA57" s="54"/>
      <c r="AB57" s="54"/>
      <c r="AC57" s="54"/>
      <c r="AE57" s="38" t="n">
        <f aca="false">Q57/100</f>
        <v>0.0276</v>
      </c>
      <c r="AF57" s="38" t="n">
        <f aca="false">R57/100</f>
        <v>0.00433875</v>
      </c>
      <c r="AG57" s="38" t="n">
        <f aca="false">Y57/100</f>
        <v>0.0289</v>
      </c>
      <c r="AH57" s="38" t="n">
        <f aca="false">Z57/100</f>
        <v>0.00556433333333333</v>
      </c>
    </row>
    <row r="58" customFormat="false" ht="12" hidden="false" customHeight="false" outlineLevel="0" collapsed="false">
      <c r="A58" s="58"/>
      <c r="B58" s="62"/>
      <c r="C58" s="62" t="n">
        <v>37</v>
      </c>
      <c r="D58" s="71" t="n">
        <f aca="false">L58</f>
        <v>215.324</v>
      </c>
      <c r="E58" s="71" t="n">
        <f aca="false">N58</f>
        <v>35.6513</v>
      </c>
      <c r="F58" s="71" t="n">
        <f aca="false">L58</f>
        <v>215.324</v>
      </c>
      <c r="G58" s="71" t="n">
        <f aca="false">O58</f>
        <v>33.992</v>
      </c>
      <c r="H58" s="71" t="n">
        <f aca="false">T58</f>
        <v>215.5656</v>
      </c>
      <c r="I58" s="71" t="n">
        <f aca="false">V58</f>
        <v>35.6622</v>
      </c>
      <c r="J58" s="71" t="n">
        <f aca="false">T58</f>
        <v>215.5656</v>
      </c>
      <c r="K58" s="71" t="n">
        <f aca="false">W58</f>
        <v>33.9897</v>
      </c>
      <c r="L58" s="64" t="n">
        <v>215.324</v>
      </c>
      <c r="M58" s="65" t="n">
        <v>30.442</v>
      </c>
      <c r="N58" s="65" t="n">
        <v>35.6513</v>
      </c>
      <c r="O58" s="65" t="n">
        <v>33.992</v>
      </c>
      <c r="P58" s="65" t="n">
        <v>1457.26</v>
      </c>
      <c r="Q58" s="65" t="n">
        <v>2.13</v>
      </c>
      <c r="R58" s="65" t="n">
        <f aca="false">P58/3600</f>
        <v>0.404794444444444</v>
      </c>
      <c r="S58" s="62"/>
      <c r="T58" s="66" t="n">
        <v>215.5656</v>
      </c>
      <c r="U58" s="65" t="n">
        <v>30.4456</v>
      </c>
      <c r="V58" s="65" t="n">
        <v>35.6622</v>
      </c>
      <c r="W58" s="65" t="n">
        <v>33.9897</v>
      </c>
      <c r="X58" s="65" t="n">
        <v>1894.07</v>
      </c>
      <c r="Y58" s="65" t="n">
        <v>2.29</v>
      </c>
      <c r="Z58" s="65" t="n">
        <f aca="false">X58/3600</f>
        <v>0.526130555555556</v>
      </c>
      <c r="AA58" s="62"/>
      <c r="AB58" s="62"/>
      <c r="AC58" s="62"/>
      <c r="AE58" s="38" t="n">
        <f aca="false">Q58/100</f>
        <v>0.0213</v>
      </c>
      <c r="AF58" s="38" t="n">
        <f aca="false">R58/100</f>
        <v>0.00404794444444444</v>
      </c>
      <c r="AG58" s="38" t="n">
        <f aca="false">Y58/100</f>
        <v>0.0229</v>
      </c>
      <c r="AH58" s="38" t="n">
        <f aca="false">Z58/100</f>
        <v>0.00526130555555556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7" t="n">
        <f aca="false">L59</f>
        <v>2295.848</v>
      </c>
      <c r="E59" s="67" t="n">
        <f aca="false">N59</f>
        <v>42.471</v>
      </c>
      <c r="F59" s="67" t="n">
        <f aca="false">L59</f>
        <v>2295.848</v>
      </c>
      <c r="G59" s="67" t="n">
        <f aca="false">O59</f>
        <v>43.4754</v>
      </c>
      <c r="H59" s="67" t="n">
        <f aca="false">T59</f>
        <v>2294.2192</v>
      </c>
      <c r="I59" s="67" t="n">
        <f aca="false">V59</f>
        <v>42.4681</v>
      </c>
      <c r="J59" s="67" t="n">
        <f aca="false">T59</f>
        <v>2294.2192</v>
      </c>
      <c r="K59" s="67" t="n">
        <f aca="false">W59</f>
        <v>43.4821</v>
      </c>
      <c r="L59" s="51" t="n">
        <v>2295.848</v>
      </c>
      <c r="M59" s="52" t="n">
        <v>38.1493</v>
      </c>
      <c r="N59" s="52" t="n">
        <v>42.471</v>
      </c>
      <c r="O59" s="52" t="n">
        <v>43.4754</v>
      </c>
      <c r="P59" s="52" t="n">
        <v>2512.26</v>
      </c>
      <c r="Q59" s="60" t="n">
        <v>6</v>
      </c>
      <c r="R59" s="52" t="n">
        <f aca="false">P59/3600</f>
        <v>0.69785</v>
      </c>
      <c r="S59" s="68"/>
      <c r="T59" s="55" t="n">
        <v>2294.2192</v>
      </c>
      <c r="U59" s="52" t="n">
        <v>38.1484</v>
      </c>
      <c r="V59" s="52" t="n">
        <v>42.4681</v>
      </c>
      <c r="W59" s="52" t="n">
        <v>43.4821</v>
      </c>
      <c r="X59" s="52" t="n">
        <v>3086.64</v>
      </c>
      <c r="Y59" s="52" t="n">
        <v>6.5</v>
      </c>
      <c r="Z59" s="52" t="n">
        <f aca="false">X59/3600</f>
        <v>0.8574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6</v>
      </c>
      <c r="AF59" s="38" t="n">
        <f aca="false">R59/100</f>
        <v>0.0069785</v>
      </c>
      <c r="AG59" s="38" t="n">
        <f aca="false">Y59/100</f>
        <v>0.065</v>
      </c>
      <c r="AH59" s="38" t="n">
        <f aca="false">Z59/100</f>
        <v>0.008574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8232</v>
      </c>
      <c r="I60" s="50" t="n">
        <f aca="false">V60</f>
        <v>40.5343</v>
      </c>
      <c r="J60" s="50" t="n">
        <f aca="false">T60</f>
        <v>821.8232</v>
      </c>
      <c r="K60" s="50" t="n">
        <f aca="false">W60</f>
        <v>41.3595</v>
      </c>
      <c r="L60" s="59" t="n">
        <v>821.3016</v>
      </c>
      <c r="M60" s="53" t="n">
        <v>34.1627</v>
      </c>
      <c r="N60" s="53" t="n">
        <v>40.5357</v>
      </c>
      <c r="O60" s="53" t="n">
        <v>41.3687</v>
      </c>
      <c r="P60" s="53" t="n">
        <v>1994.39</v>
      </c>
      <c r="Q60" s="60" t="n">
        <v>4.51</v>
      </c>
      <c r="R60" s="53" t="n">
        <f aca="false">P60/3600</f>
        <v>0.553997222222222</v>
      </c>
      <c r="S60" s="54"/>
      <c r="T60" s="61" t="n">
        <v>821.8232</v>
      </c>
      <c r="U60" s="53" t="n">
        <v>34.166</v>
      </c>
      <c r="V60" s="53" t="n">
        <v>40.5343</v>
      </c>
      <c r="W60" s="53" t="n">
        <v>41.3595</v>
      </c>
      <c r="X60" s="53" t="n">
        <v>2539.89</v>
      </c>
      <c r="Y60" s="53" t="n">
        <v>4.89</v>
      </c>
      <c r="Z60" s="53" t="n">
        <f aca="false">X60/3600</f>
        <v>0.705525</v>
      </c>
      <c r="AA60" s="54"/>
      <c r="AB60" s="54"/>
      <c r="AC60" s="54"/>
      <c r="AE60" s="38" t="n">
        <f aca="false">Q60/100</f>
        <v>0.0451</v>
      </c>
      <c r="AF60" s="38" t="n">
        <f aca="false">R60/100</f>
        <v>0.00553997222222222</v>
      </c>
      <c r="AG60" s="38" t="n">
        <f aca="false">Y60/100</f>
        <v>0.0489</v>
      </c>
      <c r="AH60" s="38" t="n">
        <f aca="false">Z60/100</f>
        <v>0.00705525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444</v>
      </c>
      <c r="I61" s="50" t="n">
        <f aca="false">V61</f>
        <v>38.8528</v>
      </c>
      <c r="J61" s="50" t="n">
        <f aca="false">T61</f>
        <v>332.444</v>
      </c>
      <c r="K61" s="50" t="n">
        <f aca="false">W61</f>
        <v>39.5138</v>
      </c>
      <c r="L61" s="59" t="n">
        <v>333.052</v>
      </c>
      <c r="M61" s="53" t="n">
        <v>30.9681</v>
      </c>
      <c r="N61" s="53" t="n">
        <v>38.8487</v>
      </c>
      <c r="O61" s="53" t="n">
        <v>39.4704</v>
      </c>
      <c r="P61" s="53" t="n">
        <v>1754.83</v>
      </c>
      <c r="Q61" s="60" t="n">
        <v>3.08</v>
      </c>
      <c r="R61" s="53" t="n">
        <f aca="false">P61/3600</f>
        <v>0.487452777777778</v>
      </c>
      <c r="S61" s="54"/>
      <c r="T61" s="61" t="n">
        <v>332.444</v>
      </c>
      <c r="U61" s="53" t="n">
        <v>30.9681</v>
      </c>
      <c r="V61" s="53" t="n">
        <v>38.8528</v>
      </c>
      <c r="W61" s="53" t="n">
        <v>39.5138</v>
      </c>
      <c r="X61" s="53" t="n">
        <v>2298.74</v>
      </c>
      <c r="Y61" s="53" t="n">
        <v>3.43</v>
      </c>
      <c r="Z61" s="53" t="n">
        <f aca="false">X61/3600</f>
        <v>0.638538888888889</v>
      </c>
      <c r="AA61" s="54"/>
      <c r="AB61" s="54"/>
      <c r="AC61" s="54"/>
      <c r="AE61" s="38" t="n">
        <f aca="false">Q61/100</f>
        <v>0.0308</v>
      </c>
      <c r="AF61" s="38" t="n">
        <f aca="false">R61/100</f>
        <v>0.00487452777777778</v>
      </c>
      <c r="AG61" s="38" t="n">
        <f aca="false">Y61/100</f>
        <v>0.0343</v>
      </c>
      <c r="AH61" s="38" t="n">
        <f aca="false">Z61/100</f>
        <v>0.00638538888888889</v>
      </c>
    </row>
    <row r="62" customFormat="false" ht="12" hidden="false" customHeight="false" outlineLevel="0" collapsed="false">
      <c r="A62" s="58"/>
      <c r="B62" s="62"/>
      <c r="C62" s="62" t="n">
        <v>37</v>
      </c>
      <c r="D62" s="63" t="n">
        <f aca="false">L62</f>
        <v>134.9928</v>
      </c>
      <c r="E62" s="63" t="n">
        <f aca="false">N62</f>
        <v>37.2694</v>
      </c>
      <c r="F62" s="63" t="n">
        <f aca="false">L62</f>
        <v>134.9928</v>
      </c>
      <c r="G62" s="63" t="n">
        <f aca="false">O62</f>
        <v>37.6368</v>
      </c>
      <c r="H62" s="63" t="n">
        <f aca="false">T62</f>
        <v>135.2512</v>
      </c>
      <c r="I62" s="63" t="n">
        <f aca="false">V62</f>
        <v>37.1437</v>
      </c>
      <c r="J62" s="63" t="n">
        <f aca="false">T62</f>
        <v>135.2512</v>
      </c>
      <c r="K62" s="63" t="n">
        <f aca="false">W62</f>
        <v>37.585</v>
      </c>
      <c r="L62" s="64" t="n">
        <v>134.9928</v>
      </c>
      <c r="M62" s="65" t="n">
        <v>27.8025</v>
      </c>
      <c r="N62" s="65" t="n">
        <v>37.2694</v>
      </c>
      <c r="O62" s="65" t="n">
        <v>37.6368</v>
      </c>
      <c r="P62" s="65" t="n">
        <v>1631.4</v>
      </c>
      <c r="Q62" s="65" t="n">
        <v>1.94</v>
      </c>
      <c r="R62" s="65" t="n">
        <f aca="false">P62/3600</f>
        <v>0.453166666666667</v>
      </c>
      <c r="S62" s="62"/>
      <c r="T62" s="66" t="n">
        <v>135.2512</v>
      </c>
      <c r="U62" s="65" t="n">
        <v>27.8014</v>
      </c>
      <c r="V62" s="65" t="n">
        <v>37.1437</v>
      </c>
      <c r="W62" s="65" t="n">
        <v>37.585</v>
      </c>
      <c r="X62" s="65" t="n">
        <v>2172.32</v>
      </c>
      <c r="Y62" s="65" t="n">
        <v>2.31</v>
      </c>
      <c r="Z62" s="65" t="n">
        <f aca="false">X62/3600</f>
        <v>0.603422222222222</v>
      </c>
      <c r="AA62" s="62"/>
      <c r="AB62" s="62"/>
      <c r="AC62" s="62"/>
      <c r="AE62" s="38" t="n">
        <f aca="false">Q62/100</f>
        <v>0.0194</v>
      </c>
      <c r="AF62" s="38" t="n">
        <f aca="false">R62/100</f>
        <v>0.00453166666666667</v>
      </c>
      <c r="AG62" s="38" t="n">
        <f aca="false">Y62/100</f>
        <v>0.0231</v>
      </c>
      <c r="AH62" s="38" t="n">
        <f aca="false">Z62/100</f>
        <v>0.00603422222222222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69" t="n">
        <f aca="false">L63</f>
        <v>2025.428</v>
      </c>
      <c r="E63" s="69" t="n">
        <f aca="false">N63</f>
        <v>40.5678</v>
      </c>
      <c r="F63" s="69" t="n">
        <f aca="false">L63</f>
        <v>2025.428</v>
      </c>
      <c r="G63" s="69" t="n">
        <f aca="false">O63</f>
        <v>41.2684</v>
      </c>
      <c r="H63" s="69" t="n">
        <f aca="false">T63</f>
        <v>2023.26</v>
      </c>
      <c r="I63" s="69" t="n">
        <f aca="false">V63</f>
        <v>40.5666</v>
      </c>
      <c r="J63" s="69" t="n">
        <f aca="false">T63</f>
        <v>2023.26</v>
      </c>
      <c r="K63" s="69" t="n">
        <f aca="false">W63</f>
        <v>41.2824</v>
      </c>
      <c r="L63" s="51" t="n">
        <v>2025.428</v>
      </c>
      <c r="M63" s="52" t="n">
        <v>37.9891</v>
      </c>
      <c r="N63" s="52" t="n">
        <v>40.5678</v>
      </c>
      <c r="O63" s="52" t="n">
        <v>41.2684</v>
      </c>
      <c r="P63" s="52" t="n">
        <v>2042.3</v>
      </c>
      <c r="Q63" s="60" t="n">
        <v>4.51</v>
      </c>
      <c r="R63" s="52" t="n">
        <f aca="false">P63/3600</f>
        <v>0.567305555555556</v>
      </c>
      <c r="S63" s="68"/>
      <c r="T63" s="55" t="n">
        <v>2023.26</v>
      </c>
      <c r="U63" s="52" t="n">
        <v>37.9938</v>
      </c>
      <c r="V63" s="52" t="n">
        <v>40.5666</v>
      </c>
      <c r="W63" s="52" t="n">
        <v>41.2824</v>
      </c>
      <c r="X63" s="52" t="n">
        <v>2484.39</v>
      </c>
      <c r="Y63" s="52" t="n">
        <v>4.79</v>
      </c>
      <c r="Z63" s="52" t="n">
        <f aca="false">X63/3600</f>
        <v>0.690108333333333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451</v>
      </c>
      <c r="AF63" s="38" t="n">
        <f aca="false">R63/100</f>
        <v>0.00567305555555556</v>
      </c>
      <c r="AG63" s="38" t="n">
        <f aca="false">Y63/100</f>
        <v>0.0479</v>
      </c>
      <c r="AH63" s="38" t="n">
        <f aca="false">Z63/100</f>
        <v>0.00690108333333333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0" t="n">
        <f aca="false">L64</f>
        <v>879.276</v>
      </c>
      <c r="E64" s="70" t="n">
        <f aca="false">N64</f>
        <v>37.7347</v>
      </c>
      <c r="F64" s="70" t="n">
        <f aca="false">L64</f>
        <v>879.276</v>
      </c>
      <c r="G64" s="70" t="n">
        <f aca="false">O64</f>
        <v>38.3172</v>
      </c>
      <c r="H64" s="70" t="n">
        <f aca="false">T64</f>
        <v>878.8376</v>
      </c>
      <c r="I64" s="70" t="n">
        <f aca="false">V64</f>
        <v>37.7261</v>
      </c>
      <c r="J64" s="70" t="n">
        <f aca="false">T64</f>
        <v>878.8376</v>
      </c>
      <c r="K64" s="70" t="n">
        <f aca="false">W64</f>
        <v>38.3315</v>
      </c>
      <c r="L64" s="59" t="n">
        <v>879.276</v>
      </c>
      <c r="M64" s="53" t="n">
        <v>34.192</v>
      </c>
      <c r="N64" s="53" t="n">
        <v>37.7347</v>
      </c>
      <c r="O64" s="53" t="n">
        <v>38.3172</v>
      </c>
      <c r="P64" s="53" t="n">
        <v>1660.98</v>
      </c>
      <c r="Q64" s="60" t="n">
        <v>3</v>
      </c>
      <c r="R64" s="53" t="n">
        <f aca="false">P64/3600</f>
        <v>0.461383333333333</v>
      </c>
      <c r="S64" s="54"/>
      <c r="T64" s="61" t="n">
        <v>878.8376</v>
      </c>
      <c r="U64" s="53" t="n">
        <v>34.1958</v>
      </c>
      <c r="V64" s="53" t="n">
        <v>37.7261</v>
      </c>
      <c r="W64" s="53" t="n">
        <v>38.3315</v>
      </c>
      <c r="X64" s="53" t="n">
        <v>2092.76</v>
      </c>
      <c r="Y64" s="53" t="n">
        <v>3.19</v>
      </c>
      <c r="Z64" s="53" t="n">
        <f aca="false">X64/3600</f>
        <v>0.581322222222222</v>
      </c>
      <c r="AA64" s="54"/>
      <c r="AB64" s="54"/>
      <c r="AC64" s="54"/>
      <c r="AE64" s="38" t="n">
        <f aca="false">Q64/100</f>
        <v>0.03</v>
      </c>
      <c r="AF64" s="38" t="n">
        <f aca="false">R64/100</f>
        <v>0.00461383333333333</v>
      </c>
      <c r="AG64" s="38" t="n">
        <f aca="false">Y64/100</f>
        <v>0.0319</v>
      </c>
      <c r="AH64" s="38" t="n">
        <f aca="false">Z64/100</f>
        <v>0.00581322222222222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0" t="n">
        <f aca="false">L65</f>
        <v>376.2768</v>
      </c>
      <c r="E65" s="70" t="n">
        <f aca="false">N65</f>
        <v>35.2981</v>
      </c>
      <c r="F65" s="70" t="n">
        <f aca="false">L65</f>
        <v>376.2768</v>
      </c>
      <c r="G65" s="70" t="n">
        <f aca="false">O65</f>
        <v>35.8743</v>
      </c>
      <c r="H65" s="70" t="n">
        <f aca="false">T65</f>
        <v>375.8864</v>
      </c>
      <c r="I65" s="70" t="n">
        <f aca="false">V65</f>
        <v>35.2905</v>
      </c>
      <c r="J65" s="70" t="n">
        <f aca="false">T65</f>
        <v>375.8864</v>
      </c>
      <c r="K65" s="70" t="n">
        <f aca="false">W65</f>
        <v>35.8435</v>
      </c>
      <c r="L65" s="59" t="n">
        <v>376.2768</v>
      </c>
      <c r="M65" s="53" t="n">
        <v>30.685</v>
      </c>
      <c r="N65" s="53" t="n">
        <v>35.2981</v>
      </c>
      <c r="O65" s="53" t="n">
        <v>35.8743</v>
      </c>
      <c r="P65" s="53" t="n">
        <v>1460.84</v>
      </c>
      <c r="Q65" s="60" t="n">
        <v>2.08</v>
      </c>
      <c r="R65" s="53" t="n">
        <f aca="false">P65/3600</f>
        <v>0.405788888888889</v>
      </c>
      <c r="S65" s="54"/>
      <c r="T65" s="61" t="n">
        <v>375.8864</v>
      </c>
      <c r="U65" s="53" t="n">
        <v>30.6887</v>
      </c>
      <c r="V65" s="53" t="n">
        <v>35.2905</v>
      </c>
      <c r="W65" s="53" t="n">
        <v>35.8435</v>
      </c>
      <c r="X65" s="53" t="n">
        <v>1887.45</v>
      </c>
      <c r="Y65" s="53" t="n">
        <v>2.23</v>
      </c>
      <c r="Z65" s="53" t="n">
        <f aca="false">X65/3600</f>
        <v>0.524291666666667</v>
      </c>
      <c r="AA65" s="54"/>
      <c r="AB65" s="54"/>
      <c r="AC65" s="54"/>
      <c r="AE65" s="38" t="n">
        <f aca="false">Q65/100</f>
        <v>0.0208</v>
      </c>
      <c r="AF65" s="38" t="n">
        <f aca="false">R65/100</f>
        <v>0.00405788888888889</v>
      </c>
      <c r="AG65" s="38" t="n">
        <f aca="false">Y65/100</f>
        <v>0.0223</v>
      </c>
      <c r="AH65" s="38" t="n">
        <f aca="false">Z65/100</f>
        <v>0.00524291666666667</v>
      </c>
    </row>
    <row r="66" customFormat="false" ht="12" hidden="false" customHeight="false" outlineLevel="0" collapsed="false">
      <c r="A66" s="58"/>
      <c r="B66" s="62"/>
      <c r="C66" s="62" t="n">
        <v>37</v>
      </c>
      <c r="D66" s="71" t="n">
        <f aca="false">L66</f>
        <v>154.8888</v>
      </c>
      <c r="E66" s="71" t="n">
        <f aca="false">N66</f>
        <v>33.0055</v>
      </c>
      <c r="F66" s="71" t="n">
        <f aca="false">L66</f>
        <v>154.8888</v>
      </c>
      <c r="G66" s="71" t="n">
        <f aca="false">O66</f>
        <v>33.5897</v>
      </c>
      <c r="H66" s="71" t="n">
        <f aca="false">T66</f>
        <v>155.4872</v>
      </c>
      <c r="I66" s="71" t="n">
        <f aca="false">V66</f>
        <v>33.0495</v>
      </c>
      <c r="J66" s="71" t="n">
        <f aca="false">T66</f>
        <v>155.4872</v>
      </c>
      <c r="K66" s="71" t="n">
        <f aca="false">W66</f>
        <v>33.5555</v>
      </c>
      <c r="L66" s="64" t="n">
        <v>154.8888</v>
      </c>
      <c r="M66" s="65" t="n">
        <v>27.6028</v>
      </c>
      <c r="N66" s="65" t="n">
        <v>33.0055</v>
      </c>
      <c r="O66" s="65" t="n">
        <v>33.5897</v>
      </c>
      <c r="P66" s="65" t="n">
        <v>1348.51</v>
      </c>
      <c r="Q66" s="65" t="n">
        <v>1.6</v>
      </c>
      <c r="R66" s="65" t="n">
        <f aca="false">P66/3600</f>
        <v>0.374586111111111</v>
      </c>
      <c r="S66" s="62"/>
      <c r="T66" s="66" t="n">
        <v>155.4872</v>
      </c>
      <c r="U66" s="65" t="n">
        <v>27.6093</v>
      </c>
      <c r="V66" s="65" t="n">
        <v>33.0495</v>
      </c>
      <c r="W66" s="65" t="n">
        <v>33.5555</v>
      </c>
      <c r="X66" s="65" t="n">
        <v>1776.43</v>
      </c>
      <c r="Y66" s="65" t="n">
        <v>1.74</v>
      </c>
      <c r="Z66" s="65" t="n">
        <f aca="false">X66/3600</f>
        <v>0.493452777777778</v>
      </c>
      <c r="AA66" s="62"/>
      <c r="AB66" s="62"/>
      <c r="AC66" s="62"/>
      <c r="AE66" s="38" t="n">
        <f aca="false">Q66/100</f>
        <v>0.016</v>
      </c>
      <c r="AF66" s="38" t="n">
        <f aca="false">R66/100</f>
        <v>0.00374586111111111</v>
      </c>
      <c r="AG66" s="38" t="n">
        <f aca="false">Y66/100</f>
        <v>0.0174</v>
      </c>
      <c r="AH66" s="38" t="n">
        <f aca="false">Z66/100</f>
        <v>0.00493452777777778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7" t="n">
        <f aca="false">L67</f>
        <v>1413.5512</v>
      </c>
      <c r="E67" s="67" t="n">
        <f aca="false">N67</f>
        <v>41.1552</v>
      </c>
      <c r="F67" s="67" t="n">
        <f aca="false">L67</f>
        <v>1413.5512</v>
      </c>
      <c r="G67" s="67" t="n">
        <f aca="false">O67</f>
        <v>42.1908</v>
      </c>
      <c r="H67" s="67" t="n">
        <f aca="false">T67</f>
        <v>1414.1976</v>
      </c>
      <c r="I67" s="67" t="n">
        <f aca="false">V67</f>
        <v>41.1542</v>
      </c>
      <c r="J67" s="67" t="n">
        <f aca="false">T67</f>
        <v>1414.1976</v>
      </c>
      <c r="K67" s="67" t="n">
        <f aca="false">W67</f>
        <v>42.1916</v>
      </c>
      <c r="L67" s="51" t="n">
        <v>1413.5512</v>
      </c>
      <c r="M67" s="52" t="n">
        <v>39.9611</v>
      </c>
      <c r="N67" s="52" t="n">
        <v>41.1552</v>
      </c>
      <c r="O67" s="52" t="n">
        <v>42.1908</v>
      </c>
      <c r="P67" s="52" t="n">
        <v>1424.77</v>
      </c>
      <c r="Q67" s="60" t="n">
        <v>3.42</v>
      </c>
      <c r="R67" s="52" t="n">
        <f aca="false">P67/3600</f>
        <v>0.395769444444444</v>
      </c>
      <c r="S67" s="68"/>
      <c r="T67" s="55" t="n">
        <v>1414.1976</v>
      </c>
      <c r="U67" s="52" t="n">
        <v>39.9664</v>
      </c>
      <c r="V67" s="52" t="n">
        <v>41.1542</v>
      </c>
      <c r="W67" s="52" t="n">
        <v>42.1916</v>
      </c>
      <c r="X67" s="52" t="n">
        <v>1710.42</v>
      </c>
      <c r="Y67" s="52" t="n">
        <v>3.61</v>
      </c>
      <c r="Z67" s="52" t="n">
        <f aca="false">X67/3600</f>
        <v>0.475116666666667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342</v>
      </c>
      <c r="AF67" s="38" t="n">
        <f aca="false">R67/100</f>
        <v>0.00395769444444444</v>
      </c>
      <c r="AG67" s="38" t="n">
        <f aca="false">Y67/100</f>
        <v>0.0361</v>
      </c>
      <c r="AH67" s="38" t="n">
        <f aca="false">Z67/100</f>
        <v>0.00475116666666667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3304</v>
      </c>
      <c r="I68" s="50" t="n">
        <f aca="false">V68</f>
        <v>38.1873</v>
      </c>
      <c r="J68" s="50" t="n">
        <f aca="false">T68</f>
        <v>683.3304</v>
      </c>
      <c r="K68" s="50" t="n">
        <f aca="false">W68</f>
        <v>39.31</v>
      </c>
      <c r="L68" s="59" t="n">
        <v>682.8392</v>
      </c>
      <c r="M68" s="53" t="n">
        <v>35.7938</v>
      </c>
      <c r="N68" s="53" t="n">
        <v>38.1958</v>
      </c>
      <c r="O68" s="53" t="n">
        <v>39.3074</v>
      </c>
      <c r="P68" s="53" t="n">
        <v>1198.53</v>
      </c>
      <c r="Q68" s="60" t="n">
        <v>2.77</v>
      </c>
      <c r="R68" s="53" t="n">
        <f aca="false">P68/3600</f>
        <v>0.332925</v>
      </c>
      <c r="S68" s="54"/>
      <c r="T68" s="61" t="n">
        <v>683.3304</v>
      </c>
      <c r="U68" s="53" t="n">
        <v>35.8074</v>
      </c>
      <c r="V68" s="53" t="n">
        <v>38.1873</v>
      </c>
      <c r="W68" s="53" t="n">
        <v>39.31</v>
      </c>
      <c r="X68" s="53" t="n">
        <v>1479.52</v>
      </c>
      <c r="Y68" s="53" t="n">
        <v>2.94</v>
      </c>
      <c r="Z68" s="53" t="n">
        <f aca="false">X68/3600</f>
        <v>0.410977777777778</v>
      </c>
      <c r="AA68" s="54"/>
      <c r="AB68" s="54"/>
      <c r="AC68" s="54"/>
      <c r="AE68" s="38" t="n">
        <f aca="false">Q68/100</f>
        <v>0.0277</v>
      </c>
      <c r="AF68" s="38" t="n">
        <f aca="false">R68/100</f>
        <v>0.00332925</v>
      </c>
      <c r="AG68" s="38" t="n">
        <f aca="false">Y68/100</f>
        <v>0.0294</v>
      </c>
      <c r="AH68" s="38" t="n">
        <f aca="false">Z68/100</f>
        <v>0.00410977777777778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2.0352</v>
      </c>
      <c r="I69" s="50" t="n">
        <f aca="false">V69</f>
        <v>35.708</v>
      </c>
      <c r="J69" s="50" t="n">
        <f aca="false">T69</f>
        <v>322.0352</v>
      </c>
      <c r="K69" s="50" t="n">
        <f aca="false">W69</f>
        <v>36.772</v>
      </c>
      <c r="L69" s="59" t="n">
        <v>320.6824</v>
      </c>
      <c r="M69" s="53" t="n">
        <v>32.1329</v>
      </c>
      <c r="N69" s="53" t="n">
        <v>35.712</v>
      </c>
      <c r="O69" s="53" t="n">
        <v>36.7863</v>
      </c>
      <c r="P69" s="53" t="n">
        <v>1027.98</v>
      </c>
      <c r="Q69" s="60" t="n">
        <v>2.14</v>
      </c>
      <c r="R69" s="53" t="n">
        <f aca="false">P69/3600</f>
        <v>0.28555</v>
      </c>
      <c r="S69" s="54"/>
      <c r="T69" s="61" t="n">
        <v>322.0352</v>
      </c>
      <c r="U69" s="53" t="n">
        <v>32.1464</v>
      </c>
      <c r="V69" s="53" t="n">
        <v>35.708</v>
      </c>
      <c r="W69" s="53" t="n">
        <v>36.772</v>
      </c>
      <c r="X69" s="53" t="n">
        <v>1309.05</v>
      </c>
      <c r="Y69" s="53" t="n">
        <v>2.28</v>
      </c>
      <c r="Z69" s="53" t="n">
        <f aca="false">X69/3600</f>
        <v>0.363625</v>
      </c>
      <c r="AA69" s="54"/>
      <c r="AB69" s="54"/>
      <c r="AC69" s="54"/>
      <c r="AE69" s="38" t="n">
        <f aca="false">Q69/100</f>
        <v>0.0214</v>
      </c>
      <c r="AF69" s="38" t="n">
        <f aca="false">R69/100</f>
        <v>0.0028555</v>
      </c>
      <c r="AG69" s="38" t="n">
        <f aca="false">Y69/100</f>
        <v>0.0228</v>
      </c>
      <c r="AH69" s="38" t="n">
        <f aca="false">Z69/100</f>
        <v>0.00363625</v>
      </c>
    </row>
    <row r="70" customFormat="false" ht="12" hidden="false" customHeight="false" outlineLevel="0" collapsed="false">
      <c r="A70" s="62"/>
      <c r="B70" s="62"/>
      <c r="C70" s="62" t="n">
        <v>37</v>
      </c>
      <c r="D70" s="72" t="n">
        <f aca="false">L70</f>
        <v>148.732</v>
      </c>
      <c r="E70" s="72" t="n">
        <f aca="false">N70</f>
        <v>33.3319</v>
      </c>
      <c r="F70" s="72" t="n">
        <f aca="false">L70</f>
        <v>148.732</v>
      </c>
      <c r="G70" s="72" t="n">
        <f aca="false">O70</f>
        <v>34.2666</v>
      </c>
      <c r="H70" s="72" t="n">
        <f aca="false">T70</f>
        <v>149.5016</v>
      </c>
      <c r="I70" s="72" t="n">
        <f aca="false">V70</f>
        <v>33.3206</v>
      </c>
      <c r="J70" s="72" t="n">
        <f aca="false">T70</f>
        <v>149.5016</v>
      </c>
      <c r="K70" s="72" t="n">
        <f aca="false">W70</f>
        <v>34.1956</v>
      </c>
      <c r="L70" s="64" t="n">
        <v>148.732</v>
      </c>
      <c r="M70" s="65" t="n">
        <v>29.2104</v>
      </c>
      <c r="N70" s="65" t="n">
        <v>33.3319</v>
      </c>
      <c r="O70" s="65" t="n">
        <v>34.2666</v>
      </c>
      <c r="P70" s="65" t="n">
        <v>934.9</v>
      </c>
      <c r="Q70" s="65" t="n">
        <v>1.54</v>
      </c>
      <c r="R70" s="65" t="n">
        <f aca="false">P70/3600</f>
        <v>0.259694444444444</v>
      </c>
      <c r="S70" s="62"/>
      <c r="T70" s="66" t="n">
        <v>149.5016</v>
      </c>
      <c r="U70" s="65" t="n">
        <v>29.2181</v>
      </c>
      <c r="V70" s="65" t="n">
        <v>33.3206</v>
      </c>
      <c r="W70" s="65" t="n">
        <v>34.1956</v>
      </c>
      <c r="X70" s="65" t="n">
        <v>1218.29</v>
      </c>
      <c r="Y70" s="65" t="n">
        <v>1.64</v>
      </c>
      <c r="Z70" s="65" t="n">
        <f aca="false">X70/3600</f>
        <v>0.338413888888889</v>
      </c>
      <c r="AA70" s="62"/>
      <c r="AB70" s="62"/>
      <c r="AC70" s="62"/>
      <c r="AE70" s="38" t="n">
        <f aca="false">Q70/100</f>
        <v>0.0154</v>
      </c>
      <c r="AF70" s="38" t="n">
        <f aca="false">R70/100</f>
        <v>0.00259694444444444</v>
      </c>
      <c r="AG70" s="38" t="n">
        <f aca="false">Y70/100</f>
        <v>0.0164</v>
      </c>
      <c r="AH70" s="38" t="n">
        <f aca="false">Z70/100</f>
        <v>0.0033841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9" t="n">
        <f aca="false">L71</f>
        <v>2076.2392</v>
      </c>
      <c r="E71" s="69" t="n">
        <f aca="false">N71</f>
        <v>46.8138</v>
      </c>
      <c r="F71" s="69" t="n">
        <f aca="false">L71</f>
        <v>2076.2392</v>
      </c>
      <c r="G71" s="69" t="n">
        <f aca="false">O71</f>
        <v>47.7931</v>
      </c>
      <c r="H71" s="69" t="n">
        <f aca="false">T71</f>
        <v>2075.3656</v>
      </c>
      <c r="I71" s="69" t="n">
        <f aca="false">V71</f>
        <v>46.8249</v>
      </c>
      <c r="J71" s="69" t="n">
        <f aca="false">T71</f>
        <v>2075.3656</v>
      </c>
      <c r="K71" s="69" t="n">
        <f aca="false">W71</f>
        <v>47.7752</v>
      </c>
      <c r="L71" s="51" t="n">
        <v>2076.2392</v>
      </c>
      <c r="M71" s="52" t="n">
        <v>43.5097</v>
      </c>
      <c r="N71" s="52" t="n">
        <v>46.8138</v>
      </c>
      <c r="O71" s="52" t="n">
        <v>47.7931</v>
      </c>
      <c r="P71" s="52" t="n">
        <v>14791.67</v>
      </c>
      <c r="Q71" s="60" t="n">
        <v>26.87</v>
      </c>
      <c r="R71" s="52" t="n">
        <f aca="false">P71/3600</f>
        <v>4.10879722222222</v>
      </c>
      <c r="S71" s="68"/>
      <c r="T71" s="55" t="n">
        <v>2075.3656</v>
      </c>
      <c r="U71" s="52" t="n">
        <v>43.5135</v>
      </c>
      <c r="V71" s="52" t="n">
        <v>46.8249</v>
      </c>
      <c r="W71" s="52" t="n">
        <v>47.7752</v>
      </c>
      <c r="X71" s="52" t="n">
        <v>19204.41</v>
      </c>
      <c r="Y71" s="52" t="n">
        <v>28.81</v>
      </c>
      <c r="Z71" s="52" t="n">
        <f aca="false">X71/3600</f>
        <v>5.33455833333333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2687</v>
      </c>
      <c r="AF71" s="38" t="n">
        <f aca="false">R71/100</f>
        <v>0.0410879722222222</v>
      </c>
      <c r="AG71" s="38" t="n">
        <f aca="false">Y71/100</f>
        <v>0.2881</v>
      </c>
      <c r="AH71" s="38" t="n">
        <f aca="false">Z71/100</f>
        <v>0.0533455833333333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70" t="n">
        <f aca="false">L72</f>
        <v>779.5624</v>
      </c>
      <c r="E72" s="70" t="n">
        <f aca="false">N72</f>
        <v>45.5338</v>
      </c>
      <c r="F72" s="70" t="n">
        <f aca="false">L72</f>
        <v>779.5624</v>
      </c>
      <c r="G72" s="70" t="n">
        <f aca="false">O72</f>
        <v>46.0841</v>
      </c>
      <c r="H72" s="70" t="n">
        <f aca="false">T72</f>
        <v>775.3416</v>
      </c>
      <c r="I72" s="70" t="n">
        <f aca="false">V72</f>
        <v>45.5096</v>
      </c>
      <c r="J72" s="70" t="n">
        <f aca="false">T72</f>
        <v>775.3416</v>
      </c>
      <c r="K72" s="70" t="n">
        <f aca="false">W72</f>
        <v>46.0951</v>
      </c>
      <c r="L72" s="59" t="n">
        <v>779.5624</v>
      </c>
      <c r="M72" s="53" t="n">
        <v>41.1621</v>
      </c>
      <c r="N72" s="53" t="n">
        <v>45.5338</v>
      </c>
      <c r="O72" s="53" t="n">
        <v>46.0841</v>
      </c>
      <c r="P72" s="53" t="n">
        <v>14123.25</v>
      </c>
      <c r="Q72" s="60" t="n">
        <v>20.12</v>
      </c>
      <c r="R72" s="53" t="n">
        <f aca="false">P72/3600</f>
        <v>3.923125</v>
      </c>
      <c r="S72" s="54"/>
      <c r="T72" s="61" t="n">
        <v>775.3416</v>
      </c>
      <c r="U72" s="53" t="n">
        <v>41.1936</v>
      </c>
      <c r="V72" s="53" t="n">
        <v>45.5096</v>
      </c>
      <c r="W72" s="53" t="n">
        <v>46.0951</v>
      </c>
      <c r="X72" s="53" t="n">
        <v>18353.74</v>
      </c>
      <c r="Y72" s="53" t="n">
        <v>20.26</v>
      </c>
      <c r="Z72" s="53" t="n">
        <f aca="false">X72/3600</f>
        <v>5.09826111111111</v>
      </c>
      <c r="AA72" s="54"/>
      <c r="AB72" s="54"/>
      <c r="AC72" s="54"/>
      <c r="AE72" s="38" t="n">
        <f aca="false">Q72/100</f>
        <v>0.2012</v>
      </c>
      <c r="AF72" s="38" t="n">
        <f aca="false">R72/100</f>
        <v>0.03923125</v>
      </c>
      <c r="AG72" s="38" t="n">
        <f aca="false">Y72/100</f>
        <v>0.2026</v>
      </c>
      <c r="AH72" s="38" t="n">
        <f aca="false">Z72/100</f>
        <v>0.0509826111111111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0" t="n">
        <f aca="false">L73</f>
        <v>373.8312</v>
      </c>
      <c r="E73" s="70" t="n">
        <f aca="false">N73</f>
        <v>43.9226</v>
      </c>
      <c r="F73" s="70" t="n">
        <f aca="false">L73</f>
        <v>373.8312</v>
      </c>
      <c r="G73" s="70" t="n">
        <f aca="false">O73</f>
        <v>44.1989</v>
      </c>
      <c r="H73" s="70" t="n">
        <f aca="false">T73</f>
        <v>373.2224</v>
      </c>
      <c r="I73" s="70" t="n">
        <f aca="false">V73</f>
        <v>43.9277</v>
      </c>
      <c r="J73" s="70" t="n">
        <f aca="false">T73</f>
        <v>373.2224</v>
      </c>
      <c r="K73" s="70" t="n">
        <f aca="false">W73</f>
        <v>44.1913</v>
      </c>
      <c r="L73" s="59" t="n">
        <v>373.8312</v>
      </c>
      <c r="M73" s="53" t="n">
        <v>38.6336</v>
      </c>
      <c r="N73" s="53" t="n">
        <v>43.9226</v>
      </c>
      <c r="O73" s="53" t="n">
        <v>44.1989</v>
      </c>
      <c r="P73" s="53" t="n">
        <v>13770.75</v>
      </c>
      <c r="Q73" s="60" t="n">
        <v>15.63</v>
      </c>
      <c r="R73" s="53" t="n">
        <f aca="false">P73/3600</f>
        <v>3.82520833333333</v>
      </c>
      <c r="S73" s="54"/>
      <c r="T73" s="61" t="n">
        <v>373.2224</v>
      </c>
      <c r="U73" s="53" t="n">
        <v>38.6549</v>
      </c>
      <c r="V73" s="53" t="n">
        <v>43.9277</v>
      </c>
      <c r="W73" s="53" t="n">
        <v>44.1913</v>
      </c>
      <c r="X73" s="53" t="n">
        <v>18115.1</v>
      </c>
      <c r="Y73" s="53" t="n">
        <v>16.13</v>
      </c>
      <c r="Z73" s="53" t="n">
        <f aca="false">X73/3600</f>
        <v>5.03197222222222</v>
      </c>
      <c r="AA73" s="54"/>
      <c r="AB73" s="54"/>
      <c r="AC73" s="54"/>
      <c r="AE73" s="38" t="n">
        <f aca="false">Q73/100</f>
        <v>0.1563</v>
      </c>
      <c r="AF73" s="38" t="n">
        <f aca="false">R73/100</f>
        <v>0.0382520833333333</v>
      </c>
      <c r="AG73" s="38" t="n">
        <f aca="false">Y73/100</f>
        <v>0.1613</v>
      </c>
      <c r="AH73" s="38" t="n">
        <f aca="false">Z73/100</f>
        <v>0.0503197222222222</v>
      </c>
    </row>
    <row r="74" customFormat="false" ht="12" hidden="false" customHeight="false" outlineLevel="0" collapsed="false">
      <c r="A74" s="58"/>
      <c r="B74" s="62"/>
      <c r="C74" s="62" t="n">
        <v>37</v>
      </c>
      <c r="D74" s="71" t="n">
        <f aca="false">L74</f>
        <v>194.3976</v>
      </c>
      <c r="E74" s="71" t="n">
        <f aca="false">N74</f>
        <v>42.2142</v>
      </c>
      <c r="F74" s="71" t="n">
        <f aca="false">L74</f>
        <v>194.3976</v>
      </c>
      <c r="G74" s="71" t="n">
        <f aca="false">O74</f>
        <v>42.1949</v>
      </c>
      <c r="H74" s="71" t="n">
        <f aca="false">T74</f>
        <v>196.964</v>
      </c>
      <c r="I74" s="71" t="n">
        <f aca="false">V74</f>
        <v>42.2142</v>
      </c>
      <c r="J74" s="71" t="n">
        <f aca="false">T74</f>
        <v>196.964</v>
      </c>
      <c r="K74" s="71" t="n">
        <f aca="false">W74</f>
        <v>42.1502</v>
      </c>
      <c r="L74" s="64" t="n">
        <v>194.3976</v>
      </c>
      <c r="M74" s="65" t="n">
        <v>35.8979</v>
      </c>
      <c r="N74" s="65" t="n">
        <v>42.2142</v>
      </c>
      <c r="O74" s="65" t="n">
        <v>42.1949</v>
      </c>
      <c r="P74" s="65" t="n">
        <v>13486.78</v>
      </c>
      <c r="Q74" s="65" t="n">
        <v>12.77</v>
      </c>
      <c r="R74" s="65" t="n">
        <f aca="false">P74/3600</f>
        <v>3.74632777777778</v>
      </c>
      <c r="S74" s="62"/>
      <c r="T74" s="66" t="n">
        <v>196.964</v>
      </c>
      <c r="U74" s="65" t="n">
        <v>35.9111</v>
      </c>
      <c r="V74" s="65" t="n">
        <v>42.2142</v>
      </c>
      <c r="W74" s="65" t="n">
        <v>42.1502</v>
      </c>
      <c r="X74" s="65" t="n">
        <v>17971.03</v>
      </c>
      <c r="Y74" s="65" t="n">
        <v>13.98</v>
      </c>
      <c r="Z74" s="65" t="n">
        <f aca="false">X74/3600</f>
        <v>4.99195277777778</v>
      </c>
      <c r="AA74" s="62"/>
      <c r="AB74" s="62"/>
      <c r="AC74" s="62"/>
      <c r="AE74" s="38" t="n">
        <f aca="false">Q74/100</f>
        <v>0.1277</v>
      </c>
      <c r="AF74" s="38" t="n">
        <f aca="false">R74/100</f>
        <v>0.0374632777777778</v>
      </c>
      <c r="AG74" s="38" t="n">
        <f aca="false">Y74/100</f>
        <v>0.1398</v>
      </c>
      <c r="AH74" s="38" t="n">
        <f aca="false">Z74/100</f>
        <v>0.0499195277777778</v>
      </c>
    </row>
    <row r="75" customFormat="false" ht="11.25" hidden="false" customHeight="false" outlineLevel="0" collapsed="false">
      <c r="A75" s="58"/>
      <c r="B75" s="49" t="s">
        <v>56</v>
      </c>
      <c r="C75" s="49" t="n">
        <v>22</v>
      </c>
      <c r="D75" s="67" t="n">
        <f aca="false">L75</f>
        <v>2703.8888</v>
      </c>
      <c r="E75" s="67" t="n">
        <f aca="false">N75</f>
        <v>48.4179</v>
      </c>
      <c r="F75" s="67" t="n">
        <f aca="false">L75</f>
        <v>2703.8888</v>
      </c>
      <c r="G75" s="67" t="n">
        <f aca="false">O75</f>
        <v>47.779</v>
      </c>
      <c r="H75" s="67" t="n">
        <f aca="false">T75</f>
        <v>2684.2824</v>
      </c>
      <c r="I75" s="67" t="n">
        <f aca="false">V75</f>
        <v>48.423</v>
      </c>
      <c r="J75" s="67" t="n">
        <f aca="false">T75</f>
        <v>2684.2824</v>
      </c>
      <c r="K75" s="67" t="n">
        <f aca="false">W75</f>
        <v>47.7481</v>
      </c>
      <c r="L75" s="51" t="n">
        <v>2703.8888</v>
      </c>
      <c r="M75" s="52" t="n">
        <v>43.3709</v>
      </c>
      <c r="N75" s="52" t="n">
        <v>48.4179</v>
      </c>
      <c r="O75" s="52" t="n">
        <v>47.779</v>
      </c>
      <c r="P75" s="52" t="n">
        <v>15045.31</v>
      </c>
      <c r="Q75" s="60" t="n">
        <v>27.4</v>
      </c>
      <c r="R75" s="52" t="n">
        <f aca="false">P75/3600</f>
        <v>4.17925277777778</v>
      </c>
      <c r="S75" s="68"/>
      <c r="T75" s="55" t="n">
        <v>2684.2824</v>
      </c>
      <c r="U75" s="52" t="n">
        <v>43.37</v>
      </c>
      <c r="V75" s="52" t="n">
        <v>48.423</v>
      </c>
      <c r="W75" s="52" t="n">
        <v>47.7481</v>
      </c>
      <c r="X75" s="52" t="n">
        <v>19395.24</v>
      </c>
      <c r="Y75" s="52" t="n">
        <v>28.91</v>
      </c>
      <c r="Z75" s="52" t="n">
        <f aca="false">X75/3600</f>
        <v>5.38756666666667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274</v>
      </c>
      <c r="AF75" s="38" t="n">
        <f aca="false">R75/100</f>
        <v>0.0417925277777778</v>
      </c>
      <c r="AG75" s="38" t="n">
        <f aca="false">Y75/100</f>
        <v>0.2891</v>
      </c>
      <c r="AH75" s="38" t="n">
        <f aca="false">Z75/100</f>
        <v>0.0538756666666667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7.3032</v>
      </c>
      <c r="I76" s="50" t="n">
        <f aca="false">V76</f>
        <v>46.8984</v>
      </c>
      <c r="J76" s="50" t="n">
        <f aca="false">T76</f>
        <v>927.3032</v>
      </c>
      <c r="K76" s="50" t="n">
        <f aca="false">W76</f>
        <v>45.6937</v>
      </c>
      <c r="L76" s="59" t="n">
        <v>927.7072</v>
      </c>
      <c r="M76" s="53" t="n">
        <v>40.9033</v>
      </c>
      <c r="N76" s="53" t="n">
        <v>46.8581</v>
      </c>
      <c r="O76" s="53" t="n">
        <v>45.7462</v>
      </c>
      <c r="P76" s="53" t="n">
        <v>14035.59</v>
      </c>
      <c r="Q76" s="60" t="n">
        <v>21.94</v>
      </c>
      <c r="R76" s="53" t="n">
        <f aca="false">P76/3600</f>
        <v>3.898775</v>
      </c>
      <c r="S76" s="54"/>
      <c r="T76" s="61" t="n">
        <v>927.3032</v>
      </c>
      <c r="U76" s="53" t="n">
        <v>40.9053</v>
      </c>
      <c r="V76" s="53" t="n">
        <v>46.8984</v>
      </c>
      <c r="W76" s="53" t="n">
        <v>45.6937</v>
      </c>
      <c r="X76" s="53" t="n">
        <v>18339.17</v>
      </c>
      <c r="Y76" s="53" t="n">
        <v>23.46</v>
      </c>
      <c r="Z76" s="53" t="n">
        <f aca="false">X76/3600</f>
        <v>5.09421388888889</v>
      </c>
      <c r="AA76" s="54"/>
      <c r="AB76" s="54"/>
      <c r="AC76" s="54"/>
      <c r="AE76" s="38" t="n">
        <f aca="false">Q76/100</f>
        <v>0.2194</v>
      </c>
      <c r="AF76" s="38" t="n">
        <f aca="false">R76/100</f>
        <v>0.03898775</v>
      </c>
      <c r="AG76" s="38" t="n">
        <f aca="false">Y76/100</f>
        <v>0.2346</v>
      </c>
      <c r="AH76" s="38" t="n">
        <f aca="false">Z76/100</f>
        <v>0.0509421388888889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6.8968</v>
      </c>
      <c r="I77" s="50" t="n">
        <f aca="false">V77</f>
        <v>45.4233</v>
      </c>
      <c r="J77" s="50" t="n">
        <f aca="false">T77</f>
        <v>446.8968</v>
      </c>
      <c r="K77" s="50" t="n">
        <f aca="false">W77</f>
        <v>43.8182</v>
      </c>
      <c r="L77" s="59" t="n">
        <v>445</v>
      </c>
      <c r="M77" s="53" t="n">
        <v>38.222</v>
      </c>
      <c r="N77" s="53" t="n">
        <v>45.4443</v>
      </c>
      <c r="O77" s="53" t="n">
        <v>43.836</v>
      </c>
      <c r="P77" s="53" t="n">
        <v>13719.79</v>
      </c>
      <c r="Q77" s="60" t="n">
        <v>17.85</v>
      </c>
      <c r="R77" s="53" t="n">
        <f aca="false">P77/3600</f>
        <v>3.81105277777778</v>
      </c>
      <c r="S77" s="54"/>
      <c r="T77" s="61" t="n">
        <v>446.8968</v>
      </c>
      <c r="U77" s="53" t="n">
        <v>38.2237</v>
      </c>
      <c r="V77" s="53" t="n">
        <v>45.4233</v>
      </c>
      <c r="W77" s="53" t="n">
        <v>43.8182</v>
      </c>
      <c r="X77" s="53" t="n">
        <v>18138.98</v>
      </c>
      <c r="Y77" s="53" t="n">
        <v>19.09</v>
      </c>
      <c r="Z77" s="53" t="n">
        <f aca="false">X77/3600</f>
        <v>5.03860555555556</v>
      </c>
      <c r="AA77" s="54"/>
      <c r="AB77" s="54"/>
      <c r="AC77" s="54"/>
      <c r="AE77" s="38" t="n">
        <f aca="false">Q77/100</f>
        <v>0.1785</v>
      </c>
      <c r="AF77" s="38" t="n">
        <f aca="false">R77/100</f>
        <v>0.0381105277777778</v>
      </c>
      <c r="AG77" s="38" t="n">
        <f aca="false">Y77/100</f>
        <v>0.1909</v>
      </c>
      <c r="AH77" s="38" t="n">
        <f aca="false">Z77/100</f>
        <v>0.0503860555555556</v>
      </c>
    </row>
    <row r="78" customFormat="false" ht="12" hidden="false" customHeight="false" outlineLevel="0" collapsed="false">
      <c r="A78" s="58"/>
      <c r="B78" s="62"/>
      <c r="C78" s="62" t="n">
        <v>37</v>
      </c>
      <c r="D78" s="63" t="n">
        <f aca="false">L78</f>
        <v>235.588</v>
      </c>
      <c r="E78" s="63" t="n">
        <f aca="false">N78</f>
        <v>43.8021</v>
      </c>
      <c r="F78" s="63" t="n">
        <f aca="false">L78</f>
        <v>235.588</v>
      </c>
      <c r="G78" s="63" t="n">
        <f aca="false">O78</f>
        <v>42.01</v>
      </c>
      <c r="H78" s="63" t="n">
        <f aca="false">T78</f>
        <v>237.8536</v>
      </c>
      <c r="I78" s="63" t="n">
        <f aca="false">V78</f>
        <v>43.8636</v>
      </c>
      <c r="J78" s="63" t="n">
        <f aca="false">T78</f>
        <v>237.8536</v>
      </c>
      <c r="K78" s="63" t="n">
        <f aca="false">W78</f>
        <v>42.0775</v>
      </c>
      <c r="L78" s="64" t="n">
        <v>235.588</v>
      </c>
      <c r="M78" s="65" t="n">
        <v>35.2511</v>
      </c>
      <c r="N78" s="65" t="n">
        <v>43.8021</v>
      </c>
      <c r="O78" s="65" t="n">
        <v>42.01</v>
      </c>
      <c r="P78" s="65" t="n">
        <v>13625.21</v>
      </c>
      <c r="Q78" s="65" t="n">
        <v>14.76</v>
      </c>
      <c r="R78" s="65" t="n">
        <f aca="false">P78/3600</f>
        <v>3.78478055555556</v>
      </c>
      <c r="S78" s="62"/>
      <c r="T78" s="66" t="n">
        <v>237.8536</v>
      </c>
      <c r="U78" s="65" t="n">
        <v>35.2384</v>
      </c>
      <c r="V78" s="65" t="n">
        <v>43.8636</v>
      </c>
      <c r="W78" s="65" t="n">
        <v>42.0775</v>
      </c>
      <c r="X78" s="65" t="n">
        <v>18096.56</v>
      </c>
      <c r="Y78" s="65" t="n">
        <v>16.06</v>
      </c>
      <c r="Z78" s="65" t="n">
        <f aca="false">X78/3600</f>
        <v>5.02682222222222</v>
      </c>
      <c r="AA78" s="62"/>
      <c r="AB78" s="62"/>
      <c r="AC78" s="62"/>
      <c r="AE78" s="38" t="n">
        <f aca="false">Q78/100</f>
        <v>0.1476</v>
      </c>
      <c r="AF78" s="38" t="n">
        <f aca="false">R78/100</f>
        <v>0.0378478055555556</v>
      </c>
      <c r="AG78" s="38" t="n">
        <f aca="false">Y78/100</f>
        <v>0.1606</v>
      </c>
      <c r="AH78" s="38" t="n">
        <f aca="false">Z78/100</f>
        <v>0.0502682222222222</v>
      </c>
    </row>
    <row r="79" customFormat="false" ht="11.25" hidden="false" customHeight="false" outlineLevel="0" collapsed="false">
      <c r="A79" s="58"/>
      <c r="B79" s="49" t="s">
        <v>57</v>
      </c>
      <c r="C79" s="49" t="n">
        <v>22</v>
      </c>
      <c r="D79" s="67" t="n">
        <f aca="false">L79</f>
        <v>2271.7712</v>
      </c>
      <c r="E79" s="67" t="n">
        <f aca="false">N79</f>
        <v>48.0853</v>
      </c>
      <c r="F79" s="67" t="n">
        <f aca="false">L79</f>
        <v>2271.7712</v>
      </c>
      <c r="G79" s="67" t="n">
        <f aca="false">O79</f>
        <v>48.2141</v>
      </c>
      <c r="H79" s="67" t="n">
        <f aca="false">T79</f>
        <v>2263.5584</v>
      </c>
      <c r="I79" s="67" t="n">
        <f aca="false">V79</f>
        <v>48.0783</v>
      </c>
      <c r="J79" s="67" t="n">
        <f aca="false">T79</f>
        <v>2263.5584</v>
      </c>
      <c r="K79" s="67" t="n">
        <f aca="false">W79</f>
        <v>48.2214</v>
      </c>
      <c r="L79" s="51" t="n">
        <v>2271.7712</v>
      </c>
      <c r="M79" s="52" t="n">
        <v>43.2784</v>
      </c>
      <c r="N79" s="52" t="n">
        <v>48.0853</v>
      </c>
      <c r="O79" s="52" t="n">
        <v>48.2141</v>
      </c>
      <c r="P79" s="52" t="n">
        <v>14814.47</v>
      </c>
      <c r="Q79" s="60" t="n">
        <v>26.43</v>
      </c>
      <c r="R79" s="52" t="n">
        <f aca="false">P79/3600</f>
        <v>4.11513055555556</v>
      </c>
      <c r="S79" s="68"/>
      <c r="T79" s="55" t="n">
        <v>2263.5584</v>
      </c>
      <c r="U79" s="52" t="n">
        <v>43.2768</v>
      </c>
      <c r="V79" s="52" t="n">
        <v>48.0783</v>
      </c>
      <c r="W79" s="52" t="n">
        <v>48.2214</v>
      </c>
      <c r="X79" s="52" t="n">
        <v>19179.24</v>
      </c>
      <c r="Y79" s="52" t="n">
        <v>28.14</v>
      </c>
      <c r="Z79" s="52" t="n">
        <f aca="false">X79/3600</f>
        <v>5.32756666666667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2643</v>
      </c>
      <c r="AF79" s="38" t="n">
        <f aca="false">R79/100</f>
        <v>0.0411513055555556</v>
      </c>
      <c r="AG79" s="38" t="n">
        <f aca="false">Y79/100</f>
        <v>0.2814</v>
      </c>
      <c r="AH79" s="38" t="n">
        <f aca="false">Z79/100</f>
        <v>0.0532756666666667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3944</v>
      </c>
      <c r="I80" s="50" t="n">
        <f aca="false">V80</f>
        <v>46.2742</v>
      </c>
      <c r="J80" s="50" t="n">
        <f aca="false">T80</f>
        <v>768.3944</v>
      </c>
      <c r="K80" s="50" t="n">
        <f aca="false">W80</f>
        <v>46.2854</v>
      </c>
      <c r="L80" s="59" t="n">
        <v>768.0592</v>
      </c>
      <c r="M80" s="53" t="n">
        <v>40.8236</v>
      </c>
      <c r="N80" s="53" t="n">
        <v>46.2765</v>
      </c>
      <c r="O80" s="53" t="n">
        <v>46.2784</v>
      </c>
      <c r="P80" s="53" t="n">
        <v>13892.44</v>
      </c>
      <c r="Q80" s="60" t="n">
        <v>21.41</v>
      </c>
      <c r="R80" s="53" t="n">
        <f aca="false">P80/3600</f>
        <v>3.85901111111111</v>
      </c>
      <c r="S80" s="54"/>
      <c r="T80" s="61" t="n">
        <v>768.3944</v>
      </c>
      <c r="U80" s="53" t="n">
        <v>40.8202</v>
      </c>
      <c r="V80" s="53" t="n">
        <v>46.2742</v>
      </c>
      <c r="W80" s="53" t="n">
        <v>46.2854</v>
      </c>
      <c r="X80" s="53" t="n">
        <v>18216.54</v>
      </c>
      <c r="Y80" s="53" t="n">
        <v>22.39</v>
      </c>
      <c r="Z80" s="53" t="n">
        <f aca="false">X80/3600</f>
        <v>5.06015</v>
      </c>
      <c r="AA80" s="54"/>
      <c r="AB80" s="54"/>
      <c r="AC80" s="54"/>
      <c r="AE80" s="38" t="n">
        <f aca="false">Q80/100</f>
        <v>0.2141</v>
      </c>
      <c r="AF80" s="38" t="n">
        <f aca="false">R80/100</f>
        <v>0.0385901111111111</v>
      </c>
      <c r="AG80" s="38" t="n">
        <f aca="false">Y80/100</f>
        <v>0.2239</v>
      </c>
      <c r="AH80" s="38" t="n">
        <f aca="false">Z80/100</f>
        <v>0.0506015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8744</v>
      </c>
      <c r="I81" s="50" t="n">
        <f aca="false">V81</f>
        <v>44.2509</v>
      </c>
      <c r="J81" s="50" t="n">
        <f aca="false">T81</f>
        <v>343.8744</v>
      </c>
      <c r="K81" s="50" t="n">
        <f aca="false">W81</f>
        <v>44.12</v>
      </c>
      <c r="L81" s="59" t="n">
        <v>342.7248</v>
      </c>
      <c r="M81" s="53" t="n">
        <v>38.1952</v>
      </c>
      <c r="N81" s="53" t="n">
        <v>44.3217</v>
      </c>
      <c r="O81" s="53" t="n">
        <v>44.1425</v>
      </c>
      <c r="P81" s="53" t="n">
        <v>13626.77</v>
      </c>
      <c r="Q81" s="60" t="n">
        <v>17.37</v>
      </c>
      <c r="R81" s="53" t="n">
        <f aca="false">P81/3600</f>
        <v>3.78521388888889</v>
      </c>
      <c r="S81" s="54"/>
      <c r="T81" s="61" t="n">
        <v>343.8744</v>
      </c>
      <c r="U81" s="53" t="n">
        <v>38.2038</v>
      </c>
      <c r="V81" s="53" t="n">
        <v>44.2509</v>
      </c>
      <c r="W81" s="53" t="n">
        <v>44.12</v>
      </c>
      <c r="X81" s="53" t="n">
        <v>17939.09</v>
      </c>
      <c r="Y81" s="53" t="n">
        <v>18.13</v>
      </c>
      <c r="Z81" s="53" t="n">
        <f aca="false">X81/3600</f>
        <v>4.98308055555556</v>
      </c>
      <c r="AA81" s="54"/>
      <c r="AB81" s="54"/>
      <c r="AC81" s="54"/>
      <c r="AE81" s="38" t="n">
        <f aca="false">Q81/100</f>
        <v>0.1737</v>
      </c>
      <c r="AF81" s="38" t="n">
        <f aca="false">R81/100</f>
        <v>0.0378521388888889</v>
      </c>
      <c r="AG81" s="38" t="n">
        <f aca="false">Y81/100</f>
        <v>0.1813</v>
      </c>
      <c r="AH81" s="38" t="n">
        <f aca="false">Z81/100</f>
        <v>0.0498308055555556</v>
      </c>
    </row>
    <row r="82" customFormat="false" ht="12" hidden="false" customHeight="false" outlineLevel="0" collapsed="false">
      <c r="A82" s="62"/>
      <c r="B82" s="62"/>
      <c r="C82" s="62" t="n">
        <v>37</v>
      </c>
      <c r="D82" s="72" t="n">
        <f aca="false">L82</f>
        <v>173.9872</v>
      </c>
      <c r="E82" s="72" t="n">
        <f aca="false">N82</f>
        <v>42.2502</v>
      </c>
      <c r="F82" s="72" t="n">
        <f aca="false">L82</f>
        <v>173.9872</v>
      </c>
      <c r="G82" s="72" t="n">
        <f aca="false">O82</f>
        <v>41.8241</v>
      </c>
      <c r="H82" s="72" t="n">
        <f aca="false">T82</f>
        <v>175.4272</v>
      </c>
      <c r="I82" s="72" t="n">
        <f aca="false">V82</f>
        <v>42.2527</v>
      </c>
      <c r="J82" s="72" t="n">
        <f aca="false">T82</f>
        <v>175.4272</v>
      </c>
      <c r="K82" s="72" t="n">
        <f aca="false">W82</f>
        <v>41.8529</v>
      </c>
      <c r="L82" s="64" t="n">
        <v>173.9872</v>
      </c>
      <c r="M82" s="65" t="n">
        <v>35.5364</v>
      </c>
      <c r="N82" s="65" t="n">
        <v>42.2502</v>
      </c>
      <c r="O82" s="65" t="n">
        <v>41.8241</v>
      </c>
      <c r="P82" s="65" t="n">
        <v>13469.13</v>
      </c>
      <c r="Q82" s="65" t="n">
        <v>13.3</v>
      </c>
      <c r="R82" s="65" t="n">
        <f aca="false">P82/3600</f>
        <v>3.741425</v>
      </c>
      <c r="S82" s="62"/>
      <c r="T82" s="66" t="n">
        <v>175.4272</v>
      </c>
      <c r="U82" s="65" t="n">
        <v>35.5336</v>
      </c>
      <c r="V82" s="65" t="n">
        <v>42.2527</v>
      </c>
      <c r="W82" s="65" t="n">
        <v>41.8529</v>
      </c>
      <c r="X82" s="65" t="n">
        <v>17846.95</v>
      </c>
      <c r="Y82" s="65" t="n">
        <v>13.84</v>
      </c>
      <c r="Z82" s="65" t="n">
        <f aca="false">X82/3600</f>
        <v>4.95748611111111</v>
      </c>
      <c r="AA82" s="62"/>
      <c r="AB82" s="62"/>
      <c r="AC82" s="62"/>
      <c r="AE82" s="38" t="n">
        <f aca="false">Q82/100</f>
        <v>0.133</v>
      </c>
      <c r="AF82" s="38" t="n">
        <f aca="false">R82/100</f>
        <v>0.03741425</v>
      </c>
      <c r="AG82" s="38" t="n">
        <f aca="false">Y82/100</f>
        <v>0.1384</v>
      </c>
      <c r="AH82" s="38" t="n">
        <f aca="false">Z82/100</f>
        <v>0.0495748611111111</v>
      </c>
    </row>
    <row r="83" customFormat="false" ht="11.25" hidden="false" customHeight="false" outlineLevel="0" collapsed="false">
      <c r="A83" s="111"/>
      <c r="B83" s="111" t="s">
        <v>5</v>
      </c>
      <c r="C83" s="111"/>
      <c r="D83" s="118"/>
      <c r="E83" s="113"/>
      <c r="F83" s="113"/>
      <c r="G83" s="114"/>
      <c r="H83" s="114"/>
      <c r="I83" s="114"/>
      <c r="J83" s="114"/>
      <c r="K83" s="114"/>
      <c r="L83" s="111"/>
      <c r="M83" s="111"/>
      <c r="N83" s="111"/>
      <c r="O83" s="111"/>
      <c r="P83" s="111"/>
      <c r="Q83" s="111"/>
      <c r="R83" s="111"/>
      <c r="S83" s="115"/>
      <c r="T83" s="111"/>
      <c r="U83" s="111"/>
      <c r="V83" s="111"/>
      <c r="W83" s="111"/>
      <c r="X83" s="111"/>
      <c r="Y83" s="111"/>
      <c r="Z83" s="111"/>
      <c r="AA83" s="116"/>
      <c r="AB83" s="116"/>
      <c r="AC83" s="116"/>
    </row>
    <row r="84" customFormat="false" ht="11.25" hidden="false" customHeight="false" outlineLevel="0" collapsed="false">
      <c r="B84" s="38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7"/>
      <c r="Q89" s="77" t="n">
        <f aca="false">GEOMEAN(AE19:AE82)*100</f>
        <v>14.474297621224</v>
      </c>
      <c r="R89" s="77" t="n">
        <f aca="false">GEOMEAN(AF19:AF82)*100</f>
        <v>2.20502845557793</v>
      </c>
      <c r="S89" s="77"/>
      <c r="T89" s="77"/>
      <c r="U89" s="77"/>
      <c r="V89" s="77"/>
      <c r="W89" s="77"/>
      <c r="X89" s="77"/>
      <c r="Y89" s="77" t="n">
        <f aca="false">GEOMEAN(AG19:AG82)*100</f>
        <v>15.5741992151205</v>
      </c>
      <c r="Z89" s="77" t="n">
        <f aca="false">GEOMEAN(AH19:AH82)*100</f>
        <v>2.83813338676348</v>
      </c>
    </row>
    <row r="90" customFormat="false" ht="11.25" hidden="false" customHeight="false" outlineLevel="0" collapsed="false">
      <c r="B90" s="38" t="s">
        <v>59</v>
      </c>
      <c r="X90" s="87"/>
      <c r="Y90" s="87" t="n">
        <f aca="false">Y89/Q89</f>
        <v>1.07598998049368</v>
      </c>
      <c r="Z90" s="87" t="n">
        <f aca="false">Z89/R89</f>
        <v>1.28711871249735</v>
      </c>
    </row>
    <row r="91" customFormat="false" ht="11.25" hidden="false" customHeight="false" outlineLevel="0" collapsed="false">
      <c r="B91" s="38" t="s">
        <v>60</v>
      </c>
      <c r="P91" s="76"/>
      <c r="Q91" s="76" t="n">
        <f aca="false">SUM(Q19:Q82)/3600</f>
        <v>0.454663888888889</v>
      </c>
      <c r="R91" s="76" t="n">
        <f aca="false">SUM(R19:R82)</f>
        <v>233.736166666667</v>
      </c>
      <c r="X91" s="76"/>
      <c r="Y91" s="76" t="n">
        <f aca="false">SUM(Y19:Y82)/3600</f>
        <v>0.493772222222222</v>
      </c>
      <c r="Z91" s="76" t="n">
        <f aca="false">SUM(Z19:Z82)</f>
        <v>302.0336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5.28"/>
    <col collapsed="false" customWidth="false" hidden="false" outlineLevel="0" max="18" min="18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5.28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2" hidden="false" customHeight="fals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9" t="s">
        <v>5</v>
      </c>
      <c r="B3" s="89" t="s">
        <v>33</v>
      </c>
      <c r="C3" s="89" t="n">
        <v>22</v>
      </c>
      <c r="D3" s="108" t="n">
        <f aca="false">L3</f>
        <v>0</v>
      </c>
      <c r="E3" s="108" t="n">
        <f aca="false">N3</f>
        <v>0</v>
      </c>
      <c r="F3" s="108" t="n">
        <f aca="false">L3</f>
        <v>0</v>
      </c>
      <c r="G3" s="108" t="n">
        <f aca="false">O3</f>
        <v>0</v>
      </c>
      <c r="H3" s="108" t="n">
        <f aca="false">T3</f>
        <v>0</v>
      </c>
      <c r="I3" s="108" t="n">
        <f aca="false">V3</f>
        <v>0</v>
      </c>
      <c r="J3" s="108" t="n">
        <f aca="false">T3</f>
        <v>0</v>
      </c>
      <c r="K3" s="108" t="n">
        <f aca="false">W3</f>
        <v>0</v>
      </c>
      <c r="L3" s="91"/>
      <c r="M3" s="92"/>
      <c r="N3" s="92"/>
      <c r="O3" s="92"/>
      <c r="P3" s="92"/>
      <c r="Q3" s="92"/>
      <c r="R3" s="115"/>
      <c r="S3" s="100"/>
      <c r="T3" s="94"/>
      <c r="U3" s="92"/>
      <c r="V3" s="92"/>
      <c r="W3" s="92"/>
      <c r="X3" s="92"/>
      <c r="Y3" s="92"/>
      <c r="Z3" s="115"/>
      <c r="AA3" s="95"/>
      <c r="AB3" s="95"/>
      <c r="AC3" s="9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6" t="s">
        <v>34</v>
      </c>
      <c r="B4" s="96"/>
      <c r="C4" s="96" t="n">
        <v>27</v>
      </c>
      <c r="D4" s="108" t="n">
        <f aca="false">L4</f>
        <v>0</v>
      </c>
      <c r="E4" s="108" t="n">
        <f aca="false">N4</f>
        <v>0</v>
      </c>
      <c r="F4" s="108" t="n">
        <f aca="false">L4</f>
        <v>0</v>
      </c>
      <c r="G4" s="108" t="n">
        <f aca="false">O4</f>
        <v>0</v>
      </c>
      <c r="H4" s="108" t="n">
        <f aca="false">T4</f>
        <v>0</v>
      </c>
      <c r="I4" s="108" t="n">
        <f aca="false">V4</f>
        <v>0</v>
      </c>
      <c r="J4" s="108" t="n">
        <f aca="false">T4</f>
        <v>0</v>
      </c>
      <c r="K4" s="108" t="n">
        <f aca="false">W4</f>
        <v>0</v>
      </c>
      <c r="L4" s="98"/>
      <c r="M4" s="99"/>
      <c r="N4" s="99"/>
      <c r="O4" s="99"/>
      <c r="P4" s="99"/>
      <c r="Q4" s="115"/>
      <c r="R4" s="115"/>
      <c r="S4" s="100"/>
      <c r="T4" s="101"/>
      <c r="U4" s="99"/>
      <c r="V4" s="99"/>
      <c r="W4" s="99"/>
      <c r="X4" s="99"/>
      <c r="Y4" s="99"/>
      <c r="Z4" s="115"/>
      <c r="AA4" s="100"/>
      <c r="AB4" s="100"/>
      <c r="AC4" s="10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6"/>
      <c r="B5" s="96"/>
      <c r="C5" s="96" t="n">
        <v>32</v>
      </c>
      <c r="D5" s="108" t="n">
        <f aca="false">L5</f>
        <v>0</v>
      </c>
      <c r="E5" s="108" t="n">
        <f aca="false">N5</f>
        <v>0</v>
      </c>
      <c r="F5" s="108" t="n">
        <f aca="false">L5</f>
        <v>0</v>
      </c>
      <c r="G5" s="108" t="n">
        <f aca="false">O5</f>
        <v>0</v>
      </c>
      <c r="H5" s="108" t="n">
        <f aca="false">T5</f>
        <v>0</v>
      </c>
      <c r="I5" s="108" t="n">
        <f aca="false">V5</f>
        <v>0</v>
      </c>
      <c r="J5" s="108" t="n">
        <f aca="false">T5</f>
        <v>0</v>
      </c>
      <c r="K5" s="108" t="n">
        <f aca="false">W5</f>
        <v>0</v>
      </c>
      <c r="L5" s="98"/>
      <c r="M5" s="99"/>
      <c r="N5" s="99"/>
      <c r="O5" s="99"/>
      <c r="P5" s="99"/>
      <c r="Q5" s="115"/>
      <c r="R5" s="115"/>
      <c r="S5" s="100"/>
      <c r="T5" s="101"/>
      <c r="U5" s="99"/>
      <c r="V5" s="99"/>
      <c r="W5" s="99"/>
      <c r="X5" s="99"/>
      <c r="Y5" s="99"/>
      <c r="Z5" s="115"/>
      <c r="AA5" s="100"/>
      <c r="AB5" s="100"/>
      <c r="AC5" s="10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6"/>
      <c r="B6" s="102"/>
      <c r="C6" s="102" t="n">
        <v>37</v>
      </c>
      <c r="D6" s="109" t="n">
        <f aca="false">L6</f>
        <v>0</v>
      </c>
      <c r="E6" s="109" t="n">
        <f aca="false">N6</f>
        <v>0</v>
      </c>
      <c r="F6" s="109" t="n">
        <f aca="false">L6</f>
        <v>0</v>
      </c>
      <c r="G6" s="109" t="n">
        <f aca="false">O6</f>
        <v>0</v>
      </c>
      <c r="H6" s="109" t="n">
        <f aca="false">T6</f>
        <v>0</v>
      </c>
      <c r="I6" s="109" t="n">
        <f aca="false">V6</f>
        <v>0</v>
      </c>
      <c r="J6" s="109" t="n">
        <f aca="false">T6</f>
        <v>0</v>
      </c>
      <c r="K6" s="109" t="n">
        <f aca="false">W6</f>
        <v>0</v>
      </c>
      <c r="L6" s="104"/>
      <c r="M6" s="105"/>
      <c r="N6" s="105"/>
      <c r="O6" s="105"/>
      <c r="P6" s="105"/>
      <c r="Q6" s="105"/>
      <c r="R6" s="105"/>
      <c r="S6" s="102"/>
      <c r="T6" s="106"/>
      <c r="U6" s="105"/>
      <c r="V6" s="105"/>
      <c r="W6" s="105"/>
      <c r="X6" s="105"/>
      <c r="Y6" s="105"/>
      <c r="Z6" s="105"/>
      <c r="AA6" s="102"/>
      <c r="AB6" s="102"/>
      <c r="AC6" s="10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6"/>
      <c r="B7" s="96" t="s">
        <v>35</v>
      </c>
      <c r="C7" s="89" t="n">
        <v>22</v>
      </c>
      <c r="D7" s="108" t="n">
        <f aca="false">L7</f>
        <v>0</v>
      </c>
      <c r="E7" s="108" t="n">
        <f aca="false">N7</f>
        <v>0</v>
      </c>
      <c r="F7" s="108" t="n">
        <f aca="false">L7</f>
        <v>0</v>
      </c>
      <c r="G7" s="108" t="n">
        <f aca="false">O7</f>
        <v>0</v>
      </c>
      <c r="H7" s="108" t="n">
        <f aca="false">T7</f>
        <v>0</v>
      </c>
      <c r="I7" s="108" t="n">
        <f aca="false">V7</f>
        <v>0</v>
      </c>
      <c r="J7" s="108" t="n">
        <f aca="false">T7</f>
        <v>0</v>
      </c>
      <c r="K7" s="108" t="n">
        <f aca="false">W7</f>
        <v>0</v>
      </c>
      <c r="L7" s="98"/>
      <c r="M7" s="99"/>
      <c r="N7" s="99"/>
      <c r="O7" s="99"/>
      <c r="P7" s="99"/>
      <c r="Q7" s="115"/>
      <c r="R7" s="115"/>
      <c r="S7" s="100"/>
      <c r="T7" s="94"/>
      <c r="U7" s="92"/>
      <c r="V7" s="92"/>
      <c r="W7" s="92"/>
      <c r="X7" s="99"/>
      <c r="Y7" s="99"/>
      <c r="Z7" s="115"/>
      <c r="AA7" s="95"/>
      <c r="AB7" s="95"/>
      <c r="AC7" s="9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6"/>
      <c r="B8" s="96"/>
      <c r="C8" s="96" t="n">
        <v>27</v>
      </c>
      <c r="D8" s="108" t="n">
        <f aca="false">L8</f>
        <v>0</v>
      </c>
      <c r="E8" s="108" t="n">
        <f aca="false">N8</f>
        <v>0</v>
      </c>
      <c r="F8" s="108" t="n">
        <f aca="false">L8</f>
        <v>0</v>
      </c>
      <c r="G8" s="108" t="n">
        <f aca="false">O8</f>
        <v>0</v>
      </c>
      <c r="H8" s="108" t="n">
        <f aca="false">T8</f>
        <v>0</v>
      </c>
      <c r="I8" s="108" t="n">
        <f aca="false">V8</f>
        <v>0</v>
      </c>
      <c r="J8" s="108" t="n">
        <f aca="false">T8</f>
        <v>0</v>
      </c>
      <c r="K8" s="108" t="n">
        <f aca="false">W8</f>
        <v>0</v>
      </c>
      <c r="L8" s="98"/>
      <c r="M8" s="99"/>
      <c r="N8" s="99"/>
      <c r="O8" s="99"/>
      <c r="P8" s="99"/>
      <c r="Q8" s="115"/>
      <c r="R8" s="115"/>
      <c r="S8" s="100"/>
      <c r="T8" s="101"/>
      <c r="U8" s="99"/>
      <c r="V8" s="99"/>
      <c r="W8" s="99"/>
      <c r="X8" s="99"/>
      <c r="Y8" s="99"/>
      <c r="Z8" s="115"/>
      <c r="AA8" s="100"/>
      <c r="AB8" s="100"/>
      <c r="AC8" s="10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6"/>
      <c r="B9" s="96"/>
      <c r="C9" s="96" t="n">
        <v>32</v>
      </c>
      <c r="D9" s="108" t="n">
        <f aca="false">L9</f>
        <v>0</v>
      </c>
      <c r="E9" s="108" t="n">
        <f aca="false">N9</f>
        <v>0</v>
      </c>
      <c r="F9" s="108" t="n">
        <f aca="false">L9</f>
        <v>0</v>
      </c>
      <c r="G9" s="108" t="n">
        <f aca="false">O9</f>
        <v>0</v>
      </c>
      <c r="H9" s="108" t="n">
        <f aca="false">T9</f>
        <v>0</v>
      </c>
      <c r="I9" s="108" t="n">
        <f aca="false">V9</f>
        <v>0</v>
      </c>
      <c r="J9" s="108" t="n">
        <f aca="false">T9</f>
        <v>0</v>
      </c>
      <c r="K9" s="108" t="n">
        <f aca="false">W9</f>
        <v>0</v>
      </c>
      <c r="L9" s="98"/>
      <c r="M9" s="99"/>
      <c r="N9" s="99"/>
      <c r="O9" s="99"/>
      <c r="P9" s="99"/>
      <c r="Q9" s="115"/>
      <c r="R9" s="115"/>
      <c r="S9" s="100"/>
      <c r="T9" s="101"/>
      <c r="U9" s="99"/>
      <c r="V9" s="99"/>
      <c r="W9" s="99"/>
      <c r="X9" s="99"/>
      <c r="Y9" s="99"/>
      <c r="Z9" s="115"/>
      <c r="AA9" s="100"/>
      <c r="AB9" s="100"/>
      <c r="AC9" s="10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6"/>
      <c r="B10" s="102"/>
      <c r="C10" s="102" t="n">
        <v>37</v>
      </c>
      <c r="D10" s="109" t="n">
        <f aca="false">L10</f>
        <v>0</v>
      </c>
      <c r="E10" s="109" t="n">
        <f aca="false">N10</f>
        <v>0</v>
      </c>
      <c r="F10" s="109" t="n">
        <f aca="false">L10</f>
        <v>0</v>
      </c>
      <c r="G10" s="109" t="n">
        <f aca="false">O10</f>
        <v>0</v>
      </c>
      <c r="H10" s="109" t="n">
        <f aca="false">T10</f>
        <v>0</v>
      </c>
      <c r="I10" s="109" t="n">
        <f aca="false">V10</f>
        <v>0</v>
      </c>
      <c r="J10" s="109" t="n">
        <f aca="false">T10</f>
        <v>0</v>
      </c>
      <c r="K10" s="109" t="n">
        <f aca="false">W10</f>
        <v>0</v>
      </c>
      <c r="L10" s="104"/>
      <c r="M10" s="105"/>
      <c r="N10" s="105"/>
      <c r="O10" s="105"/>
      <c r="P10" s="105"/>
      <c r="Q10" s="105"/>
      <c r="R10" s="105"/>
      <c r="S10" s="102"/>
      <c r="T10" s="106"/>
      <c r="U10" s="105"/>
      <c r="V10" s="105"/>
      <c r="W10" s="105"/>
      <c r="X10" s="105"/>
      <c r="Y10" s="105"/>
      <c r="Z10" s="105"/>
      <c r="AA10" s="102"/>
      <c r="AB10" s="102"/>
      <c r="AC10" s="102"/>
      <c r="AD10" s="11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6"/>
      <c r="B11" s="89" t="s">
        <v>36</v>
      </c>
      <c r="C11" s="89" t="n">
        <v>22</v>
      </c>
      <c r="D11" s="108" t="n">
        <f aca="false">L11</f>
        <v>0</v>
      </c>
      <c r="E11" s="108" t="n">
        <f aca="false">N11</f>
        <v>0</v>
      </c>
      <c r="F11" s="108" t="n">
        <f aca="false">L11</f>
        <v>0</v>
      </c>
      <c r="G11" s="108" t="n">
        <f aca="false">O11</f>
        <v>0</v>
      </c>
      <c r="H11" s="108" t="n">
        <f aca="false">T11</f>
        <v>0</v>
      </c>
      <c r="I11" s="108" t="n">
        <f aca="false">V11</f>
        <v>0</v>
      </c>
      <c r="J11" s="108" t="n">
        <f aca="false">T11</f>
        <v>0</v>
      </c>
      <c r="K11" s="108" t="n">
        <f aca="false">W11</f>
        <v>0</v>
      </c>
      <c r="L11" s="98"/>
      <c r="M11" s="99"/>
      <c r="N11" s="99"/>
      <c r="O11" s="99"/>
      <c r="P11" s="99"/>
      <c r="Q11" s="115"/>
      <c r="R11" s="99"/>
      <c r="S11" s="100"/>
      <c r="T11" s="101"/>
      <c r="U11" s="99"/>
      <c r="V11" s="99"/>
      <c r="W11" s="99"/>
      <c r="X11" s="99"/>
      <c r="Y11" s="99"/>
      <c r="Z11" s="99"/>
      <c r="AA11" s="95"/>
      <c r="AB11" s="95"/>
      <c r="AC11" s="95"/>
      <c r="AD11" s="117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6"/>
      <c r="B12" s="96"/>
      <c r="C12" s="96" t="n">
        <v>27</v>
      </c>
      <c r="D12" s="108" t="n">
        <f aca="false">L12</f>
        <v>0</v>
      </c>
      <c r="E12" s="108" t="n">
        <f aca="false">N12</f>
        <v>0</v>
      </c>
      <c r="F12" s="108" t="n">
        <f aca="false">L12</f>
        <v>0</v>
      </c>
      <c r="G12" s="108" t="n">
        <f aca="false">O12</f>
        <v>0</v>
      </c>
      <c r="H12" s="108" t="n">
        <f aca="false">T12</f>
        <v>0</v>
      </c>
      <c r="I12" s="108" t="n">
        <f aca="false">V12</f>
        <v>0</v>
      </c>
      <c r="J12" s="108" t="n">
        <f aca="false">T12</f>
        <v>0</v>
      </c>
      <c r="K12" s="108" t="n">
        <f aca="false">W12</f>
        <v>0</v>
      </c>
      <c r="L12" s="98"/>
      <c r="M12" s="99"/>
      <c r="N12" s="99"/>
      <c r="O12" s="99"/>
      <c r="P12" s="99"/>
      <c r="Q12" s="115"/>
      <c r="R12" s="99"/>
      <c r="S12" s="100"/>
      <c r="T12" s="101"/>
      <c r="U12" s="99"/>
      <c r="V12" s="99"/>
      <c r="W12" s="99"/>
      <c r="X12" s="99"/>
      <c r="Y12" s="99"/>
      <c r="Z12" s="99"/>
      <c r="AA12" s="100"/>
      <c r="AB12" s="100"/>
      <c r="AC12" s="100"/>
      <c r="AD12" s="117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6"/>
      <c r="B13" s="96"/>
      <c r="C13" s="96" t="n">
        <v>32</v>
      </c>
      <c r="D13" s="108" t="n">
        <f aca="false">L13</f>
        <v>0</v>
      </c>
      <c r="E13" s="108" t="n">
        <f aca="false">N13</f>
        <v>0</v>
      </c>
      <c r="F13" s="108" t="n">
        <f aca="false">L13</f>
        <v>0</v>
      </c>
      <c r="G13" s="108" t="n">
        <f aca="false">O13</f>
        <v>0</v>
      </c>
      <c r="H13" s="108" t="n">
        <f aca="false">T13</f>
        <v>0</v>
      </c>
      <c r="I13" s="108" t="n">
        <f aca="false">V13</f>
        <v>0</v>
      </c>
      <c r="J13" s="108" t="n">
        <f aca="false">T13</f>
        <v>0</v>
      </c>
      <c r="K13" s="108" t="n">
        <f aca="false">W13</f>
        <v>0</v>
      </c>
      <c r="L13" s="98"/>
      <c r="M13" s="99"/>
      <c r="N13" s="99"/>
      <c r="O13" s="99"/>
      <c r="P13" s="99"/>
      <c r="Q13" s="115"/>
      <c r="R13" s="99"/>
      <c r="S13" s="100"/>
      <c r="T13" s="101"/>
      <c r="U13" s="99"/>
      <c r="V13" s="99"/>
      <c r="W13" s="99"/>
      <c r="X13" s="99"/>
      <c r="Y13" s="99"/>
      <c r="Z13" s="99"/>
      <c r="AA13" s="100"/>
      <c r="AB13" s="100"/>
      <c r="AC13" s="100"/>
      <c r="AD13" s="117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6"/>
      <c r="B14" s="102"/>
      <c r="C14" s="102" t="n">
        <v>37</v>
      </c>
      <c r="D14" s="109" t="n">
        <f aca="false">L14</f>
        <v>0</v>
      </c>
      <c r="E14" s="109" t="n">
        <f aca="false">N14</f>
        <v>0</v>
      </c>
      <c r="F14" s="109" t="n">
        <f aca="false">L14</f>
        <v>0</v>
      </c>
      <c r="G14" s="109" t="n">
        <f aca="false">O14</f>
        <v>0</v>
      </c>
      <c r="H14" s="109" t="n">
        <f aca="false">T14</f>
        <v>0</v>
      </c>
      <c r="I14" s="109" t="n">
        <f aca="false">V14</f>
        <v>0</v>
      </c>
      <c r="J14" s="109" t="n">
        <f aca="false">T14</f>
        <v>0</v>
      </c>
      <c r="K14" s="109" t="n">
        <f aca="false">W14</f>
        <v>0</v>
      </c>
      <c r="L14" s="104"/>
      <c r="M14" s="105"/>
      <c r="N14" s="105"/>
      <c r="O14" s="105"/>
      <c r="P14" s="105"/>
      <c r="Q14" s="105"/>
      <c r="R14" s="105"/>
      <c r="S14" s="102"/>
      <c r="T14" s="106"/>
      <c r="U14" s="105"/>
      <c r="V14" s="105"/>
      <c r="W14" s="105"/>
      <c r="X14" s="105"/>
      <c r="Y14" s="105"/>
      <c r="Z14" s="105"/>
      <c r="AA14" s="102"/>
      <c r="AB14" s="102"/>
      <c r="AC14" s="102"/>
      <c r="AD14" s="11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6"/>
      <c r="B15" s="96" t="s">
        <v>37</v>
      </c>
      <c r="C15" s="89" t="n">
        <v>22</v>
      </c>
      <c r="D15" s="108" t="n">
        <f aca="false">L15</f>
        <v>0</v>
      </c>
      <c r="E15" s="108" t="n">
        <f aca="false">N15</f>
        <v>0</v>
      </c>
      <c r="F15" s="108" t="n">
        <f aca="false">L15</f>
        <v>0</v>
      </c>
      <c r="G15" s="108" t="n">
        <f aca="false">O15</f>
        <v>0</v>
      </c>
      <c r="H15" s="108" t="n">
        <f aca="false">T15</f>
        <v>0</v>
      </c>
      <c r="I15" s="108" t="n">
        <f aca="false">V15</f>
        <v>0</v>
      </c>
      <c r="J15" s="108" t="n">
        <f aca="false">T15</f>
        <v>0</v>
      </c>
      <c r="K15" s="108" t="n">
        <f aca="false">W15</f>
        <v>0</v>
      </c>
      <c r="L15" s="91"/>
      <c r="M15" s="92"/>
      <c r="N15" s="92"/>
      <c r="O15" s="92"/>
      <c r="P15" s="99"/>
      <c r="Q15" s="115"/>
      <c r="R15" s="99"/>
      <c r="S15" s="100"/>
      <c r="T15" s="94"/>
      <c r="U15" s="92"/>
      <c r="V15" s="92"/>
      <c r="W15" s="92"/>
      <c r="X15" s="99"/>
      <c r="Y15" s="99"/>
      <c r="Z15" s="99"/>
      <c r="AA15" s="95"/>
      <c r="AB15" s="95"/>
      <c r="AC15" s="95"/>
      <c r="AD15" s="117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6"/>
      <c r="B16" s="96"/>
      <c r="C16" s="96" t="n">
        <v>27</v>
      </c>
      <c r="D16" s="108" t="n">
        <f aca="false">L16</f>
        <v>0</v>
      </c>
      <c r="E16" s="108" t="n">
        <f aca="false">N16</f>
        <v>0</v>
      </c>
      <c r="F16" s="108" t="n">
        <f aca="false">L16</f>
        <v>0</v>
      </c>
      <c r="G16" s="108" t="n">
        <f aca="false">O16</f>
        <v>0</v>
      </c>
      <c r="H16" s="108" t="n">
        <f aca="false">T16</f>
        <v>0</v>
      </c>
      <c r="I16" s="108" t="n">
        <f aca="false">V16</f>
        <v>0</v>
      </c>
      <c r="J16" s="108" t="n">
        <f aca="false">T16</f>
        <v>0</v>
      </c>
      <c r="K16" s="108" t="n">
        <f aca="false">W16</f>
        <v>0</v>
      </c>
      <c r="L16" s="98"/>
      <c r="M16" s="99"/>
      <c r="N16" s="99"/>
      <c r="O16" s="99"/>
      <c r="P16" s="99"/>
      <c r="Q16" s="115"/>
      <c r="R16" s="99"/>
      <c r="S16" s="100"/>
      <c r="T16" s="101"/>
      <c r="U16" s="99"/>
      <c r="V16" s="99"/>
      <c r="W16" s="99"/>
      <c r="X16" s="99"/>
      <c r="Y16" s="99"/>
      <c r="Z16" s="99"/>
      <c r="AA16" s="100"/>
      <c r="AB16" s="100"/>
      <c r="AC16" s="100"/>
      <c r="AD16" s="117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6"/>
      <c r="B17" s="96"/>
      <c r="C17" s="96" t="n">
        <v>32</v>
      </c>
      <c r="D17" s="108" t="n">
        <f aca="false">L17</f>
        <v>0</v>
      </c>
      <c r="E17" s="108" t="n">
        <f aca="false">N17</f>
        <v>0</v>
      </c>
      <c r="F17" s="108" t="n">
        <f aca="false">L17</f>
        <v>0</v>
      </c>
      <c r="G17" s="108" t="n">
        <f aca="false">O17</f>
        <v>0</v>
      </c>
      <c r="H17" s="108" t="n">
        <f aca="false">T17</f>
        <v>0</v>
      </c>
      <c r="I17" s="108" t="n">
        <f aca="false">V17</f>
        <v>0</v>
      </c>
      <c r="J17" s="108" t="n">
        <f aca="false">T17</f>
        <v>0</v>
      </c>
      <c r="K17" s="108" t="n">
        <f aca="false">W17</f>
        <v>0</v>
      </c>
      <c r="L17" s="98"/>
      <c r="M17" s="99"/>
      <c r="N17" s="99"/>
      <c r="O17" s="99"/>
      <c r="P17" s="99"/>
      <c r="Q17" s="115"/>
      <c r="R17" s="99"/>
      <c r="S17" s="100"/>
      <c r="T17" s="101"/>
      <c r="U17" s="99"/>
      <c r="V17" s="99"/>
      <c r="W17" s="99"/>
      <c r="X17" s="99"/>
      <c r="Y17" s="99"/>
      <c r="Z17" s="99"/>
      <c r="AA17" s="100"/>
      <c r="AB17" s="100"/>
      <c r="AC17" s="100"/>
      <c r="AD17" s="117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2"/>
      <c r="B18" s="102"/>
      <c r="C18" s="102" t="n">
        <v>37</v>
      </c>
      <c r="D18" s="109" t="n">
        <f aca="false">L18</f>
        <v>0</v>
      </c>
      <c r="E18" s="109" t="n">
        <f aca="false">N18</f>
        <v>0</v>
      </c>
      <c r="F18" s="109" t="n">
        <f aca="false">L18</f>
        <v>0</v>
      </c>
      <c r="G18" s="109" t="n">
        <f aca="false">O18</f>
        <v>0</v>
      </c>
      <c r="H18" s="109" t="n">
        <f aca="false">T18</f>
        <v>0</v>
      </c>
      <c r="I18" s="109" t="n">
        <f aca="false">V18</f>
        <v>0</v>
      </c>
      <c r="J18" s="109" t="n">
        <f aca="false">T18</f>
        <v>0</v>
      </c>
      <c r="K18" s="109" t="n">
        <f aca="false">W18</f>
        <v>0</v>
      </c>
      <c r="L18" s="104"/>
      <c r="M18" s="105"/>
      <c r="N18" s="105"/>
      <c r="O18" s="105"/>
      <c r="P18" s="105"/>
      <c r="Q18" s="105"/>
      <c r="R18" s="105"/>
      <c r="S18" s="102"/>
      <c r="T18" s="106"/>
      <c r="U18" s="105"/>
      <c r="V18" s="105"/>
      <c r="W18" s="105"/>
      <c r="X18" s="105"/>
      <c r="Y18" s="105"/>
      <c r="Z18" s="105"/>
      <c r="AA18" s="102"/>
      <c r="AB18" s="102"/>
      <c r="AC18" s="102"/>
      <c r="AD18" s="11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699.2488</v>
      </c>
      <c r="I19" s="50" t="n">
        <f aca="false">V19</f>
        <v>43.1002</v>
      </c>
      <c r="J19" s="50" t="n">
        <f aca="false">T19</f>
        <v>5699.2488</v>
      </c>
      <c r="K19" s="50" t="n">
        <f aca="false">W19</f>
        <v>44.6242</v>
      </c>
      <c r="L19" s="59" t="n">
        <v>5794.7944</v>
      </c>
      <c r="M19" s="53" t="n">
        <v>41.3821</v>
      </c>
      <c r="N19" s="53" t="n">
        <v>43.1666</v>
      </c>
      <c r="O19" s="53" t="n">
        <v>44.6844</v>
      </c>
      <c r="P19" s="53" t="n">
        <v>13071.48</v>
      </c>
      <c r="Q19" s="60" t="n">
        <v>21.05</v>
      </c>
      <c r="R19" s="53" t="n">
        <f aca="false">P19/3600</f>
        <v>3.63096666666667</v>
      </c>
      <c r="S19" s="54"/>
      <c r="T19" s="61" t="n">
        <v>5699.2488</v>
      </c>
      <c r="U19" s="53" t="n">
        <v>41.4549</v>
      </c>
      <c r="V19" s="53" t="n">
        <v>43.1002</v>
      </c>
      <c r="W19" s="53" t="n">
        <v>44.6242</v>
      </c>
      <c r="X19" s="53" t="n">
        <v>17992.17</v>
      </c>
      <c r="Y19" s="53" t="n">
        <v>25.13</v>
      </c>
      <c r="Z19" s="53" t="n">
        <f aca="false">X19/3600</f>
        <v>4.997825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2105</v>
      </c>
      <c r="AF19" s="38" t="n">
        <f aca="false">R19/100</f>
        <v>0.0363096666666667</v>
      </c>
      <c r="AG19" s="38" t="n">
        <f aca="false">Y19/100</f>
        <v>0.2513</v>
      </c>
      <c r="AH19" s="38" t="n">
        <f aca="false">Z19/100</f>
        <v>0.04997825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38.2704</v>
      </c>
      <c r="I20" s="50" t="n">
        <f aca="false">V20</f>
        <v>41.5459</v>
      </c>
      <c r="J20" s="50" t="n">
        <f aca="false">T20</f>
        <v>2638.2704</v>
      </c>
      <c r="K20" s="50" t="n">
        <f aca="false">W20</f>
        <v>42.7818</v>
      </c>
      <c r="L20" s="59" t="n">
        <v>2671.9104</v>
      </c>
      <c r="M20" s="53" t="n">
        <v>39.3189</v>
      </c>
      <c r="N20" s="53" t="n">
        <v>41.619</v>
      </c>
      <c r="O20" s="53" t="n">
        <v>42.8484</v>
      </c>
      <c r="P20" s="53" t="n">
        <v>12113.36</v>
      </c>
      <c r="Q20" s="60" t="n">
        <v>17.81</v>
      </c>
      <c r="R20" s="53" t="n">
        <f aca="false">P20/3600</f>
        <v>3.36482222222222</v>
      </c>
      <c r="S20" s="54"/>
      <c r="T20" s="61" t="n">
        <v>2638.2704</v>
      </c>
      <c r="U20" s="53" t="n">
        <v>39.3984</v>
      </c>
      <c r="V20" s="53" t="n">
        <v>41.5459</v>
      </c>
      <c r="W20" s="53" t="n">
        <v>42.7818</v>
      </c>
      <c r="X20" s="53" t="n">
        <v>16989.86</v>
      </c>
      <c r="Y20" s="53" t="n">
        <v>20.14</v>
      </c>
      <c r="Z20" s="53" t="n">
        <f aca="false">X20/3600</f>
        <v>4.71940555555556</v>
      </c>
      <c r="AA20" s="54"/>
      <c r="AB20" s="54"/>
      <c r="AC20" s="54"/>
      <c r="AE20" s="38" t="n">
        <f aca="false">Q20/100</f>
        <v>0.1781</v>
      </c>
      <c r="AF20" s="38" t="n">
        <f aca="false">R20/100</f>
        <v>0.0336482222222222</v>
      </c>
      <c r="AG20" s="38" t="n">
        <f aca="false">Y20/100</f>
        <v>0.2014</v>
      </c>
      <c r="AH20" s="38" t="n">
        <f aca="false">Z20/100</f>
        <v>0.0471940555555556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75.836</v>
      </c>
      <c r="I21" s="50" t="n">
        <f aca="false">V21</f>
        <v>40.162</v>
      </c>
      <c r="J21" s="50" t="n">
        <f aca="false">T21</f>
        <v>1275.836</v>
      </c>
      <c r="K21" s="50" t="n">
        <f aca="false">W21</f>
        <v>41.3717</v>
      </c>
      <c r="L21" s="59" t="n">
        <v>1290.4912</v>
      </c>
      <c r="M21" s="53" t="n">
        <v>36.8595</v>
      </c>
      <c r="N21" s="53" t="n">
        <v>40.2345</v>
      </c>
      <c r="O21" s="53" t="n">
        <v>41.4265</v>
      </c>
      <c r="P21" s="53" t="n">
        <v>11465.85</v>
      </c>
      <c r="Q21" s="60" t="n">
        <v>15.79</v>
      </c>
      <c r="R21" s="53" t="n">
        <f aca="false">P21/3600</f>
        <v>3.18495833333333</v>
      </c>
      <c r="S21" s="54"/>
      <c r="T21" s="61" t="n">
        <v>1275.836</v>
      </c>
      <c r="U21" s="53" t="n">
        <v>36.9257</v>
      </c>
      <c r="V21" s="53" t="n">
        <v>40.162</v>
      </c>
      <c r="W21" s="53" t="n">
        <v>41.3717</v>
      </c>
      <c r="X21" s="53" t="n">
        <v>16282.71</v>
      </c>
      <c r="Y21" s="53" t="n">
        <v>18.45</v>
      </c>
      <c r="Z21" s="53" t="n">
        <f aca="false">X21/3600</f>
        <v>4.522975</v>
      </c>
      <c r="AA21" s="54"/>
      <c r="AB21" s="54"/>
      <c r="AC21" s="54"/>
      <c r="AE21" s="38" t="n">
        <f aca="false">Q21/100</f>
        <v>0.1579</v>
      </c>
      <c r="AF21" s="38" t="n">
        <f aca="false">R21/100</f>
        <v>0.0318495833333333</v>
      </c>
      <c r="AG21" s="38" t="n">
        <f aca="false">Y21/100</f>
        <v>0.1845</v>
      </c>
      <c r="AH21" s="38" t="n">
        <f aca="false">Z21/100</f>
        <v>0.04522975</v>
      </c>
    </row>
    <row r="22" customFormat="false" ht="12" hidden="false" customHeight="false" outlineLevel="0" collapsed="false">
      <c r="A22" s="58"/>
      <c r="B22" s="62"/>
      <c r="C22" s="62" t="n">
        <v>37</v>
      </c>
      <c r="D22" s="63" t="n">
        <f aca="false">L22</f>
        <v>628.8648</v>
      </c>
      <c r="E22" s="63" t="n">
        <f aca="false">N22</f>
        <v>39.0835</v>
      </c>
      <c r="F22" s="63" t="n">
        <f aca="false">L22</f>
        <v>628.8648</v>
      </c>
      <c r="G22" s="63" t="n">
        <f aca="false">O22</f>
        <v>40.4792</v>
      </c>
      <c r="H22" s="63" t="n">
        <f aca="false">T22</f>
        <v>623.9584</v>
      </c>
      <c r="I22" s="63" t="n">
        <f aca="false">V22</f>
        <v>39.0371</v>
      </c>
      <c r="J22" s="63" t="n">
        <f aca="false">T22</f>
        <v>623.9584</v>
      </c>
      <c r="K22" s="63" t="n">
        <f aca="false">W22</f>
        <v>40.4328</v>
      </c>
      <c r="L22" s="64" t="n">
        <v>628.8648</v>
      </c>
      <c r="M22" s="65" t="n">
        <v>34.3267</v>
      </c>
      <c r="N22" s="65" t="n">
        <v>39.0835</v>
      </c>
      <c r="O22" s="65" t="n">
        <v>40.4792</v>
      </c>
      <c r="P22" s="65" t="n">
        <v>11075.27</v>
      </c>
      <c r="Q22" s="65" t="n">
        <v>14.54</v>
      </c>
      <c r="R22" s="65" t="n">
        <f aca="false">P22/3600</f>
        <v>3.07646388888889</v>
      </c>
      <c r="S22" s="62"/>
      <c r="T22" s="66" t="n">
        <v>623.9584</v>
      </c>
      <c r="U22" s="65" t="n">
        <v>34.3655</v>
      </c>
      <c r="V22" s="65" t="n">
        <v>39.0371</v>
      </c>
      <c r="W22" s="65" t="n">
        <v>40.4328</v>
      </c>
      <c r="X22" s="65" t="n">
        <v>15804.78</v>
      </c>
      <c r="Y22" s="65" t="n">
        <v>17.36</v>
      </c>
      <c r="Z22" s="65" t="n">
        <f aca="false">X22/3600</f>
        <v>4.39021666666667</v>
      </c>
      <c r="AA22" s="62"/>
      <c r="AB22" s="62"/>
      <c r="AC22" s="62"/>
      <c r="AE22" s="38" t="n">
        <f aca="false">Q22/100</f>
        <v>0.1454</v>
      </c>
      <c r="AF22" s="38" t="n">
        <f aca="false">R22/100</f>
        <v>0.0307646388888889</v>
      </c>
      <c r="AG22" s="38" t="n">
        <f aca="false">Y22/100</f>
        <v>0.1736</v>
      </c>
      <c r="AH22" s="38" t="n">
        <f aca="false">Z22/100</f>
        <v>0.0439021666666667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7" t="n">
        <f aca="false">L23</f>
        <v>8849.1176</v>
      </c>
      <c r="E23" s="67" t="n">
        <f aca="false">N23</f>
        <v>41.9385</v>
      </c>
      <c r="F23" s="67" t="n">
        <f aca="false">L23</f>
        <v>8849.1176</v>
      </c>
      <c r="G23" s="67" t="n">
        <f aca="false">O23</f>
        <v>43.0284</v>
      </c>
      <c r="H23" s="67" t="n">
        <f aca="false">T23</f>
        <v>8782.0928</v>
      </c>
      <c r="I23" s="67" t="n">
        <f aca="false">V23</f>
        <v>41.9374</v>
      </c>
      <c r="J23" s="67" t="n">
        <f aca="false">T23</f>
        <v>8782.0928</v>
      </c>
      <c r="K23" s="67" t="n">
        <f aca="false">W23</f>
        <v>43.0345</v>
      </c>
      <c r="L23" s="51" t="n">
        <v>8849.1176</v>
      </c>
      <c r="M23" s="52" t="n">
        <v>39.6108</v>
      </c>
      <c r="N23" s="52" t="n">
        <v>41.9385</v>
      </c>
      <c r="O23" s="52" t="n">
        <v>43.0284</v>
      </c>
      <c r="P23" s="52" t="n">
        <v>12331.11</v>
      </c>
      <c r="Q23" s="60" t="n">
        <v>24.54</v>
      </c>
      <c r="R23" s="52" t="n">
        <f aca="false">P23/3600</f>
        <v>3.42530833333333</v>
      </c>
      <c r="S23" s="68"/>
      <c r="T23" s="55" t="n">
        <v>8782.0928</v>
      </c>
      <c r="U23" s="52" t="n">
        <v>39.6455</v>
      </c>
      <c r="V23" s="52" t="n">
        <v>41.9374</v>
      </c>
      <c r="W23" s="52" t="n">
        <v>43.0345</v>
      </c>
      <c r="X23" s="52" t="n">
        <v>17264.51</v>
      </c>
      <c r="Y23" s="53" t="n">
        <v>27.22</v>
      </c>
      <c r="Z23" s="52" t="n">
        <f aca="false">X23/3600</f>
        <v>4.79569722222222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2454</v>
      </c>
      <c r="AF23" s="38" t="n">
        <f aca="false">R23/100</f>
        <v>0.0342530833333333</v>
      </c>
      <c r="AG23" s="38" t="n">
        <f aca="false">Y23/100</f>
        <v>0.2722</v>
      </c>
      <c r="AH23" s="38" t="n">
        <f aca="false">Z23/100</f>
        <v>0.0479569722222222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77.944</v>
      </c>
      <c r="I24" s="50" t="n">
        <f aca="false">V24</f>
        <v>39.909</v>
      </c>
      <c r="J24" s="50" t="n">
        <f aca="false">T24</f>
        <v>3577.944</v>
      </c>
      <c r="K24" s="50" t="n">
        <f aca="false">W24</f>
        <v>40.8874</v>
      </c>
      <c r="L24" s="59" t="n">
        <v>3600.3296</v>
      </c>
      <c r="M24" s="53" t="n">
        <v>36.6805</v>
      </c>
      <c r="N24" s="53" t="n">
        <v>39.9025</v>
      </c>
      <c r="O24" s="53" t="n">
        <v>40.8828</v>
      </c>
      <c r="P24" s="53" t="n">
        <v>11371.41</v>
      </c>
      <c r="Q24" s="60" t="n">
        <v>19.03</v>
      </c>
      <c r="R24" s="53" t="n">
        <f aca="false">P24/3600</f>
        <v>3.158725</v>
      </c>
      <c r="S24" s="54"/>
      <c r="T24" s="61" t="n">
        <v>3577.944</v>
      </c>
      <c r="U24" s="53" t="n">
        <v>36.7108</v>
      </c>
      <c r="V24" s="53" t="n">
        <v>39.909</v>
      </c>
      <c r="W24" s="53" t="n">
        <v>40.8874</v>
      </c>
      <c r="X24" s="53" t="n">
        <v>16214.22</v>
      </c>
      <c r="Y24" s="53" t="n">
        <v>22.62</v>
      </c>
      <c r="Z24" s="53" t="n">
        <f aca="false">X24/3600</f>
        <v>4.50395</v>
      </c>
      <c r="AA24" s="54"/>
      <c r="AB24" s="54"/>
      <c r="AC24" s="54"/>
      <c r="AE24" s="38" t="n">
        <f aca="false">Q24/100</f>
        <v>0.1903</v>
      </c>
      <c r="AF24" s="38" t="n">
        <f aca="false">R24/100</f>
        <v>0.03158725</v>
      </c>
      <c r="AG24" s="38" t="n">
        <f aca="false">Y24/100</f>
        <v>0.2262</v>
      </c>
      <c r="AH24" s="38" t="n">
        <f aca="false">Z24/100</f>
        <v>0.0450395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5.916</v>
      </c>
      <c r="I25" s="50" t="n">
        <f aca="false">V25</f>
        <v>38.0619</v>
      </c>
      <c r="J25" s="50" t="n">
        <f aca="false">T25</f>
        <v>1515.916</v>
      </c>
      <c r="K25" s="50" t="n">
        <f aca="false">W25</f>
        <v>39.3097</v>
      </c>
      <c r="L25" s="59" t="n">
        <v>1523.4976</v>
      </c>
      <c r="M25" s="53" t="n">
        <v>33.8975</v>
      </c>
      <c r="N25" s="53" t="n">
        <v>38.0666</v>
      </c>
      <c r="O25" s="53" t="n">
        <v>39.3165</v>
      </c>
      <c r="P25" s="53" t="n">
        <v>10818.61</v>
      </c>
      <c r="Q25" s="60" t="n">
        <v>15.93</v>
      </c>
      <c r="R25" s="53" t="n">
        <f aca="false">P25/3600</f>
        <v>3.00516944444445</v>
      </c>
      <c r="S25" s="54"/>
      <c r="T25" s="61" t="n">
        <v>1515.916</v>
      </c>
      <c r="U25" s="53" t="n">
        <v>33.9221</v>
      </c>
      <c r="V25" s="53" t="n">
        <v>38.0619</v>
      </c>
      <c r="W25" s="53" t="n">
        <v>39.3097</v>
      </c>
      <c r="X25" s="53" t="n">
        <v>15577.06</v>
      </c>
      <c r="Y25" s="53" t="n">
        <v>19.07</v>
      </c>
      <c r="Z25" s="53" t="n">
        <f aca="false">X25/3600</f>
        <v>4.32696111111111</v>
      </c>
      <c r="AA25" s="54"/>
      <c r="AB25" s="54"/>
      <c r="AC25" s="54"/>
      <c r="AE25" s="38" t="n">
        <f aca="false">Q25/100</f>
        <v>0.1593</v>
      </c>
      <c r="AF25" s="38" t="n">
        <f aca="false">R25/100</f>
        <v>0.0300516944444444</v>
      </c>
      <c r="AG25" s="38" t="n">
        <f aca="false">Y25/100</f>
        <v>0.1907</v>
      </c>
      <c r="AH25" s="38" t="n">
        <f aca="false">Z25/100</f>
        <v>0.0432696111111111</v>
      </c>
    </row>
    <row r="26" customFormat="false" ht="12" hidden="false" customHeight="false" outlineLevel="0" collapsed="false">
      <c r="A26" s="58"/>
      <c r="B26" s="62"/>
      <c r="C26" s="62" t="n">
        <v>37</v>
      </c>
      <c r="D26" s="63" t="n">
        <f aca="false">L26</f>
        <v>651.2736</v>
      </c>
      <c r="E26" s="63" t="n">
        <f aca="false">N26</f>
        <v>36.5552</v>
      </c>
      <c r="F26" s="63" t="n">
        <f aca="false">L26</f>
        <v>651.2736</v>
      </c>
      <c r="G26" s="63" t="n">
        <f aca="false">O26</f>
        <v>38.346</v>
      </c>
      <c r="H26" s="63" t="n">
        <f aca="false">T26</f>
        <v>647.896</v>
      </c>
      <c r="I26" s="63" t="n">
        <f aca="false">V26</f>
        <v>36.534</v>
      </c>
      <c r="J26" s="63" t="n">
        <f aca="false">T26</f>
        <v>647.896</v>
      </c>
      <c r="K26" s="63" t="n">
        <f aca="false">W26</f>
        <v>38.3376</v>
      </c>
      <c r="L26" s="64" t="n">
        <v>651.2736</v>
      </c>
      <c r="M26" s="65" t="n">
        <v>31.3434</v>
      </c>
      <c r="N26" s="65" t="n">
        <v>36.5552</v>
      </c>
      <c r="O26" s="65" t="n">
        <v>38.346</v>
      </c>
      <c r="P26" s="65" t="n">
        <v>10483.37</v>
      </c>
      <c r="Q26" s="65" t="n">
        <v>14.35</v>
      </c>
      <c r="R26" s="65" t="n">
        <f aca="false">P26/3600</f>
        <v>2.91204722222222</v>
      </c>
      <c r="S26" s="62"/>
      <c r="T26" s="66" t="n">
        <v>647.896</v>
      </c>
      <c r="U26" s="65" t="n">
        <v>31.3604</v>
      </c>
      <c r="V26" s="65" t="n">
        <v>36.534</v>
      </c>
      <c r="W26" s="65" t="n">
        <v>38.3376</v>
      </c>
      <c r="X26" s="65" t="n">
        <v>15300.66</v>
      </c>
      <c r="Y26" s="65" t="n">
        <v>18.81</v>
      </c>
      <c r="Z26" s="65" t="n">
        <f aca="false">X26/3600</f>
        <v>4.25018333333333</v>
      </c>
      <c r="AA26" s="62"/>
      <c r="AB26" s="62"/>
      <c r="AC26" s="62"/>
      <c r="AE26" s="38" t="n">
        <f aca="false">Q26/100</f>
        <v>0.1435</v>
      </c>
      <c r="AF26" s="38" t="n">
        <f aca="false">R26/100</f>
        <v>0.0291204722222222</v>
      </c>
      <c r="AG26" s="38" t="n">
        <f aca="false">Y26/100</f>
        <v>0.1881</v>
      </c>
      <c r="AH26" s="38" t="n">
        <f aca="false">Z26/100</f>
        <v>0.0425018333333333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7" t="n">
        <f aca="false">L27</f>
        <v>20740.3688</v>
      </c>
      <c r="E27" s="67" t="n">
        <f aca="false">N27</f>
        <v>40.0294</v>
      </c>
      <c r="F27" s="67" t="n">
        <f aca="false">L27</f>
        <v>20740.3688</v>
      </c>
      <c r="G27" s="67" t="n">
        <f aca="false">O27</f>
        <v>43.1744</v>
      </c>
      <c r="H27" s="67" t="n">
        <f aca="false">T27</f>
        <v>20573.3536</v>
      </c>
      <c r="I27" s="67" t="n">
        <f aca="false">V27</f>
        <v>40.0164</v>
      </c>
      <c r="J27" s="67" t="n">
        <f aca="false">T27</f>
        <v>20573.3536</v>
      </c>
      <c r="K27" s="67" t="n">
        <f aca="false">W27</f>
        <v>43.1612</v>
      </c>
      <c r="L27" s="51" t="n">
        <v>20740.3688</v>
      </c>
      <c r="M27" s="52" t="n">
        <v>38.4607</v>
      </c>
      <c r="N27" s="52" t="n">
        <v>40.0294</v>
      </c>
      <c r="O27" s="52" t="n">
        <v>43.1744</v>
      </c>
      <c r="P27" s="52" t="n">
        <v>25431.88</v>
      </c>
      <c r="Q27" s="60" t="n">
        <v>44.1</v>
      </c>
      <c r="R27" s="52" t="n">
        <f aca="false">P27/3600</f>
        <v>7.06441111111111</v>
      </c>
      <c r="S27" s="68"/>
      <c r="T27" s="55" t="n">
        <v>20573.3536</v>
      </c>
      <c r="U27" s="52" t="n">
        <v>38.4724</v>
      </c>
      <c r="V27" s="52" t="n">
        <v>40.0164</v>
      </c>
      <c r="W27" s="52" t="n">
        <v>43.1612</v>
      </c>
      <c r="X27" s="52" t="n">
        <v>34613.59</v>
      </c>
      <c r="Y27" s="53" t="n">
        <v>47.81</v>
      </c>
      <c r="Z27" s="52" t="n">
        <f aca="false">X27/3600</f>
        <v>9.61488611111111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441</v>
      </c>
      <c r="AF27" s="38" t="n">
        <f aca="false">R27/100</f>
        <v>0.0706441111111111</v>
      </c>
      <c r="AG27" s="38" t="n">
        <f aca="false">Y27/100</f>
        <v>0.4781</v>
      </c>
      <c r="AH27" s="38" t="n">
        <f aca="false">Z27/100</f>
        <v>0.0961488611111111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39.396</v>
      </c>
      <c r="I28" s="50" t="n">
        <f aca="false">V28</f>
        <v>38.7865</v>
      </c>
      <c r="J28" s="50" t="n">
        <f aca="false">T28</f>
        <v>6639.396</v>
      </c>
      <c r="K28" s="50" t="n">
        <f aca="false">W28</f>
        <v>41.254</v>
      </c>
      <c r="L28" s="59" t="n">
        <v>6676.7536</v>
      </c>
      <c r="M28" s="53" t="n">
        <v>36.4173</v>
      </c>
      <c r="N28" s="53" t="n">
        <v>38.7958</v>
      </c>
      <c r="O28" s="53" t="n">
        <v>41.2621</v>
      </c>
      <c r="P28" s="53" t="n">
        <v>22927.01</v>
      </c>
      <c r="Q28" s="60" t="n">
        <v>32.6</v>
      </c>
      <c r="R28" s="53" t="n">
        <f aca="false">P28/3600</f>
        <v>6.36861388888889</v>
      </c>
      <c r="S28" s="54"/>
      <c r="T28" s="61" t="n">
        <v>6639.396</v>
      </c>
      <c r="U28" s="53" t="n">
        <v>36.4355</v>
      </c>
      <c r="V28" s="53" t="n">
        <v>38.7865</v>
      </c>
      <c r="W28" s="53" t="n">
        <v>41.254</v>
      </c>
      <c r="X28" s="53" t="n">
        <v>31881.8</v>
      </c>
      <c r="Y28" s="53" t="n">
        <v>36.91</v>
      </c>
      <c r="Z28" s="53" t="n">
        <f aca="false">X28/3600</f>
        <v>8.85605555555556</v>
      </c>
      <c r="AA28" s="54"/>
      <c r="AB28" s="54"/>
      <c r="AC28" s="54"/>
      <c r="AE28" s="38" t="n">
        <f aca="false">Q28/100</f>
        <v>0.326</v>
      </c>
      <c r="AF28" s="38" t="n">
        <f aca="false">R28/100</f>
        <v>0.0636861388888889</v>
      </c>
      <c r="AG28" s="38" t="n">
        <f aca="false">Y28/100</f>
        <v>0.3691</v>
      </c>
      <c r="AH28" s="38" t="n">
        <f aca="false">Z28/100</f>
        <v>0.0885605555555556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2.9568</v>
      </c>
      <c r="I29" s="50" t="n">
        <f aca="false">V29</f>
        <v>37.7817</v>
      </c>
      <c r="J29" s="50" t="n">
        <f aca="false">T29</f>
        <v>2982.9568</v>
      </c>
      <c r="K29" s="50" t="n">
        <f aca="false">W29</f>
        <v>39.4697</v>
      </c>
      <c r="L29" s="59" t="n">
        <v>2991.908</v>
      </c>
      <c r="M29" s="53" t="n">
        <v>34.232</v>
      </c>
      <c r="N29" s="53" t="n">
        <v>37.7855</v>
      </c>
      <c r="O29" s="53" t="n">
        <v>39.4752</v>
      </c>
      <c r="P29" s="53" t="n">
        <v>21798.92</v>
      </c>
      <c r="Q29" s="60" t="n">
        <v>28.02</v>
      </c>
      <c r="R29" s="53" t="n">
        <f aca="false">P29/3600</f>
        <v>6.05525555555556</v>
      </c>
      <c r="S29" s="54"/>
      <c r="T29" s="61" t="n">
        <v>2982.9568</v>
      </c>
      <c r="U29" s="53" t="n">
        <v>34.2623</v>
      </c>
      <c r="V29" s="53" t="n">
        <v>37.7817</v>
      </c>
      <c r="W29" s="53" t="n">
        <v>39.4697</v>
      </c>
      <c r="X29" s="53" t="n">
        <v>30661.5</v>
      </c>
      <c r="Y29" s="53" t="n">
        <v>30.73</v>
      </c>
      <c r="Z29" s="53" t="n">
        <f aca="false">X29/3600</f>
        <v>8.51708333333333</v>
      </c>
      <c r="AA29" s="54"/>
      <c r="AB29" s="54"/>
      <c r="AC29" s="54"/>
      <c r="AE29" s="38" t="n">
        <f aca="false">Q29/100</f>
        <v>0.2802</v>
      </c>
      <c r="AF29" s="38" t="n">
        <f aca="false">R29/100</f>
        <v>0.0605525555555556</v>
      </c>
      <c r="AG29" s="38" t="n">
        <f aca="false">Y29/100</f>
        <v>0.3073</v>
      </c>
      <c r="AH29" s="38" t="n">
        <f aca="false">Z29/100</f>
        <v>0.0851708333333333</v>
      </c>
    </row>
    <row r="30" customFormat="false" ht="12" hidden="false" customHeight="false" outlineLevel="0" collapsed="false">
      <c r="A30" s="58"/>
      <c r="B30" s="62"/>
      <c r="C30" s="62" t="n">
        <v>37</v>
      </c>
      <c r="D30" s="63" t="n">
        <f aca="false">L30</f>
        <v>1437.632</v>
      </c>
      <c r="E30" s="63" t="n">
        <f aca="false">N30</f>
        <v>36.6799</v>
      </c>
      <c r="F30" s="63" t="n">
        <f aca="false">L30</f>
        <v>1437.632</v>
      </c>
      <c r="G30" s="63" t="n">
        <f aca="false">O30</f>
        <v>37.6857</v>
      </c>
      <c r="H30" s="63" t="n">
        <f aca="false">T30</f>
        <v>1434.3376</v>
      </c>
      <c r="I30" s="63" t="n">
        <f aca="false">V30</f>
        <v>36.6859</v>
      </c>
      <c r="J30" s="63" t="n">
        <f aca="false">T30</f>
        <v>1434.3376</v>
      </c>
      <c r="K30" s="63" t="n">
        <f aca="false">W30</f>
        <v>37.683</v>
      </c>
      <c r="L30" s="64" t="n">
        <v>1437.632</v>
      </c>
      <c r="M30" s="65" t="n">
        <v>31.9257</v>
      </c>
      <c r="N30" s="65" t="n">
        <v>36.6799</v>
      </c>
      <c r="O30" s="65" t="n">
        <v>37.6857</v>
      </c>
      <c r="P30" s="65" t="n">
        <v>21128.23</v>
      </c>
      <c r="Q30" s="65" t="n">
        <v>25.51</v>
      </c>
      <c r="R30" s="65" t="n">
        <f aca="false">P30/3600</f>
        <v>5.86895277777778</v>
      </c>
      <c r="S30" s="62"/>
      <c r="T30" s="66" t="n">
        <v>1434.3376</v>
      </c>
      <c r="U30" s="65" t="n">
        <v>31.9825</v>
      </c>
      <c r="V30" s="65" t="n">
        <v>36.6859</v>
      </c>
      <c r="W30" s="65" t="n">
        <v>37.683</v>
      </c>
      <c r="X30" s="65" t="n">
        <v>29928.38</v>
      </c>
      <c r="Y30" s="65" t="n">
        <v>28.07</v>
      </c>
      <c r="Z30" s="65" t="n">
        <f aca="false">X30/3600</f>
        <v>8.31343888888889</v>
      </c>
      <c r="AA30" s="62"/>
      <c r="AB30" s="62"/>
      <c r="AC30" s="62"/>
      <c r="AE30" s="38" t="n">
        <f aca="false">Q30/100</f>
        <v>0.2551</v>
      </c>
      <c r="AF30" s="38" t="n">
        <f aca="false">R30/100</f>
        <v>0.0586895277777778</v>
      </c>
      <c r="AG30" s="38" t="n">
        <f aca="false">Y30/100</f>
        <v>0.2807</v>
      </c>
      <c r="AH30" s="38" t="n">
        <f aca="false">Z30/100</f>
        <v>0.0831343888888889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69" t="n">
        <f aca="false">L31</f>
        <v>21215.4304</v>
      </c>
      <c r="E31" s="69" t="n">
        <f aca="false">N31</f>
        <v>43.5355</v>
      </c>
      <c r="F31" s="69" t="n">
        <f aca="false">L31</f>
        <v>21215.4304</v>
      </c>
      <c r="G31" s="69" t="n">
        <f aca="false">O31</f>
        <v>44.6797</v>
      </c>
      <c r="H31" s="69" t="n">
        <f aca="false">T31</f>
        <v>21022.3528</v>
      </c>
      <c r="I31" s="69" t="n">
        <f aca="false">V31</f>
        <v>43.5271</v>
      </c>
      <c r="J31" s="69" t="n">
        <f aca="false">T31</f>
        <v>21022.3528</v>
      </c>
      <c r="K31" s="69" t="n">
        <f aca="false">W31</f>
        <v>44.67</v>
      </c>
      <c r="L31" s="51" t="n">
        <v>21215.4304</v>
      </c>
      <c r="M31" s="52" t="n">
        <v>39.1567</v>
      </c>
      <c r="N31" s="52" t="n">
        <v>43.5355</v>
      </c>
      <c r="O31" s="52" t="n">
        <v>44.6797</v>
      </c>
      <c r="P31" s="52" t="n">
        <v>28804.03</v>
      </c>
      <c r="Q31" s="60" t="n">
        <v>49.7</v>
      </c>
      <c r="R31" s="52" t="n">
        <f aca="false">P31/3600</f>
        <v>8.00111944444445</v>
      </c>
      <c r="S31" s="68"/>
      <c r="T31" s="55" t="n">
        <v>21022.3528</v>
      </c>
      <c r="U31" s="52" t="n">
        <v>39.1664</v>
      </c>
      <c r="V31" s="52" t="n">
        <v>43.5271</v>
      </c>
      <c r="W31" s="52" t="n">
        <v>44.67</v>
      </c>
      <c r="X31" s="52" t="n">
        <v>39247.64</v>
      </c>
      <c r="Y31" s="53" t="n">
        <v>57.07</v>
      </c>
      <c r="Z31" s="52" t="n">
        <f aca="false">X31/3600</f>
        <v>10.9021222222222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497</v>
      </c>
      <c r="AF31" s="38" t="n">
        <f aca="false">R31/100</f>
        <v>0.0800111944444445</v>
      </c>
      <c r="AG31" s="38" t="n">
        <f aca="false">Y31/100</f>
        <v>0.5707</v>
      </c>
      <c r="AH31" s="38" t="n">
        <f aca="false">Z31/100</f>
        <v>0.109021222222222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0" t="n">
        <f aca="false">L32</f>
        <v>7659.3944</v>
      </c>
      <c r="E32" s="70" t="n">
        <f aca="false">N32</f>
        <v>42.1068</v>
      </c>
      <c r="F32" s="70" t="n">
        <f aca="false">L32</f>
        <v>7659.3944</v>
      </c>
      <c r="G32" s="70" t="n">
        <f aca="false">O32</f>
        <v>42.5358</v>
      </c>
      <c r="H32" s="70" t="n">
        <f aca="false">T32</f>
        <v>7592.9728</v>
      </c>
      <c r="I32" s="70" t="n">
        <f aca="false">V32</f>
        <v>42.0959</v>
      </c>
      <c r="J32" s="70" t="n">
        <f aca="false">T32</f>
        <v>7592.9728</v>
      </c>
      <c r="K32" s="70" t="n">
        <f aca="false">W32</f>
        <v>42.5198</v>
      </c>
      <c r="L32" s="59" t="n">
        <v>7659.3944</v>
      </c>
      <c r="M32" s="53" t="n">
        <v>37.2227</v>
      </c>
      <c r="N32" s="53" t="n">
        <v>42.1068</v>
      </c>
      <c r="O32" s="53" t="n">
        <v>42.5358</v>
      </c>
      <c r="P32" s="53" t="n">
        <v>26089.16</v>
      </c>
      <c r="Q32" s="60" t="n">
        <v>39.21</v>
      </c>
      <c r="R32" s="53" t="n">
        <f aca="false">P32/3600</f>
        <v>7.24698888888889</v>
      </c>
      <c r="S32" s="54"/>
      <c r="T32" s="61" t="n">
        <v>7592.9728</v>
      </c>
      <c r="U32" s="53" t="n">
        <v>37.2388</v>
      </c>
      <c r="V32" s="53" t="n">
        <v>42.0959</v>
      </c>
      <c r="W32" s="53" t="n">
        <v>42.5198</v>
      </c>
      <c r="X32" s="53" t="n">
        <v>36262.41</v>
      </c>
      <c r="Y32" s="53" t="n">
        <v>44.78</v>
      </c>
      <c r="Z32" s="53" t="n">
        <f aca="false">X32/3600</f>
        <v>10.0728916666667</v>
      </c>
      <c r="AA32" s="54"/>
      <c r="AB32" s="54"/>
      <c r="AC32" s="54"/>
      <c r="AE32" s="38" t="n">
        <f aca="false">Q32/100</f>
        <v>0.3921</v>
      </c>
      <c r="AF32" s="38" t="n">
        <f aca="false">R32/100</f>
        <v>0.0724698888888889</v>
      </c>
      <c r="AG32" s="38" t="n">
        <f aca="false">Y32/100</f>
        <v>0.4478</v>
      </c>
      <c r="AH32" s="38" t="n">
        <f aca="false">Z32/100</f>
        <v>0.100728916666667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0" t="n">
        <f aca="false">L33</f>
        <v>3548.5608</v>
      </c>
      <c r="E33" s="70" t="n">
        <f aca="false">N33</f>
        <v>40.5569</v>
      </c>
      <c r="F33" s="70" t="n">
        <f aca="false">L33</f>
        <v>3548.5608</v>
      </c>
      <c r="G33" s="70" t="n">
        <f aca="false">O33</f>
        <v>40.3119</v>
      </c>
      <c r="H33" s="70" t="n">
        <f aca="false">T33</f>
        <v>3523.696</v>
      </c>
      <c r="I33" s="70" t="n">
        <f aca="false">V33</f>
        <v>40.5494</v>
      </c>
      <c r="J33" s="70" t="n">
        <f aca="false">T33</f>
        <v>3523.696</v>
      </c>
      <c r="K33" s="70" t="n">
        <f aca="false">W33</f>
        <v>40.3043</v>
      </c>
      <c r="L33" s="59" t="n">
        <v>3548.5608</v>
      </c>
      <c r="M33" s="53" t="n">
        <v>35.2158</v>
      </c>
      <c r="N33" s="53" t="n">
        <v>40.5569</v>
      </c>
      <c r="O33" s="53" t="n">
        <v>40.3119</v>
      </c>
      <c r="P33" s="53" t="n">
        <v>24413.06</v>
      </c>
      <c r="Q33" s="60" t="n">
        <v>34.15</v>
      </c>
      <c r="R33" s="53" t="n">
        <f aca="false">P33/3600</f>
        <v>6.78140555555556</v>
      </c>
      <c r="S33" s="54"/>
      <c r="T33" s="61" t="n">
        <v>3523.696</v>
      </c>
      <c r="U33" s="53" t="n">
        <v>35.2331</v>
      </c>
      <c r="V33" s="53" t="n">
        <v>40.5494</v>
      </c>
      <c r="W33" s="53" t="n">
        <v>40.3043</v>
      </c>
      <c r="X33" s="53" t="n">
        <v>34535.08</v>
      </c>
      <c r="Y33" s="53" t="n">
        <v>41</v>
      </c>
      <c r="Z33" s="53" t="n">
        <f aca="false">X33/3600</f>
        <v>9.59307777777778</v>
      </c>
      <c r="AA33" s="54"/>
      <c r="AB33" s="54"/>
      <c r="AC33" s="54"/>
      <c r="AE33" s="38" t="n">
        <f aca="false">Q33/100</f>
        <v>0.3415</v>
      </c>
      <c r="AF33" s="38" t="n">
        <f aca="false">R33/100</f>
        <v>0.0678140555555556</v>
      </c>
      <c r="AG33" s="38" t="n">
        <f aca="false">Y33/100</f>
        <v>0.41</v>
      </c>
      <c r="AH33" s="38" t="n">
        <f aca="false">Z33/100</f>
        <v>0.0959307777777778</v>
      </c>
    </row>
    <row r="34" customFormat="false" ht="12" hidden="false" customHeight="false" outlineLevel="0" collapsed="false">
      <c r="A34" s="58"/>
      <c r="B34" s="62"/>
      <c r="C34" s="62" t="n">
        <v>37</v>
      </c>
      <c r="D34" s="71" t="n">
        <f aca="false">L34</f>
        <v>1765.9288</v>
      </c>
      <c r="E34" s="71" t="n">
        <f aca="false">N34</f>
        <v>39.0954</v>
      </c>
      <c r="F34" s="71" t="n">
        <f aca="false">L34</f>
        <v>1765.9288</v>
      </c>
      <c r="G34" s="71" t="n">
        <f aca="false">O34</f>
        <v>38.2167</v>
      </c>
      <c r="H34" s="71" t="n">
        <f aca="false">T34</f>
        <v>1756.64</v>
      </c>
      <c r="I34" s="71" t="n">
        <f aca="false">V34</f>
        <v>39.1015</v>
      </c>
      <c r="J34" s="71" t="n">
        <f aca="false">T34</f>
        <v>1756.64</v>
      </c>
      <c r="K34" s="71" t="n">
        <f aca="false">W34</f>
        <v>38.2169</v>
      </c>
      <c r="L34" s="64" t="n">
        <v>1765.9288</v>
      </c>
      <c r="M34" s="65" t="n">
        <v>33.0475</v>
      </c>
      <c r="N34" s="65" t="n">
        <v>39.0954</v>
      </c>
      <c r="O34" s="65" t="n">
        <v>38.2167</v>
      </c>
      <c r="P34" s="65" t="n">
        <v>23308.67</v>
      </c>
      <c r="Q34" s="65" t="n">
        <v>31.19</v>
      </c>
      <c r="R34" s="65" t="n">
        <f aca="false">P34/3600</f>
        <v>6.47463055555556</v>
      </c>
      <c r="S34" s="62"/>
      <c r="T34" s="66" t="n">
        <v>1756.64</v>
      </c>
      <c r="U34" s="65" t="n">
        <v>33.064</v>
      </c>
      <c r="V34" s="65" t="n">
        <v>39.1015</v>
      </c>
      <c r="W34" s="65" t="n">
        <v>38.2169</v>
      </c>
      <c r="X34" s="65" t="n">
        <v>33399.8</v>
      </c>
      <c r="Y34" s="65" t="n">
        <v>36.56</v>
      </c>
      <c r="Z34" s="65" t="n">
        <f aca="false">X34/3600</f>
        <v>9.27772222222222</v>
      </c>
      <c r="AA34" s="62"/>
      <c r="AB34" s="62"/>
      <c r="AC34" s="62"/>
      <c r="AE34" s="38" t="n">
        <f aca="false">Q34/100</f>
        <v>0.3119</v>
      </c>
      <c r="AF34" s="38" t="n">
        <f aca="false">R34/100</f>
        <v>0.0647463055555556</v>
      </c>
      <c r="AG34" s="38" t="n">
        <f aca="false">Y34/100</f>
        <v>0.3656</v>
      </c>
      <c r="AH34" s="38" t="n">
        <f aca="false">Z34/100</f>
        <v>0.0927772222222222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69" t="n">
        <f aca="false">L35</f>
        <v>47821.524</v>
      </c>
      <c r="E35" s="69" t="n">
        <f aca="false">N35</f>
        <v>41.8924</v>
      </c>
      <c r="F35" s="69" t="n">
        <f aca="false">L35</f>
        <v>47821.524</v>
      </c>
      <c r="G35" s="69" t="n">
        <f aca="false">O35</f>
        <v>43.9574</v>
      </c>
      <c r="H35" s="69" t="n">
        <f aca="false">T35</f>
        <v>47515.7456</v>
      </c>
      <c r="I35" s="69" t="n">
        <f aca="false">V35</f>
        <v>41.887</v>
      </c>
      <c r="J35" s="69" t="n">
        <f aca="false">T35</f>
        <v>47515.7456</v>
      </c>
      <c r="K35" s="69" t="n">
        <f aca="false">W35</f>
        <v>43.9427</v>
      </c>
      <c r="L35" s="51" t="n">
        <v>47821.524</v>
      </c>
      <c r="M35" s="52" t="n">
        <v>37.6803</v>
      </c>
      <c r="N35" s="52" t="n">
        <v>41.8924</v>
      </c>
      <c r="O35" s="52" t="n">
        <v>43.9574</v>
      </c>
      <c r="P35" s="52" t="n">
        <v>32279.05</v>
      </c>
      <c r="Q35" s="60" t="n">
        <v>71.85</v>
      </c>
      <c r="R35" s="52" t="n">
        <f aca="false">P35/3600</f>
        <v>8.96640277777778</v>
      </c>
      <c r="S35" s="68"/>
      <c r="T35" s="55" t="n">
        <v>47515.7456</v>
      </c>
      <c r="U35" s="52" t="n">
        <v>37.6947</v>
      </c>
      <c r="V35" s="52" t="n">
        <v>41.887</v>
      </c>
      <c r="W35" s="52" t="n">
        <v>43.9427</v>
      </c>
      <c r="X35" s="52" t="n">
        <v>44263.82</v>
      </c>
      <c r="Y35" s="53" t="n">
        <v>83.33</v>
      </c>
      <c r="Z35" s="52" t="n">
        <f aca="false">X35/3600</f>
        <v>12.2955055555556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7185</v>
      </c>
      <c r="AF35" s="38" t="n">
        <f aca="false">R35/100</f>
        <v>0.0896640277777778</v>
      </c>
      <c r="AG35" s="38" t="n">
        <f aca="false">Y35/100</f>
        <v>0.8333</v>
      </c>
      <c r="AH35" s="38" t="n">
        <f aca="false">Z35/100</f>
        <v>0.122955055555556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0" t="n">
        <f aca="false">L36</f>
        <v>8251.0792</v>
      </c>
      <c r="E36" s="70" t="n">
        <f aca="false">N36</f>
        <v>40.4507</v>
      </c>
      <c r="F36" s="70" t="n">
        <f aca="false">L36</f>
        <v>8251.0792</v>
      </c>
      <c r="G36" s="70" t="n">
        <f aca="false">O36</f>
        <v>42.769</v>
      </c>
      <c r="H36" s="70" t="n">
        <f aca="false">T36</f>
        <v>8172.2208</v>
      </c>
      <c r="I36" s="70" t="n">
        <f aca="false">V36</f>
        <v>40.4385</v>
      </c>
      <c r="J36" s="70" t="n">
        <f aca="false">T36</f>
        <v>8172.2208</v>
      </c>
      <c r="K36" s="70" t="n">
        <f aca="false">W36</f>
        <v>42.747</v>
      </c>
      <c r="L36" s="59" t="n">
        <v>8251.0792</v>
      </c>
      <c r="M36" s="53" t="n">
        <v>35.0968</v>
      </c>
      <c r="N36" s="53" t="n">
        <v>40.4507</v>
      </c>
      <c r="O36" s="53" t="n">
        <v>42.769</v>
      </c>
      <c r="P36" s="53" t="n">
        <v>27109.06</v>
      </c>
      <c r="Q36" s="60" t="n">
        <v>44.01</v>
      </c>
      <c r="R36" s="53" t="n">
        <f aca="false">P36/3600</f>
        <v>7.53029444444444</v>
      </c>
      <c r="S36" s="54"/>
      <c r="T36" s="61" t="n">
        <v>8172.2208</v>
      </c>
      <c r="U36" s="53" t="n">
        <v>35.1181</v>
      </c>
      <c r="V36" s="53" t="n">
        <v>40.4385</v>
      </c>
      <c r="W36" s="53" t="n">
        <v>42.747</v>
      </c>
      <c r="X36" s="53" t="n">
        <v>38490.7</v>
      </c>
      <c r="Y36" s="53" t="n">
        <v>49.66</v>
      </c>
      <c r="Z36" s="53" t="n">
        <f aca="false">X36/3600</f>
        <v>10.6918611111111</v>
      </c>
      <c r="AA36" s="54"/>
      <c r="AB36" s="54"/>
      <c r="AC36" s="54"/>
      <c r="AE36" s="38" t="n">
        <f aca="false">Q36/100</f>
        <v>0.4401</v>
      </c>
      <c r="AF36" s="38" t="n">
        <f aca="false">R36/100</f>
        <v>0.0753029444444445</v>
      </c>
      <c r="AG36" s="38" t="n">
        <f aca="false">Y36/100</f>
        <v>0.4966</v>
      </c>
      <c r="AH36" s="38" t="n">
        <f aca="false">Z36/100</f>
        <v>0.106918611111111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0" t="n">
        <f aca="false">L37</f>
        <v>2386.8056</v>
      </c>
      <c r="E37" s="70" t="n">
        <f aca="false">N37</f>
        <v>39.0417</v>
      </c>
      <c r="F37" s="70" t="n">
        <f aca="false">L37</f>
        <v>2386.8056</v>
      </c>
      <c r="G37" s="70" t="n">
        <f aca="false">O37</f>
        <v>41.6277</v>
      </c>
      <c r="H37" s="70" t="n">
        <f aca="false">T37</f>
        <v>2349.5536</v>
      </c>
      <c r="I37" s="70" t="n">
        <f aca="false">V37</f>
        <v>39.0207</v>
      </c>
      <c r="J37" s="70" t="n">
        <f aca="false">T37</f>
        <v>2349.5536</v>
      </c>
      <c r="K37" s="70" t="n">
        <f aca="false">W37</f>
        <v>41.5989</v>
      </c>
      <c r="L37" s="59" t="n">
        <v>2386.8056</v>
      </c>
      <c r="M37" s="53" t="n">
        <v>33.1392</v>
      </c>
      <c r="N37" s="53" t="n">
        <v>39.0417</v>
      </c>
      <c r="O37" s="53" t="n">
        <v>41.6277</v>
      </c>
      <c r="P37" s="53" t="n">
        <v>25628.22</v>
      </c>
      <c r="Q37" s="60" t="n">
        <v>36.14</v>
      </c>
      <c r="R37" s="53" t="n">
        <f aca="false">P37/3600</f>
        <v>7.11895</v>
      </c>
      <c r="S37" s="54"/>
      <c r="T37" s="61" t="n">
        <v>2349.5536</v>
      </c>
      <c r="U37" s="53" t="n">
        <v>33.1855</v>
      </c>
      <c r="V37" s="53" t="n">
        <v>39.0207</v>
      </c>
      <c r="W37" s="53" t="n">
        <v>41.5989</v>
      </c>
      <c r="X37" s="53" t="n">
        <v>37088.54</v>
      </c>
      <c r="Y37" s="53" t="n">
        <v>44.52</v>
      </c>
      <c r="Z37" s="53" t="n">
        <f aca="false">X37/3600</f>
        <v>10.3023722222222</v>
      </c>
      <c r="AA37" s="54"/>
      <c r="AB37" s="54"/>
      <c r="AC37" s="54"/>
      <c r="AE37" s="38" t="n">
        <f aca="false">Q37/100</f>
        <v>0.3614</v>
      </c>
      <c r="AF37" s="38" t="n">
        <f aca="false">R37/100</f>
        <v>0.0711895</v>
      </c>
      <c r="AG37" s="38" t="n">
        <f aca="false">Y37/100</f>
        <v>0.4452</v>
      </c>
      <c r="AH37" s="38" t="n">
        <f aca="false">Z37/100</f>
        <v>0.103023722222222</v>
      </c>
    </row>
    <row r="38" customFormat="false" ht="12" hidden="false" customHeight="false" outlineLevel="0" collapsed="false">
      <c r="A38" s="62"/>
      <c r="B38" s="62"/>
      <c r="C38" s="62" t="n">
        <v>37</v>
      </c>
      <c r="D38" s="71" t="n">
        <f aca="false">L38</f>
        <v>941.3608</v>
      </c>
      <c r="E38" s="71" t="n">
        <f aca="false">N38</f>
        <v>37.8409</v>
      </c>
      <c r="F38" s="71" t="n">
        <f aca="false">L38</f>
        <v>941.3608</v>
      </c>
      <c r="G38" s="71" t="n">
        <f aca="false">O38</f>
        <v>40.6534</v>
      </c>
      <c r="H38" s="71" t="n">
        <f aca="false">T38</f>
        <v>916.6392</v>
      </c>
      <c r="I38" s="71" t="n">
        <f aca="false">V38</f>
        <v>37.7837</v>
      </c>
      <c r="J38" s="71" t="n">
        <f aca="false">T38</f>
        <v>916.6392</v>
      </c>
      <c r="K38" s="71" t="n">
        <f aca="false">W38</f>
        <v>40.5477</v>
      </c>
      <c r="L38" s="64" t="n">
        <v>941.3608</v>
      </c>
      <c r="M38" s="65" t="n">
        <v>30.8242</v>
      </c>
      <c r="N38" s="65" t="n">
        <v>37.8409</v>
      </c>
      <c r="O38" s="65" t="n">
        <v>40.6534</v>
      </c>
      <c r="P38" s="65" t="n">
        <v>25017.66</v>
      </c>
      <c r="Q38" s="65" t="n">
        <v>32.62</v>
      </c>
      <c r="R38" s="65" t="n">
        <f aca="false">P38/3600</f>
        <v>6.94935</v>
      </c>
      <c r="S38" s="62"/>
      <c r="T38" s="66" t="n">
        <v>916.6392</v>
      </c>
      <c r="U38" s="65" t="n">
        <v>30.9085</v>
      </c>
      <c r="V38" s="65" t="n">
        <v>37.7837</v>
      </c>
      <c r="W38" s="65" t="n">
        <v>40.5477</v>
      </c>
      <c r="X38" s="65" t="n">
        <v>36419.68</v>
      </c>
      <c r="Y38" s="65" t="n">
        <v>39.33</v>
      </c>
      <c r="Z38" s="65" t="n">
        <f aca="false">X38/3600</f>
        <v>10.1165777777778</v>
      </c>
      <c r="AA38" s="62"/>
      <c r="AB38" s="62"/>
      <c r="AC38" s="62"/>
      <c r="AE38" s="38" t="n">
        <f aca="false">Q38/100</f>
        <v>0.3262</v>
      </c>
      <c r="AF38" s="38" t="n">
        <f aca="false">R38/100</f>
        <v>0.0694935</v>
      </c>
      <c r="AG38" s="38" t="n">
        <f aca="false">Y38/100</f>
        <v>0.3933</v>
      </c>
      <c r="AH38" s="38" t="n">
        <f aca="false">Z38/100</f>
        <v>0.101165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9" t="n">
        <f aca="false">L39</f>
        <v>4285.3744</v>
      </c>
      <c r="E39" s="69" t="n">
        <f aca="false">N39</f>
        <v>42.3173</v>
      </c>
      <c r="F39" s="69" t="n">
        <f aca="false">L39</f>
        <v>4285.3744</v>
      </c>
      <c r="G39" s="69" t="n">
        <f aca="false">O39</f>
        <v>42.7594</v>
      </c>
      <c r="H39" s="69" t="n">
        <f aca="false">T39</f>
        <v>4259.1416</v>
      </c>
      <c r="I39" s="69" t="n">
        <f aca="false">V39</f>
        <v>42.3076</v>
      </c>
      <c r="J39" s="69" t="n">
        <f aca="false">T39</f>
        <v>4259.1416</v>
      </c>
      <c r="K39" s="69" t="n">
        <f aca="false">W39</f>
        <v>42.7561</v>
      </c>
      <c r="L39" s="51" t="n">
        <v>4285.3744</v>
      </c>
      <c r="M39" s="52" t="n">
        <v>39.6082</v>
      </c>
      <c r="N39" s="52" t="n">
        <v>42.3173</v>
      </c>
      <c r="O39" s="52" t="n">
        <v>42.7594</v>
      </c>
      <c r="P39" s="52" t="n">
        <v>5116.81</v>
      </c>
      <c r="Q39" s="60" t="n">
        <v>8.9</v>
      </c>
      <c r="R39" s="52" t="n">
        <f aca="false">P39/3600</f>
        <v>1.42133611111111</v>
      </c>
      <c r="S39" s="68"/>
      <c r="T39" s="55" t="n">
        <v>4259.1416</v>
      </c>
      <c r="U39" s="52" t="n">
        <v>39.6113</v>
      </c>
      <c r="V39" s="52" t="n">
        <v>42.3076</v>
      </c>
      <c r="W39" s="52" t="n">
        <v>42.7561</v>
      </c>
      <c r="X39" s="52" t="n">
        <v>6948.07</v>
      </c>
      <c r="Y39" s="53" t="n">
        <v>9.35</v>
      </c>
      <c r="Z39" s="52" t="n">
        <f aca="false">X39/3600</f>
        <v>1.93001944444444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089</v>
      </c>
      <c r="AF39" s="38" t="n">
        <f aca="false">R39/100</f>
        <v>0.0142133611111111</v>
      </c>
      <c r="AG39" s="38" t="n">
        <f aca="false">Y39/100</f>
        <v>0.0935</v>
      </c>
      <c r="AH39" s="38" t="n">
        <f aca="false">Z39/100</f>
        <v>0.0193001944444444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0" t="n">
        <f aca="false">L40</f>
        <v>2013.0616</v>
      </c>
      <c r="E40" s="70" t="n">
        <f aca="false">N40</f>
        <v>39.7678</v>
      </c>
      <c r="F40" s="70" t="n">
        <f aca="false">L40</f>
        <v>2013.0616</v>
      </c>
      <c r="G40" s="70" t="n">
        <f aca="false">O40</f>
        <v>39.8323</v>
      </c>
      <c r="H40" s="70" t="n">
        <f aca="false">T40</f>
        <v>2004.4568</v>
      </c>
      <c r="I40" s="70" t="n">
        <f aca="false">V40</f>
        <v>39.7592</v>
      </c>
      <c r="J40" s="70" t="n">
        <f aca="false">T40</f>
        <v>2004.4568</v>
      </c>
      <c r="K40" s="70" t="n">
        <f aca="false">W40</f>
        <v>39.8204</v>
      </c>
      <c r="L40" s="59" t="n">
        <v>2013.0616</v>
      </c>
      <c r="M40" s="53" t="n">
        <v>36.3666</v>
      </c>
      <c r="N40" s="53" t="n">
        <v>39.7678</v>
      </c>
      <c r="O40" s="53" t="n">
        <v>39.8323</v>
      </c>
      <c r="P40" s="53" t="n">
        <v>4760.24</v>
      </c>
      <c r="Q40" s="60" t="n">
        <v>7.26</v>
      </c>
      <c r="R40" s="53" t="n">
        <f aca="false">P40/3600</f>
        <v>1.32228888888889</v>
      </c>
      <c r="S40" s="54"/>
      <c r="T40" s="61" t="n">
        <v>2004.4568</v>
      </c>
      <c r="U40" s="53" t="n">
        <v>36.3775</v>
      </c>
      <c r="V40" s="53" t="n">
        <v>39.7592</v>
      </c>
      <c r="W40" s="53" t="n">
        <v>39.8204</v>
      </c>
      <c r="X40" s="53" t="n">
        <v>6544.02</v>
      </c>
      <c r="Y40" s="53" t="n">
        <v>7.73</v>
      </c>
      <c r="Z40" s="53" t="n">
        <f aca="false">X40/3600</f>
        <v>1.81778333333333</v>
      </c>
      <c r="AA40" s="54"/>
      <c r="AB40" s="54"/>
      <c r="AC40" s="54"/>
      <c r="AE40" s="38" t="n">
        <f aca="false">Q40/100</f>
        <v>0.0726</v>
      </c>
      <c r="AF40" s="38" t="n">
        <f aca="false">R40/100</f>
        <v>0.0132228888888889</v>
      </c>
      <c r="AG40" s="38" t="n">
        <f aca="false">Y40/100</f>
        <v>0.0773</v>
      </c>
      <c r="AH40" s="38" t="n">
        <f aca="false">Z40/100</f>
        <v>0.0181778333333333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0" t="n">
        <f aca="false">L41</f>
        <v>950.912</v>
      </c>
      <c r="E41" s="70" t="n">
        <f aca="false">N41</f>
        <v>37.3823</v>
      </c>
      <c r="F41" s="70" t="n">
        <f aca="false">L41</f>
        <v>950.912</v>
      </c>
      <c r="G41" s="70" t="n">
        <f aca="false">O41</f>
        <v>37.1628</v>
      </c>
      <c r="H41" s="70" t="n">
        <f aca="false">T41</f>
        <v>946.464</v>
      </c>
      <c r="I41" s="70" t="n">
        <f aca="false">V41</f>
        <v>37.3726</v>
      </c>
      <c r="J41" s="70" t="n">
        <f aca="false">T41</f>
        <v>946.464</v>
      </c>
      <c r="K41" s="70" t="n">
        <f aca="false">W41</f>
        <v>37.1563</v>
      </c>
      <c r="L41" s="59" t="n">
        <v>950.912</v>
      </c>
      <c r="M41" s="53" t="n">
        <v>33.5196</v>
      </c>
      <c r="N41" s="53" t="n">
        <v>37.3823</v>
      </c>
      <c r="O41" s="53" t="n">
        <v>37.1628</v>
      </c>
      <c r="P41" s="53" t="n">
        <v>4486.83</v>
      </c>
      <c r="Q41" s="60" t="n">
        <v>6.05</v>
      </c>
      <c r="R41" s="53" t="n">
        <f aca="false">P41/3600</f>
        <v>1.24634166666667</v>
      </c>
      <c r="S41" s="54"/>
      <c r="T41" s="61" t="n">
        <v>946.464</v>
      </c>
      <c r="U41" s="53" t="n">
        <v>33.5439</v>
      </c>
      <c r="V41" s="53" t="n">
        <v>37.3726</v>
      </c>
      <c r="W41" s="53" t="n">
        <v>37.1563</v>
      </c>
      <c r="X41" s="53" t="n">
        <v>6274.4</v>
      </c>
      <c r="Y41" s="53" t="n">
        <v>6.52</v>
      </c>
      <c r="Z41" s="53" t="n">
        <f aca="false">X41/3600</f>
        <v>1.74288888888889</v>
      </c>
      <c r="AA41" s="54"/>
      <c r="AB41" s="54"/>
      <c r="AC41" s="54"/>
      <c r="AE41" s="38" t="n">
        <f aca="false">Q41/100</f>
        <v>0.0605</v>
      </c>
      <c r="AF41" s="38" t="n">
        <f aca="false">R41/100</f>
        <v>0.0124634166666667</v>
      </c>
      <c r="AG41" s="38" t="n">
        <f aca="false">Y41/100</f>
        <v>0.0652</v>
      </c>
      <c r="AH41" s="38" t="n">
        <f aca="false">Z41/100</f>
        <v>0.0174288888888889</v>
      </c>
    </row>
    <row r="42" customFormat="false" ht="12" hidden="false" customHeight="false" outlineLevel="0" collapsed="false">
      <c r="A42" s="58"/>
      <c r="B42" s="62"/>
      <c r="C42" s="62" t="n">
        <v>37</v>
      </c>
      <c r="D42" s="71" t="n">
        <f aca="false">L42</f>
        <v>460.6056</v>
      </c>
      <c r="E42" s="71" t="n">
        <f aca="false">N42</f>
        <v>35.2792</v>
      </c>
      <c r="F42" s="71" t="n">
        <f aca="false">L42</f>
        <v>460.6056</v>
      </c>
      <c r="G42" s="71" t="n">
        <f aca="false">O42</f>
        <v>34.7473</v>
      </c>
      <c r="H42" s="71" t="n">
        <f aca="false">T42</f>
        <v>460.2864</v>
      </c>
      <c r="I42" s="71" t="n">
        <f aca="false">V42</f>
        <v>35.3045</v>
      </c>
      <c r="J42" s="71" t="n">
        <f aca="false">T42</f>
        <v>460.2864</v>
      </c>
      <c r="K42" s="71" t="n">
        <f aca="false">W42</f>
        <v>34.7731</v>
      </c>
      <c r="L42" s="64" t="n">
        <v>460.6056</v>
      </c>
      <c r="M42" s="65" t="n">
        <v>30.9438</v>
      </c>
      <c r="N42" s="65" t="n">
        <v>35.2792</v>
      </c>
      <c r="O42" s="65" t="n">
        <v>34.7473</v>
      </c>
      <c r="P42" s="65" t="n">
        <v>4259.55</v>
      </c>
      <c r="Q42" s="65" t="n">
        <v>5.24</v>
      </c>
      <c r="R42" s="65" t="n">
        <f aca="false">P42/3600</f>
        <v>1.18320833333333</v>
      </c>
      <c r="S42" s="62"/>
      <c r="T42" s="66" t="n">
        <v>460.2864</v>
      </c>
      <c r="U42" s="65" t="n">
        <v>31.0258</v>
      </c>
      <c r="V42" s="65" t="n">
        <v>35.3045</v>
      </c>
      <c r="W42" s="65" t="n">
        <v>34.7731</v>
      </c>
      <c r="X42" s="65" t="n">
        <v>6033.26</v>
      </c>
      <c r="Y42" s="65" t="n">
        <v>5.73</v>
      </c>
      <c r="Z42" s="65" t="n">
        <f aca="false">X42/3600</f>
        <v>1.67590555555556</v>
      </c>
      <c r="AA42" s="62"/>
      <c r="AB42" s="62"/>
      <c r="AC42" s="62"/>
      <c r="AE42" s="38" t="n">
        <f aca="false">Q42/100</f>
        <v>0.0524</v>
      </c>
      <c r="AF42" s="38" t="n">
        <f aca="false">R42/100</f>
        <v>0.0118320833333333</v>
      </c>
      <c r="AG42" s="38" t="n">
        <f aca="false">Y42/100</f>
        <v>0.0573</v>
      </c>
      <c r="AH42" s="38" t="n">
        <f aca="false">Z42/100</f>
        <v>0.0167590555555556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69" t="n">
        <f aca="false">L43</f>
        <v>4628.5656</v>
      </c>
      <c r="E43" s="69" t="n">
        <f aca="false">N43</f>
        <v>42.979</v>
      </c>
      <c r="F43" s="69" t="n">
        <f aca="false">L43</f>
        <v>4628.5656</v>
      </c>
      <c r="G43" s="69" t="n">
        <f aca="false">O43</f>
        <v>44.239</v>
      </c>
      <c r="H43" s="69" t="n">
        <f aca="false">T43</f>
        <v>4592.9416</v>
      </c>
      <c r="I43" s="69" t="n">
        <f aca="false">V43</f>
        <v>42.9638</v>
      </c>
      <c r="J43" s="69" t="n">
        <f aca="false">T43</f>
        <v>4592.9416</v>
      </c>
      <c r="K43" s="69" t="n">
        <f aca="false">W43</f>
        <v>44.2323</v>
      </c>
      <c r="L43" s="51" t="n">
        <v>4628.5656</v>
      </c>
      <c r="M43" s="52" t="n">
        <v>39.7978</v>
      </c>
      <c r="N43" s="52" t="n">
        <v>42.979</v>
      </c>
      <c r="O43" s="52" t="n">
        <v>44.239</v>
      </c>
      <c r="P43" s="52" t="n">
        <v>5886.02</v>
      </c>
      <c r="Q43" s="60" t="n">
        <v>11.04</v>
      </c>
      <c r="R43" s="52" t="n">
        <f aca="false">P43/3600</f>
        <v>1.63500555555556</v>
      </c>
      <c r="S43" s="68"/>
      <c r="T43" s="55" t="n">
        <v>4592.9416</v>
      </c>
      <c r="U43" s="52" t="n">
        <v>39.8318</v>
      </c>
      <c r="V43" s="52" t="n">
        <v>42.9638</v>
      </c>
      <c r="W43" s="52" t="n">
        <v>44.2323</v>
      </c>
      <c r="X43" s="52" t="n">
        <v>8101.98</v>
      </c>
      <c r="Y43" s="53" t="n">
        <v>11.82</v>
      </c>
      <c r="Z43" s="52" t="n">
        <f aca="false">X43/3600</f>
        <v>2.25055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104</v>
      </c>
      <c r="AF43" s="38" t="n">
        <f aca="false">R43/100</f>
        <v>0.0163500555555556</v>
      </c>
      <c r="AG43" s="38" t="n">
        <f aca="false">Y43/100</f>
        <v>0.1182</v>
      </c>
      <c r="AH43" s="38" t="n">
        <f aca="false">Z43/100</f>
        <v>0.0225055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0" t="n">
        <f aca="false">L44</f>
        <v>2087.96</v>
      </c>
      <c r="E44" s="70" t="n">
        <f aca="false">N44</f>
        <v>40.9099</v>
      </c>
      <c r="F44" s="70" t="n">
        <f aca="false">L44</f>
        <v>2087.96</v>
      </c>
      <c r="G44" s="70" t="n">
        <f aca="false">O44</f>
        <v>41.8995</v>
      </c>
      <c r="H44" s="70" t="n">
        <f aca="false">T44</f>
        <v>2077.8376</v>
      </c>
      <c r="I44" s="70" t="n">
        <f aca="false">V44</f>
        <v>40.9061</v>
      </c>
      <c r="J44" s="70" t="n">
        <f aca="false">T44</f>
        <v>2077.8376</v>
      </c>
      <c r="K44" s="70" t="n">
        <f aca="false">W44</f>
        <v>41.8956</v>
      </c>
      <c r="L44" s="59" t="n">
        <v>2087.96</v>
      </c>
      <c r="M44" s="53" t="n">
        <v>36.8763</v>
      </c>
      <c r="N44" s="53" t="n">
        <v>40.9099</v>
      </c>
      <c r="O44" s="53" t="n">
        <v>41.8995</v>
      </c>
      <c r="P44" s="53" t="n">
        <v>5441.76</v>
      </c>
      <c r="Q44" s="60" t="n">
        <v>8.88</v>
      </c>
      <c r="R44" s="53" t="n">
        <f aca="false">P44/3600</f>
        <v>1.5116</v>
      </c>
      <c r="S44" s="54"/>
      <c r="T44" s="61" t="n">
        <v>2077.8376</v>
      </c>
      <c r="U44" s="53" t="n">
        <v>36.9125</v>
      </c>
      <c r="V44" s="53" t="n">
        <v>40.9061</v>
      </c>
      <c r="W44" s="53" t="n">
        <v>41.8956</v>
      </c>
      <c r="X44" s="53" t="n">
        <v>7652.04</v>
      </c>
      <c r="Y44" s="53" t="n">
        <v>9.62</v>
      </c>
      <c r="Z44" s="53" t="n">
        <f aca="false">X44/3600</f>
        <v>2.12556666666667</v>
      </c>
      <c r="AA44" s="54"/>
      <c r="AB44" s="54"/>
      <c r="AC44" s="54"/>
      <c r="AE44" s="38" t="n">
        <f aca="false">Q44/100</f>
        <v>0.0888</v>
      </c>
      <c r="AF44" s="38" t="n">
        <f aca="false">R44/100</f>
        <v>0.015116</v>
      </c>
      <c r="AG44" s="38" t="n">
        <f aca="false">Y44/100</f>
        <v>0.0962</v>
      </c>
      <c r="AH44" s="38" t="n">
        <f aca="false">Z44/100</f>
        <v>0.0212556666666667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0" t="n">
        <f aca="false">L45</f>
        <v>1008.4632</v>
      </c>
      <c r="E45" s="70" t="n">
        <f aca="false">N45</f>
        <v>38.9143</v>
      </c>
      <c r="F45" s="70" t="n">
        <f aca="false">L45</f>
        <v>1008.4632</v>
      </c>
      <c r="G45" s="70" t="n">
        <f aca="false">O45</f>
        <v>39.6966</v>
      </c>
      <c r="H45" s="70" t="n">
        <f aca="false">T45</f>
        <v>1005.1464</v>
      </c>
      <c r="I45" s="70" t="n">
        <f aca="false">V45</f>
        <v>38.9254</v>
      </c>
      <c r="J45" s="70" t="n">
        <f aca="false">T45</f>
        <v>1005.1464</v>
      </c>
      <c r="K45" s="70" t="n">
        <f aca="false">W45</f>
        <v>39.7132</v>
      </c>
      <c r="L45" s="59" t="n">
        <v>1008.4632</v>
      </c>
      <c r="M45" s="53" t="n">
        <v>33.9123</v>
      </c>
      <c r="N45" s="53" t="n">
        <v>38.9143</v>
      </c>
      <c r="O45" s="53" t="n">
        <v>39.6966</v>
      </c>
      <c r="P45" s="53" t="n">
        <v>5167.49</v>
      </c>
      <c r="Q45" s="60" t="n">
        <v>7.58</v>
      </c>
      <c r="R45" s="53" t="n">
        <f aca="false">P45/3600</f>
        <v>1.43541388888889</v>
      </c>
      <c r="S45" s="54"/>
      <c r="T45" s="61" t="n">
        <v>1005.1464</v>
      </c>
      <c r="U45" s="53" t="n">
        <v>33.9459</v>
      </c>
      <c r="V45" s="53" t="n">
        <v>38.9254</v>
      </c>
      <c r="W45" s="53" t="n">
        <v>39.7132</v>
      </c>
      <c r="X45" s="53" t="n">
        <v>7332.58</v>
      </c>
      <c r="Y45" s="53" t="n">
        <v>8.24</v>
      </c>
      <c r="Z45" s="53" t="n">
        <f aca="false">X45/3600</f>
        <v>2.03682777777778</v>
      </c>
      <c r="AA45" s="54"/>
      <c r="AB45" s="54"/>
      <c r="AC45" s="54"/>
      <c r="AE45" s="38" t="n">
        <f aca="false">Q45/100</f>
        <v>0.0758</v>
      </c>
      <c r="AF45" s="38" t="n">
        <f aca="false">R45/100</f>
        <v>0.0143541388888889</v>
      </c>
      <c r="AG45" s="38" t="n">
        <f aca="false">Y45/100</f>
        <v>0.0824</v>
      </c>
      <c r="AH45" s="38" t="n">
        <f aca="false">Z45/100</f>
        <v>0.0203682777777778</v>
      </c>
    </row>
    <row r="46" customFormat="false" ht="12" hidden="false" customHeight="false" outlineLevel="0" collapsed="false">
      <c r="A46" s="58"/>
      <c r="B46" s="62"/>
      <c r="C46" s="62" t="n">
        <v>37</v>
      </c>
      <c r="D46" s="71" t="n">
        <f aca="false">L46</f>
        <v>499.5544</v>
      </c>
      <c r="E46" s="71" t="n">
        <f aca="false">N46</f>
        <v>37.1072</v>
      </c>
      <c r="F46" s="71" t="n">
        <f aca="false">L46</f>
        <v>499.5544</v>
      </c>
      <c r="G46" s="71" t="n">
        <f aca="false">O46</f>
        <v>37.7216</v>
      </c>
      <c r="H46" s="71" t="n">
        <f aca="false">T46</f>
        <v>500.224</v>
      </c>
      <c r="I46" s="71" t="n">
        <f aca="false">V46</f>
        <v>37.0499</v>
      </c>
      <c r="J46" s="71" t="n">
        <f aca="false">T46</f>
        <v>500.224</v>
      </c>
      <c r="K46" s="71" t="n">
        <f aca="false">W46</f>
        <v>37.6622</v>
      </c>
      <c r="L46" s="64" t="n">
        <v>499.5544</v>
      </c>
      <c r="M46" s="65" t="n">
        <v>31.0089</v>
      </c>
      <c r="N46" s="65" t="n">
        <v>37.1072</v>
      </c>
      <c r="O46" s="65" t="n">
        <v>37.7216</v>
      </c>
      <c r="P46" s="65" t="n">
        <v>5000.59</v>
      </c>
      <c r="Q46" s="65" t="n">
        <v>6.67</v>
      </c>
      <c r="R46" s="65" t="n">
        <f aca="false">P46/3600</f>
        <v>1.38905277777778</v>
      </c>
      <c r="S46" s="62"/>
      <c r="T46" s="66" t="n">
        <v>500.224</v>
      </c>
      <c r="U46" s="65" t="n">
        <v>31.0422</v>
      </c>
      <c r="V46" s="65" t="n">
        <v>37.0499</v>
      </c>
      <c r="W46" s="65" t="n">
        <v>37.6622</v>
      </c>
      <c r="X46" s="65" t="n">
        <v>7155.52</v>
      </c>
      <c r="Y46" s="65" t="n">
        <v>8.25</v>
      </c>
      <c r="Z46" s="65" t="n">
        <f aca="false">X46/3600</f>
        <v>1.98764444444444</v>
      </c>
      <c r="AA46" s="62"/>
      <c r="AB46" s="62"/>
      <c r="AC46" s="62"/>
      <c r="AE46" s="38" t="n">
        <f aca="false">Q46/100</f>
        <v>0.0667</v>
      </c>
      <c r="AF46" s="38" t="n">
        <f aca="false">R46/100</f>
        <v>0.0138905277777778</v>
      </c>
      <c r="AG46" s="38" t="n">
        <f aca="false">Y46/100</f>
        <v>0.0825</v>
      </c>
      <c r="AH46" s="38" t="n">
        <f aca="false">Z46/100</f>
        <v>0.0198764444444444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69" t="n">
        <f aca="false">L47</f>
        <v>9009.5056</v>
      </c>
      <c r="E47" s="69" t="n">
        <f aca="false">N47</f>
        <v>40.7898</v>
      </c>
      <c r="F47" s="69" t="n">
        <f aca="false">L47</f>
        <v>9009.5056</v>
      </c>
      <c r="G47" s="69" t="n">
        <f aca="false">O47</f>
        <v>41.6348</v>
      </c>
      <c r="H47" s="69" t="n">
        <f aca="false">T47</f>
        <v>8999.772</v>
      </c>
      <c r="I47" s="69" t="n">
        <f aca="false">V47</f>
        <v>40.7905</v>
      </c>
      <c r="J47" s="69" t="n">
        <f aca="false">T47</f>
        <v>8999.772</v>
      </c>
      <c r="K47" s="69" t="n">
        <f aca="false">W47</f>
        <v>41.6311</v>
      </c>
      <c r="L47" s="51" t="n">
        <v>9009.5056</v>
      </c>
      <c r="M47" s="52" t="n">
        <v>37.9144</v>
      </c>
      <c r="N47" s="52" t="n">
        <v>40.7898</v>
      </c>
      <c r="O47" s="52" t="n">
        <v>41.6348</v>
      </c>
      <c r="P47" s="52" t="n">
        <v>5293.91</v>
      </c>
      <c r="Q47" s="60" t="n">
        <v>12.59</v>
      </c>
      <c r="R47" s="52" t="n">
        <f aca="false">P47/3600</f>
        <v>1.47053055555556</v>
      </c>
      <c r="S47" s="68"/>
      <c r="T47" s="55" t="n">
        <v>8999.772</v>
      </c>
      <c r="U47" s="52" t="n">
        <v>37.9185</v>
      </c>
      <c r="V47" s="52" t="n">
        <v>40.7905</v>
      </c>
      <c r="W47" s="52" t="n">
        <v>41.6311</v>
      </c>
      <c r="X47" s="52" t="n">
        <v>7263.6</v>
      </c>
      <c r="Y47" s="53" t="n">
        <v>13.58</v>
      </c>
      <c r="Z47" s="52" t="n">
        <f aca="false">X47/3600</f>
        <v>2.01766666666667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259</v>
      </c>
      <c r="AF47" s="38" t="n">
        <f aca="false">R47/100</f>
        <v>0.0147053055555556</v>
      </c>
      <c r="AG47" s="38" t="n">
        <f aca="false">Y47/100</f>
        <v>0.1358</v>
      </c>
      <c r="AH47" s="38" t="n">
        <f aca="false">Z47/100</f>
        <v>0.0201766666666667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0" t="n">
        <f aca="false">L48</f>
        <v>3891.9704</v>
      </c>
      <c r="E48" s="70" t="n">
        <f aca="false">N48</f>
        <v>38.2173</v>
      </c>
      <c r="F48" s="70" t="n">
        <f aca="false">L48</f>
        <v>3891.9704</v>
      </c>
      <c r="G48" s="70" t="n">
        <f aca="false">O48</f>
        <v>39.0321</v>
      </c>
      <c r="H48" s="70" t="n">
        <f aca="false">T48</f>
        <v>3886.2736</v>
      </c>
      <c r="I48" s="70" t="n">
        <f aca="false">V48</f>
        <v>38.2123</v>
      </c>
      <c r="J48" s="70" t="n">
        <f aca="false">T48</f>
        <v>3886.2736</v>
      </c>
      <c r="K48" s="70" t="n">
        <f aca="false">W48</f>
        <v>39.0378</v>
      </c>
      <c r="L48" s="59" t="n">
        <v>3891.9704</v>
      </c>
      <c r="M48" s="53" t="n">
        <v>34.0605</v>
      </c>
      <c r="N48" s="53" t="n">
        <v>38.2173</v>
      </c>
      <c r="O48" s="53" t="n">
        <v>39.0321</v>
      </c>
      <c r="P48" s="53" t="n">
        <v>4771.97</v>
      </c>
      <c r="Q48" s="60" t="n">
        <v>9.59</v>
      </c>
      <c r="R48" s="53" t="n">
        <f aca="false">P48/3600</f>
        <v>1.32554722222222</v>
      </c>
      <c r="S48" s="54"/>
      <c r="T48" s="61" t="n">
        <v>3886.2736</v>
      </c>
      <c r="U48" s="53" t="n">
        <v>34.0711</v>
      </c>
      <c r="V48" s="53" t="n">
        <v>38.2123</v>
      </c>
      <c r="W48" s="53" t="n">
        <v>39.0378</v>
      </c>
      <c r="X48" s="53" t="n">
        <v>6743.23</v>
      </c>
      <c r="Y48" s="53" t="n">
        <v>10.46</v>
      </c>
      <c r="Z48" s="53" t="n">
        <f aca="false">X48/3600</f>
        <v>1.87311944444444</v>
      </c>
      <c r="AA48" s="54"/>
      <c r="AB48" s="54"/>
      <c r="AC48" s="54"/>
      <c r="AE48" s="38" t="n">
        <f aca="false">Q48/100</f>
        <v>0.0959</v>
      </c>
      <c r="AF48" s="38" t="n">
        <f aca="false">R48/100</f>
        <v>0.0132554722222222</v>
      </c>
      <c r="AG48" s="38" t="n">
        <f aca="false">Y48/100</f>
        <v>0.1046</v>
      </c>
      <c r="AH48" s="38" t="n">
        <f aca="false">Z48/100</f>
        <v>0.01873119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0" t="n">
        <f aca="false">L49</f>
        <v>1691.5608</v>
      </c>
      <c r="E49" s="70" t="n">
        <f aca="false">N49</f>
        <v>36.0017</v>
      </c>
      <c r="F49" s="70" t="n">
        <f aca="false">L49</f>
        <v>1691.5608</v>
      </c>
      <c r="G49" s="70" t="n">
        <f aca="false">O49</f>
        <v>36.7708</v>
      </c>
      <c r="H49" s="70" t="n">
        <f aca="false">T49</f>
        <v>1688.6496</v>
      </c>
      <c r="I49" s="70" t="n">
        <f aca="false">V49</f>
        <v>36.0132</v>
      </c>
      <c r="J49" s="70" t="n">
        <f aca="false">T49</f>
        <v>1688.6496</v>
      </c>
      <c r="K49" s="70" t="n">
        <f aca="false">W49</f>
        <v>36.7695</v>
      </c>
      <c r="L49" s="59" t="n">
        <v>1691.5608</v>
      </c>
      <c r="M49" s="53" t="n">
        <v>30.6183</v>
      </c>
      <c r="N49" s="53" t="n">
        <v>36.0017</v>
      </c>
      <c r="O49" s="53" t="n">
        <v>36.7708</v>
      </c>
      <c r="P49" s="53" t="n">
        <v>4465.83</v>
      </c>
      <c r="Q49" s="60" t="n">
        <v>7.55</v>
      </c>
      <c r="R49" s="53" t="n">
        <f aca="false">P49/3600</f>
        <v>1.24050833333333</v>
      </c>
      <c r="S49" s="54"/>
      <c r="T49" s="61" t="n">
        <v>1688.6496</v>
      </c>
      <c r="U49" s="53" t="n">
        <v>30.635</v>
      </c>
      <c r="V49" s="53" t="n">
        <v>36.0132</v>
      </c>
      <c r="W49" s="53" t="n">
        <v>36.7695</v>
      </c>
      <c r="X49" s="53" t="n">
        <v>6409.39</v>
      </c>
      <c r="Y49" s="53" t="n">
        <v>8.49</v>
      </c>
      <c r="Z49" s="53" t="n">
        <f aca="false">X49/3600</f>
        <v>1.78038611111111</v>
      </c>
      <c r="AA49" s="54"/>
      <c r="AB49" s="54"/>
      <c r="AC49" s="54"/>
      <c r="AE49" s="38" t="n">
        <f aca="false">Q49/100</f>
        <v>0.0755</v>
      </c>
      <c r="AF49" s="38" t="n">
        <f aca="false">R49/100</f>
        <v>0.0124050833333333</v>
      </c>
      <c r="AG49" s="38" t="n">
        <f aca="false">Y49/100</f>
        <v>0.0849</v>
      </c>
      <c r="AH49" s="38" t="n">
        <f aca="false">Z49/100</f>
        <v>0.0178038611111111</v>
      </c>
    </row>
    <row r="50" customFormat="false" ht="12" hidden="false" customHeight="false" outlineLevel="0" collapsed="false">
      <c r="A50" s="58"/>
      <c r="B50" s="62"/>
      <c r="C50" s="62" t="n">
        <v>37</v>
      </c>
      <c r="D50" s="71" t="n">
        <f aca="false">L50</f>
        <v>697.0752</v>
      </c>
      <c r="E50" s="71" t="n">
        <f aca="false">N50</f>
        <v>34.0481</v>
      </c>
      <c r="F50" s="71" t="n">
        <f aca="false">L50</f>
        <v>697.0752</v>
      </c>
      <c r="G50" s="71" t="n">
        <f aca="false">O50</f>
        <v>34.7624</v>
      </c>
      <c r="H50" s="71" t="n">
        <f aca="false">T50</f>
        <v>693.808</v>
      </c>
      <c r="I50" s="71" t="n">
        <f aca="false">V50</f>
        <v>34.0382</v>
      </c>
      <c r="J50" s="71" t="n">
        <f aca="false">T50</f>
        <v>693.808</v>
      </c>
      <c r="K50" s="71" t="n">
        <f aca="false">W50</f>
        <v>34.7275</v>
      </c>
      <c r="L50" s="64" t="n">
        <v>697.0752</v>
      </c>
      <c r="M50" s="65" t="n">
        <v>27.3955</v>
      </c>
      <c r="N50" s="65" t="n">
        <v>34.0481</v>
      </c>
      <c r="O50" s="65" t="n">
        <v>34.7624</v>
      </c>
      <c r="P50" s="65" t="n">
        <v>4271.17</v>
      </c>
      <c r="Q50" s="65" t="n">
        <v>6.29</v>
      </c>
      <c r="R50" s="65" t="n">
        <f aca="false">P50/3600</f>
        <v>1.18643611111111</v>
      </c>
      <c r="S50" s="62"/>
      <c r="T50" s="66" t="n">
        <v>693.808</v>
      </c>
      <c r="U50" s="65" t="n">
        <v>27.4109</v>
      </c>
      <c r="V50" s="65" t="n">
        <v>34.0382</v>
      </c>
      <c r="W50" s="65" t="n">
        <v>34.7275</v>
      </c>
      <c r="X50" s="65" t="n">
        <v>6189.02</v>
      </c>
      <c r="Y50" s="65" t="n">
        <v>7.23</v>
      </c>
      <c r="Z50" s="65" t="n">
        <f aca="false">X50/3600</f>
        <v>1.71917222222222</v>
      </c>
      <c r="AA50" s="62"/>
      <c r="AB50" s="62"/>
      <c r="AC50" s="62"/>
      <c r="AE50" s="38" t="n">
        <f aca="false">Q50/100</f>
        <v>0.0629</v>
      </c>
      <c r="AF50" s="38" t="n">
        <f aca="false">R50/100</f>
        <v>0.0118643611111111</v>
      </c>
      <c r="AG50" s="38" t="n">
        <f aca="false">Y50/100</f>
        <v>0.0723</v>
      </c>
      <c r="AH50" s="38" t="n">
        <f aca="false">Z50/100</f>
        <v>0.0171917222222222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69" t="n">
        <f aca="false">L51</f>
        <v>6092.956</v>
      </c>
      <c r="E51" s="69" t="n">
        <f aca="false">N51</f>
        <v>41.3952</v>
      </c>
      <c r="F51" s="69" t="n">
        <f aca="false">L51</f>
        <v>6092.956</v>
      </c>
      <c r="G51" s="69" t="n">
        <f aca="false">O51</f>
        <v>42.6733</v>
      </c>
      <c r="H51" s="69" t="n">
        <f aca="false">T51</f>
        <v>6042.9576</v>
      </c>
      <c r="I51" s="69" t="n">
        <f aca="false">V51</f>
        <v>41.3974</v>
      </c>
      <c r="J51" s="69" t="n">
        <f aca="false">T51</f>
        <v>6042.9576</v>
      </c>
      <c r="K51" s="69" t="n">
        <f aca="false">W51</f>
        <v>42.6644</v>
      </c>
      <c r="L51" s="51" t="n">
        <v>6092.956</v>
      </c>
      <c r="M51" s="52" t="n">
        <v>39.4736</v>
      </c>
      <c r="N51" s="52" t="n">
        <v>41.3952</v>
      </c>
      <c r="O51" s="52" t="n">
        <v>42.6733</v>
      </c>
      <c r="P51" s="52" t="n">
        <v>3866.93</v>
      </c>
      <c r="Q51" s="60" t="n">
        <v>7.67</v>
      </c>
      <c r="R51" s="52" t="n">
        <f aca="false">P51/3600</f>
        <v>1.07414722222222</v>
      </c>
      <c r="S51" s="68"/>
      <c r="T51" s="55" t="n">
        <v>6042.9576</v>
      </c>
      <c r="U51" s="52" t="n">
        <v>39.5179</v>
      </c>
      <c r="V51" s="52" t="n">
        <v>41.3974</v>
      </c>
      <c r="W51" s="52" t="n">
        <v>42.6644</v>
      </c>
      <c r="X51" s="52" t="n">
        <v>5131.5</v>
      </c>
      <c r="Y51" s="53" t="n">
        <v>8.62</v>
      </c>
      <c r="Z51" s="52" t="n">
        <f aca="false">X51/3600</f>
        <v>1.42541666666667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767</v>
      </c>
      <c r="AF51" s="38" t="n">
        <f aca="false">R51/100</f>
        <v>0.0107414722222222</v>
      </c>
      <c r="AG51" s="38" t="n">
        <f aca="false">Y51/100</f>
        <v>0.0862</v>
      </c>
      <c r="AH51" s="38" t="n">
        <f aca="false">Z51/100</f>
        <v>0.0142541666666667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0" t="n">
        <f aca="false">L52</f>
        <v>2513.0664</v>
      </c>
      <c r="E52" s="70" t="n">
        <f aca="false">N52</f>
        <v>38.7328</v>
      </c>
      <c r="F52" s="70" t="n">
        <f aca="false">L52</f>
        <v>2513.0664</v>
      </c>
      <c r="G52" s="70" t="n">
        <f aca="false">O52</f>
        <v>40.246</v>
      </c>
      <c r="H52" s="70" t="n">
        <f aca="false">T52</f>
        <v>2498.492</v>
      </c>
      <c r="I52" s="70" t="n">
        <f aca="false">V52</f>
        <v>38.7369</v>
      </c>
      <c r="J52" s="70" t="n">
        <f aca="false">T52</f>
        <v>2498.492</v>
      </c>
      <c r="K52" s="70" t="n">
        <f aca="false">W52</f>
        <v>40.2441</v>
      </c>
      <c r="L52" s="59" t="n">
        <v>2513.0664</v>
      </c>
      <c r="M52" s="53" t="n">
        <v>35.8902</v>
      </c>
      <c r="N52" s="53" t="n">
        <v>38.7328</v>
      </c>
      <c r="O52" s="53" t="n">
        <v>40.246</v>
      </c>
      <c r="P52" s="53" t="n">
        <v>3444.24</v>
      </c>
      <c r="Q52" s="60" t="n">
        <v>5.92</v>
      </c>
      <c r="R52" s="53" t="n">
        <f aca="false">P52/3600</f>
        <v>0.956733333333333</v>
      </c>
      <c r="S52" s="54"/>
      <c r="T52" s="61" t="n">
        <v>2498.492</v>
      </c>
      <c r="U52" s="53" t="n">
        <v>35.9384</v>
      </c>
      <c r="V52" s="53" t="n">
        <v>38.7369</v>
      </c>
      <c r="W52" s="53" t="n">
        <v>40.2441</v>
      </c>
      <c r="X52" s="53" t="n">
        <v>4684.7</v>
      </c>
      <c r="Y52" s="53" t="n">
        <v>6.4</v>
      </c>
      <c r="Z52" s="53" t="n">
        <f aca="false">X52/3600</f>
        <v>1.30130555555556</v>
      </c>
      <c r="AA52" s="54"/>
      <c r="AB52" s="54"/>
      <c r="AC52" s="54"/>
      <c r="AE52" s="38" t="n">
        <f aca="false">Q52/100</f>
        <v>0.0592</v>
      </c>
      <c r="AF52" s="38" t="n">
        <f aca="false">R52/100</f>
        <v>0.00956733333333333</v>
      </c>
      <c r="AG52" s="38" t="n">
        <f aca="false">Y52/100</f>
        <v>0.064</v>
      </c>
      <c r="AH52" s="38" t="n">
        <f aca="false">Z52/100</f>
        <v>0.0130130555555556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0" t="n">
        <f aca="false">L53</f>
        <v>1127.024</v>
      </c>
      <c r="E53" s="70" t="n">
        <f aca="false">N53</f>
        <v>36.5092</v>
      </c>
      <c r="F53" s="70" t="n">
        <f aca="false">L53</f>
        <v>1127.024</v>
      </c>
      <c r="G53" s="70" t="n">
        <f aca="false">O53</f>
        <v>38.0974</v>
      </c>
      <c r="H53" s="70" t="n">
        <f aca="false">T53</f>
        <v>1122.42</v>
      </c>
      <c r="I53" s="70" t="n">
        <f aca="false">V53</f>
        <v>36.5142</v>
      </c>
      <c r="J53" s="70" t="n">
        <f aca="false">T53</f>
        <v>1122.42</v>
      </c>
      <c r="K53" s="70" t="n">
        <f aca="false">W53</f>
        <v>38.0992</v>
      </c>
      <c r="L53" s="59" t="n">
        <v>1127.024</v>
      </c>
      <c r="M53" s="53" t="n">
        <v>32.7382</v>
      </c>
      <c r="N53" s="53" t="n">
        <v>36.5092</v>
      </c>
      <c r="O53" s="53" t="n">
        <v>38.0974</v>
      </c>
      <c r="P53" s="53" t="n">
        <v>3131.39</v>
      </c>
      <c r="Q53" s="60" t="n">
        <v>4.81</v>
      </c>
      <c r="R53" s="53" t="n">
        <f aca="false">P53/3600</f>
        <v>0.869830555555556</v>
      </c>
      <c r="S53" s="54"/>
      <c r="T53" s="61" t="n">
        <v>1122.42</v>
      </c>
      <c r="U53" s="53" t="n">
        <v>32.7806</v>
      </c>
      <c r="V53" s="53" t="n">
        <v>36.5142</v>
      </c>
      <c r="W53" s="53" t="n">
        <v>38.0992</v>
      </c>
      <c r="X53" s="53" t="n">
        <v>4375.62</v>
      </c>
      <c r="Y53" s="53" t="n">
        <v>5.32</v>
      </c>
      <c r="Z53" s="53" t="n">
        <f aca="false">X53/3600</f>
        <v>1.21545</v>
      </c>
      <c r="AA53" s="54"/>
      <c r="AB53" s="54"/>
      <c r="AC53" s="54"/>
      <c r="AE53" s="38" t="n">
        <f aca="false">Q53/100</f>
        <v>0.0481</v>
      </c>
      <c r="AF53" s="38" t="n">
        <f aca="false">R53/100</f>
        <v>0.00869830555555556</v>
      </c>
      <c r="AG53" s="38" t="n">
        <f aca="false">Y53/100</f>
        <v>0.0532</v>
      </c>
      <c r="AH53" s="38" t="n">
        <f aca="false">Z53/100</f>
        <v>0.0121545</v>
      </c>
    </row>
    <row r="54" customFormat="false" ht="12" hidden="false" customHeight="false" outlineLevel="0" collapsed="false">
      <c r="A54" s="62"/>
      <c r="B54" s="62"/>
      <c r="C54" s="62" t="n">
        <v>37</v>
      </c>
      <c r="D54" s="71" t="n">
        <f aca="false">L54</f>
        <v>498.2128</v>
      </c>
      <c r="E54" s="71" t="n">
        <f aca="false">N54</f>
        <v>34.6066</v>
      </c>
      <c r="F54" s="71" t="n">
        <f aca="false">L54</f>
        <v>498.2128</v>
      </c>
      <c r="G54" s="71" t="n">
        <f aca="false">O54</f>
        <v>36.1193</v>
      </c>
      <c r="H54" s="71" t="n">
        <f aca="false">T54</f>
        <v>495.8256</v>
      </c>
      <c r="I54" s="71" t="n">
        <f aca="false">V54</f>
        <v>34.5895</v>
      </c>
      <c r="J54" s="71" t="n">
        <f aca="false">T54</f>
        <v>495.8256</v>
      </c>
      <c r="K54" s="71" t="n">
        <f aca="false">W54</f>
        <v>36.13</v>
      </c>
      <c r="L54" s="64" t="n">
        <v>498.2128</v>
      </c>
      <c r="M54" s="65" t="n">
        <v>29.8703</v>
      </c>
      <c r="N54" s="65" t="n">
        <v>34.6066</v>
      </c>
      <c r="O54" s="65" t="n">
        <v>36.1193</v>
      </c>
      <c r="P54" s="65" t="n">
        <v>2916.32</v>
      </c>
      <c r="Q54" s="65" t="n">
        <v>4.05</v>
      </c>
      <c r="R54" s="65" t="n">
        <f aca="false">P54/3600</f>
        <v>0.810088888888889</v>
      </c>
      <c r="S54" s="62"/>
      <c r="T54" s="66" t="n">
        <v>495.8256</v>
      </c>
      <c r="U54" s="65" t="n">
        <v>29.8866</v>
      </c>
      <c r="V54" s="65" t="n">
        <v>34.5895</v>
      </c>
      <c r="W54" s="65" t="n">
        <v>36.13</v>
      </c>
      <c r="X54" s="65" t="n">
        <v>4150.25</v>
      </c>
      <c r="Y54" s="65" t="n">
        <v>4.57</v>
      </c>
      <c r="Z54" s="65" t="n">
        <f aca="false">X54/3600</f>
        <v>1.15284722222222</v>
      </c>
      <c r="AA54" s="62"/>
      <c r="AB54" s="62"/>
      <c r="AC54" s="62"/>
      <c r="AE54" s="38" t="n">
        <f aca="false">Q54/100</f>
        <v>0.0405</v>
      </c>
      <c r="AF54" s="38" t="n">
        <f aca="false">R54/100</f>
        <v>0.00810088888888889</v>
      </c>
      <c r="AG54" s="38" t="n">
        <f aca="false">Y54/100</f>
        <v>0.0457</v>
      </c>
      <c r="AH54" s="38" t="n">
        <f aca="false">Z54/100</f>
        <v>0.01152847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9" t="n">
        <f aca="false">L55</f>
        <v>1911.1568</v>
      </c>
      <c r="E55" s="69" t="n">
        <f aca="false">N55</f>
        <v>43.3682</v>
      </c>
      <c r="F55" s="69" t="n">
        <f aca="false">L55</f>
        <v>1911.1568</v>
      </c>
      <c r="G55" s="69" t="n">
        <f aca="false">O55</f>
        <v>42.7557</v>
      </c>
      <c r="H55" s="69" t="n">
        <f aca="false">T55</f>
        <v>1896.6376</v>
      </c>
      <c r="I55" s="69" t="n">
        <f aca="false">V55</f>
        <v>43.3495</v>
      </c>
      <c r="J55" s="69" t="n">
        <f aca="false">T55</f>
        <v>1896.6376</v>
      </c>
      <c r="K55" s="69" t="n">
        <f aca="false">W55</f>
        <v>42.7526</v>
      </c>
      <c r="L55" s="51" t="n">
        <v>1911.1568</v>
      </c>
      <c r="M55" s="52" t="n">
        <v>40.4178</v>
      </c>
      <c r="N55" s="52" t="n">
        <v>43.3682</v>
      </c>
      <c r="O55" s="52" t="n">
        <v>42.7557</v>
      </c>
      <c r="P55" s="52" t="n">
        <v>1328.43</v>
      </c>
      <c r="Q55" s="60" t="n">
        <v>2.62</v>
      </c>
      <c r="R55" s="52" t="n">
        <f aca="false">P55/3600</f>
        <v>0.369008333333333</v>
      </c>
      <c r="S55" s="68"/>
      <c r="T55" s="55" t="n">
        <v>1896.6376</v>
      </c>
      <c r="U55" s="52" t="n">
        <v>40.4404</v>
      </c>
      <c r="V55" s="52" t="n">
        <v>43.3495</v>
      </c>
      <c r="W55" s="52" t="n">
        <v>42.7526</v>
      </c>
      <c r="X55" s="52" t="n">
        <v>1781.02</v>
      </c>
      <c r="Y55" s="53" t="n">
        <v>2.75</v>
      </c>
      <c r="Z55" s="52" t="n">
        <f aca="false">X55/3600</f>
        <v>0.494727777777778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262</v>
      </c>
      <c r="AF55" s="38" t="n">
        <f aca="false">R55/100</f>
        <v>0.00369008333333333</v>
      </c>
      <c r="AG55" s="38" t="n">
        <f aca="false">Y55/100</f>
        <v>0.0275</v>
      </c>
      <c r="AH55" s="38" t="n">
        <f aca="false">Z55/100</f>
        <v>0.00494727777777778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0" t="n">
        <f aca="false">L56</f>
        <v>955.6032</v>
      </c>
      <c r="E56" s="70" t="n">
        <f aca="false">N56</f>
        <v>40.6813</v>
      </c>
      <c r="F56" s="70" t="n">
        <f aca="false">L56</f>
        <v>955.6032</v>
      </c>
      <c r="G56" s="70" t="n">
        <f aca="false">O56</f>
        <v>39.6201</v>
      </c>
      <c r="H56" s="70" t="n">
        <f aca="false">T56</f>
        <v>947.6456</v>
      </c>
      <c r="I56" s="70" t="n">
        <f aca="false">V56</f>
        <v>40.6625</v>
      </c>
      <c r="J56" s="70" t="n">
        <f aca="false">T56</f>
        <v>947.6456</v>
      </c>
      <c r="K56" s="70" t="n">
        <f aca="false">W56</f>
        <v>39.5989</v>
      </c>
      <c r="L56" s="59" t="n">
        <v>955.6032</v>
      </c>
      <c r="M56" s="53" t="n">
        <v>36.5825</v>
      </c>
      <c r="N56" s="53" t="n">
        <v>40.6813</v>
      </c>
      <c r="O56" s="53" t="n">
        <v>39.6201</v>
      </c>
      <c r="P56" s="53" t="n">
        <v>1231.79</v>
      </c>
      <c r="Q56" s="60" t="n">
        <v>2.16</v>
      </c>
      <c r="R56" s="53" t="n">
        <f aca="false">P56/3600</f>
        <v>0.342163888888889</v>
      </c>
      <c r="S56" s="54"/>
      <c r="T56" s="61" t="n">
        <v>947.6456</v>
      </c>
      <c r="U56" s="53" t="n">
        <v>36.6166</v>
      </c>
      <c r="V56" s="53" t="n">
        <v>40.6625</v>
      </c>
      <c r="W56" s="53" t="n">
        <v>39.5989</v>
      </c>
      <c r="X56" s="53" t="n">
        <v>1682.12</v>
      </c>
      <c r="Y56" s="53" t="n">
        <v>2.3</v>
      </c>
      <c r="Z56" s="53" t="n">
        <f aca="false">X56/3600</f>
        <v>0.467255555555556</v>
      </c>
      <c r="AA56" s="54"/>
      <c r="AB56" s="54"/>
      <c r="AC56" s="54"/>
      <c r="AE56" s="38" t="n">
        <f aca="false">Q56/100</f>
        <v>0.0216</v>
      </c>
      <c r="AF56" s="38" t="n">
        <f aca="false">R56/100</f>
        <v>0.00342163888888889</v>
      </c>
      <c r="AG56" s="38" t="n">
        <f aca="false">Y56/100</f>
        <v>0.023</v>
      </c>
      <c r="AH56" s="38" t="n">
        <f aca="false">Z56/100</f>
        <v>0.00467255555555556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0" t="n">
        <f aca="false">L57</f>
        <v>463.9584</v>
      </c>
      <c r="E57" s="70" t="n">
        <f aca="false">N57</f>
        <v>38.2997</v>
      </c>
      <c r="F57" s="70" t="n">
        <f aca="false">L57</f>
        <v>463.9584</v>
      </c>
      <c r="G57" s="70" t="n">
        <f aca="false">O57</f>
        <v>36.8492</v>
      </c>
      <c r="H57" s="70" t="n">
        <f aca="false">T57</f>
        <v>461.2096</v>
      </c>
      <c r="I57" s="70" t="n">
        <f aca="false">V57</f>
        <v>38.2634</v>
      </c>
      <c r="J57" s="70" t="n">
        <f aca="false">T57</f>
        <v>461.2096</v>
      </c>
      <c r="K57" s="70" t="n">
        <f aca="false">W57</f>
        <v>36.8594</v>
      </c>
      <c r="L57" s="59" t="n">
        <v>463.9584</v>
      </c>
      <c r="M57" s="53" t="n">
        <v>33.1559</v>
      </c>
      <c r="N57" s="53" t="n">
        <v>38.2997</v>
      </c>
      <c r="O57" s="53" t="n">
        <v>36.8492</v>
      </c>
      <c r="P57" s="53" t="n">
        <v>1152.09</v>
      </c>
      <c r="Q57" s="60" t="n">
        <v>1.81</v>
      </c>
      <c r="R57" s="53" t="n">
        <f aca="false">P57/3600</f>
        <v>0.320025</v>
      </c>
      <c r="S57" s="54"/>
      <c r="T57" s="61" t="n">
        <v>461.2096</v>
      </c>
      <c r="U57" s="53" t="n">
        <v>33.1792</v>
      </c>
      <c r="V57" s="53" t="n">
        <v>38.2634</v>
      </c>
      <c r="W57" s="53" t="n">
        <v>36.8594</v>
      </c>
      <c r="X57" s="53" t="n">
        <v>1598.85</v>
      </c>
      <c r="Y57" s="53" t="n">
        <v>1.95</v>
      </c>
      <c r="Z57" s="53" t="n">
        <f aca="false">X57/3600</f>
        <v>0.444125</v>
      </c>
      <c r="AA57" s="54"/>
      <c r="AB57" s="54"/>
      <c r="AC57" s="54"/>
      <c r="AE57" s="38" t="n">
        <f aca="false">Q57/100</f>
        <v>0.0181</v>
      </c>
      <c r="AF57" s="38" t="n">
        <f aca="false">R57/100</f>
        <v>0.00320025</v>
      </c>
      <c r="AG57" s="38" t="n">
        <f aca="false">Y57/100</f>
        <v>0.0195</v>
      </c>
      <c r="AH57" s="38" t="n">
        <f aca="false">Z57/100</f>
        <v>0.00444125</v>
      </c>
    </row>
    <row r="58" customFormat="false" ht="12" hidden="false" customHeight="false" outlineLevel="0" collapsed="false">
      <c r="A58" s="58"/>
      <c r="B58" s="62"/>
      <c r="C58" s="62" t="n">
        <v>37</v>
      </c>
      <c r="D58" s="71" t="n">
        <f aca="false">L58</f>
        <v>225.0144</v>
      </c>
      <c r="E58" s="71" t="n">
        <f aca="false">N58</f>
        <v>36.2503</v>
      </c>
      <c r="F58" s="71" t="n">
        <f aca="false">L58</f>
        <v>225.0144</v>
      </c>
      <c r="G58" s="71" t="n">
        <f aca="false">O58</f>
        <v>34.3906</v>
      </c>
      <c r="H58" s="71" t="n">
        <f aca="false">T58</f>
        <v>225.6008</v>
      </c>
      <c r="I58" s="71" t="n">
        <f aca="false">V58</f>
        <v>36.1912</v>
      </c>
      <c r="J58" s="71" t="n">
        <f aca="false">T58</f>
        <v>225.6008</v>
      </c>
      <c r="K58" s="71" t="n">
        <f aca="false">W58</f>
        <v>34.363</v>
      </c>
      <c r="L58" s="64" t="n">
        <v>225.0144</v>
      </c>
      <c r="M58" s="65" t="n">
        <v>30.2502</v>
      </c>
      <c r="N58" s="65" t="n">
        <v>36.2503</v>
      </c>
      <c r="O58" s="65" t="n">
        <v>34.3906</v>
      </c>
      <c r="P58" s="65" t="n">
        <v>1091.63</v>
      </c>
      <c r="Q58" s="65" t="n">
        <v>1.54</v>
      </c>
      <c r="R58" s="65" t="n">
        <f aca="false">P58/3600</f>
        <v>0.303230555555556</v>
      </c>
      <c r="S58" s="62"/>
      <c r="T58" s="66" t="n">
        <v>225.6008</v>
      </c>
      <c r="U58" s="65" t="n">
        <v>30.2705</v>
      </c>
      <c r="V58" s="65" t="n">
        <v>36.1912</v>
      </c>
      <c r="W58" s="65" t="n">
        <v>34.363</v>
      </c>
      <c r="X58" s="65" t="n">
        <v>1536.82</v>
      </c>
      <c r="Y58" s="65" t="n">
        <v>1.72</v>
      </c>
      <c r="Z58" s="65" t="n">
        <f aca="false">X58/3600</f>
        <v>0.426894444444444</v>
      </c>
      <c r="AA58" s="62"/>
      <c r="AB58" s="62"/>
      <c r="AC58" s="62"/>
      <c r="AE58" s="38" t="n">
        <f aca="false">Q58/100</f>
        <v>0.0154</v>
      </c>
      <c r="AF58" s="38" t="n">
        <f aca="false">R58/100</f>
        <v>0.00303230555555556</v>
      </c>
      <c r="AG58" s="38" t="n">
        <f aca="false">Y58/100</f>
        <v>0.0172</v>
      </c>
      <c r="AH58" s="38" t="n">
        <f aca="false">Z58/100</f>
        <v>0.00426894444444444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7" t="n">
        <f aca="false">L59</f>
        <v>2460.5768</v>
      </c>
      <c r="E59" s="67" t="n">
        <f aca="false">N59</f>
        <v>42.4382</v>
      </c>
      <c r="F59" s="67" t="n">
        <f aca="false">L59</f>
        <v>2460.5768</v>
      </c>
      <c r="G59" s="67" t="n">
        <f aca="false">O59</f>
        <v>43.3073</v>
      </c>
      <c r="H59" s="67" t="n">
        <f aca="false">T59</f>
        <v>2457.7056</v>
      </c>
      <c r="I59" s="67" t="n">
        <f aca="false">V59</f>
        <v>42.4453</v>
      </c>
      <c r="J59" s="67" t="n">
        <f aca="false">T59</f>
        <v>2457.7056</v>
      </c>
      <c r="K59" s="67" t="n">
        <f aca="false">W59</f>
        <v>43.3042</v>
      </c>
      <c r="L59" s="51" t="n">
        <v>2460.5768</v>
      </c>
      <c r="M59" s="52" t="n">
        <v>37.7772</v>
      </c>
      <c r="N59" s="52" t="n">
        <v>42.4382</v>
      </c>
      <c r="O59" s="52" t="n">
        <v>43.3073</v>
      </c>
      <c r="P59" s="52" t="n">
        <v>1459.52</v>
      </c>
      <c r="Q59" s="60" t="n">
        <v>3.67</v>
      </c>
      <c r="R59" s="52" t="n">
        <f aca="false">P59/3600</f>
        <v>0.405422222222222</v>
      </c>
      <c r="S59" s="68"/>
      <c r="T59" s="55" t="n">
        <v>2457.7056</v>
      </c>
      <c r="U59" s="52" t="n">
        <v>37.7754</v>
      </c>
      <c r="V59" s="52" t="n">
        <v>42.4453</v>
      </c>
      <c r="W59" s="52" t="n">
        <v>43.3042</v>
      </c>
      <c r="X59" s="52" t="n">
        <v>2015.53</v>
      </c>
      <c r="Y59" s="53" t="n">
        <v>3.96</v>
      </c>
      <c r="Z59" s="52" t="n">
        <f aca="false">X59/3600</f>
        <v>0.559869444444444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367</v>
      </c>
      <c r="AF59" s="38" t="n">
        <f aca="false">R59/100</f>
        <v>0.00405422222222222</v>
      </c>
      <c r="AG59" s="38" t="n">
        <f aca="false">Y59/100</f>
        <v>0.0396</v>
      </c>
      <c r="AH59" s="38" t="n">
        <f aca="false">Z59/100</f>
        <v>0.00559869444444444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3456</v>
      </c>
      <c r="I60" s="50" t="n">
        <f aca="false">V60</f>
        <v>40.6334</v>
      </c>
      <c r="J60" s="50" t="n">
        <f aca="false">T60</f>
        <v>873.3456</v>
      </c>
      <c r="K60" s="50" t="n">
        <f aca="false">W60</f>
        <v>41.4131</v>
      </c>
      <c r="L60" s="59" t="n">
        <v>873.652</v>
      </c>
      <c r="M60" s="53" t="n">
        <v>33.8224</v>
      </c>
      <c r="N60" s="53" t="n">
        <v>40.6457</v>
      </c>
      <c r="O60" s="53" t="n">
        <v>41.4397</v>
      </c>
      <c r="P60" s="53" t="n">
        <v>1300.88</v>
      </c>
      <c r="Q60" s="60" t="n">
        <v>2.54</v>
      </c>
      <c r="R60" s="53" t="n">
        <f aca="false">P60/3600</f>
        <v>0.361355555555556</v>
      </c>
      <c r="S60" s="54"/>
      <c r="T60" s="61" t="n">
        <v>873.3456</v>
      </c>
      <c r="U60" s="53" t="n">
        <v>33.8202</v>
      </c>
      <c r="V60" s="53" t="n">
        <v>40.6334</v>
      </c>
      <c r="W60" s="53" t="n">
        <v>41.4131</v>
      </c>
      <c r="X60" s="53" t="n">
        <v>1855.66</v>
      </c>
      <c r="Y60" s="53" t="n">
        <v>2.85</v>
      </c>
      <c r="Z60" s="53" t="n">
        <f aca="false">X60/3600</f>
        <v>0.515461111111111</v>
      </c>
      <c r="AA60" s="54"/>
      <c r="AB60" s="54"/>
      <c r="AC60" s="54"/>
      <c r="AE60" s="38" t="n">
        <f aca="false">Q60/100</f>
        <v>0.0254</v>
      </c>
      <c r="AF60" s="38" t="n">
        <f aca="false">R60/100</f>
        <v>0.00361355555555556</v>
      </c>
      <c r="AG60" s="38" t="n">
        <f aca="false">Y60/100</f>
        <v>0.0285</v>
      </c>
      <c r="AH60" s="38" t="n">
        <f aca="false">Z60/100</f>
        <v>0.00515461111111111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5824</v>
      </c>
      <c r="I61" s="50" t="n">
        <f aca="false">V61</f>
        <v>39.0393</v>
      </c>
      <c r="J61" s="50" t="n">
        <f aca="false">T61</f>
        <v>347.5824</v>
      </c>
      <c r="K61" s="50" t="n">
        <f aca="false">W61</f>
        <v>39.8215</v>
      </c>
      <c r="L61" s="59" t="n">
        <v>347.0544</v>
      </c>
      <c r="M61" s="53" t="n">
        <v>30.7274</v>
      </c>
      <c r="N61" s="53" t="n">
        <v>39.0568</v>
      </c>
      <c r="O61" s="53" t="n">
        <v>39.8228</v>
      </c>
      <c r="P61" s="53" t="n">
        <v>1220.24</v>
      </c>
      <c r="Q61" s="60" t="n">
        <v>1.98</v>
      </c>
      <c r="R61" s="53" t="n">
        <f aca="false">P61/3600</f>
        <v>0.338955555555556</v>
      </c>
      <c r="S61" s="54"/>
      <c r="T61" s="61" t="n">
        <v>347.5824</v>
      </c>
      <c r="U61" s="53" t="n">
        <v>30.7304</v>
      </c>
      <c r="V61" s="53" t="n">
        <v>39.0393</v>
      </c>
      <c r="W61" s="53" t="n">
        <v>39.8215</v>
      </c>
      <c r="X61" s="53" t="n">
        <v>1767.91</v>
      </c>
      <c r="Y61" s="53" t="n">
        <v>2.28</v>
      </c>
      <c r="Z61" s="53" t="n">
        <f aca="false">X61/3600</f>
        <v>0.491086111111111</v>
      </c>
      <c r="AA61" s="54"/>
      <c r="AB61" s="54"/>
      <c r="AC61" s="54"/>
      <c r="AE61" s="38" t="n">
        <f aca="false">Q61/100</f>
        <v>0.0198</v>
      </c>
      <c r="AF61" s="38" t="n">
        <f aca="false">R61/100</f>
        <v>0.00338955555555556</v>
      </c>
      <c r="AG61" s="38" t="n">
        <f aca="false">Y61/100</f>
        <v>0.0228</v>
      </c>
      <c r="AH61" s="38" t="n">
        <f aca="false">Z61/100</f>
        <v>0.00491086111111111</v>
      </c>
    </row>
    <row r="62" customFormat="false" ht="12" hidden="false" customHeight="false" outlineLevel="0" collapsed="false">
      <c r="A62" s="58"/>
      <c r="B62" s="62"/>
      <c r="C62" s="62" t="n">
        <v>37</v>
      </c>
      <c r="D62" s="63" t="n">
        <f aca="false">L62</f>
        <v>141.5344</v>
      </c>
      <c r="E62" s="63" t="n">
        <f aca="false">N62</f>
        <v>37.5763</v>
      </c>
      <c r="F62" s="63" t="n">
        <f aca="false">L62</f>
        <v>141.5344</v>
      </c>
      <c r="G62" s="63" t="n">
        <f aca="false">O62</f>
        <v>38.3184</v>
      </c>
      <c r="H62" s="63" t="n">
        <f aca="false">T62</f>
        <v>141.3816</v>
      </c>
      <c r="I62" s="63" t="n">
        <f aca="false">V62</f>
        <v>37.6559</v>
      </c>
      <c r="J62" s="63" t="n">
        <f aca="false">T62</f>
        <v>141.3816</v>
      </c>
      <c r="K62" s="63" t="n">
        <f aca="false">W62</f>
        <v>38.3272</v>
      </c>
      <c r="L62" s="64" t="n">
        <v>141.5344</v>
      </c>
      <c r="M62" s="65" t="n">
        <v>27.6547</v>
      </c>
      <c r="N62" s="65" t="n">
        <v>37.5763</v>
      </c>
      <c r="O62" s="65" t="n">
        <v>38.3184</v>
      </c>
      <c r="P62" s="65" t="n">
        <v>1179.35</v>
      </c>
      <c r="Q62" s="65" t="n">
        <v>1.69</v>
      </c>
      <c r="R62" s="65" t="n">
        <f aca="false">P62/3600</f>
        <v>0.327597222222222</v>
      </c>
      <c r="S62" s="62"/>
      <c r="T62" s="66" t="n">
        <v>141.3816</v>
      </c>
      <c r="U62" s="65" t="n">
        <v>27.6442</v>
      </c>
      <c r="V62" s="65" t="n">
        <v>37.6559</v>
      </c>
      <c r="W62" s="65" t="n">
        <v>38.3272</v>
      </c>
      <c r="X62" s="65" t="n">
        <v>1728.49</v>
      </c>
      <c r="Y62" s="65" t="n">
        <v>2.03</v>
      </c>
      <c r="Z62" s="65" t="n">
        <f aca="false">X62/3600</f>
        <v>0.480136111111111</v>
      </c>
      <c r="AA62" s="62"/>
      <c r="AB62" s="62"/>
      <c r="AC62" s="62"/>
      <c r="AE62" s="38" t="n">
        <f aca="false">Q62/100</f>
        <v>0.0169</v>
      </c>
      <c r="AF62" s="38" t="n">
        <f aca="false">R62/100</f>
        <v>0.00327597222222222</v>
      </c>
      <c r="AG62" s="38" t="n">
        <f aca="false">Y62/100</f>
        <v>0.0203</v>
      </c>
      <c r="AH62" s="38" t="n">
        <f aca="false">Z62/100</f>
        <v>0.00480136111111111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69" t="n">
        <f aca="false">L63</f>
        <v>2103.0528</v>
      </c>
      <c r="E63" s="69" t="n">
        <f aca="false">N63</f>
        <v>40.5288</v>
      </c>
      <c r="F63" s="69" t="n">
        <f aca="false">L63</f>
        <v>2103.0528</v>
      </c>
      <c r="G63" s="69" t="n">
        <f aca="false">O63</f>
        <v>41.1951</v>
      </c>
      <c r="H63" s="69" t="n">
        <f aca="false">T63</f>
        <v>2100.0304</v>
      </c>
      <c r="I63" s="69" t="n">
        <f aca="false">V63</f>
        <v>40.5257</v>
      </c>
      <c r="J63" s="69" t="n">
        <f aca="false">T63</f>
        <v>2100.0304</v>
      </c>
      <c r="K63" s="69" t="n">
        <f aca="false">W63</f>
        <v>41.1941</v>
      </c>
      <c r="L63" s="51" t="n">
        <v>2103.0528</v>
      </c>
      <c r="M63" s="52" t="n">
        <v>37.7186</v>
      </c>
      <c r="N63" s="52" t="n">
        <v>40.5288</v>
      </c>
      <c r="O63" s="52" t="n">
        <v>41.1951</v>
      </c>
      <c r="P63" s="52" t="n">
        <v>1214.77</v>
      </c>
      <c r="Q63" s="60" t="n">
        <v>2.92</v>
      </c>
      <c r="R63" s="52" t="n">
        <f aca="false">P63/3600</f>
        <v>0.337436111111111</v>
      </c>
      <c r="S63" s="68"/>
      <c r="T63" s="55" t="n">
        <v>2100.0304</v>
      </c>
      <c r="U63" s="52" t="n">
        <v>37.7252</v>
      </c>
      <c r="V63" s="52" t="n">
        <v>40.5257</v>
      </c>
      <c r="W63" s="52" t="n">
        <v>41.1941</v>
      </c>
      <c r="X63" s="52" t="n">
        <v>1658.16</v>
      </c>
      <c r="Y63" s="53" t="n">
        <v>3.12</v>
      </c>
      <c r="Z63" s="52" t="n">
        <f aca="false">X63/3600</f>
        <v>0.4606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292</v>
      </c>
      <c r="AF63" s="38" t="n">
        <f aca="false">R63/100</f>
        <v>0.00337436111111111</v>
      </c>
      <c r="AG63" s="38" t="n">
        <f aca="false">Y63/100</f>
        <v>0.0312</v>
      </c>
      <c r="AH63" s="38" t="n">
        <f aca="false">Z63/100</f>
        <v>0.004606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0" t="n">
        <f aca="false">L64</f>
        <v>909.0792</v>
      </c>
      <c r="E64" s="70" t="n">
        <f aca="false">N64</f>
        <v>37.8856</v>
      </c>
      <c r="F64" s="70" t="n">
        <f aca="false">L64</f>
        <v>909.0792</v>
      </c>
      <c r="G64" s="70" t="n">
        <f aca="false">O64</f>
        <v>38.4736</v>
      </c>
      <c r="H64" s="70" t="n">
        <f aca="false">T64</f>
        <v>907.8008</v>
      </c>
      <c r="I64" s="70" t="n">
        <f aca="false">V64</f>
        <v>37.8767</v>
      </c>
      <c r="J64" s="70" t="n">
        <f aca="false">T64</f>
        <v>907.8008</v>
      </c>
      <c r="K64" s="70" t="n">
        <f aca="false">W64</f>
        <v>38.4671</v>
      </c>
      <c r="L64" s="59" t="n">
        <v>909.0792</v>
      </c>
      <c r="M64" s="53" t="n">
        <v>33.9852</v>
      </c>
      <c r="N64" s="53" t="n">
        <v>37.8856</v>
      </c>
      <c r="O64" s="53" t="n">
        <v>38.4736</v>
      </c>
      <c r="P64" s="53" t="n">
        <v>1099.65</v>
      </c>
      <c r="Q64" s="60" t="n">
        <v>2.18</v>
      </c>
      <c r="R64" s="53" t="n">
        <f aca="false">P64/3600</f>
        <v>0.305458333333333</v>
      </c>
      <c r="S64" s="54"/>
      <c r="T64" s="61" t="n">
        <v>907.8008</v>
      </c>
      <c r="U64" s="53" t="n">
        <v>33.9921</v>
      </c>
      <c r="V64" s="53" t="n">
        <v>37.8767</v>
      </c>
      <c r="W64" s="53" t="n">
        <v>38.4671</v>
      </c>
      <c r="X64" s="53" t="n">
        <v>1537.53</v>
      </c>
      <c r="Y64" s="53" t="n">
        <v>2.35</v>
      </c>
      <c r="Z64" s="53" t="n">
        <f aca="false">X64/3600</f>
        <v>0.427091666666667</v>
      </c>
      <c r="AA64" s="54"/>
      <c r="AB64" s="54"/>
      <c r="AC64" s="54"/>
      <c r="AE64" s="38" t="n">
        <f aca="false">Q64/100</f>
        <v>0.0218</v>
      </c>
      <c r="AF64" s="38" t="n">
        <f aca="false">R64/100</f>
        <v>0.00305458333333333</v>
      </c>
      <c r="AG64" s="38" t="n">
        <f aca="false">Y64/100</f>
        <v>0.0235</v>
      </c>
      <c r="AH64" s="38" t="n">
        <f aca="false">Z64/100</f>
        <v>0.00427091666666667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0" t="n">
        <f aca="false">L65</f>
        <v>388.7456</v>
      </c>
      <c r="E65" s="70" t="n">
        <f aca="false">N65</f>
        <v>35.548</v>
      </c>
      <c r="F65" s="70" t="n">
        <f aca="false">L65</f>
        <v>388.7456</v>
      </c>
      <c r="G65" s="70" t="n">
        <f aca="false">O65</f>
        <v>36.1435</v>
      </c>
      <c r="H65" s="70" t="n">
        <f aca="false">T65</f>
        <v>389.332</v>
      </c>
      <c r="I65" s="70" t="n">
        <f aca="false">V65</f>
        <v>35.5589</v>
      </c>
      <c r="J65" s="70" t="n">
        <f aca="false">T65</f>
        <v>389.332</v>
      </c>
      <c r="K65" s="70" t="n">
        <f aca="false">W65</f>
        <v>36.1287</v>
      </c>
      <c r="L65" s="59" t="n">
        <v>388.7456</v>
      </c>
      <c r="M65" s="53" t="n">
        <v>30.5745</v>
      </c>
      <c r="N65" s="53" t="n">
        <v>35.548</v>
      </c>
      <c r="O65" s="53" t="n">
        <v>36.1435</v>
      </c>
      <c r="P65" s="53" t="n">
        <v>1030.77</v>
      </c>
      <c r="Q65" s="60" t="n">
        <v>1.68</v>
      </c>
      <c r="R65" s="53" t="n">
        <f aca="false">P65/3600</f>
        <v>0.286325</v>
      </c>
      <c r="S65" s="54"/>
      <c r="T65" s="61" t="n">
        <v>389.332</v>
      </c>
      <c r="U65" s="53" t="n">
        <v>30.5747</v>
      </c>
      <c r="V65" s="53" t="n">
        <v>35.5589</v>
      </c>
      <c r="W65" s="53" t="n">
        <v>36.1287</v>
      </c>
      <c r="X65" s="53" t="n">
        <v>1465.68</v>
      </c>
      <c r="Y65" s="53" t="n">
        <v>1.85</v>
      </c>
      <c r="Z65" s="53" t="n">
        <f aca="false">X65/3600</f>
        <v>0.407133333333333</v>
      </c>
      <c r="AA65" s="54"/>
      <c r="AB65" s="54"/>
      <c r="AC65" s="54"/>
      <c r="AE65" s="38" t="n">
        <f aca="false">Q65/100</f>
        <v>0.0168</v>
      </c>
      <c r="AF65" s="38" t="n">
        <f aca="false">R65/100</f>
        <v>0.00286325</v>
      </c>
      <c r="AG65" s="38" t="n">
        <f aca="false">Y65/100</f>
        <v>0.0185</v>
      </c>
      <c r="AH65" s="38" t="n">
        <f aca="false">Z65/100</f>
        <v>0.00407133333333333</v>
      </c>
    </row>
    <row r="66" customFormat="false" ht="12" hidden="false" customHeight="false" outlineLevel="0" collapsed="false">
      <c r="A66" s="58"/>
      <c r="B66" s="62"/>
      <c r="C66" s="62" t="n">
        <v>37</v>
      </c>
      <c r="D66" s="71" t="n">
        <f aca="false">L66</f>
        <v>160.6072</v>
      </c>
      <c r="E66" s="71" t="n">
        <f aca="false">N66</f>
        <v>33.5168</v>
      </c>
      <c r="F66" s="71" t="n">
        <f aca="false">L66</f>
        <v>160.6072</v>
      </c>
      <c r="G66" s="71" t="n">
        <f aca="false">O66</f>
        <v>34.0568</v>
      </c>
      <c r="H66" s="71" t="n">
        <f aca="false">T66</f>
        <v>161.8624</v>
      </c>
      <c r="I66" s="71" t="n">
        <f aca="false">V66</f>
        <v>33.5198</v>
      </c>
      <c r="J66" s="71" t="n">
        <f aca="false">T66</f>
        <v>161.8624</v>
      </c>
      <c r="K66" s="71" t="n">
        <f aca="false">W66</f>
        <v>34.0659</v>
      </c>
      <c r="L66" s="64" t="n">
        <v>160.6072</v>
      </c>
      <c r="M66" s="65" t="n">
        <v>27.544</v>
      </c>
      <c r="N66" s="65" t="n">
        <v>33.5168</v>
      </c>
      <c r="O66" s="65" t="n">
        <v>34.0568</v>
      </c>
      <c r="P66" s="65" t="n">
        <v>982.77</v>
      </c>
      <c r="Q66" s="65" t="n">
        <v>1.36</v>
      </c>
      <c r="R66" s="65" t="n">
        <f aca="false">P66/3600</f>
        <v>0.272991666666667</v>
      </c>
      <c r="S66" s="62"/>
      <c r="T66" s="66" t="n">
        <v>161.8624</v>
      </c>
      <c r="U66" s="65" t="n">
        <v>27.5472</v>
      </c>
      <c r="V66" s="65" t="n">
        <v>33.5198</v>
      </c>
      <c r="W66" s="65" t="n">
        <v>34.0659</v>
      </c>
      <c r="X66" s="65" t="n">
        <v>1416.7</v>
      </c>
      <c r="Y66" s="65" t="n">
        <v>1.52</v>
      </c>
      <c r="Z66" s="65" t="n">
        <f aca="false">X66/3600</f>
        <v>0.393527777777778</v>
      </c>
      <c r="AA66" s="62"/>
      <c r="AB66" s="62"/>
      <c r="AC66" s="62"/>
      <c r="AE66" s="38" t="n">
        <f aca="false">Q66/100</f>
        <v>0.0136</v>
      </c>
      <c r="AF66" s="38" t="n">
        <f aca="false">R66/100</f>
        <v>0.00272991666666667</v>
      </c>
      <c r="AG66" s="38" t="n">
        <f aca="false">Y66/100</f>
        <v>0.0152</v>
      </c>
      <c r="AH66" s="38" t="n">
        <f aca="false">Z66/100</f>
        <v>0.00393527777777778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7" t="n">
        <f aca="false">L67</f>
        <v>1467.4304</v>
      </c>
      <c r="E67" s="67" t="n">
        <f aca="false">N67</f>
        <v>41.2201</v>
      </c>
      <c r="F67" s="67" t="n">
        <f aca="false">L67</f>
        <v>1467.4304</v>
      </c>
      <c r="G67" s="67" t="n">
        <f aca="false">O67</f>
        <v>42.1953</v>
      </c>
      <c r="H67" s="67" t="n">
        <f aca="false">T67</f>
        <v>1462.8072</v>
      </c>
      <c r="I67" s="67" t="n">
        <f aca="false">V67</f>
        <v>41.2185</v>
      </c>
      <c r="J67" s="67" t="n">
        <f aca="false">T67</f>
        <v>1462.8072</v>
      </c>
      <c r="K67" s="67" t="n">
        <f aca="false">W67</f>
        <v>42.2064</v>
      </c>
      <c r="L67" s="51" t="n">
        <v>1467.4304</v>
      </c>
      <c r="M67" s="52" t="n">
        <v>39.5087</v>
      </c>
      <c r="N67" s="52" t="n">
        <v>41.2201</v>
      </c>
      <c r="O67" s="52" t="n">
        <v>42.1953</v>
      </c>
      <c r="P67" s="52" t="n">
        <v>887.07</v>
      </c>
      <c r="Q67" s="60" t="n">
        <v>2.01</v>
      </c>
      <c r="R67" s="52" t="n">
        <f aca="false">P67/3600</f>
        <v>0.246408333333333</v>
      </c>
      <c r="S67" s="68"/>
      <c r="T67" s="55" t="n">
        <v>1462.8072</v>
      </c>
      <c r="U67" s="52" t="n">
        <v>39.5615</v>
      </c>
      <c r="V67" s="52" t="n">
        <v>41.2185</v>
      </c>
      <c r="W67" s="52" t="n">
        <v>42.2064</v>
      </c>
      <c r="X67" s="52" t="n">
        <v>1186.23</v>
      </c>
      <c r="Y67" s="53" t="n">
        <v>2.12</v>
      </c>
      <c r="Z67" s="52" t="n">
        <f aca="false">X67/3600</f>
        <v>0.329508333333333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01</v>
      </c>
      <c r="AF67" s="38" t="n">
        <f aca="false">R67/100</f>
        <v>0.00246408333333333</v>
      </c>
      <c r="AG67" s="38" t="n">
        <f aca="false">Y67/100</f>
        <v>0.0212</v>
      </c>
      <c r="AH67" s="38" t="n">
        <f aca="false">Z67/100</f>
        <v>0.00329508333333333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8.7448</v>
      </c>
      <c r="I68" s="50" t="n">
        <f aca="false">V68</f>
        <v>38.3215</v>
      </c>
      <c r="J68" s="50" t="n">
        <f aca="false">T68</f>
        <v>708.7448</v>
      </c>
      <c r="K68" s="50" t="n">
        <f aca="false">W68</f>
        <v>39.4408</v>
      </c>
      <c r="L68" s="59" t="n">
        <v>710.8368</v>
      </c>
      <c r="M68" s="53" t="n">
        <v>35.4821</v>
      </c>
      <c r="N68" s="53" t="n">
        <v>38.3383</v>
      </c>
      <c r="O68" s="53" t="n">
        <v>39.4331</v>
      </c>
      <c r="P68" s="53" t="n">
        <v>804.63</v>
      </c>
      <c r="Q68" s="60" t="n">
        <v>1.6</v>
      </c>
      <c r="R68" s="53" t="n">
        <f aca="false">P68/3600</f>
        <v>0.223508333333333</v>
      </c>
      <c r="S68" s="54"/>
      <c r="T68" s="61" t="n">
        <v>708.7448</v>
      </c>
      <c r="U68" s="53" t="n">
        <v>35.5094</v>
      </c>
      <c r="V68" s="53" t="n">
        <v>38.3215</v>
      </c>
      <c r="W68" s="53" t="n">
        <v>39.4408</v>
      </c>
      <c r="X68" s="53" t="n">
        <v>1098.4</v>
      </c>
      <c r="Y68" s="53" t="n">
        <v>1.73</v>
      </c>
      <c r="Z68" s="53" t="n">
        <f aca="false">X68/3600</f>
        <v>0.305111111111111</v>
      </c>
      <c r="AA68" s="54"/>
      <c r="AB68" s="54"/>
      <c r="AC68" s="54"/>
      <c r="AE68" s="38" t="n">
        <f aca="false">Q68/100</f>
        <v>0.016</v>
      </c>
      <c r="AF68" s="38" t="n">
        <f aca="false">R68/100</f>
        <v>0.00223508333333333</v>
      </c>
      <c r="AG68" s="38" t="n">
        <f aca="false">Y68/100</f>
        <v>0.0173</v>
      </c>
      <c r="AH68" s="38" t="n">
        <f aca="false">Z68/100</f>
        <v>0.00305111111111111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9384</v>
      </c>
      <c r="I69" s="50" t="n">
        <f aca="false">V69</f>
        <v>35.9562</v>
      </c>
      <c r="J69" s="50" t="n">
        <f aca="false">T69</f>
        <v>334.9384</v>
      </c>
      <c r="K69" s="50" t="n">
        <f aca="false">W69</f>
        <v>37.0409</v>
      </c>
      <c r="L69" s="59" t="n">
        <v>334.4504</v>
      </c>
      <c r="M69" s="53" t="n">
        <v>31.9233</v>
      </c>
      <c r="N69" s="53" t="n">
        <v>35.9336</v>
      </c>
      <c r="O69" s="53" t="n">
        <v>37.0482</v>
      </c>
      <c r="P69" s="53" t="n">
        <v>735.6</v>
      </c>
      <c r="Q69" s="60" t="n">
        <v>1.28</v>
      </c>
      <c r="R69" s="53" t="n">
        <f aca="false">P69/3600</f>
        <v>0.204333333333333</v>
      </c>
      <c r="S69" s="54"/>
      <c r="T69" s="61" t="n">
        <v>334.9384</v>
      </c>
      <c r="U69" s="53" t="n">
        <v>31.9398</v>
      </c>
      <c r="V69" s="53" t="n">
        <v>35.9562</v>
      </c>
      <c r="W69" s="53" t="n">
        <v>37.0409</v>
      </c>
      <c r="X69" s="53" t="n">
        <v>1026.25</v>
      </c>
      <c r="Y69" s="53" t="n">
        <v>1.42</v>
      </c>
      <c r="Z69" s="53" t="n">
        <f aca="false">X69/3600</f>
        <v>0.285069444444444</v>
      </c>
      <c r="AA69" s="54"/>
      <c r="AB69" s="54"/>
      <c r="AC69" s="54"/>
      <c r="AE69" s="38" t="n">
        <f aca="false">Q69/100</f>
        <v>0.0128</v>
      </c>
      <c r="AF69" s="38" t="n">
        <f aca="false">R69/100</f>
        <v>0.00204333333333333</v>
      </c>
      <c r="AG69" s="38" t="n">
        <f aca="false">Y69/100</f>
        <v>0.0142</v>
      </c>
      <c r="AH69" s="38" t="n">
        <f aca="false">Z69/100</f>
        <v>0.00285069444444444</v>
      </c>
    </row>
    <row r="70" customFormat="false" ht="12" hidden="false" customHeight="false" outlineLevel="0" collapsed="false">
      <c r="A70" s="62"/>
      <c r="B70" s="62"/>
      <c r="C70" s="62" t="n">
        <v>37</v>
      </c>
      <c r="D70" s="72" t="n">
        <f aca="false">L70</f>
        <v>154.5576</v>
      </c>
      <c r="E70" s="72" t="n">
        <f aca="false">N70</f>
        <v>33.8386</v>
      </c>
      <c r="F70" s="72" t="n">
        <f aca="false">L70</f>
        <v>154.5576</v>
      </c>
      <c r="G70" s="72" t="n">
        <f aca="false">O70</f>
        <v>34.7829</v>
      </c>
      <c r="H70" s="72" t="n">
        <f aca="false">T70</f>
        <v>155.3712</v>
      </c>
      <c r="I70" s="72" t="n">
        <f aca="false">V70</f>
        <v>33.7971</v>
      </c>
      <c r="J70" s="72" t="n">
        <f aca="false">T70</f>
        <v>155.3712</v>
      </c>
      <c r="K70" s="72" t="n">
        <f aca="false">W70</f>
        <v>34.7835</v>
      </c>
      <c r="L70" s="64" t="n">
        <v>154.5576</v>
      </c>
      <c r="M70" s="65" t="n">
        <v>29.0806</v>
      </c>
      <c r="N70" s="65" t="n">
        <v>33.8386</v>
      </c>
      <c r="O70" s="65" t="n">
        <v>34.7829</v>
      </c>
      <c r="P70" s="65" t="n">
        <v>687.16</v>
      </c>
      <c r="Q70" s="65" t="n">
        <v>1.05</v>
      </c>
      <c r="R70" s="65" t="n">
        <f aca="false">P70/3600</f>
        <v>0.190877777777778</v>
      </c>
      <c r="S70" s="62"/>
      <c r="T70" s="66" t="n">
        <v>155.3712</v>
      </c>
      <c r="U70" s="65" t="n">
        <v>29.0872</v>
      </c>
      <c r="V70" s="65" t="n">
        <v>33.7971</v>
      </c>
      <c r="W70" s="65" t="n">
        <v>34.7835</v>
      </c>
      <c r="X70" s="65" t="n">
        <v>973.42</v>
      </c>
      <c r="Y70" s="65" t="n">
        <v>1.19</v>
      </c>
      <c r="Z70" s="65" t="n">
        <f aca="false">X70/3600</f>
        <v>0.270394444444444</v>
      </c>
      <c r="AA70" s="62"/>
      <c r="AB70" s="62"/>
      <c r="AC70" s="62"/>
      <c r="AE70" s="38" t="n">
        <f aca="false">Q70/100</f>
        <v>0.0105</v>
      </c>
      <c r="AF70" s="38" t="n">
        <f aca="false">R70/100</f>
        <v>0.00190877777777778</v>
      </c>
      <c r="AG70" s="38" t="n">
        <f aca="false">Y70/100</f>
        <v>0.0119</v>
      </c>
      <c r="AH70" s="38" t="n">
        <f aca="false">Z70/100</f>
        <v>0.00270394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9" t="n">
        <f aca="false">L71</f>
        <v>2173.9176</v>
      </c>
      <c r="E71" s="69" t="n">
        <f aca="false">N71</f>
        <v>46.4515</v>
      </c>
      <c r="F71" s="69" t="n">
        <f aca="false">L71</f>
        <v>2173.9176</v>
      </c>
      <c r="G71" s="69" t="n">
        <f aca="false">O71</f>
        <v>47.4512</v>
      </c>
      <c r="H71" s="69" t="n">
        <f aca="false">T71</f>
        <v>2157.3872</v>
      </c>
      <c r="I71" s="69" t="n">
        <f aca="false">V71</f>
        <v>46.4247</v>
      </c>
      <c r="J71" s="69" t="n">
        <f aca="false">T71</f>
        <v>2157.3872</v>
      </c>
      <c r="K71" s="69" t="n">
        <f aca="false">W71</f>
        <v>47.4315</v>
      </c>
      <c r="L71" s="51" t="n">
        <v>2173.9176</v>
      </c>
      <c r="M71" s="52" t="n">
        <v>43.0677</v>
      </c>
      <c r="N71" s="52" t="n">
        <v>46.4515</v>
      </c>
      <c r="O71" s="52" t="n">
        <v>47.4512</v>
      </c>
      <c r="P71" s="52" t="n">
        <v>11158.08</v>
      </c>
      <c r="Q71" s="60" t="n">
        <v>15.42</v>
      </c>
      <c r="R71" s="52" t="n">
        <f aca="false">P71/3600</f>
        <v>3.09946666666667</v>
      </c>
      <c r="S71" s="68"/>
      <c r="T71" s="55" t="n">
        <v>2157.3872</v>
      </c>
      <c r="U71" s="52" t="n">
        <v>43.1139</v>
      </c>
      <c r="V71" s="52" t="n">
        <v>46.4247</v>
      </c>
      <c r="W71" s="52" t="n">
        <v>47.4315</v>
      </c>
      <c r="X71" s="52" t="n">
        <v>15808.08</v>
      </c>
      <c r="Y71" s="53" t="n">
        <v>19</v>
      </c>
      <c r="Z71" s="52" t="n">
        <f aca="false">X71/3600</f>
        <v>4.39113333333333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1542</v>
      </c>
      <c r="AF71" s="38" t="n">
        <f aca="false">R71/100</f>
        <v>0.0309946666666667</v>
      </c>
      <c r="AG71" s="38" t="n">
        <f aca="false">Y71/100</f>
        <v>0.19</v>
      </c>
      <c r="AH71" s="38" t="n">
        <f aca="false">Z71/100</f>
        <v>0.0439113333333333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70" t="n">
        <f aca="false">L72</f>
        <v>820.6544</v>
      </c>
      <c r="E72" s="70" t="n">
        <f aca="false">N72</f>
        <v>45.3037</v>
      </c>
      <c r="F72" s="70" t="n">
        <f aca="false">L72</f>
        <v>820.6544</v>
      </c>
      <c r="G72" s="70" t="n">
        <f aca="false">O72</f>
        <v>46.0134</v>
      </c>
      <c r="H72" s="70" t="n">
        <f aca="false">T72</f>
        <v>821.1832</v>
      </c>
      <c r="I72" s="70" t="n">
        <f aca="false">V72</f>
        <v>45.288</v>
      </c>
      <c r="J72" s="70" t="n">
        <f aca="false">T72</f>
        <v>821.1832</v>
      </c>
      <c r="K72" s="70" t="n">
        <f aca="false">W72</f>
        <v>45.9978</v>
      </c>
      <c r="L72" s="59" t="n">
        <v>820.6544</v>
      </c>
      <c r="M72" s="53" t="n">
        <v>40.7523</v>
      </c>
      <c r="N72" s="53" t="n">
        <v>45.3037</v>
      </c>
      <c r="O72" s="53" t="n">
        <v>46.0134</v>
      </c>
      <c r="P72" s="53" t="n">
        <v>10649.14</v>
      </c>
      <c r="Q72" s="60" t="n">
        <v>12.4</v>
      </c>
      <c r="R72" s="53" t="n">
        <f aca="false">P72/3600</f>
        <v>2.95809444444444</v>
      </c>
      <c r="S72" s="54"/>
      <c r="T72" s="61" t="n">
        <v>821.1832</v>
      </c>
      <c r="U72" s="53" t="n">
        <v>40.7892</v>
      </c>
      <c r="V72" s="53" t="n">
        <v>45.288</v>
      </c>
      <c r="W72" s="53" t="n">
        <v>45.9978</v>
      </c>
      <c r="X72" s="53" t="n">
        <v>15276.41</v>
      </c>
      <c r="Y72" s="53" t="n">
        <v>14.32</v>
      </c>
      <c r="Z72" s="53" t="n">
        <f aca="false">X72/3600</f>
        <v>4.24344722222222</v>
      </c>
      <c r="AA72" s="54"/>
      <c r="AB72" s="54"/>
      <c r="AC72" s="54"/>
      <c r="AE72" s="38" t="n">
        <f aca="false">Q72/100</f>
        <v>0.124</v>
      </c>
      <c r="AF72" s="38" t="n">
        <f aca="false">R72/100</f>
        <v>0.0295809444444444</v>
      </c>
      <c r="AG72" s="38" t="n">
        <f aca="false">Y72/100</f>
        <v>0.1432</v>
      </c>
      <c r="AH72" s="38" t="n">
        <f aca="false">Z72/100</f>
        <v>0.0424344722222222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0" t="n">
        <f aca="false">L73</f>
        <v>399.6832</v>
      </c>
      <c r="E73" s="70" t="n">
        <f aca="false">N73</f>
        <v>43.9294</v>
      </c>
      <c r="F73" s="70" t="n">
        <f aca="false">L73</f>
        <v>399.6832</v>
      </c>
      <c r="G73" s="70" t="n">
        <f aca="false">O73</f>
        <v>44.4004</v>
      </c>
      <c r="H73" s="70" t="n">
        <f aca="false">T73</f>
        <v>399.1096</v>
      </c>
      <c r="I73" s="70" t="n">
        <f aca="false">V73</f>
        <v>43.9183</v>
      </c>
      <c r="J73" s="70" t="n">
        <f aca="false">T73</f>
        <v>399.1096</v>
      </c>
      <c r="K73" s="70" t="n">
        <f aca="false">W73</f>
        <v>44.3598</v>
      </c>
      <c r="L73" s="59" t="n">
        <v>399.6832</v>
      </c>
      <c r="M73" s="53" t="n">
        <v>38.1906</v>
      </c>
      <c r="N73" s="53" t="n">
        <v>43.9294</v>
      </c>
      <c r="O73" s="53" t="n">
        <v>44.4004</v>
      </c>
      <c r="P73" s="53" t="n">
        <v>10522.39</v>
      </c>
      <c r="Q73" s="60" t="n">
        <v>11.46</v>
      </c>
      <c r="R73" s="53" t="n">
        <f aca="false">P73/3600</f>
        <v>2.92288611111111</v>
      </c>
      <c r="S73" s="54"/>
      <c r="T73" s="61" t="n">
        <v>399.1096</v>
      </c>
      <c r="U73" s="53" t="n">
        <v>38.237</v>
      </c>
      <c r="V73" s="53" t="n">
        <v>43.9183</v>
      </c>
      <c r="W73" s="53" t="n">
        <v>44.3598</v>
      </c>
      <c r="X73" s="53" t="n">
        <v>15002.19</v>
      </c>
      <c r="Y73" s="53" t="n">
        <v>12.94</v>
      </c>
      <c r="Z73" s="53" t="n">
        <f aca="false">X73/3600</f>
        <v>4.167275</v>
      </c>
      <c r="AA73" s="54"/>
      <c r="AB73" s="54"/>
      <c r="AC73" s="54"/>
      <c r="AE73" s="38" t="n">
        <f aca="false">Q73/100</f>
        <v>0.1146</v>
      </c>
      <c r="AF73" s="38" t="n">
        <f aca="false">R73/100</f>
        <v>0.0292288611111111</v>
      </c>
      <c r="AG73" s="38" t="n">
        <f aca="false">Y73/100</f>
        <v>0.1294</v>
      </c>
      <c r="AH73" s="38" t="n">
        <f aca="false">Z73/100</f>
        <v>0.04167275</v>
      </c>
    </row>
    <row r="74" customFormat="false" ht="12" hidden="false" customHeight="false" outlineLevel="0" collapsed="false">
      <c r="A74" s="58"/>
      <c r="B74" s="62"/>
      <c r="C74" s="62" t="n">
        <v>37</v>
      </c>
      <c r="D74" s="71" t="n">
        <f aca="false">L74</f>
        <v>213.5592</v>
      </c>
      <c r="E74" s="71" t="n">
        <f aca="false">N74</f>
        <v>42.5693</v>
      </c>
      <c r="F74" s="71" t="n">
        <f aca="false">L74</f>
        <v>213.5592</v>
      </c>
      <c r="G74" s="71" t="n">
        <f aca="false">O74</f>
        <v>42.6739</v>
      </c>
      <c r="H74" s="71" t="n">
        <f aca="false">T74</f>
        <v>215.656</v>
      </c>
      <c r="I74" s="71" t="n">
        <f aca="false">V74</f>
        <v>42.5529</v>
      </c>
      <c r="J74" s="71" t="n">
        <f aca="false">T74</f>
        <v>215.656</v>
      </c>
      <c r="K74" s="71" t="n">
        <f aca="false">W74</f>
        <v>42.7005</v>
      </c>
      <c r="L74" s="64" t="n">
        <v>213.5592</v>
      </c>
      <c r="M74" s="65" t="n">
        <v>35.4859</v>
      </c>
      <c r="N74" s="65" t="n">
        <v>42.5693</v>
      </c>
      <c r="O74" s="65" t="n">
        <v>42.6739</v>
      </c>
      <c r="P74" s="65" t="n">
        <v>10351.45</v>
      </c>
      <c r="Q74" s="65" t="n">
        <v>10.47</v>
      </c>
      <c r="R74" s="65" t="n">
        <f aca="false">P74/3600</f>
        <v>2.87540277777778</v>
      </c>
      <c r="S74" s="62"/>
      <c r="T74" s="66" t="n">
        <v>215.656</v>
      </c>
      <c r="U74" s="65" t="n">
        <v>35.5649</v>
      </c>
      <c r="V74" s="65" t="n">
        <v>42.5529</v>
      </c>
      <c r="W74" s="65" t="n">
        <v>42.7005</v>
      </c>
      <c r="X74" s="65" t="n">
        <v>14806.7</v>
      </c>
      <c r="Y74" s="65" t="n">
        <v>11.84</v>
      </c>
      <c r="Z74" s="65" t="n">
        <f aca="false">X74/3600</f>
        <v>4.11297222222222</v>
      </c>
      <c r="AA74" s="62"/>
      <c r="AB74" s="62"/>
      <c r="AC74" s="62"/>
      <c r="AE74" s="38" t="n">
        <f aca="false">Q74/100</f>
        <v>0.1047</v>
      </c>
      <c r="AF74" s="38" t="n">
        <f aca="false">R74/100</f>
        <v>0.0287540277777778</v>
      </c>
      <c r="AG74" s="38" t="n">
        <f aca="false">Y74/100</f>
        <v>0.1184</v>
      </c>
      <c r="AH74" s="38" t="n">
        <f aca="false">Z74/100</f>
        <v>0.0411297222222222</v>
      </c>
    </row>
    <row r="75" customFormat="false" ht="11.25" hidden="false" customHeight="false" outlineLevel="0" collapsed="false">
      <c r="A75" s="58"/>
      <c r="B75" s="49" t="s">
        <v>56</v>
      </c>
      <c r="C75" s="49" t="n">
        <v>22</v>
      </c>
      <c r="D75" s="67" t="n">
        <f aca="false">L75</f>
        <v>2866.808</v>
      </c>
      <c r="E75" s="67" t="n">
        <f aca="false">N75</f>
        <v>48.0585</v>
      </c>
      <c r="F75" s="67" t="n">
        <f aca="false">L75</f>
        <v>2866.808</v>
      </c>
      <c r="G75" s="67" t="n">
        <f aca="false">O75</f>
        <v>47.6692</v>
      </c>
      <c r="H75" s="67" t="n">
        <f aca="false">T75</f>
        <v>2803.8656</v>
      </c>
      <c r="I75" s="67" t="n">
        <f aca="false">V75</f>
        <v>48.0312</v>
      </c>
      <c r="J75" s="67" t="n">
        <f aca="false">T75</f>
        <v>2803.8656</v>
      </c>
      <c r="K75" s="67" t="n">
        <f aca="false">W75</f>
        <v>47.669</v>
      </c>
      <c r="L75" s="51" t="n">
        <v>2866.808</v>
      </c>
      <c r="M75" s="52" t="n">
        <v>42.7808</v>
      </c>
      <c r="N75" s="52" t="n">
        <v>48.0585</v>
      </c>
      <c r="O75" s="52" t="n">
        <v>47.6692</v>
      </c>
      <c r="P75" s="52" t="n">
        <v>11129.16</v>
      </c>
      <c r="Q75" s="60" t="n">
        <v>15.3</v>
      </c>
      <c r="R75" s="52" t="n">
        <f aca="false">P75/3600</f>
        <v>3.09143333333333</v>
      </c>
      <c r="S75" s="68"/>
      <c r="T75" s="55" t="n">
        <v>2803.8656</v>
      </c>
      <c r="U75" s="52" t="n">
        <v>42.8512</v>
      </c>
      <c r="V75" s="52" t="n">
        <v>48.0312</v>
      </c>
      <c r="W75" s="52" t="n">
        <v>47.669</v>
      </c>
      <c r="X75" s="52" t="n">
        <v>15667.54</v>
      </c>
      <c r="Y75" s="53" t="n">
        <v>16.69</v>
      </c>
      <c r="Z75" s="52" t="n">
        <f aca="false">X75/3600</f>
        <v>4.35209444444445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153</v>
      </c>
      <c r="AF75" s="38" t="n">
        <f aca="false">R75/100</f>
        <v>0.0309143333333333</v>
      </c>
      <c r="AG75" s="38" t="n">
        <f aca="false">Y75/100</f>
        <v>0.1669</v>
      </c>
      <c r="AH75" s="38" t="n">
        <f aca="false">Z75/100</f>
        <v>0.0435209444444445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0.2768</v>
      </c>
      <c r="I76" s="50" t="n">
        <f aca="false">V76</f>
        <v>46.6848</v>
      </c>
      <c r="J76" s="50" t="n">
        <f aca="false">T76</f>
        <v>990.2768</v>
      </c>
      <c r="K76" s="50" t="n">
        <f aca="false">W76</f>
        <v>45.7837</v>
      </c>
      <c r="L76" s="59" t="n">
        <v>1005.8</v>
      </c>
      <c r="M76" s="53" t="n">
        <v>40.3142</v>
      </c>
      <c r="N76" s="53" t="n">
        <v>46.6917</v>
      </c>
      <c r="O76" s="53" t="n">
        <v>45.8645</v>
      </c>
      <c r="P76" s="53" t="n">
        <v>10678.95</v>
      </c>
      <c r="Q76" s="60" t="n">
        <v>12.62</v>
      </c>
      <c r="R76" s="53" t="n">
        <f aca="false">P76/3600</f>
        <v>2.966375</v>
      </c>
      <c r="S76" s="54"/>
      <c r="T76" s="61" t="n">
        <v>990.2768</v>
      </c>
      <c r="U76" s="53" t="n">
        <v>40.4148</v>
      </c>
      <c r="V76" s="53" t="n">
        <v>46.6848</v>
      </c>
      <c r="W76" s="53" t="n">
        <v>45.7837</v>
      </c>
      <c r="X76" s="53" t="n">
        <v>15154.75</v>
      </c>
      <c r="Y76" s="53" t="n">
        <v>13.96</v>
      </c>
      <c r="Z76" s="53" t="n">
        <f aca="false">X76/3600</f>
        <v>4.20965277777778</v>
      </c>
      <c r="AA76" s="54"/>
      <c r="AB76" s="54"/>
      <c r="AC76" s="54"/>
      <c r="AE76" s="38" t="n">
        <f aca="false">Q76/100</f>
        <v>0.1262</v>
      </c>
      <c r="AF76" s="38" t="n">
        <f aca="false">R76/100</f>
        <v>0.02966375</v>
      </c>
      <c r="AG76" s="38" t="n">
        <f aca="false">Y76/100</f>
        <v>0.1396</v>
      </c>
      <c r="AH76" s="38" t="n">
        <f aca="false">Z76/100</f>
        <v>0.0420965277777778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2.0032</v>
      </c>
      <c r="I77" s="50" t="n">
        <f aca="false">V77</f>
        <v>45.3628</v>
      </c>
      <c r="J77" s="50" t="n">
        <f aca="false">T77</f>
        <v>482.0032</v>
      </c>
      <c r="K77" s="50" t="n">
        <f aca="false">W77</f>
        <v>43.9749</v>
      </c>
      <c r="L77" s="59" t="n">
        <v>485.4672</v>
      </c>
      <c r="M77" s="53" t="n">
        <v>37.6313</v>
      </c>
      <c r="N77" s="53" t="n">
        <v>45.3742</v>
      </c>
      <c r="O77" s="53" t="n">
        <v>43.9857</v>
      </c>
      <c r="P77" s="53" t="n">
        <v>10434.31</v>
      </c>
      <c r="Q77" s="60" t="n">
        <v>11.28</v>
      </c>
      <c r="R77" s="53" t="n">
        <f aca="false">P77/3600</f>
        <v>2.89841944444444</v>
      </c>
      <c r="S77" s="54"/>
      <c r="T77" s="61" t="n">
        <v>482.0032</v>
      </c>
      <c r="U77" s="53" t="n">
        <v>37.7709</v>
      </c>
      <c r="V77" s="53" t="n">
        <v>45.3628</v>
      </c>
      <c r="W77" s="53" t="n">
        <v>43.9749</v>
      </c>
      <c r="X77" s="53" t="n">
        <v>14885.93</v>
      </c>
      <c r="Y77" s="53" t="n">
        <v>12.48</v>
      </c>
      <c r="Z77" s="53" t="n">
        <f aca="false">X77/3600</f>
        <v>4.13498055555556</v>
      </c>
      <c r="AA77" s="54"/>
      <c r="AB77" s="54"/>
      <c r="AC77" s="54"/>
      <c r="AE77" s="38" t="n">
        <f aca="false">Q77/100</f>
        <v>0.1128</v>
      </c>
      <c r="AF77" s="38" t="n">
        <f aca="false">R77/100</f>
        <v>0.0289841944444444</v>
      </c>
      <c r="AG77" s="38" t="n">
        <f aca="false">Y77/100</f>
        <v>0.1248</v>
      </c>
      <c r="AH77" s="38" t="n">
        <f aca="false">Z77/100</f>
        <v>0.0413498055555556</v>
      </c>
    </row>
    <row r="78" customFormat="false" ht="12" hidden="false" customHeight="false" outlineLevel="0" collapsed="false">
      <c r="A78" s="58"/>
      <c r="B78" s="62"/>
      <c r="C78" s="62" t="n">
        <v>37</v>
      </c>
      <c r="D78" s="63" t="n">
        <f aca="false">L78</f>
        <v>262.392</v>
      </c>
      <c r="E78" s="63" t="n">
        <f aca="false">N78</f>
        <v>44.3943</v>
      </c>
      <c r="F78" s="63" t="n">
        <f aca="false">L78</f>
        <v>262.392</v>
      </c>
      <c r="G78" s="63" t="n">
        <f aca="false">O78</f>
        <v>42.3759</v>
      </c>
      <c r="H78" s="63" t="n">
        <f aca="false">T78</f>
        <v>262.0616</v>
      </c>
      <c r="I78" s="63" t="n">
        <f aca="false">V78</f>
        <v>44.4065</v>
      </c>
      <c r="J78" s="63" t="n">
        <f aca="false">T78</f>
        <v>262.0616</v>
      </c>
      <c r="K78" s="63" t="n">
        <f aca="false">W78</f>
        <v>42.3441</v>
      </c>
      <c r="L78" s="64" t="n">
        <v>262.392</v>
      </c>
      <c r="M78" s="65" t="n">
        <v>34.6313</v>
      </c>
      <c r="N78" s="65" t="n">
        <v>44.3943</v>
      </c>
      <c r="O78" s="65" t="n">
        <v>42.3759</v>
      </c>
      <c r="P78" s="65" t="n">
        <v>10322.16</v>
      </c>
      <c r="Q78" s="65" t="n">
        <v>10.54</v>
      </c>
      <c r="R78" s="65" t="n">
        <f aca="false">P78/3600</f>
        <v>2.86726666666667</v>
      </c>
      <c r="S78" s="62"/>
      <c r="T78" s="66" t="n">
        <v>262.0616</v>
      </c>
      <c r="U78" s="65" t="n">
        <v>34.8335</v>
      </c>
      <c r="V78" s="65" t="n">
        <v>44.4065</v>
      </c>
      <c r="W78" s="65" t="n">
        <v>42.3441</v>
      </c>
      <c r="X78" s="65" t="n">
        <v>14805.73</v>
      </c>
      <c r="Y78" s="65" t="n">
        <v>11.94</v>
      </c>
      <c r="Z78" s="65" t="n">
        <f aca="false">X78/3600</f>
        <v>4.11270277777778</v>
      </c>
      <c r="AA78" s="62"/>
      <c r="AB78" s="62"/>
      <c r="AC78" s="62"/>
      <c r="AE78" s="38" t="n">
        <f aca="false">Q78/100</f>
        <v>0.1054</v>
      </c>
      <c r="AF78" s="38" t="n">
        <f aca="false">R78/100</f>
        <v>0.0286726666666667</v>
      </c>
      <c r="AG78" s="38" t="n">
        <f aca="false">Y78/100</f>
        <v>0.1194</v>
      </c>
      <c r="AH78" s="38" t="n">
        <f aca="false">Z78/100</f>
        <v>0.0411270277777778</v>
      </c>
    </row>
    <row r="79" customFormat="false" ht="11.25" hidden="false" customHeight="false" outlineLevel="0" collapsed="false">
      <c r="A79" s="58"/>
      <c r="B79" s="49" t="s">
        <v>57</v>
      </c>
      <c r="C79" s="49" t="n">
        <v>22</v>
      </c>
      <c r="D79" s="67" t="n">
        <f aca="false">L79</f>
        <v>2380.94</v>
      </c>
      <c r="E79" s="67" t="n">
        <f aca="false">N79</f>
        <v>47.7606</v>
      </c>
      <c r="F79" s="67" t="n">
        <f aca="false">L79</f>
        <v>2380.94</v>
      </c>
      <c r="G79" s="67" t="n">
        <f aca="false">O79</f>
        <v>47.9195</v>
      </c>
      <c r="H79" s="67" t="n">
        <f aca="false">T79</f>
        <v>2346.8104</v>
      </c>
      <c r="I79" s="67" t="n">
        <f aca="false">V79</f>
        <v>47.7319</v>
      </c>
      <c r="J79" s="67" t="n">
        <f aca="false">T79</f>
        <v>2346.8104</v>
      </c>
      <c r="K79" s="67" t="n">
        <f aca="false">W79</f>
        <v>47.8891</v>
      </c>
      <c r="L79" s="51" t="n">
        <v>2380.94</v>
      </c>
      <c r="M79" s="52" t="n">
        <v>42.7995</v>
      </c>
      <c r="N79" s="52" t="n">
        <v>47.7606</v>
      </c>
      <c r="O79" s="52" t="n">
        <v>47.9195</v>
      </c>
      <c r="P79" s="52" t="n">
        <v>11076</v>
      </c>
      <c r="Q79" s="60" t="n">
        <v>14.62</v>
      </c>
      <c r="R79" s="52" t="n">
        <f aca="false">P79/3600</f>
        <v>3.07666666666667</v>
      </c>
      <c r="S79" s="68"/>
      <c r="T79" s="55" t="n">
        <v>2346.8104</v>
      </c>
      <c r="U79" s="52" t="n">
        <v>42.8459</v>
      </c>
      <c r="V79" s="52" t="n">
        <v>47.7319</v>
      </c>
      <c r="W79" s="52" t="n">
        <v>47.8891</v>
      </c>
      <c r="X79" s="52" t="n">
        <v>15610.17</v>
      </c>
      <c r="Y79" s="53" t="n">
        <v>15.75</v>
      </c>
      <c r="Z79" s="52" t="n">
        <f aca="false">X79/3600</f>
        <v>4.33615833333333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1462</v>
      </c>
      <c r="AF79" s="38" t="n">
        <f aca="false">R79/100</f>
        <v>0.0307666666666667</v>
      </c>
      <c r="AG79" s="38" t="n">
        <f aca="false">Y79/100</f>
        <v>0.1575</v>
      </c>
      <c r="AH79" s="38" t="n">
        <f aca="false">Z79/100</f>
        <v>0.0433615833333333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8.0304</v>
      </c>
      <c r="I80" s="50" t="n">
        <f aca="false">V80</f>
        <v>46.0455</v>
      </c>
      <c r="J80" s="50" t="n">
        <f aca="false">T80</f>
        <v>808.0304</v>
      </c>
      <c r="K80" s="50" t="n">
        <f aca="false">W80</f>
        <v>46.1284</v>
      </c>
      <c r="L80" s="59" t="n">
        <v>813.9848</v>
      </c>
      <c r="M80" s="53" t="n">
        <v>40.3724</v>
      </c>
      <c r="N80" s="53" t="n">
        <v>46.0803</v>
      </c>
      <c r="O80" s="53" t="n">
        <v>46.149</v>
      </c>
      <c r="P80" s="53" t="n">
        <v>10591.91</v>
      </c>
      <c r="Q80" s="60" t="n">
        <v>12</v>
      </c>
      <c r="R80" s="53" t="n">
        <f aca="false">P80/3600</f>
        <v>2.94219722222222</v>
      </c>
      <c r="S80" s="54"/>
      <c r="T80" s="61" t="n">
        <v>808.0304</v>
      </c>
      <c r="U80" s="53" t="n">
        <v>40.4321</v>
      </c>
      <c r="V80" s="53" t="n">
        <v>46.0455</v>
      </c>
      <c r="W80" s="53" t="n">
        <v>46.1284</v>
      </c>
      <c r="X80" s="53" t="n">
        <v>15052.24</v>
      </c>
      <c r="Y80" s="53" t="n">
        <v>13.26</v>
      </c>
      <c r="Z80" s="53" t="n">
        <f aca="false">X80/3600</f>
        <v>4.18117777777778</v>
      </c>
      <c r="AA80" s="54"/>
      <c r="AB80" s="54"/>
      <c r="AC80" s="54"/>
      <c r="AE80" s="38" t="n">
        <f aca="false">Q80/100</f>
        <v>0.12</v>
      </c>
      <c r="AF80" s="38" t="n">
        <f aca="false">R80/100</f>
        <v>0.0294219722222222</v>
      </c>
      <c r="AG80" s="38" t="n">
        <f aca="false">Y80/100</f>
        <v>0.1326</v>
      </c>
      <c r="AH80" s="38" t="n">
        <f aca="false">Z80/100</f>
        <v>0.0418117777777778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0.748</v>
      </c>
      <c r="I81" s="50" t="n">
        <f aca="false">V81</f>
        <v>44.3772</v>
      </c>
      <c r="J81" s="50" t="n">
        <f aca="false">T81</f>
        <v>370.748</v>
      </c>
      <c r="K81" s="50" t="n">
        <f aca="false">W81</f>
        <v>44.2034</v>
      </c>
      <c r="L81" s="59" t="n">
        <v>371.5232</v>
      </c>
      <c r="M81" s="53" t="n">
        <v>37.8675</v>
      </c>
      <c r="N81" s="53" t="n">
        <v>44.3791</v>
      </c>
      <c r="O81" s="53" t="n">
        <v>44.2388</v>
      </c>
      <c r="P81" s="53" t="n">
        <v>10357.61</v>
      </c>
      <c r="Q81" s="60" t="n">
        <v>10.84</v>
      </c>
      <c r="R81" s="53" t="n">
        <f aca="false">P81/3600</f>
        <v>2.87711388888889</v>
      </c>
      <c r="S81" s="54"/>
      <c r="T81" s="61" t="n">
        <v>370.748</v>
      </c>
      <c r="U81" s="53" t="n">
        <v>37.9167</v>
      </c>
      <c r="V81" s="53" t="n">
        <v>44.3772</v>
      </c>
      <c r="W81" s="53" t="n">
        <v>44.2034</v>
      </c>
      <c r="X81" s="53" t="n">
        <v>14810.62</v>
      </c>
      <c r="Y81" s="53" t="n">
        <v>13.6</v>
      </c>
      <c r="Z81" s="53" t="n">
        <f aca="false">X81/3600</f>
        <v>4.11406111111111</v>
      </c>
      <c r="AA81" s="54"/>
      <c r="AB81" s="54"/>
      <c r="AC81" s="54"/>
      <c r="AE81" s="38" t="n">
        <f aca="false">Q81/100</f>
        <v>0.1084</v>
      </c>
      <c r="AF81" s="38" t="n">
        <f aca="false">R81/100</f>
        <v>0.0287711388888889</v>
      </c>
      <c r="AG81" s="38" t="n">
        <f aca="false">Y81/100</f>
        <v>0.136</v>
      </c>
      <c r="AH81" s="38" t="n">
        <f aca="false">Z81/100</f>
        <v>0.0411406111111111</v>
      </c>
    </row>
    <row r="82" customFormat="false" ht="12" hidden="false" customHeight="false" outlineLevel="0" collapsed="false">
      <c r="A82" s="62"/>
      <c r="B82" s="62"/>
      <c r="C82" s="62" t="n">
        <v>37</v>
      </c>
      <c r="D82" s="72" t="n">
        <f aca="false">L82</f>
        <v>197.1992</v>
      </c>
      <c r="E82" s="72" t="n">
        <f aca="false">N82</f>
        <v>42.7845</v>
      </c>
      <c r="F82" s="72" t="n">
        <f aca="false">L82</f>
        <v>197.1992</v>
      </c>
      <c r="G82" s="72" t="n">
        <f aca="false">O82</f>
        <v>42.3778</v>
      </c>
      <c r="H82" s="72" t="n">
        <f aca="false">T82</f>
        <v>198.8472</v>
      </c>
      <c r="I82" s="72" t="n">
        <f aca="false">V82</f>
        <v>42.8108</v>
      </c>
      <c r="J82" s="72" t="n">
        <f aca="false">T82</f>
        <v>198.8472</v>
      </c>
      <c r="K82" s="72" t="n">
        <f aca="false">W82</f>
        <v>42.3859</v>
      </c>
      <c r="L82" s="64" t="n">
        <v>197.1992</v>
      </c>
      <c r="M82" s="65" t="n">
        <v>35.2305</v>
      </c>
      <c r="N82" s="65" t="n">
        <v>42.7845</v>
      </c>
      <c r="O82" s="65" t="n">
        <v>42.3778</v>
      </c>
      <c r="P82" s="65" t="n">
        <v>10264.38</v>
      </c>
      <c r="Q82" s="65" t="n">
        <v>10.23</v>
      </c>
      <c r="R82" s="65" t="n">
        <f aca="false">P82/3600</f>
        <v>2.85121666666667</v>
      </c>
      <c r="S82" s="62"/>
      <c r="T82" s="66" t="n">
        <v>198.8472</v>
      </c>
      <c r="U82" s="65" t="n">
        <v>35.3154</v>
      </c>
      <c r="V82" s="65" t="n">
        <v>42.8108</v>
      </c>
      <c r="W82" s="65" t="n">
        <v>42.3859</v>
      </c>
      <c r="X82" s="65" t="n">
        <v>14670.51</v>
      </c>
      <c r="Y82" s="65" t="n">
        <v>13.22</v>
      </c>
      <c r="Z82" s="65" t="n">
        <f aca="false">X82/3600</f>
        <v>4.07514166666667</v>
      </c>
      <c r="AA82" s="62"/>
      <c r="AB82" s="62"/>
      <c r="AC82" s="62"/>
      <c r="AE82" s="38" t="n">
        <f aca="false">Q82/100</f>
        <v>0.1023</v>
      </c>
      <c r="AF82" s="38" t="n">
        <f aca="false">R82/100</f>
        <v>0.0285121666666667</v>
      </c>
      <c r="AG82" s="38" t="n">
        <f aca="false">Y82/100</f>
        <v>0.1322</v>
      </c>
      <c r="AH82" s="38" t="n">
        <f aca="false">Z82/100</f>
        <v>0.0407514166666667</v>
      </c>
    </row>
    <row r="83" customFormat="false" ht="11.25" hidden="false" customHeight="false" outlineLevel="0" collapsed="false">
      <c r="A83" s="111"/>
      <c r="B83" s="111" t="s">
        <v>5</v>
      </c>
      <c r="C83" s="111"/>
      <c r="D83" s="118"/>
      <c r="E83" s="113"/>
      <c r="F83" s="113"/>
      <c r="G83" s="114"/>
      <c r="H83" s="114"/>
      <c r="I83" s="114"/>
      <c r="J83" s="114"/>
      <c r="K83" s="114"/>
      <c r="L83" s="111"/>
      <c r="M83" s="111"/>
      <c r="N83" s="111"/>
      <c r="O83" s="111"/>
      <c r="P83" s="111"/>
      <c r="Q83" s="111"/>
      <c r="R83" s="111"/>
      <c r="S83" s="115"/>
      <c r="T83" s="111"/>
      <c r="U83" s="111"/>
      <c r="V83" s="111"/>
      <c r="W83" s="111"/>
      <c r="X83" s="111"/>
      <c r="Y83" s="111"/>
      <c r="Z83" s="111"/>
      <c r="AA83" s="116"/>
      <c r="AB83" s="116"/>
      <c r="AC83" s="116"/>
    </row>
    <row r="84" customFormat="false" ht="11.25" hidden="false" customHeight="false" outlineLevel="0" collapsed="false">
      <c r="B84" s="38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7"/>
      <c r="Q89" s="77" t="n">
        <f aca="false">GEOMEAN(AE19:AE82)*100</f>
        <v>8.68348434368047</v>
      </c>
      <c r="R89" s="77" t="n">
        <f aca="false">GEOMEAN(AF19:AF82)*100</f>
        <v>1.58592491100938</v>
      </c>
      <c r="S89" s="77"/>
      <c r="T89" s="77"/>
      <c r="U89" s="77"/>
      <c r="V89" s="77"/>
      <c r="W89" s="77"/>
      <c r="X89" s="77"/>
      <c r="Y89" s="77" t="n">
        <f aca="false">GEOMEAN(AG19:AG82)*100</f>
        <v>9.80530188807527</v>
      </c>
      <c r="Z89" s="77" t="n">
        <f aca="false">GEOMEAN(AH19:AH82)*100</f>
        <v>2.23032089753914</v>
      </c>
    </row>
    <row r="90" customFormat="false" ht="11.25" hidden="false" customHeight="false" outlineLevel="0" collapsed="false">
      <c r="B90" s="38" t="s">
        <v>59</v>
      </c>
      <c r="X90" s="87"/>
      <c r="Y90" s="87" t="n">
        <f aca="false">Y89/Q89</f>
        <v>1.12918979294426</v>
      </c>
      <c r="Z90" s="87" t="n">
        <f aca="false">Z89/R89</f>
        <v>1.4063218769416</v>
      </c>
    </row>
    <row r="91" customFormat="false" ht="11.25" hidden="false" customHeight="false" outlineLevel="0" collapsed="false">
      <c r="B91" s="38" t="s">
        <v>60</v>
      </c>
      <c r="P91" s="76"/>
      <c r="Q91" s="76" t="n">
        <f aca="false">SUM(Q19:Q82)/3600</f>
        <v>0.253194444444444</v>
      </c>
      <c r="R91" s="76" t="n">
        <f aca="false">SUM(R19:R82)</f>
        <v>170.524541666667</v>
      </c>
      <c r="X91" s="76"/>
      <c r="Y91" s="76" t="n">
        <f aca="false">SUM(Y19:Y82)/3600</f>
        <v>0.290177777777778</v>
      </c>
      <c r="Z91" s="76" t="n">
        <f aca="false">SUM(Z19:Z82)</f>
        <v>240.3021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emih esenlik</cp:lastModifiedBy>
  <cp:lastPrinted>2010-08-23T01:57:13Z</cp:lastPrinted>
  <dcterms:modified xsi:type="dcterms:W3CDTF">2011-03-17T09:04:2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