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definedNames>
    <definedName function="false" hidden="false" localSheetId="1" name="excel" vbProcedure="false">Intra!$T$3:$X$82</definedName>
    <definedName function="false" hidden="false" localSheetId="1" name="intra_highefficiency_1" vbProcedure="false">Intra!$L$3:$Q$82</definedName>
    <definedName function="false" hidden="false" localSheetId="2" name="intra_lowcomplexity_1" vbProcedure="false">'Intra LoCo'!$L$3:$Q$82</definedName>
    <definedName function="false" hidden="false" localSheetId="3" name="excel" vbProcedure="false">'Random access'!$T$3:$X$81</definedName>
    <definedName function="false" hidden="false" localSheetId="3" name="randomaccess_highefficiency_1" vbProcedure="false">'Random access'!$L$3:$Q$82</definedName>
    <definedName function="false" hidden="false" localSheetId="4" name="randomaccess_lowcomplexity_1" vbProcedure="false">'Random access LoCo'!$L$3:$Q$82</definedName>
    <definedName function="false" hidden="false" localSheetId="5" name="excel" vbProcedure="false">'Low delay'!$T$3:$X$82</definedName>
    <definedName function="false" hidden="false" localSheetId="5" name="lowdelay_highefficiency" vbProcedure="false">'Low delay'!$L$3:$Q$82</definedName>
    <definedName function="false" hidden="false" localSheetId="6" name="lowdelay_lowcomplexity" vbProcedure="false">'Low delay LoCo'!$L$3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-only HE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oCo</t>
  </si>
  <si>
    <t xml:space="preserve">Low delay HE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0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12160037216941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7171303493431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1649396531888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3598486652547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1498835341001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44043318336736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A99" activeCellId="0" sqref="AA9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7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48.8736</v>
      </c>
      <c r="I3" s="50" t="n">
        <f aca="false">V3</f>
        <v>43.0306</v>
      </c>
      <c r="J3" s="50" t="n">
        <f aca="false">T3</f>
        <v>108048.8736</v>
      </c>
      <c r="K3" s="50" t="n">
        <f aca="false">W3</f>
        <v>44.8819</v>
      </c>
      <c r="L3" s="51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9037.57</v>
      </c>
      <c r="Q3" s="52" t="n">
        <v>83.68</v>
      </c>
      <c r="R3" s="53" t="n">
        <f aca="false">P3/3600</f>
        <v>2.51043611111111</v>
      </c>
      <c r="S3" s="54"/>
      <c r="T3" s="55" t="n">
        <v>108048.8736</v>
      </c>
      <c r="U3" s="52" t="n">
        <v>43.6471</v>
      </c>
      <c r="V3" s="52" t="n">
        <v>43.0306</v>
      </c>
      <c r="W3" s="52" t="n">
        <v>44.8819</v>
      </c>
      <c r="X3" s="52" t="n">
        <v>10026.37</v>
      </c>
      <c r="Y3" s="52" t="n">
        <v>88.56</v>
      </c>
      <c r="Z3" s="53" t="n">
        <f aca="false">X3/3600</f>
        <v>2.78510277777778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8368</v>
      </c>
      <c r="AF3" s="38" t="n">
        <f aca="false">R3/100</f>
        <v>0.0251043611111111</v>
      </c>
      <c r="AG3" s="38" t="n">
        <f aca="false">Y3/100</f>
        <v>0.8856</v>
      </c>
      <c r="AH3" s="38" t="n">
        <f aca="false">Z3/100</f>
        <v>0.0278510277777778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79.992</v>
      </c>
      <c r="I4" s="50" t="n">
        <f aca="false">V4</f>
        <v>40.3299</v>
      </c>
      <c r="J4" s="50" t="n">
        <f aca="false">T4</f>
        <v>61279.992</v>
      </c>
      <c r="K4" s="50" t="n">
        <f aca="false">W4</f>
        <v>42.3315</v>
      </c>
      <c r="L4" s="58" t="n">
        <v>61279.976</v>
      </c>
      <c r="M4" s="53" t="n">
        <v>40.3953</v>
      </c>
      <c r="N4" s="53" t="n">
        <v>40.3299</v>
      </c>
      <c r="O4" s="53" t="n">
        <v>42.3315</v>
      </c>
      <c r="P4" s="53" t="n">
        <v>8227.8</v>
      </c>
      <c r="Q4" s="59" t="n">
        <v>71.34</v>
      </c>
      <c r="R4" s="53" t="n">
        <f aca="false">P4/3600</f>
        <v>2.2855</v>
      </c>
      <c r="S4" s="54"/>
      <c r="T4" s="60" t="n">
        <v>61279.992</v>
      </c>
      <c r="U4" s="53" t="n">
        <v>40.3953</v>
      </c>
      <c r="V4" s="53" t="n">
        <v>40.3299</v>
      </c>
      <c r="W4" s="53" t="n">
        <v>42.3315</v>
      </c>
      <c r="X4" s="53" t="n">
        <v>8930.74</v>
      </c>
      <c r="Y4" s="53" t="n">
        <v>75.49</v>
      </c>
      <c r="Z4" s="53" t="n">
        <f aca="false">X4/3600</f>
        <v>2.48076111111111</v>
      </c>
      <c r="AA4" s="54"/>
      <c r="AB4" s="54"/>
      <c r="AC4" s="54"/>
      <c r="AE4" s="38" t="n">
        <f aca="false">Q4/100</f>
        <v>0.7134</v>
      </c>
      <c r="AF4" s="38" t="n">
        <f aca="false">R4/100</f>
        <v>0.022855</v>
      </c>
      <c r="AG4" s="38" t="n">
        <f aca="false">Y4/100</f>
        <v>0.7549</v>
      </c>
      <c r="AH4" s="38" t="n">
        <f aca="false">Z4/100</f>
        <v>0.0248076111111111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05.6752</v>
      </c>
      <c r="I5" s="50" t="n">
        <f aca="false">V5</f>
        <v>38.2812</v>
      </c>
      <c r="J5" s="50" t="n">
        <f aca="false">T5</f>
        <v>33905.6752</v>
      </c>
      <c r="K5" s="50" t="n">
        <f aca="false">W5</f>
        <v>40.4362</v>
      </c>
      <c r="L5" s="58" t="n">
        <v>33905.6656</v>
      </c>
      <c r="M5" s="53" t="n">
        <v>37.247</v>
      </c>
      <c r="N5" s="53" t="n">
        <v>38.2812</v>
      </c>
      <c r="O5" s="53" t="n">
        <v>40.4362</v>
      </c>
      <c r="P5" s="53" t="n">
        <v>7431.86</v>
      </c>
      <c r="Q5" s="59" t="n">
        <v>68.01</v>
      </c>
      <c r="R5" s="53" t="n">
        <f aca="false">P5/3600</f>
        <v>2.06440555555556</v>
      </c>
      <c r="S5" s="54"/>
      <c r="T5" s="60" t="n">
        <v>33905.6752</v>
      </c>
      <c r="U5" s="53" t="n">
        <v>37.247</v>
      </c>
      <c r="V5" s="53" t="n">
        <v>38.2812</v>
      </c>
      <c r="W5" s="53" t="n">
        <v>40.4362</v>
      </c>
      <c r="X5" s="53" t="n">
        <v>8072.23</v>
      </c>
      <c r="Y5" s="53" t="n">
        <v>70.51</v>
      </c>
      <c r="Z5" s="53" t="n">
        <f aca="false">X5/3600</f>
        <v>2.24228611111111</v>
      </c>
      <c r="AA5" s="54"/>
      <c r="AB5" s="54"/>
      <c r="AC5" s="54"/>
      <c r="AE5" s="38" t="n">
        <f aca="false">Q5/100</f>
        <v>0.6801</v>
      </c>
      <c r="AF5" s="38" t="n">
        <f aca="false">R5/100</f>
        <v>0.0206440555555556</v>
      </c>
      <c r="AG5" s="38" t="n">
        <f aca="false">Y5/100</f>
        <v>0.7051</v>
      </c>
      <c r="AH5" s="38" t="n">
        <f aca="false">Z5/100</f>
        <v>0.0224228611111111</v>
      </c>
    </row>
    <row r="6" customFormat="false" ht="12" hidden="false" customHeight="false" outlineLevel="0" collapsed="false">
      <c r="A6" s="57"/>
      <c r="B6" s="61"/>
      <c r="C6" s="61" t="n">
        <v>37</v>
      </c>
      <c r="D6" s="62" t="n">
        <f aca="false">L6</f>
        <v>18883.6928</v>
      </c>
      <c r="E6" s="62" t="n">
        <f aca="false">N6</f>
        <v>36.441</v>
      </c>
      <c r="F6" s="62" t="n">
        <f aca="false">L6</f>
        <v>18883.6928</v>
      </c>
      <c r="G6" s="62" t="n">
        <f aca="false">O6</f>
        <v>38.8504</v>
      </c>
      <c r="H6" s="62" t="n">
        <f aca="false">T6</f>
        <v>18880.3776</v>
      </c>
      <c r="I6" s="62" t="n">
        <f aca="false">V6</f>
        <v>36.441</v>
      </c>
      <c r="J6" s="62" t="n">
        <f aca="false">T6</f>
        <v>18880.3776</v>
      </c>
      <c r="K6" s="62" t="n">
        <f aca="false">W6</f>
        <v>38.8504</v>
      </c>
      <c r="L6" s="63" t="n">
        <v>18883.6928</v>
      </c>
      <c r="M6" s="64" t="n">
        <v>34.2911</v>
      </c>
      <c r="N6" s="64" t="n">
        <v>36.441</v>
      </c>
      <c r="O6" s="64" t="n">
        <v>38.8504</v>
      </c>
      <c r="P6" s="64" t="n">
        <v>6933.01</v>
      </c>
      <c r="Q6" s="64" t="n">
        <v>62.13</v>
      </c>
      <c r="R6" s="64" t="n">
        <f aca="false">P6/3600</f>
        <v>1.92583611111111</v>
      </c>
      <c r="S6" s="61"/>
      <c r="T6" s="65" t="n">
        <v>18880.3776</v>
      </c>
      <c r="U6" s="64" t="n">
        <v>34.2843</v>
      </c>
      <c r="V6" s="64" t="n">
        <v>36.441</v>
      </c>
      <c r="W6" s="64" t="n">
        <v>38.8504</v>
      </c>
      <c r="X6" s="64" t="n">
        <v>7705.3</v>
      </c>
      <c r="Y6" s="64" t="n">
        <v>63</v>
      </c>
      <c r="Z6" s="64" t="n">
        <f aca="false">X6/3600</f>
        <v>2.14036111111111</v>
      </c>
      <c r="AA6" s="61"/>
      <c r="AB6" s="61"/>
      <c r="AC6" s="61"/>
      <c r="AE6" s="38" t="n">
        <f aca="false">Q6/100</f>
        <v>0.6213</v>
      </c>
      <c r="AF6" s="38" t="n">
        <f aca="false">R6/100</f>
        <v>0.0192583611111111</v>
      </c>
      <c r="AG6" s="38" t="n">
        <f aca="false">Y6/100</f>
        <v>0.63</v>
      </c>
      <c r="AH6" s="38" t="n">
        <f aca="false">Z6/100</f>
        <v>0.0214036111111111</v>
      </c>
    </row>
    <row r="7" customFormat="false" ht="11.25" hidden="false" customHeight="false" outlineLevel="0" collapsed="false">
      <c r="A7" s="57"/>
      <c r="B7" s="57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57.7552</v>
      </c>
      <c r="I7" s="50" t="n">
        <f aca="false">V7</f>
        <v>45.8063</v>
      </c>
      <c r="J7" s="50" t="n">
        <f aca="false">T7</f>
        <v>111757.7552</v>
      </c>
      <c r="K7" s="50" t="n">
        <f aca="false">W7</f>
        <v>45.4578</v>
      </c>
      <c r="L7" s="51" t="n">
        <v>111757.752</v>
      </c>
      <c r="M7" s="52" t="n">
        <v>43.5705</v>
      </c>
      <c r="N7" s="52" t="n">
        <v>45.8063</v>
      </c>
      <c r="O7" s="52" t="n">
        <v>45.4578</v>
      </c>
      <c r="P7" s="53" t="n">
        <v>9299.47</v>
      </c>
      <c r="Q7" s="59" t="n">
        <v>84.17</v>
      </c>
      <c r="R7" s="53" t="n">
        <f aca="false">P7/3600</f>
        <v>2.58318611111111</v>
      </c>
      <c r="S7" s="54"/>
      <c r="T7" s="55" t="n">
        <v>111757.7552</v>
      </c>
      <c r="U7" s="52" t="n">
        <v>43.5705</v>
      </c>
      <c r="V7" s="52" t="n">
        <v>45.8063</v>
      </c>
      <c r="W7" s="52" t="n">
        <v>45.4578</v>
      </c>
      <c r="X7" s="53" t="n">
        <v>10219.21</v>
      </c>
      <c r="Y7" s="53" t="n">
        <v>89.22</v>
      </c>
      <c r="Z7" s="53" t="n">
        <f aca="false">X7/3600</f>
        <v>2.83866944444444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8417</v>
      </c>
      <c r="AF7" s="38" t="n">
        <f aca="false">R7/100</f>
        <v>0.0258318611111111</v>
      </c>
      <c r="AG7" s="38" t="n">
        <f aca="false">Y7/100</f>
        <v>0.8922</v>
      </c>
      <c r="AH7" s="38" t="n">
        <f aca="false">Z7/100</f>
        <v>0.0283866944444444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67.4512</v>
      </c>
      <c r="I8" s="50" t="n">
        <f aca="false">V8</f>
        <v>43.5212</v>
      </c>
      <c r="J8" s="50" t="n">
        <f aca="false">T8</f>
        <v>65567.4512</v>
      </c>
      <c r="K8" s="50" t="n">
        <f aca="false">W8</f>
        <v>43.7464</v>
      </c>
      <c r="L8" s="58" t="n">
        <v>65567.4208</v>
      </c>
      <c r="M8" s="53" t="n">
        <v>40.0342</v>
      </c>
      <c r="N8" s="53" t="n">
        <v>43.5212</v>
      </c>
      <c r="O8" s="53" t="n">
        <v>43.7464</v>
      </c>
      <c r="P8" s="53" t="n">
        <v>8210.42</v>
      </c>
      <c r="Q8" s="59" t="n">
        <v>76.31</v>
      </c>
      <c r="R8" s="53" t="n">
        <f aca="false">P8/3600</f>
        <v>2.28067222222222</v>
      </c>
      <c r="S8" s="54"/>
      <c r="T8" s="60" t="n">
        <v>65567.4512</v>
      </c>
      <c r="U8" s="53" t="n">
        <v>40.0341</v>
      </c>
      <c r="V8" s="53" t="n">
        <v>43.5212</v>
      </c>
      <c r="W8" s="53" t="n">
        <v>43.7464</v>
      </c>
      <c r="X8" s="53" t="n">
        <v>9045.53</v>
      </c>
      <c r="Y8" s="53" t="n">
        <v>79.99</v>
      </c>
      <c r="Z8" s="53" t="n">
        <f aca="false">X8/3600</f>
        <v>2.51264722222222</v>
      </c>
      <c r="AA8" s="54"/>
      <c r="AB8" s="54"/>
      <c r="AC8" s="54"/>
      <c r="AE8" s="38" t="n">
        <f aca="false">Q8/100</f>
        <v>0.7631</v>
      </c>
      <c r="AF8" s="38" t="n">
        <f aca="false">R8/100</f>
        <v>0.0228067222222222</v>
      </c>
      <c r="AG8" s="38" t="n">
        <f aca="false">Y8/100</f>
        <v>0.7999</v>
      </c>
      <c r="AH8" s="38" t="n">
        <f aca="false">Z8/100</f>
        <v>0.0251264722222222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1.5296</v>
      </c>
      <c r="I9" s="50" t="n">
        <f aca="false">V9</f>
        <v>41.472</v>
      </c>
      <c r="J9" s="50" t="n">
        <f aca="false">T9</f>
        <v>36671.5296</v>
      </c>
      <c r="K9" s="50" t="n">
        <f aca="false">W9</f>
        <v>42.088</v>
      </c>
      <c r="L9" s="58" t="n">
        <v>36671.5056</v>
      </c>
      <c r="M9" s="53" t="n">
        <v>36.8494</v>
      </c>
      <c r="N9" s="53" t="n">
        <v>41.472</v>
      </c>
      <c r="O9" s="53" t="n">
        <v>42.088</v>
      </c>
      <c r="P9" s="53" t="n">
        <v>7616.8</v>
      </c>
      <c r="Q9" s="59" t="n">
        <v>70.28</v>
      </c>
      <c r="R9" s="53" t="n">
        <f aca="false">P9/3600</f>
        <v>2.11577777777778</v>
      </c>
      <c r="S9" s="54"/>
      <c r="T9" s="60" t="n">
        <v>36671.5296</v>
      </c>
      <c r="U9" s="53" t="n">
        <v>36.8494</v>
      </c>
      <c r="V9" s="53" t="n">
        <v>41.472</v>
      </c>
      <c r="W9" s="53" t="n">
        <v>42.088</v>
      </c>
      <c r="X9" s="53" t="n">
        <v>8245.5</v>
      </c>
      <c r="Y9" s="53" t="n">
        <v>74.1</v>
      </c>
      <c r="Z9" s="53" t="n">
        <f aca="false">X9/3600</f>
        <v>2.29041666666667</v>
      </c>
      <c r="AA9" s="54"/>
      <c r="AB9" s="54"/>
      <c r="AC9" s="54"/>
      <c r="AE9" s="38" t="n">
        <f aca="false">Q9/100</f>
        <v>0.7028</v>
      </c>
      <c r="AF9" s="38" t="n">
        <f aca="false">R9/100</f>
        <v>0.0211577777777778</v>
      </c>
      <c r="AG9" s="38" t="n">
        <f aca="false">Y9/100</f>
        <v>0.741</v>
      </c>
      <c r="AH9" s="38" t="n">
        <f aca="false">Z9/100</f>
        <v>0.0229041666666667</v>
      </c>
    </row>
    <row r="10" customFormat="false" ht="12" hidden="false" customHeight="false" outlineLevel="0" collapsed="false">
      <c r="A10" s="57"/>
      <c r="B10" s="61"/>
      <c r="C10" s="61" t="n">
        <v>37</v>
      </c>
      <c r="D10" s="62" t="n">
        <f aca="false">L10</f>
        <v>21470.5312</v>
      </c>
      <c r="E10" s="62" t="n">
        <f aca="false">N10</f>
        <v>39.7328</v>
      </c>
      <c r="F10" s="62" t="n">
        <f aca="false">L10</f>
        <v>21470.5312</v>
      </c>
      <c r="G10" s="62" t="n">
        <f aca="false">O10</f>
        <v>40.499</v>
      </c>
      <c r="H10" s="62" t="n">
        <f aca="false">T10</f>
        <v>21470.5616</v>
      </c>
      <c r="I10" s="62" t="n">
        <f aca="false">V10</f>
        <v>39.7328</v>
      </c>
      <c r="J10" s="62" t="n">
        <f aca="false">T10</f>
        <v>21470.5616</v>
      </c>
      <c r="K10" s="62" t="n">
        <f aca="false">W10</f>
        <v>40.499</v>
      </c>
      <c r="L10" s="63" t="n">
        <v>21470.5312</v>
      </c>
      <c r="M10" s="64" t="n">
        <v>34.0665</v>
      </c>
      <c r="N10" s="64" t="n">
        <v>39.7328</v>
      </c>
      <c r="O10" s="64" t="n">
        <v>40.499</v>
      </c>
      <c r="P10" s="64" t="n">
        <v>7135.39</v>
      </c>
      <c r="Q10" s="64" t="n">
        <v>64.87</v>
      </c>
      <c r="R10" s="64" t="n">
        <f aca="false">P10/3600</f>
        <v>1.98205277777778</v>
      </c>
      <c r="S10" s="61"/>
      <c r="T10" s="65" t="n">
        <v>21470.5616</v>
      </c>
      <c r="U10" s="64" t="n">
        <v>34.0665</v>
      </c>
      <c r="V10" s="64" t="n">
        <v>39.7328</v>
      </c>
      <c r="W10" s="64" t="n">
        <v>40.499</v>
      </c>
      <c r="X10" s="64" t="n">
        <v>7808.96</v>
      </c>
      <c r="Y10" s="64" t="n">
        <v>67.68</v>
      </c>
      <c r="Z10" s="64" t="n">
        <f aca="false">X10/3600</f>
        <v>2.16915555555556</v>
      </c>
      <c r="AA10" s="61"/>
      <c r="AB10" s="61"/>
      <c r="AC10" s="61"/>
      <c r="AE10" s="38" t="n">
        <f aca="false">Q10/100</f>
        <v>0.6487</v>
      </c>
      <c r="AF10" s="38" t="n">
        <f aca="false">R10/100</f>
        <v>0.0198205277777778</v>
      </c>
      <c r="AG10" s="38" t="n">
        <f aca="false">Y10/100</f>
        <v>0.6768</v>
      </c>
      <c r="AH10" s="38" t="n">
        <f aca="false">Z10/100</f>
        <v>0.0216915555555556</v>
      </c>
    </row>
    <row r="11" customFormat="false" ht="11.25" hidden="false" customHeight="false" outlineLevel="0" collapsed="false">
      <c r="A11" s="57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96.3328</v>
      </c>
      <c r="I11" s="50" t="n">
        <f aca="false">V11</f>
        <v>41.0946</v>
      </c>
      <c r="J11" s="50" t="n">
        <f aca="false">T11</f>
        <v>421896.3328</v>
      </c>
      <c r="K11" s="50" t="n">
        <f aca="false">W11</f>
        <v>40.6155</v>
      </c>
      <c r="L11" s="58" t="n">
        <v>421896.328</v>
      </c>
      <c r="M11" s="53" t="n">
        <v>42.8315</v>
      </c>
      <c r="N11" s="53" t="n">
        <v>41.0946</v>
      </c>
      <c r="O11" s="53" t="n">
        <v>40.6155</v>
      </c>
      <c r="P11" s="53" t="n">
        <v>22152.1</v>
      </c>
      <c r="Q11" s="59" t="n">
        <v>196.32</v>
      </c>
      <c r="R11" s="53" t="n">
        <f aca="false">P11/3600</f>
        <v>6.15336111111111</v>
      </c>
      <c r="S11" s="54"/>
      <c r="T11" s="60" t="n">
        <v>421896.3328</v>
      </c>
      <c r="U11" s="53" t="n">
        <v>42.8315</v>
      </c>
      <c r="V11" s="53" t="n">
        <v>41.0946</v>
      </c>
      <c r="W11" s="53" t="n">
        <v>40.6155</v>
      </c>
      <c r="X11" s="53" t="n">
        <v>24492.75</v>
      </c>
      <c r="Y11" s="53" t="n">
        <v>212.73</v>
      </c>
      <c r="Z11" s="53" t="n">
        <f aca="false">X11/3600</f>
        <v>6.80354166666667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1.9632</v>
      </c>
      <c r="AF11" s="38" t="n">
        <f aca="false">R11/100</f>
        <v>0.0615336111111111</v>
      </c>
      <c r="AG11" s="38" t="n">
        <f aca="false">Y11/100</f>
        <v>2.1273</v>
      </c>
      <c r="AH11" s="38" t="n">
        <f aca="false">Z11/100</f>
        <v>0.0680354166666667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69.2592</v>
      </c>
      <c r="I12" s="50" t="n">
        <f aca="false">V12</f>
        <v>38.5259</v>
      </c>
      <c r="J12" s="50" t="n">
        <f aca="false">T12</f>
        <v>262469.2592</v>
      </c>
      <c r="K12" s="50" t="n">
        <f aca="false">W12</f>
        <v>37.1989</v>
      </c>
      <c r="L12" s="58" t="n">
        <v>262469.216</v>
      </c>
      <c r="M12" s="53" t="n">
        <v>39.186</v>
      </c>
      <c r="N12" s="53" t="n">
        <v>38.5259</v>
      </c>
      <c r="O12" s="53" t="n">
        <v>37.1989</v>
      </c>
      <c r="P12" s="53" t="n">
        <v>19252.33</v>
      </c>
      <c r="Q12" s="59" t="n">
        <v>164.89</v>
      </c>
      <c r="R12" s="53" t="n">
        <f aca="false">P12/3600</f>
        <v>5.34786944444445</v>
      </c>
      <c r="S12" s="54"/>
      <c r="T12" s="60" t="n">
        <v>262469.2592</v>
      </c>
      <c r="U12" s="53" t="n">
        <v>39.186</v>
      </c>
      <c r="V12" s="53" t="n">
        <v>38.5259</v>
      </c>
      <c r="W12" s="53" t="n">
        <v>37.1989</v>
      </c>
      <c r="X12" s="53" t="n">
        <v>21483.69</v>
      </c>
      <c r="Y12" s="53" t="n">
        <v>177.65</v>
      </c>
      <c r="Z12" s="53" t="n">
        <f aca="false">X12/3600</f>
        <v>5.96769166666667</v>
      </c>
      <c r="AA12" s="54"/>
      <c r="AB12" s="54"/>
      <c r="AC12" s="54"/>
      <c r="AE12" s="38" t="n">
        <f aca="false">Q12/100</f>
        <v>1.6489</v>
      </c>
      <c r="AF12" s="38" t="n">
        <f aca="false">R12/100</f>
        <v>0.0534786944444445</v>
      </c>
      <c r="AG12" s="38" t="n">
        <f aca="false">Y12/100</f>
        <v>1.7765</v>
      </c>
      <c r="AH12" s="38" t="n">
        <f aca="false">Z12/100</f>
        <v>0.0596769166666667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61.7648</v>
      </c>
      <c r="I13" s="50" t="n">
        <f aca="false">V13</f>
        <v>36.6818</v>
      </c>
      <c r="J13" s="50" t="n">
        <f aca="false">T13</f>
        <v>157061.7648</v>
      </c>
      <c r="K13" s="50" t="n">
        <f aca="false">W13</f>
        <v>35.4883</v>
      </c>
      <c r="L13" s="58" t="n">
        <v>157061.752</v>
      </c>
      <c r="M13" s="53" t="n">
        <v>34.8975</v>
      </c>
      <c r="N13" s="53" t="n">
        <v>36.6818</v>
      </c>
      <c r="O13" s="53" t="n">
        <v>35.4883</v>
      </c>
      <c r="P13" s="53" t="n">
        <v>17425.84</v>
      </c>
      <c r="Q13" s="59" t="n">
        <v>148.34</v>
      </c>
      <c r="R13" s="53" t="n">
        <f aca="false">P13/3600</f>
        <v>4.84051111111111</v>
      </c>
      <c r="S13" s="54"/>
      <c r="T13" s="60" t="n">
        <v>157061.7648</v>
      </c>
      <c r="U13" s="53" t="n">
        <v>34.8975</v>
      </c>
      <c r="V13" s="53" t="n">
        <v>36.6818</v>
      </c>
      <c r="W13" s="53" t="n">
        <v>35.4883</v>
      </c>
      <c r="X13" s="53" t="n">
        <v>19200.57</v>
      </c>
      <c r="Y13" s="53" t="n">
        <v>153.15</v>
      </c>
      <c r="Z13" s="53" t="n">
        <f aca="false">X13/3600</f>
        <v>5.33349166666667</v>
      </c>
      <c r="AA13" s="54"/>
      <c r="AB13" s="54"/>
      <c r="AC13" s="54"/>
      <c r="AE13" s="38" t="n">
        <f aca="false">Q13/100</f>
        <v>1.4834</v>
      </c>
      <c r="AF13" s="38" t="n">
        <f aca="false">R13/100</f>
        <v>0.0484051111111111</v>
      </c>
      <c r="AG13" s="38" t="n">
        <f aca="false">Y13/100</f>
        <v>1.5315</v>
      </c>
      <c r="AH13" s="38" t="n">
        <f aca="false">Z13/100</f>
        <v>0.0533349166666667</v>
      </c>
    </row>
    <row r="14" customFormat="false" ht="12" hidden="false" customHeight="false" outlineLevel="0" collapsed="false">
      <c r="A14" s="57"/>
      <c r="B14" s="61"/>
      <c r="C14" s="61" t="n">
        <v>37</v>
      </c>
      <c r="D14" s="62" t="n">
        <f aca="false">L14</f>
        <v>83003.1696</v>
      </c>
      <c r="E14" s="62" t="n">
        <f aca="false">N14</f>
        <v>34.7809</v>
      </c>
      <c r="F14" s="62" t="n">
        <f aca="false">L14</f>
        <v>83003.1696</v>
      </c>
      <c r="G14" s="62" t="n">
        <f aca="false">O14</f>
        <v>33.6436</v>
      </c>
      <c r="H14" s="62" t="n">
        <f aca="false">T14</f>
        <v>83003.2336</v>
      </c>
      <c r="I14" s="62" t="n">
        <f aca="false">V14</f>
        <v>34.7809</v>
      </c>
      <c r="J14" s="62" t="n">
        <f aca="false">T14</f>
        <v>83003.2336</v>
      </c>
      <c r="K14" s="62" t="n">
        <f aca="false">W14</f>
        <v>33.6436</v>
      </c>
      <c r="L14" s="63" t="n">
        <v>83003.1696</v>
      </c>
      <c r="M14" s="64" t="n">
        <v>30.9496</v>
      </c>
      <c r="N14" s="64" t="n">
        <v>34.7809</v>
      </c>
      <c r="O14" s="64" t="n">
        <v>33.6436</v>
      </c>
      <c r="P14" s="64" t="n">
        <v>15611.7</v>
      </c>
      <c r="Q14" s="64" t="n">
        <v>132.32</v>
      </c>
      <c r="R14" s="64" t="n">
        <f aca="false">P14/3600</f>
        <v>4.33658333333333</v>
      </c>
      <c r="S14" s="61"/>
      <c r="T14" s="65" t="n">
        <v>83003.2336</v>
      </c>
      <c r="U14" s="64" t="n">
        <v>30.9477</v>
      </c>
      <c r="V14" s="64" t="n">
        <v>34.7809</v>
      </c>
      <c r="W14" s="64" t="n">
        <v>33.6436</v>
      </c>
      <c r="X14" s="64" t="n">
        <v>17229.24</v>
      </c>
      <c r="Y14" s="64" t="n">
        <v>136.11</v>
      </c>
      <c r="Z14" s="64" t="n">
        <f aca="false">X14/3600</f>
        <v>4.7859</v>
      </c>
      <c r="AA14" s="61"/>
      <c r="AB14" s="61"/>
      <c r="AC14" s="61"/>
      <c r="AE14" s="38" t="n">
        <f aca="false">Q14/100</f>
        <v>1.3232</v>
      </c>
      <c r="AF14" s="38" t="n">
        <f aca="false">R14/100</f>
        <v>0.0433658333333333</v>
      </c>
      <c r="AG14" s="38" t="n">
        <f aca="false">Y14/100</f>
        <v>1.3611</v>
      </c>
      <c r="AH14" s="38" t="n">
        <f aca="false">Z14/100</f>
        <v>0.047859</v>
      </c>
    </row>
    <row r="15" customFormat="false" ht="11.25" hidden="false" customHeight="false" outlineLevel="0" collapsed="false">
      <c r="A15" s="57"/>
      <c r="B15" s="57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67.0176</v>
      </c>
      <c r="I15" s="50" t="n">
        <f aca="false">V15</f>
        <v>46.894</v>
      </c>
      <c r="J15" s="50" t="n">
        <f aca="false">T15</f>
        <v>103067.0176</v>
      </c>
      <c r="K15" s="50" t="n">
        <f aca="false">W15</f>
        <v>46.5454</v>
      </c>
      <c r="L15" s="51" t="n">
        <v>103061.4208</v>
      </c>
      <c r="M15" s="52" t="n">
        <v>43.9498</v>
      </c>
      <c r="N15" s="52" t="n">
        <v>46.894</v>
      </c>
      <c r="O15" s="52" t="n">
        <v>46.5454</v>
      </c>
      <c r="P15" s="53" t="n">
        <v>15580.99</v>
      </c>
      <c r="Q15" s="59" t="n">
        <v>124.13</v>
      </c>
      <c r="R15" s="53" t="n">
        <f aca="false">P15/3600</f>
        <v>4.32805277777778</v>
      </c>
      <c r="S15" s="54"/>
      <c r="T15" s="55" t="n">
        <v>103067.0176</v>
      </c>
      <c r="U15" s="52" t="n">
        <v>43.9491</v>
      </c>
      <c r="V15" s="52" t="n">
        <v>46.894</v>
      </c>
      <c r="W15" s="52" t="n">
        <v>46.5454</v>
      </c>
      <c r="X15" s="53" t="n">
        <v>17345.08</v>
      </c>
      <c r="Y15" s="53" t="n">
        <v>130.96</v>
      </c>
      <c r="Z15" s="53" t="n">
        <f aca="false">X15/3600</f>
        <v>4.81807777777778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1.2413</v>
      </c>
      <c r="AF15" s="38" t="n">
        <f aca="false">R15/100</f>
        <v>0.0432805277777778</v>
      </c>
      <c r="AG15" s="38" t="n">
        <f aca="false">Y15/100</f>
        <v>1.3096</v>
      </c>
      <c r="AH15" s="38" t="n">
        <f aca="false">Z15/100</f>
        <v>0.0481807777777778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67.6048</v>
      </c>
      <c r="I16" s="50" t="n">
        <f aca="false">V16</f>
        <v>46.0063</v>
      </c>
      <c r="J16" s="50" t="n">
        <f aca="false">T16</f>
        <v>49067.6048</v>
      </c>
      <c r="K16" s="50" t="n">
        <f aca="false">W16</f>
        <v>45.7831</v>
      </c>
      <c r="L16" s="58" t="n">
        <v>49056.0096</v>
      </c>
      <c r="M16" s="53" t="n">
        <v>41.5592</v>
      </c>
      <c r="N16" s="53" t="n">
        <v>46.0063</v>
      </c>
      <c r="O16" s="53" t="n">
        <v>45.7831</v>
      </c>
      <c r="P16" s="53" t="n">
        <v>13796.63</v>
      </c>
      <c r="Q16" s="59" t="n">
        <v>109.17</v>
      </c>
      <c r="R16" s="53" t="n">
        <f aca="false">P16/3600</f>
        <v>3.83239722222222</v>
      </c>
      <c r="S16" s="54"/>
      <c r="T16" s="60" t="n">
        <v>49067.6048</v>
      </c>
      <c r="U16" s="53" t="n">
        <v>41.557</v>
      </c>
      <c r="V16" s="53" t="n">
        <v>46.0063</v>
      </c>
      <c r="W16" s="53" t="n">
        <v>45.7831</v>
      </c>
      <c r="X16" s="53" t="n">
        <v>15381.19</v>
      </c>
      <c r="Y16" s="53" t="n">
        <v>111.1</v>
      </c>
      <c r="Z16" s="53" t="n">
        <f aca="false">X16/3600</f>
        <v>4.27255277777778</v>
      </c>
      <c r="AA16" s="54"/>
      <c r="AB16" s="54"/>
      <c r="AC16" s="54"/>
      <c r="AE16" s="38" t="n">
        <f aca="false">Q16/100</f>
        <v>1.0917</v>
      </c>
      <c r="AF16" s="38" t="n">
        <f aca="false">R16/100</f>
        <v>0.0383239722222222</v>
      </c>
      <c r="AG16" s="38" t="n">
        <f aca="false">Y16/100</f>
        <v>1.111</v>
      </c>
      <c r="AH16" s="38" t="n">
        <f aca="false">Z16/100</f>
        <v>0.0427255277777778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98.6576</v>
      </c>
      <c r="I17" s="50" t="n">
        <f aca="false">V17</f>
        <v>45.3716</v>
      </c>
      <c r="J17" s="50" t="n">
        <f aca="false">T17</f>
        <v>27098.6576</v>
      </c>
      <c r="K17" s="50" t="n">
        <f aca="false">W17</f>
        <v>45.2801</v>
      </c>
      <c r="L17" s="58" t="n">
        <v>27084.2464</v>
      </c>
      <c r="M17" s="53" t="n">
        <v>39.9423</v>
      </c>
      <c r="N17" s="53" t="n">
        <v>45.3716</v>
      </c>
      <c r="O17" s="53" t="n">
        <v>45.2801</v>
      </c>
      <c r="P17" s="53" t="n">
        <v>13156.92</v>
      </c>
      <c r="Q17" s="59" t="n">
        <v>104.62</v>
      </c>
      <c r="R17" s="53" t="n">
        <f aca="false">P17/3600</f>
        <v>3.6547</v>
      </c>
      <c r="S17" s="54"/>
      <c r="T17" s="60" t="n">
        <v>27098.6576</v>
      </c>
      <c r="U17" s="53" t="n">
        <v>39.9397</v>
      </c>
      <c r="V17" s="53" t="n">
        <v>45.3716</v>
      </c>
      <c r="W17" s="53" t="n">
        <v>45.2801</v>
      </c>
      <c r="X17" s="53" t="n">
        <v>14557.96</v>
      </c>
      <c r="Y17" s="53" t="n">
        <v>104.2</v>
      </c>
      <c r="Z17" s="53" t="n">
        <f aca="false">X17/3600</f>
        <v>4.04387777777778</v>
      </c>
      <c r="AA17" s="54"/>
      <c r="AB17" s="54"/>
      <c r="AC17" s="54"/>
      <c r="AE17" s="38" t="n">
        <f aca="false">Q17/100</f>
        <v>1.0462</v>
      </c>
      <c r="AF17" s="38" t="n">
        <f aca="false">R17/100</f>
        <v>0.036547</v>
      </c>
      <c r="AG17" s="38" t="n">
        <f aca="false">Y17/100</f>
        <v>1.042</v>
      </c>
      <c r="AH17" s="38" t="n">
        <f aca="false">Z17/100</f>
        <v>0.0404387777777778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5353.0432</v>
      </c>
      <c r="E18" s="62" t="n">
        <f aca="false">N18</f>
        <v>44.8161</v>
      </c>
      <c r="F18" s="62" t="n">
        <f aca="false">L18</f>
        <v>15353.0432</v>
      </c>
      <c r="G18" s="62" t="n">
        <f aca="false">O18</f>
        <v>44.7068</v>
      </c>
      <c r="H18" s="62" t="n">
        <f aca="false">T18</f>
        <v>15354.6832</v>
      </c>
      <c r="I18" s="62" t="n">
        <f aca="false">V18</f>
        <v>44.8161</v>
      </c>
      <c r="J18" s="62" t="n">
        <f aca="false">T18</f>
        <v>15354.6832</v>
      </c>
      <c r="K18" s="62" t="n">
        <f aca="false">W18</f>
        <v>44.7068</v>
      </c>
      <c r="L18" s="63" t="n">
        <v>15353.0432</v>
      </c>
      <c r="M18" s="64" t="n">
        <v>38.2926</v>
      </c>
      <c r="N18" s="64" t="n">
        <v>44.8161</v>
      </c>
      <c r="O18" s="64" t="n">
        <v>44.7068</v>
      </c>
      <c r="P18" s="64" t="n">
        <v>12787.75</v>
      </c>
      <c r="Q18" s="64" t="n">
        <v>101.1</v>
      </c>
      <c r="R18" s="64" t="n">
        <f aca="false">P18/3600</f>
        <v>3.55215277777778</v>
      </c>
      <c r="S18" s="61"/>
      <c r="T18" s="65" t="n">
        <v>15354.6832</v>
      </c>
      <c r="U18" s="64" t="n">
        <v>38.2886</v>
      </c>
      <c r="V18" s="64" t="n">
        <v>44.8161</v>
      </c>
      <c r="W18" s="64" t="n">
        <v>44.7068</v>
      </c>
      <c r="X18" s="64" t="n">
        <v>14315.53</v>
      </c>
      <c r="Y18" s="64" t="n">
        <v>101.44</v>
      </c>
      <c r="Z18" s="64" t="n">
        <f aca="false">X18/3600</f>
        <v>3.97653611111111</v>
      </c>
      <c r="AA18" s="61"/>
      <c r="AB18" s="61"/>
      <c r="AC18" s="61"/>
      <c r="AE18" s="38" t="n">
        <f aca="false">Q18/100</f>
        <v>1.011</v>
      </c>
      <c r="AF18" s="38" t="n">
        <f aca="false">R18/100</f>
        <v>0.0355215277777778</v>
      </c>
      <c r="AG18" s="38" t="n">
        <f aca="false">Y18/100</f>
        <v>1.0144</v>
      </c>
      <c r="AH18" s="38" t="n">
        <f aca="false">Z18/100</f>
        <v>0.03976536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2.4352</v>
      </c>
      <c r="I19" s="50" t="n">
        <f aca="false">V19</f>
        <v>44.6476</v>
      </c>
      <c r="J19" s="50" t="n">
        <f aca="false">T19</f>
        <v>23332.4352</v>
      </c>
      <c r="K19" s="50" t="n">
        <f aca="false">W19</f>
        <v>46.1557</v>
      </c>
      <c r="L19" s="58" t="n">
        <v>23331.924</v>
      </c>
      <c r="M19" s="53" t="n">
        <v>42.8693</v>
      </c>
      <c r="N19" s="53" t="n">
        <v>44.6476</v>
      </c>
      <c r="O19" s="53" t="n">
        <v>46.1557</v>
      </c>
      <c r="P19" s="53" t="n">
        <v>6347.66</v>
      </c>
      <c r="Q19" s="59" t="n">
        <v>49.56</v>
      </c>
      <c r="R19" s="53" t="n">
        <f aca="false">P19/3600</f>
        <v>1.76323888888889</v>
      </c>
      <c r="S19" s="54"/>
      <c r="T19" s="60" t="n">
        <v>23332.4352</v>
      </c>
      <c r="U19" s="53" t="n">
        <v>42.8689</v>
      </c>
      <c r="V19" s="53" t="n">
        <v>44.6476</v>
      </c>
      <c r="W19" s="53" t="n">
        <v>46.1557</v>
      </c>
      <c r="X19" s="53" t="n">
        <v>7110.37</v>
      </c>
      <c r="Y19" s="53" t="n">
        <v>53.05</v>
      </c>
      <c r="Z19" s="53" t="n">
        <f aca="false">X19/3600</f>
        <v>1.97510277777778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4956</v>
      </c>
      <c r="AF19" s="38" t="n">
        <f aca="false">R19/100</f>
        <v>0.0176323888888889</v>
      </c>
      <c r="AG19" s="38" t="n">
        <f aca="false">Y19/100</f>
        <v>0.5305</v>
      </c>
      <c r="AH19" s="38" t="n">
        <f aca="false">Z19/100</f>
        <v>0.0197510277777778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3.1992</v>
      </c>
      <c r="I20" s="50" t="n">
        <f aca="false">V20</f>
        <v>42.8146</v>
      </c>
      <c r="J20" s="50" t="n">
        <f aca="false">T20</f>
        <v>12933.1992</v>
      </c>
      <c r="K20" s="50" t="n">
        <f aca="false">W20</f>
        <v>43.7939</v>
      </c>
      <c r="L20" s="58" t="n">
        <v>12932.952</v>
      </c>
      <c r="M20" s="53" t="n">
        <v>41.1906</v>
      </c>
      <c r="N20" s="53" t="n">
        <v>42.8146</v>
      </c>
      <c r="O20" s="53" t="n">
        <v>43.7939</v>
      </c>
      <c r="P20" s="53" t="n">
        <v>5763.38</v>
      </c>
      <c r="Q20" s="59" t="n">
        <v>45.05</v>
      </c>
      <c r="R20" s="53" t="n">
        <f aca="false">P20/3600</f>
        <v>1.60093888888889</v>
      </c>
      <c r="S20" s="54"/>
      <c r="T20" s="60" t="n">
        <v>12933.1992</v>
      </c>
      <c r="U20" s="53" t="n">
        <v>41.1904</v>
      </c>
      <c r="V20" s="53" t="n">
        <v>42.8146</v>
      </c>
      <c r="W20" s="53" t="n">
        <v>43.7939</v>
      </c>
      <c r="X20" s="53" t="n">
        <v>6427.81</v>
      </c>
      <c r="Y20" s="53" t="n">
        <v>49.03</v>
      </c>
      <c r="Z20" s="53" t="n">
        <f aca="false">X20/3600</f>
        <v>1.78550277777778</v>
      </c>
      <c r="AA20" s="54"/>
      <c r="AB20" s="54"/>
      <c r="AC20" s="54"/>
      <c r="AE20" s="38" t="n">
        <f aca="false">Q20/100</f>
        <v>0.4505</v>
      </c>
      <c r="AF20" s="38" t="n">
        <f aca="false">R20/100</f>
        <v>0.0160093888888889</v>
      </c>
      <c r="AG20" s="38" t="n">
        <f aca="false">Y20/100</f>
        <v>0.4903</v>
      </c>
      <c r="AH20" s="38" t="n">
        <f aca="false">Z20/100</f>
        <v>0.0178550277777778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7.372</v>
      </c>
      <c r="I21" s="50" t="n">
        <f aca="false">V21</f>
        <v>41.1471</v>
      </c>
      <c r="J21" s="50" t="n">
        <f aca="false">T21</f>
        <v>7067.372</v>
      </c>
      <c r="K21" s="50" t="n">
        <f aca="false">W21</f>
        <v>42.0163</v>
      </c>
      <c r="L21" s="58" t="n">
        <v>7063.2144</v>
      </c>
      <c r="M21" s="53" t="n">
        <v>39.0734</v>
      </c>
      <c r="N21" s="53" t="n">
        <v>41.1471</v>
      </c>
      <c r="O21" s="53" t="n">
        <v>42.0163</v>
      </c>
      <c r="P21" s="53" t="n">
        <v>5382.44</v>
      </c>
      <c r="Q21" s="59" t="n">
        <v>44.63</v>
      </c>
      <c r="R21" s="53" t="n">
        <f aca="false">P21/3600</f>
        <v>1.49512222222222</v>
      </c>
      <c r="S21" s="54"/>
      <c r="T21" s="60" t="n">
        <v>7067.372</v>
      </c>
      <c r="U21" s="53" t="n">
        <v>39.0642</v>
      </c>
      <c r="V21" s="53" t="n">
        <v>41.1471</v>
      </c>
      <c r="W21" s="53" t="n">
        <v>42.0163</v>
      </c>
      <c r="X21" s="53" t="n">
        <v>6129.02</v>
      </c>
      <c r="Y21" s="53" t="n">
        <v>48.62</v>
      </c>
      <c r="Z21" s="53" t="n">
        <f aca="false">X21/3600</f>
        <v>1.70250555555556</v>
      </c>
      <c r="AA21" s="54"/>
      <c r="AB21" s="54"/>
      <c r="AC21" s="54"/>
      <c r="AE21" s="38" t="n">
        <f aca="false">Q21/100</f>
        <v>0.4463</v>
      </c>
      <c r="AF21" s="38" t="n">
        <f aca="false">R21/100</f>
        <v>0.0149512222222222</v>
      </c>
      <c r="AG21" s="38" t="n">
        <f aca="false">Y21/100</f>
        <v>0.4862</v>
      </c>
      <c r="AH21" s="38" t="n">
        <f aca="false">Z21/100</f>
        <v>0.0170250555555556</v>
      </c>
    </row>
    <row r="22" customFormat="false" ht="12" hidden="false" customHeight="false" outlineLevel="0" collapsed="false">
      <c r="A22" s="57"/>
      <c r="B22" s="61"/>
      <c r="C22" s="61" t="n">
        <v>37</v>
      </c>
      <c r="D22" s="62" t="n">
        <f aca="false">L22</f>
        <v>3916.844</v>
      </c>
      <c r="E22" s="62" t="n">
        <f aca="false">N22</f>
        <v>39.5581</v>
      </c>
      <c r="F22" s="62" t="n">
        <f aca="false">L22</f>
        <v>3916.844</v>
      </c>
      <c r="G22" s="62" t="n">
        <f aca="false">O22</f>
        <v>40.7828</v>
      </c>
      <c r="H22" s="62" t="n">
        <f aca="false">T22</f>
        <v>3918.9528</v>
      </c>
      <c r="I22" s="62" t="n">
        <f aca="false">V22</f>
        <v>39.5581</v>
      </c>
      <c r="J22" s="62" t="n">
        <f aca="false">T22</f>
        <v>3918.9528</v>
      </c>
      <c r="K22" s="62" t="n">
        <f aca="false">W22</f>
        <v>40.7828</v>
      </c>
      <c r="L22" s="63" t="n">
        <v>3916.844</v>
      </c>
      <c r="M22" s="64" t="n">
        <v>36.7261</v>
      </c>
      <c r="N22" s="64" t="n">
        <v>39.5581</v>
      </c>
      <c r="O22" s="64" t="n">
        <v>40.7828</v>
      </c>
      <c r="P22" s="64" t="n">
        <v>5139</v>
      </c>
      <c r="Q22" s="64" t="n">
        <v>43.4</v>
      </c>
      <c r="R22" s="64" t="n">
        <f aca="false">P22/3600</f>
        <v>1.4275</v>
      </c>
      <c r="S22" s="61"/>
      <c r="T22" s="65" t="n">
        <v>3918.9528</v>
      </c>
      <c r="U22" s="64" t="n">
        <v>36.705</v>
      </c>
      <c r="V22" s="64" t="n">
        <v>39.5581</v>
      </c>
      <c r="W22" s="64" t="n">
        <v>40.7828</v>
      </c>
      <c r="X22" s="64" t="n">
        <v>5926.45</v>
      </c>
      <c r="Y22" s="64" t="n">
        <v>42.83</v>
      </c>
      <c r="Z22" s="64" t="n">
        <f aca="false">X22/3600</f>
        <v>1.64623611111111</v>
      </c>
      <c r="AA22" s="61"/>
      <c r="AB22" s="61"/>
      <c r="AC22" s="61"/>
      <c r="AE22" s="38" t="n">
        <f aca="false">Q22/100</f>
        <v>0.434</v>
      </c>
      <c r="AF22" s="38" t="n">
        <f aca="false">R22/100</f>
        <v>0.014275</v>
      </c>
      <c r="AG22" s="38" t="n">
        <f aca="false">Y22/100</f>
        <v>0.4283</v>
      </c>
      <c r="AH22" s="38" t="n">
        <f aca="false">Z22/100</f>
        <v>0.0164623611111111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6" t="n">
        <f aca="false">L23</f>
        <v>55546.3512</v>
      </c>
      <c r="E23" s="66" t="n">
        <f aca="false">N23</f>
        <v>43.4542</v>
      </c>
      <c r="F23" s="66" t="n">
        <f aca="false">L23</f>
        <v>55546.3512</v>
      </c>
      <c r="G23" s="66" t="n">
        <f aca="false">O23</f>
        <v>44.2323</v>
      </c>
      <c r="H23" s="66" t="n">
        <f aca="false">T23</f>
        <v>55546.3528</v>
      </c>
      <c r="I23" s="66" t="n">
        <f aca="false">V23</f>
        <v>43.4542</v>
      </c>
      <c r="J23" s="66" t="n">
        <f aca="false">T23</f>
        <v>55546.3528</v>
      </c>
      <c r="K23" s="66" t="n">
        <f aca="false">W23</f>
        <v>44.2323</v>
      </c>
      <c r="L23" s="51" t="n">
        <v>55546.3512</v>
      </c>
      <c r="M23" s="52" t="n">
        <v>41.8746</v>
      </c>
      <c r="N23" s="52" t="n">
        <v>43.4542</v>
      </c>
      <c r="O23" s="52" t="n">
        <v>44.2323</v>
      </c>
      <c r="P23" s="52" t="n">
        <v>7599.3</v>
      </c>
      <c r="Q23" s="59" t="n">
        <v>70.68</v>
      </c>
      <c r="R23" s="52" t="n">
        <f aca="false">P23/3600</f>
        <v>2.11091666666667</v>
      </c>
      <c r="S23" s="67"/>
      <c r="T23" s="55" t="n">
        <v>55546.3528</v>
      </c>
      <c r="U23" s="52" t="n">
        <v>41.8746</v>
      </c>
      <c r="V23" s="52" t="n">
        <v>43.4542</v>
      </c>
      <c r="W23" s="52" t="n">
        <v>44.2323</v>
      </c>
      <c r="X23" s="52" t="n">
        <v>8504.07</v>
      </c>
      <c r="Y23" s="52" t="n">
        <v>76.52</v>
      </c>
      <c r="Z23" s="52" t="n">
        <f aca="false">X23/3600</f>
        <v>2.36224166666667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7068</v>
      </c>
      <c r="AF23" s="38" t="n">
        <f aca="false">R23/100</f>
        <v>0.0211091666666667</v>
      </c>
      <c r="AG23" s="38" t="n">
        <f aca="false">Y23/100</f>
        <v>0.7652</v>
      </c>
      <c r="AH23" s="38" t="n">
        <f aca="false">Z23/100</f>
        <v>0.0236224166666667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5.9008</v>
      </c>
      <c r="I24" s="50" t="n">
        <f aca="false">V24</f>
        <v>40.8294</v>
      </c>
      <c r="J24" s="50" t="n">
        <f aca="false">T24</f>
        <v>30465.9008</v>
      </c>
      <c r="K24" s="50" t="n">
        <f aca="false">W24</f>
        <v>41.4385</v>
      </c>
      <c r="L24" s="58" t="n">
        <v>30465.8896</v>
      </c>
      <c r="M24" s="53" t="n">
        <v>38.7345</v>
      </c>
      <c r="N24" s="53" t="n">
        <v>40.8294</v>
      </c>
      <c r="O24" s="53" t="n">
        <v>41.4385</v>
      </c>
      <c r="P24" s="53" t="n">
        <v>6424.92</v>
      </c>
      <c r="Q24" s="59" t="n">
        <v>58.07</v>
      </c>
      <c r="R24" s="53" t="n">
        <f aca="false">P24/3600</f>
        <v>1.7847</v>
      </c>
      <c r="S24" s="54"/>
      <c r="T24" s="60" t="n">
        <v>30465.9008</v>
      </c>
      <c r="U24" s="53" t="n">
        <v>38.7345</v>
      </c>
      <c r="V24" s="53" t="n">
        <v>40.8294</v>
      </c>
      <c r="W24" s="53" t="n">
        <v>41.4385</v>
      </c>
      <c r="X24" s="53" t="n">
        <v>7192.02</v>
      </c>
      <c r="Y24" s="53" t="n">
        <v>65.06</v>
      </c>
      <c r="Z24" s="53" t="n">
        <f aca="false">X24/3600</f>
        <v>1.99778333333333</v>
      </c>
      <c r="AA24" s="54"/>
      <c r="AB24" s="54"/>
      <c r="AC24" s="54"/>
      <c r="AE24" s="38" t="n">
        <f aca="false">Q24/100</f>
        <v>0.5807</v>
      </c>
      <c r="AF24" s="38" t="n">
        <f aca="false">R24/100</f>
        <v>0.017847</v>
      </c>
      <c r="AG24" s="38" t="n">
        <f aca="false">Y24/100</f>
        <v>0.6506</v>
      </c>
      <c r="AH24" s="38" t="n">
        <f aca="false">Z24/100</f>
        <v>0.0199778333333333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0.9224</v>
      </c>
      <c r="I25" s="50" t="n">
        <f aca="false">V25</f>
        <v>38.6401</v>
      </c>
      <c r="J25" s="50" t="n">
        <f aca="false">T25</f>
        <v>15370.9224</v>
      </c>
      <c r="K25" s="50" t="n">
        <f aca="false">W25</f>
        <v>39.6582</v>
      </c>
      <c r="L25" s="58" t="n">
        <v>15370.9128</v>
      </c>
      <c r="M25" s="53" t="n">
        <v>35.6271</v>
      </c>
      <c r="N25" s="53" t="n">
        <v>38.6401</v>
      </c>
      <c r="O25" s="53" t="n">
        <v>39.6582</v>
      </c>
      <c r="P25" s="53" t="n">
        <v>5681.45</v>
      </c>
      <c r="Q25" s="59" t="n">
        <v>51.09</v>
      </c>
      <c r="R25" s="53" t="n">
        <f aca="false">P25/3600</f>
        <v>1.57818055555556</v>
      </c>
      <c r="S25" s="54"/>
      <c r="T25" s="60" t="n">
        <v>15370.9224</v>
      </c>
      <c r="U25" s="53" t="n">
        <v>35.6271</v>
      </c>
      <c r="V25" s="53" t="n">
        <v>38.6401</v>
      </c>
      <c r="W25" s="53" t="n">
        <v>39.6582</v>
      </c>
      <c r="X25" s="53" t="n">
        <v>6354.06</v>
      </c>
      <c r="Y25" s="53" t="n">
        <v>55.92</v>
      </c>
      <c r="Z25" s="53" t="n">
        <f aca="false">X25/3600</f>
        <v>1.76501666666667</v>
      </c>
      <c r="AA25" s="54"/>
      <c r="AB25" s="54"/>
      <c r="AC25" s="54"/>
      <c r="AE25" s="38" t="n">
        <f aca="false">Q25/100</f>
        <v>0.5109</v>
      </c>
      <c r="AF25" s="38" t="n">
        <f aca="false">R25/100</f>
        <v>0.0157818055555556</v>
      </c>
      <c r="AG25" s="38" t="n">
        <f aca="false">Y25/100</f>
        <v>0.5592</v>
      </c>
      <c r="AH25" s="38" t="n">
        <f aca="false">Z25/100</f>
        <v>0.0176501666666667</v>
      </c>
    </row>
    <row r="26" customFormat="false" ht="12" hidden="false" customHeight="false" outlineLevel="0" collapsed="false">
      <c r="A26" s="57"/>
      <c r="B26" s="61"/>
      <c r="C26" s="61" t="n">
        <v>37</v>
      </c>
      <c r="D26" s="62" t="n">
        <f aca="false">L26</f>
        <v>7478.2184</v>
      </c>
      <c r="E26" s="62" t="n">
        <f aca="false">N26</f>
        <v>36.7984</v>
      </c>
      <c r="F26" s="62" t="n">
        <f aca="false">L26</f>
        <v>7478.2184</v>
      </c>
      <c r="G26" s="62" t="n">
        <f aca="false">O26</f>
        <v>38.5935</v>
      </c>
      <c r="H26" s="62" t="n">
        <f aca="false">T26</f>
        <v>7473.2784</v>
      </c>
      <c r="I26" s="62" t="n">
        <f aca="false">V26</f>
        <v>36.7984</v>
      </c>
      <c r="J26" s="62" t="n">
        <f aca="false">T26</f>
        <v>7473.2784</v>
      </c>
      <c r="K26" s="62" t="n">
        <f aca="false">W26</f>
        <v>38.5935</v>
      </c>
      <c r="L26" s="63" t="n">
        <v>7478.2184</v>
      </c>
      <c r="M26" s="64" t="n">
        <v>32.875</v>
      </c>
      <c r="N26" s="64" t="n">
        <v>36.7984</v>
      </c>
      <c r="O26" s="64" t="n">
        <v>38.5935</v>
      </c>
      <c r="P26" s="64" t="n">
        <v>5173.81</v>
      </c>
      <c r="Q26" s="64" t="n">
        <v>45</v>
      </c>
      <c r="R26" s="64" t="n">
        <f aca="false">P26/3600</f>
        <v>1.43716944444444</v>
      </c>
      <c r="S26" s="61"/>
      <c r="T26" s="65" t="n">
        <v>7473.2784</v>
      </c>
      <c r="U26" s="64" t="n">
        <v>32.8645</v>
      </c>
      <c r="V26" s="64" t="n">
        <v>36.7984</v>
      </c>
      <c r="W26" s="64" t="n">
        <v>38.5935</v>
      </c>
      <c r="X26" s="64" t="n">
        <v>6082.12</v>
      </c>
      <c r="Y26" s="64" t="n">
        <v>47.31</v>
      </c>
      <c r="Z26" s="64" t="n">
        <f aca="false">X26/3600</f>
        <v>1.68947777777778</v>
      </c>
      <c r="AA26" s="61"/>
      <c r="AB26" s="61"/>
      <c r="AC26" s="61"/>
      <c r="AE26" s="38" t="n">
        <f aca="false">Q26/100</f>
        <v>0.45</v>
      </c>
      <c r="AF26" s="38" t="n">
        <f aca="false">R26/100</f>
        <v>0.0143716944444444</v>
      </c>
      <c r="AG26" s="38" t="n">
        <f aca="false">Y26/100</f>
        <v>0.4731</v>
      </c>
      <c r="AH26" s="38" t="n">
        <f aca="false">Z26/100</f>
        <v>0.0168947777777778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6" t="n">
        <f aca="false">L27</f>
        <v>110078.0864</v>
      </c>
      <c r="E27" s="66" t="n">
        <f aca="false">N27</f>
        <v>41.8479</v>
      </c>
      <c r="F27" s="66" t="n">
        <f aca="false">L27</f>
        <v>110078.0864</v>
      </c>
      <c r="G27" s="66" t="n">
        <f aca="false">O27</f>
        <v>44.2464</v>
      </c>
      <c r="H27" s="66" t="n">
        <f aca="false">T27</f>
        <v>110078.0896</v>
      </c>
      <c r="I27" s="66" t="n">
        <f aca="false">V27</f>
        <v>41.8479</v>
      </c>
      <c r="J27" s="66" t="n">
        <f aca="false">T27</f>
        <v>110078.0896</v>
      </c>
      <c r="K27" s="66" t="n">
        <f aca="false">W27</f>
        <v>44.2464</v>
      </c>
      <c r="L27" s="51" t="n">
        <v>110078.0864</v>
      </c>
      <c r="M27" s="52" t="n">
        <v>40.6998</v>
      </c>
      <c r="N27" s="52" t="n">
        <v>41.8479</v>
      </c>
      <c r="O27" s="52" t="n">
        <v>44.2464</v>
      </c>
      <c r="P27" s="52" t="n">
        <v>16503.12</v>
      </c>
      <c r="Q27" s="59" t="n">
        <v>156.4</v>
      </c>
      <c r="R27" s="52" t="n">
        <f aca="false">P27/3600</f>
        <v>4.5842</v>
      </c>
      <c r="S27" s="67"/>
      <c r="T27" s="55" t="n">
        <v>110078.0896</v>
      </c>
      <c r="U27" s="52" t="n">
        <v>40.6998</v>
      </c>
      <c r="V27" s="52" t="n">
        <v>41.8479</v>
      </c>
      <c r="W27" s="52" t="n">
        <v>44.2464</v>
      </c>
      <c r="X27" s="52" t="n">
        <v>18001.26</v>
      </c>
      <c r="Y27" s="52" t="n">
        <v>170.24</v>
      </c>
      <c r="Z27" s="52" t="n">
        <f aca="false">X27/3600</f>
        <v>5.00035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564</v>
      </c>
      <c r="AF27" s="38" t="n">
        <f aca="false">R27/100</f>
        <v>0.045842</v>
      </c>
      <c r="AG27" s="38" t="n">
        <f aca="false">Y27/100</f>
        <v>1.7024</v>
      </c>
      <c r="AH27" s="38" t="n">
        <f aca="false">Z27/100</f>
        <v>0.0500035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81.2504</v>
      </c>
      <c r="I28" s="50" t="n">
        <f aca="false">V28</f>
        <v>39.5102</v>
      </c>
      <c r="J28" s="50" t="n">
        <f aca="false">T28</f>
        <v>51681.2504</v>
      </c>
      <c r="K28" s="50" t="n">
        <f aca="false">W28</f>
        <v>42.144</v>
      </c>
      <c r="L28" s="58" t="n">
        <v>51681.2272</v>
      </c>
      <c r="M28" s="53" t="n">
        <v>38.041</v>
      </c>
      <c r="N28" s="53" t="n">
        <v>39.5102</v>
      </c>
      <c r="O28" s="53" t="n">
        <v>42.144</v>
      </c>
      <c r="P28" s="53" t="n">
        <v>13571.92</v>
      </c>
      <c r="Q28" s="59" t="n">
        <v>122.63</v>
      </c>
      <c r="R28" s="53" t="n">
        <f aca="false">P28/3600</f>
        <v>3.76997777777778</v>
      </c>
      <c r="S28" s="54"/>
      <c r="T28" s="60" t="n">
        <v>51681.2504</v>
      </c>
      <c r="U28" s="53" t="n">
        <v>38.041</v>
      </c>
      <c r="V28" s="53" t="n">
        <v>39.5102</v>
      </c>
      <c r="W28" s="53" t="n">
        <v>42.144</v>
      </c>
      <c r="X28" s="53" t="n">
        <v>14741.16</v>
      </c>
      <c r="Y28" s="53" t="n">
        <v>129.02</v>
      </c>
      <c r="Z28" s="53" t="n">
        <f aca="false">X28/3600</f>
        <v>4.09476666666667</v>
      </c>
      <c r="AA28" s="54"/>
      <c r="AB28" s="54"/>
      <c r="AC28" s="54"/>
      <c r="AE28" s="38" t="n">
        <f aca="false">Q28/100</f>
        <v>1.2263</v>
      </c>
      <c r="AF28" s="38" t="n">
        <f aca="false">R28/100</f>
        <v>0.0376997777777778</v>
      </c>
      <c r="AG28" s="38" t="n">
        <f aca="false">Y28/100</f>
        <v>1.2902</v>
      </c>
      <c r="AH28" s="38" t="n">
        <f aca="false">Z28/100</f>
        <v>0.0409476666666667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48.1384</v>
      </c>
      <c r="I29" s="50" t="n">
        <f aca="false">V29</f>
        <v>38.2973</v>
      </c>
      <c r="J29" s="50" t="n">
        <f aca="false">T29</f>
        <v>27248.1384</v>
      </c>
      <c r="K29" s="50" t="n">
        <f aca="false">W29</f>
        <v>40.2829</v>
      </c>
      <c r="L29" s="58" t="n">
        <v>27247.3328</v>
      </c>
      <c r="M29" s="53" t="n">
        <v>35.7408</v>
      </c>
      <c r="N29" s="53" t="n">
        <v>38.2973</v>
      </c>
      <c r="O29" s="53" t="n">
        <v>40.2829</v>
      </c>
      <c r="P29" s="53" t="n">
        <v>11751.45</v>
      </c>
      <c r="Q29" s="59" t="n">
        <v>107.53</v>
      </c>
      <c r="R29" s="53" t="n">
        <f aca="false">P29/3600</f>
        <v>3.26429166666667</v>
      </c>
      <c r="S29" s="54"/>
      <c r="T29" s="60" t="n">
        <v>27248.1384</v>
      </c>
      <c r="U29" s="53" t="n">
        <v>35.7407</v>
      </c>
      <c r="V29" s="53" t="n">
        <v>38.2973</v>
      </c>
      <c r="W29" s="53" t="n">
        <v>40.2829</v>
      </c>
      <c r="X29" s="53" t="n">
        <v>12907.06</v>
      </c>
      <c r="Y29" s="53" t="n">
        <v>115.5</v>
      </c>
      <c r="Z29" s="53" t="n">
        <f aca="false">X29/3600</f>
        <v>3.58529444444444</v>
      </c>
      <c r="AA29" s="54"/>
      <c r="AB29" s="54"/>
      <c r="AC29" s="54"/>
      <c r="AE29" s="38" t="n">
        <f aca="false">Q29/100</f>
        <v>1.0753</v>
      </c>
      <c r="AF29" s="38" t="n">
        <f aca="false">R29/100</f>
        <v>0.0326429166666667</v>
      </c>
      <c r="AG29" s="38" t="n">
        <f aca="false">Y29/100</f>
        <v>1.155</v>
      </c>
      <c r="AH29" s="38" t="n">
        <f aca="false">Z29/100</f>
        <v>0.0358529444444444</v>
      </c>
    </row>
    <row r="30" customFormat="false" ht="12" hidden="false" customHeight="false" outlineLevel="0" collapsed="false">
      <c r="A30" s="57"/>
      <c r="B30" s="61"/>
      <c r="C30" s="61" t="n">
        <v>37</v>
      </c>
      <c r="D30" s="62" t="n">
        <f aca="false">L30</f>
        <v>14567.6936</v>
      </c>
      <c r="E30" s="62" t="n">
        <f aca="false">N30</f>
        <v>37.0563</v>
      </c>
      <c r="F30" s="62" t="n">
        <f aca="false">L30</f>
        <v>14567.6936</v>
      </c>
      <c r="G30" s="62" t="n">
        <f aca="false">O30</f>
        <v>38.3598</v>
      </c>
      <c r="H30" s="62" t="n">
        <f aca="false">T30</f>
        <v>14583.96</v>
      </c>
      <c r="I30" s="62" t="n">
        <f aca="false">V30</f>
        <v>37.0563</v>
      </c>
      <c r="J30" s="62" t="n">
        <f aca="false">T30</f>
        <v>14583.96</v>
      </c>
      <c r="K30" s="62" t="n">
        <f aca="false">W30</f>
        <v>38.3598</v>
      </c>
      <c r="L30" s="63" t="n">
        <v>14567.6936</v>
      </c>
      <c r="M30" s="64" t="n">
        <v>33.3897</v>
      </c>
      <c r="N30" s="64" t="n">
        <v>37.0563</v>
      </c>
      <c r="O30" s="64" t="n">
        <v>38.3598</v>
      </c>
      <c r="P30" s="64" t="n">
        <v>10711.52</v>
      </c>
      <c r="Q30" s="64" t="n">
        <v>96.32</v>
      </c>
      <c r="R30" s="64" t="n">
        <f aca="false">P30/3600</f>
        <v>2.97542222222222</v>
      </c>
      <c r="S30" s="61"/>
      <c r="T30" s="65" t="n">
        <v>14583.96</v>
      </c>
      <c r="U30" s="64" t="n">
        <v>33.3913</v>
      </c>
      <c r="V30" s="64" t="n">
        <v>37.0563</v>
      </c>
      <c r="W30" s="64" t="n">
        <v>38.3598</v>
      </c>
      <c r="X30" s="64" t="n">
        <v>12234.41</v>
      </c>
      <c r="Y30" s="64" t="n">
        <v>97.54</v>
      </c>
      <c r="Z30" s="64" t="n">
        <f aca="false">X30/3600</f>
        <v>3.39844722222222</v>
      </c>
      <c r="AA30" s="61"/>
      <c r="AB30" s="61"/>
      <c r="AC30" s="61"/>
      <c r="AE30" s="38" t="n">
        <f aca="false">Q30/100</f>
        <v>0.9632</v>
      </c>
      <c r="AF30" s="38" t="n">
        <f aca="false">R30/100</f>
        <v>0.0297542222222222</v>
      </c>
      <c r="AG30" s="38" t="n">
        <f aca="false">Y30/100</f>
        <v>0.9754</v>
      </c>
      <c r="AH30" s="38" t="n">
        <f aca="false">Z30/100</f>
        <v>0.0339844722222222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8" t="n">
        <f aca="false">L31</f>
        <v>74049.1448</v>
      </c>
      <c r="E31" s="68" t="n">
        <f aca="false">N31</f>
        <v>44.5265</v>
      </c>
      <c r="F31" s="68" t="n">
        <f aca="false">L31</f>
        <v>74049.1448</v>
      </c>
      <c r="G31" s="68" t="n">
        <f aca="false">O31</f>
        <v>46.1611</v>
      </c>
      <c r="H31" s="68" t="n">
        <f aca="false">T31</f>
        <v>74049.2456</v>
      </c>
      <c r="I31" s="68" t="n">
        <f aca="false">V31</f>
        <v>44.5265</v>
      </c>
      <c r="J31" s="68" t="n">
        <f aca="false">T31</f>
        <v>74049.2456</v>
      </c>
      <c r="K31" s="68" t="n">
        <f aca="false">W31</f>
        <v>46.1611</v>
      </c>
      <c r="L31" s="51" t="n">
        <v>74049.1448</v>
      </c>
      <c r="M31" s="52" t="n">
        <v>41.4206</v>
      </c>
      <c r="N31" s="52" t="n">
        <v>44.5265</v>
      </c>
      <c r="O31" s="52" t="n">
        <v>46.1611</v>
      </c>
      <c r="P31" s="52" t="n">
        <v>14194.04</v>
      </c>
      <c r="Q31" s="59" t="n">
        <v>136.14</v>
      </c>
      <c r="R31" s="52" t="n">
        <f aca="false">P31/3600</f>
        <v>3.94278888888889</v>
      </c>
      <c r="S31" s="67"/>
      <c r="T31" s="55" t="n">
        <v>74049.2456</v>
      </c>
      <c r="U31" s="52" t="n">
        <v>41.4204</v>
      </c>
      <c r="V31" s="52" t="n">
        <v>44.5265</v>
      </c>
      <c r="W31" s="52" t="n">
        <v>46.1611</v>
      </c>
      <c r="X31" s="52" t="n">
        <v>15894.27</v>
      </c>
      <c r="Y31" s="52" t="n">
        <v>146.33</v>
      </c>
      <c r="Z31" s="52" t="n">
        <f aca="false">X31/3600</f>
        <v>4.415075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1.3614</v>
      </c>
      <c r="AF31" s="38" t="n">
        <f aca="false">R31/100</f>
        <v>0.0394278888888889</v>
      </c>
      <c r="AG31" s="38" t="n">
        <f aca="false">Y31/100</f>
        <v>1.4633</v>
      </c>
      <c r="AH31" s="38" t="n">
        <f aca="false">Z31/100</f>
        <v>0.04415075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9" t="n">
        <f aca="false">L32</f>
        <v>30924.1896</v>
      </c>
      <c r="E32" s="69" t="n">
        <f aca="false">N32</f>
        <v>43.0025</v>
      </c>
      <c r="F32" s="69" t="n">
        <f aca="false">L32</f>
        <v>30924.1896</v>
      </c>
      <c r="G32" s="69" t="n">
        <f aca="false">O32</f>
        <v>43.9355</v>
      </c>
      <c r="H32" s="69" t="n">
        <f aca="false">T32</f>
        <v>30927.5448</v>
      </c>
      <c r="I32" s="69" t="n">
        <f aca="false">V32</f>
        <v>43.0025</v>
      </c>
      <c r="J32" s="69" t="n">
        <f aca="false">T32</f>
        <v>30927.5448</v>
      </c>
      <c r="K32" s="69" t="n">
        <f aca="false">W32</f>
        <v>43.9355</v>
      </c>
      <c r="L32" s="58" t="n">
        <v>30924.1896</v>
      </c>
      <c r="M32" s="53" t="n">
        <v>38.8268</v>
      </c>
      <c r="N32" s="53" t="n">
        <v>43.0025</v>
      </c>
      <c r="O32" s="53" t="n">
        <v>43.9355</v>
      </c>
      <c r="P32" s="53" t="n">
        <v>12014.3</v>
      </c>
      <c r="Q32" s="59" t="n">
        <v>105.01</v>
      </c>
      <c r="R32" s="53" t="n">
        <f aca="false">P32/3600</f>
        <v>3.33730555555556</v>
      </c>
      <c r="S32" s="54"/>
      <c r="T32" s="60" t="n">
        <v>30927.5448</v>
      </c>
      <c r="U32" s="53" t="n">
        <v>38.8258</v>
      </c>
      <c r="V32" s="53" t="n">
        <v>43.0025</v>
      </c>
      <c r="W32" s="53" t="n">
        <v>43.9355</v>
      </c>
      <c r="X32" s="53" t="n">
        <v>13580.11</v>
      </c>
      <c r="Y32" s="53" t="n">
        <v>111.81</v>
      </c>
      <c r="Z32" s="53" t="n">
        <f aca="false">X32/3600</f>
        <v>3.77225277777778</v>
      </c>
      <c r="AA32" s="54"/>
      <c r="AB32" s="54"/>
      <c r="AC32" s="54"/>
      <c r="AE32" s="38" t="n">
        <f aca="false">Q32/100</f>
        <v>1.0501</v>
      </c>
      <c r="AF32" s="38" t="n">
        <f aca="false">R32/100</f>
        <v>0.0333730555555556</v>
      </c>
      <c r="AG32" s="38" t="n">
        <f aca="false">Y32/100</f>
        <v>1.1181</v>
      </c>
      <c r="AH32" s="38" t="n">
        <f aca="false">Z32/100</f>
        <v>0.0377225277777778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15687.9024</v>
      </c>
      <c r="E33" s="69" t="n">
        <f aca="false">N33</f>
        <v>41.4769</v>
      </c>
      <c r="F33" s="69" t="n">
        <f aca="false">L33</f>
        <v>15687.9024</v>
      </c>
      <c r="G33" s="69" t="n">
        <f aca="false">O33</f>
        <v>41.8076</v>
      </c>
      <c r="H33" s="69" t="n">
        <f aca="false">T33</f>
        <v>15703.7944</v>
      </c>
      <c r="I33" s="69" t="n">
        <f aca="false">V33</f>
        <v>41.4769</v>
      </c>
      <c r="J33" s="69" t="n">
        <f aca="false">T33</f>
        <v>15703.7944</v>
      </c>
      <c r="K33" s="69" t="n">
        <f aca="false">W33</f>
        <v>41.8076</v>
      </c>
      <c r="L33" s="58" t="n">
        <v>15687.9024</v>
      </c>
      <c r="M33" s="53" t="n">
        <v>37.0316</v>
      </c>
      <c r="N33" s="53" t="n">
        <v>41.4769</v>
      </c>
      <c r="O33" s="53" t="n">
        <v>41.8076</v>
      </c>
      <c r="P33" s="53" t="n">
        <v>10700.97</v>
      </c>
      <c r="Q33" s="59" t="n">
        <v>95.68</v>
      </c>
      <c r="R33" s="53" t="n">
        <f aca="false">P33/3600</f>
        <v>2.97249166666667</v>
      </c>
      <c r="S33" s="54"/>
      <c r="T33" s="60" t="n">
        <v>15703.7944</v>
      </c>
      <c r="U33" s="53" t="n">
        <v>37.0335</v>
      </c>
      <c r="V33" s="53" t="n">
        <v>41.4769</v>
      </c>
      <c r="W33" s="53" t="n">
        <v>41.8076</v>
      </c>
      <c r="X33" s="53" t="n">
        <v>12195.11</v>
      </c>
      <c r="Y33" s="53" t="n">
        <v>101.23</v>
      </c>
      <c r="Z33" s="53" t="n">
        <f aca="false">X33/3600</f>
        <v>3.38753055555556</v>
      </c>
      <c r="AA33" s="54"/>
      <c r="AB33" s="54"/>
      <c r="AC33" s="54"/>
      <c r="AE33" s="38" t="n">
        <f aca="false">Q33/100</f>
        <v>0.9568</v>
      </c>
      <c r="AF33" s="38" t="n">
        <f aca="false">R33/100</f>
        <v>0.0297249166666667</v>
      </c>
      <c r="AG33" s="38" t="n">
        <f aca="false">Y33/100</f>
        <v>1.0123</v>
      </c>
      <c r="AH33" s="38" t="n">
        <f aca="false">Z33/100</f>
        <v>0.0338753055555556</v>
      </c>
    </row>
    <row r="34" customFormat="false" ht="12" hidden="false" customHeight="false" outlineLevel="0" collapsed="false">
      <c r="A34" s="57"/>
      <c r="B34" s="61"/>
      <c r="C34" s="61" t="n">
        <v>37</v>
      </c>
      <c r="D34" s="70" t="n">
        <f aca="false">L34</f>
        <v>8644.1416</v>
      </c>
      <c r="E34" s="70" t="n">
        <f aca="false">N34</f>
        <v>39.8872</v>
      </c>
      <c r="F34" s="70" t="n">
        <f aca="false">L34</f>
        <v>8644.1416</v>
      </c>
      <c r="G34" s="70" t="n">
        <f aca="false">O34</f>
        <v>39.6622</v>
      </c>
      <c r="H34" s="70" t="n">
        <f aca="false">T34</f>
        <v>8661.764</v>
      </c>
      <c r="I34" s="70" t="n">
        <f aca="false">V34</f>
        <v>39.8872</v>
      </c>
      <c r="J34" s="70" t="n">
        <f aca="false">T34</f>
        <v>8661.764</v>
      </c>
      <c r="K34" s="70" t="n">
        <f aca="false">W34</f>
        <v>39.6622</v>
      </c>
      <c r="L34" s="63" t="n">
        <v>8644.1416</v>
      </c>
      <c r="M34" s="64" t="n">
        <v>35.1227</v>
      </c>
      <c r="N34" s="64" t="n">
        <v>39.8872</v>
      </c>
      <c r="O34" s="64" t="n">
        <v>39.6622</v>
      </c>
      <c r="P34" s="64" t="n">
        <v>10229.4</v>
      </c>
      <c r="Q34" s="64" t="n">
        <v>90.85</v>
      </c>
      <c r="R34" s="64" t="n">
        <f aca="false">P34/3600</f>
        <v>2.8415</v>
      </c>
      <c r="S34" s="61"/>
      <c r="T34" s="65" t="n">
        <v>8661.764</v>
      </c>
      <c r="U34" s="64" t="n">
        <v>35.1295</v>
      </c>
      <c r="V34" s="64" t="n">
        <v>39.8872</v>
      </c>
      <c r="W34" s="64" t="n">
        <v>39.6622</v>
      </c>
      <c r="X34" s="64" t="n">
        <v>11799.71</v>
      </c>
      <c r="Y34" s="64" t="n">
        <v>93.48</v>
      </c>
      <c r="Z34" s="64" t="n">
        <f aca="false">X34/3600</f>
        <v>3.27769722222222</v>
      </c>
      <c r="AA34" s="61"/>
      <c r="AB34" s="61"/>
      <c r="AC34" s="61"/>
      <c r="AE34" s="38" t="n">
        <f aca="false">Q34/100</f>
        <v>0.9085</v>
      </c>
      <c r="AF34" s="38" t="n">
        <f aca="false">R34/100</f>
        <v>0.028415</v>
      </c>
      <c r="AG34" s="38" t="n">
        <f aca="false">Y34/100</f>
        <v>0.9348</v>
      </c>
      <c r="AH34" s="38" t="n">
        <f aca="false">Z34/100</f>
        <v>0.0327769722222222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8" t="n">
        <f aca="false">L35</f>
        <v>188235.312</v>
      </c>
      <c r="E35" s="68" t="n">
        <f aca="false">N35</f>
        <v>42.8706</v>
      </c>
      <c r="F35" s="68" t="n">
        <f aca="false">L35</f>
        <v>188235.312</v>
      </c>
      <c r="G35" s="68" t="n">
        <f aca="false">O35</f>
        <v>44.57</v>
      </c>
      <c r="H35" s="68" t="n">
        <f aca="false">T35</f>
        <v>188235.3144</v>
      </c>
      <c r="I35" s="68" t="n">
        <f aca="false">V35</f>
        <v>42.8706</v>
      </c>
      <c r="J35" s="68" t="n">
        <f aca="false">T35</f>
        <v>188235.3144</v>
      </c>
      <c r="K35" s="68" t="n">
        <f aca="false">W35</f>
        <v>44.57</v>
      </c>
      <c r="L35" s="51" t="n">
        <v>188235.312</v>
      </c>
      <c r="M35" s="52" t="n">
        <v>42.6863</v>
      </c>
      <c r="N35" s="52" t="n">
        <v>42.8706</v>
      </c>
      <c r="O35" s="52" t="n">
        <v>44.57</v>
      </c>
      <c r="P35" s="52" t="n">
        <v>19890.54</v>
      </c>
      <c r="Q35" s="59" t="n">
        <v>194.85</v>
      </c>
      <c r="R35" s="52" t="n">
        <f aca="false">P35/3600</f>
        <v>5.52515</v>
      </c>
      <c r="S35" s="67"/>
      <c r="T35" s="55" t="n">
        <v>188235.3144</v>
      </c>
      <c r="U35" s="52" t="n">
        <v>42.6863</v>
      </c>
      <c r="V35" s="52" t="n">
        <v>42.8706</v>
      </c>
      <c r="W35" s="52" t="n">
        <v>44.57</v>
      </c>
      <c r="X35" s="52" t="n">
        <v>22194.2</v>
      </c>
      <c r="Y35" s="52" t="n">
        <v>208.92</v>
      </c>
      <c r="Z35" s="52" t="n">
        <f aca="false">X35/3600</f>
        <v>6.16505555555556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1.9485</v>
      </c>
      <c r="AF35" s="38" t="n">
        <f aca="false">R35/100</f>
        <v>0.0552515</v>
      </c>
      <c r="AG35" s="38" t="n">
        <f aca="false">Y35/100</f>
        <v>2.0892</v>
      </c>
      <c r="AH35" s="38" t="n">
        <f aca="false">Z35/100</f>
        <v>0.0616505555555556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9" t="n">
        <f aca="false">L36</f>
        <v>83924.2576</v>
      </c>
      <c r="E36" s="69" t="n">
        <f aca="false">N36</f>
        <v>40.9358</v>
      </c>
      <c r="F36" s="69" t="n">
        <f aca="false">L36</f>
        <v>83924.2576</v>
      </c>
      <c r="G36" s="69" t="n">
        <f aca="false">O36</f>
        <v>43.0851</v>
      </c>
      <c r="H36" s="69" t="n">
        <f aca="false">T36</f>
        <v>83925.2552</v>
      </c>
      <c r="I36" s="69" t="n">
        <f aca="false">V36</f>
        <v>40.9358</v>
      </c>
      <c r="J36" s="69" t="n">
        <f aca="false">T36</f>
        <v>83925.2552</v>
      </c>
      <c r="K36" s="69" t="n">
        <f aca="false">W36</f>
        <v>43.0851</v>
      </c>
      <c r="L36" s="58" t="n">
        <v>83924.2576</v>
      </c>
      <c r="M36" s="53" t="n">
        <v>37.2047</v>
      </c>
      <c r="N36" s="53" t="n">
        <v>40.9358</v>
      </c>
      <c r="O36" s="53" t="n">
        <v>43.0851</v>
      </c>
      <c r="P36" s="53" t="n">
        <v>16698.26</v>
      </c>
      <c r="Q36" s="59" t="n">
        <v>154.74</v>
      </c>
      <c r="R36" s="53" t="n">
        <f aca="false">P36/3600</f>
        <v>4.63840555555556</v>
      </c>
      <c r="S36" s="54"/>
      <c r="T36" s="60" t="n">
        <v>83925.2552</v>
      </c>
      <c r="U36" s="53" t="n">
        <v>37.204</v>
      </c>
      <c r="V36" s="53" t="n">
        <v>40.9358</v>
      </c>
      <c r="W36" s="53" t="n">
        <v>43.0851</v>
      </c>
      <c r="X36" s="53" t="n">
        <v>18736.48</v>
      </c>
      <c r="Y36" s="53" t="n">
        <v>170.07</v>
      </c>
      <c r="Z36" s="53" t="n">
        <f aca="false">X36/3600</f>
        <v>5.20457777777778</v>
      </c>
      <c r="AA36" s="54"/>
      <c r="AB36" s="54"/>
      <c r="AC36" s="54"/>
      <c r="AE36" s="38" t="n">
        <f aca="false">Q36/100</f>
        <v>1.5474</v>
      </c>
      <c r="AF36" s="38" t="n">
        <f aca="false">R36/100</f>
        <v>0.0463840555555556</v>
      </c>
      <c r="AG36" s="38" t="n">
        <f aca="false">Y36/100</f>
        <v>1.7007</v>
      </c>
      <c r="AH36" s="38" t="n">
        <f aca="false">Z36/100</f>
        <v>0.0520457777777778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42158.9944</v>
      </c>
      <c r="E37" s="69" t="n">
        <f aca="false">N37</f>
        <v>39.323</v>
      </c>
      <c r="F37" s="69" t="n">
        <f aca="false">L37</f>
        <v>42158.9944</v>
      </c>
      <c r="G37" s="69" t="n">
        <f aca="false">O37</f>
        <v>41.8337</v>
      </c>
      <c r="H37" s="69" t="n">
        <f aca="false">T37</f>
        <v>42190.8496</v>
      </c>
      <c r="I37" s="69" t="n">
        <f aca="false">V37</f>
        <v>39.323</v>
      </c>
      <c r="J37" s="69" t="n">
        <f aca="false">T37</f>
        <v>42190.8496</v>
      </c>
      <c r="K37" s="69" t="n">
        <f aca="false">W37</f>
        <v>41.8337</v>
      </c>
      <c r="L37" s="58" t="n">
        <v>42158.9944</v>
      </c>
      <c r="M37" s="53" t="n">
        <v>34.5822</v>
      </c>
      <c r="N37" s="53" t="n">
        <v>39.323</v>
      </c>
      <c r="O37" s="53" t="n">
        <v>41.8337</v>
      </c>
      <c r="P37" s="53" t="n">
        <v>15072.35</v>
      </c>
      <c r="Q37" s="59" t="n">
        <v>138.51</v>
      </c>
      <c r="R37" s="53" t="n">
        <f aca="false">P37/3600</f>
        <v>4.18676388888889</v>
      </c>
      <c r="S37" s="54"/>
      <c r="T37" s="60" t="n">
        <v>42190.8496</v>
      </c>
      <c r="U37" s="53" t="n">
        <v>34.5834</v>
      </c>
      <c r="V37" s="53" t="n">
        <v>39.323</v>
      </c>
      <c r="W37" s="53" t="n">
        <v>41.8337</v>
      </c>
      <c r="X37" s="53" t="n">
        <v>16649.6</v>
      </c>
      <c r="Y37" s="53" t="n">
        <v>145.31</v>
      </c>
      <c r="Z37" s="53" t="n">
        <f aca="false">X37/3600</f>
        <v>4.62488888888889</v>
      </c>
      <c r="AA37" s="54"/>
      <c r="AB37" s="54"/>
      <c r="AC37" s="54"/>
      <c r="AE37" s="38" t="n">
        <f aca="false">Q37/100</f>
        <v>1.3851</v>
      </c>
      <c r="AF37" s="38" t="n">
        <f aca="false">R37/100</f>
        <v>0.0418676388888889</v>
      </c>
      <c r="AG37" s="38" t="n">
        <f aca="false">Y37/100</f>
        <v>1.4531</v>
      </c>
      <c r="AH37" s="38" t="n">
        <f aca="false">Z37/100</f>
        <v>0.0462488888888889</v>
      </c>
    </row>
    <row r="38" customFormat="false" ht="12" hidden="false" customHeight="false" outlineLevel="0" collapsed="false">
      <c r="A38" s="61"/>
      <c r="B38" s="61"/>
      <c r="C38" s="61" t="n">
        <v>37</v>
      </c>
      <c r="D38" s="70" t="n">
        <f aca="false">L38</f>
        <v>22812.3744</v>
      </c>
      <c r="E38" s="70" t="n">
        <f aca="false">N38</f>
        <v>38.0423</v>
      </c>
      <c r="F38" s="70" t="n">
        <f aca="false">L38</f>
        <v>22812.3744</v>
      </c>
      <c r="G38" s="70" t="n">
        <f aca="false">O38</f>
        <v>40.7199</v>
      </c>
      <c r="H38" s="70" t="n">
        <f aca="false">T38</f>
        <v>22855.7328</v>
      </c>
      <c r="I38" s="70" t="n">
        <f aca="false">V38</f>
        <v>38.0423</v>
      </c>
      <c r="J38" s="70" t="n">
        <f aca="false">T38</f>
        <v>22855.7328</v>
      </c>
      <c r="K38" s="70" t="n">
        <f aca="false">W38</f>
        <v>40.7199</v>
      </c>
      <c r="L38" s="63" t="n">
        <v>22812.3744</v>
      </c>
      <c r="M38" s="64" t="n">
        <v>32.2292</v>
      </c>
      <c r="N38" s="64" t="n">
        <v>38.0423</v>
      </c>
      <c r="O38" s="64" t="n">
        <v>40.7199</v>
      </c>
      <c r="P38" s="64" t="n">
        <v>13711.85</v>
      </c>
      <c r="Q38" s="64" t="n">
        <v>124.21</v>
      </c>
      <c r="R38" s="64" t="n">
        <f aca="false">P38/3600</f>
        <v>3.80884722222222</v>
      </c>
      <c r="S38" s="61"/>
      <c r="T38" s="65" t="n">
        <v>22855.7328</v>
      </c>
      <c r="U38" s="64" t="n">
        <v>32.2416</v>
      </c>
      <c r="V38" s="64" t="n">
        <v>38.0423</v>
      </c>
      <c r="W38" s="64" t="n">
        <v>40.7199</v>
      </c>
      <c r="X38" s="64" t="n">
        <v>15637.07</v>
      </c>
      <c r="Y38" s="64" t="n">
        <v>126.52</v>
      </c>
      <c r="Z38" s="64" t="n">
        <f aca="false">X38/3600</f>
        <v>4.34363055555556</v>
      </c>
      <c r="AA38" s="61"/>
      <c r="AB38" s="61"/>
      <c r="AC38" s="61"/>
      <c r="AE38" s="38" t="n">
        <f aca="false">Q38/100</f>
        <v>1.2421</v>
      </c>
      <c r="AF38" s="38" t="n">
        <f aca="false">R38/100</f>
        <v>0.0380884722222222</v>
      </c>
      <c r="AG38" s="38" t="n">
        <f aca="false">Y38/100</f>
        <v>1.2652</v>
      </c>
      <c r="AH38" s="38" t="n">
        <f aca="false">Z38/100</f>
        <v>0.04343630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8" t="n">
        <f aca="false">L39</f>
        <v>22215.052</v>
      </c>
      <c r="E39" s="68" t="n">
        <f aca="false">N39</f>
        <v>43.9539</v>
      </c>
      <c r="F39" s="68" t="n">
        <f aca="false">L39</f>
        <v>22215.052</v>
      </c>
      <c r="G39" s="68" t="n">
        <f aca="false">O39</f>
        <v>44.5751</v>
      </c>
      <c r="H39" s="68" t="n">
        <f aca="false">T39</f>
        <v>22236.2328</v>
      </c>
      <c r="I39" s="68" t="n">
        <f aca="false">V39</f>
        <v>43.9539</v>
      </c>
      <c r="J39" s="68" t="n">
        <f aca="false">T39</f>
        <v>22236.2328</v>
      </c>
      <c r="K39" s="68" t="n">
        <f aca="false">W39</f>
        <v>44.5751</v>
      </c>
      <c r="L39" s="51" t="n">
        <v>22215.052</v>
      </c>
      <c r="M39" s="52" t="n">
        <v>41.9372</v>
      </c>
      <c r="N39" s="52" t="n">
        <v>43.9539</v>
      </c>
      <c r="O39" s="52" t="n">
        <v>44.5751</v>
      </c>
      <c r="P39" s="52" t="n">
        <v>3054.25</v>
      </c>
      <c r="Q39" s="59" t="n">
        <v>29.9</v>
      </c>
      <c r="R39" s="52" t="n">
        <f aca="false">P39/3600</f>
        <v>0.848402777777778</v>
      </c>
      <c r="S39" s="67"/>
      <c r="T39" s="55" t="n">
        <v>22236.2328</v>
      </c>
      <c r="U39" s="52" t="n">
        <v>41.9488</v>
      </c>
      <c r="V39" s="52" t="n">
        <v>43.9539</v>
      </c>
      <c r="W39" s="52" t="n">
        <v>44.5751</v>
      </c>
      <c r="X39" s="52" t="n">
        <v>3429.97</v>
      </c>
      <c r="Y39" s="52" t="n">
        <v>33.48</v>
      </c>
      <c r="Z39" s="52" t="n">
        <f aca="false">X39/3600</f>
        <v>0.952769444444444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99</v>
      </c>
      <c r="AF39" s="38" t="n">
        <f aca="false">R39/100</f>
        <v>0.00848402777777778</v>
      </c>
      <c r="AG39" s="38" t="n">
        <f aca="false">Y39/100</f>
        <v>0.3348</v>
      </c>
      <c r="AH39" s="38" t="n">
        <f aca="false">Z39/100</f>
        <v>0.00952769444444444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9" t="n">
        <f aca="false">L40</f>
        <v>12150.1128</v>
      </c>
      <c r="E40" s="69" t="n">
        <f aca="false">N40</f>
        <v>41.0843</v>
      </c>
      <c r="F40" s="69" t="n">
        <f aca="false">L40</f>
        <v>12150.1128</v>
      </c>
      <c r="G40" s="69" t="n">
        <f aca="false">O40</f>
        <v>41.298</v>
      </c>
      <c r="H40" s="69" t="n">
        <f aca="false">T40</f>
        <v>12175.5696</v>
      </c>
      <c r="I40" s="69" t="n">
        <f aca="false">V40</f>
        <v>41.0843</v>
      </c>
      <c r="J40" s="69" t="n">
        <f aca="false">T40</f>
        <v>12175.5696</v>
      </c>
      <c r="K40" s="69" t="n">
        <f aca="false">W40</f>
        <v>41.298</v>
      </c>
      <c r="L40" s="58" t="n">
        <v>12150.1128</v>
      </c>
      <c r="M40" s="53" t="n">
        <v>38.4789</v>
      </c>
      <c r="N40" s="53" t="n">
        <v>41.0843</v>
      </c>
      <c r="O40" s="53" t="n">
        <v>41.298</v>
      </c>
      <c r="P40" s="53" t="n">
        <v>2670.86</v>
      </c>
      <c r="Q40" s="59" t="n">
        <v>24.64</v>
      </c>
      <c r="R40" s="53" t="n">
        <f aca="false">P40/3600</f>
        <v>0.741905555555556</v>
      </c>
      <c r="S40" s="54"/>
      <c r="T40" s="60" t="n">
        <v>12175.5696</v>
      </c>
      <c r="U40" s="53" t="n">
        <v>38.5015</v>
      </c>
      <c r="V40" s="53" t="n">
        <v>41.0843</v>
      </c>
      <c r="W40" s="53" t="n">
        <v>41.298</v>
      </c>
      <c r="X40" s="53" t="n">
        <v>3012.9</v>
      </c>
      <c r="Y40" s="53" t="n">
        <v>26.34</v>
      </c>
      <c r="Z40" s="53" t="n">
        <f aca="false">X40/3600</f>
        <v>0.836916666666667</v>
      </c>
      <c r="AA40" s="54"/>
      <c r="AB40" s="54"/>
      <c r="AC40" s="54"/>
      <c r="AE40" s="38" t="n">
        <f aca="false">Q40/100</f>
        <v>0.2464</v>
      </c>
      <c r="AF40" s="38" t="n">
        <f aca="false">R40/100</f>
        <v>0.00741905555555556</v>
      </c>
      <c r="AG40" s="38" t="n">
        <f aca="false">Y40/100</f>
        <v>0.2634</v>
      </c>
      <c r="AH40" s="38" t="n">
        <f aca="false">Z40/100</f>
        <v>0.00836916666666667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6298.7904</v>
      </c>
      <c r="E41" s="69" t="n">
        <f aca="false">N41</f>
        <v>38.5834</v>
      </c>
      <c r="F41" s="69" t="n">
        <f aca="false">L41</f>
        <v>6298.7904</v>
      </c>
      <c r="G41" s="69" t="n">
        <f aca="false">O41</f>
        <v>38.5522</v>
      </c>
      <c r="H41" s="69" t="n">
        <f aca="false">T41</f>
        <v>6332.9032</v>
      </c>
      <c r="I41" s="69" t="n">
        <f aca="false">V41</f>
        <v>38.5834</v>
      </c>
      <c r="J41" s="69" t="n">
        <f aca="false">T41</f>
        <v>6332.9032</v>
      </c>
      <c r="K41" s="69" t="n">
        <f aca="false">W41</f>
        <v>38.5522</v>
      </c>
      <c r="L41" s="58" t="n">
        <v>6298.7904</v>
      </c>
      <c r="M41" s="53" t="n">
        <v>35.4726</v>
      </c>
      <c r="N41" s="53" t="n">
        <v>38.5834</v>
      </c>
      <c r="O41" s="53" t="n">
        <v>38.5522</v>
      </c>
      <c r="P41" s="53" t="n">
        <v>2346.49</v>
      </c>
      <c r="Q41" s="59" t="n">
        <v>21.02</v>
      </c>
      <c r="R41" s="53" t="n">
        <f aca="false">P41/3600</f>
        <v>0.651802777777778</v>
      </c>
      <c r="S41" s="54"/>
      <c r="T41" s="60" t="n">
        <v>6332.9032</v>
      </c>
      <c r="U41" s="53" t="n">
        <v>35.5166</v>
      </c>
      <c r="V41" s="53" t="n">
        <v>38.5834</v>
      </c>
      <c r="W41" s="53" t="n">
        <v>38.5522</v>
      </c>
      <c r="X41" s="53" t="n">
        <v>2678.35</v>
      </c>
      <c r="Y41" s="53" t="n">
        <v>22.04</v>
      </c>
      <c r="Z41" s="53" t="n">
        <f aca="false">X41/3600</f>
        <v>0.743986111111111</v>
      </c>
      <c r="AA41" s="54"/>
      <c r="AB41" s="54"/>
      <c r="AC41" s="54"/>
      <c r="AE41" s="38" t="n">
        <f aca="false">Q41/100</f>
        <v>0.2102</v>
      </c>
      <c r="AF41" s="38" t="n">
        <f aca="false">R41/100</f>
        <v>0.00651802777777778</v>
      </c>
      <c r="AG41" s="38" t="n">
        <f aca="false">Y41/100</f>
        <v>0.2204</v>
      </c>
      <c r="AH41" s="38" t="n">
        <f aca="false">Z41/100</f>
        <v>0.00743986111111111</v>
      </c>
    </row>
    <row r="42" customFormat="false" ht="12" hidden="false" customHeight="false" outlineLevel="0" collapsed="false">
      <c r="A42" s="57"/>
      <c r="B42" s="61"/>
      <c r="C42" s="61" t="n">
        <v>37</v>
      </c>
      <c r="D42" s="70" t="n">
        <f aca="false">L42</f>
        <v>3353.7256</v>
      </c>
      <c r="E42" s="70" t="n">
        <f aca="false">N42</f>
        <v>36.308</v>
      </c>
      <c r="F42" s="70" t="n">
        <f aca="false">L42</f>
        <v>3353.7256</v>
      </c>
      <c r="G42" s="70" t="n">
        <f aca="false">O42</f>
        <v>35.9759</v>
      </c>
      <c r="H42" s="70" t="n">
        <f aca="false">T42</f>
        <v>3371.2104</v>
      </c>
      <c r="I42" s="70" t="n">
        <f aca="false">V42</f>
        <v>36.308</v>
      </c>
      <c r="J42" s="70" t="n">
        <f aca="false">T42</f>
        <v>3371.2104</v>
      </c>
      <c r="K42" s="70" t="n">
        <f aca="false">W42</f>
        <v>35.9759</v>
      </c>
      <c r="L42" s="63" t="n">
        <v>3353.7256</v>
      </c>
      <c r="M42" s="64" t="n">
        <v>32.8568</v>
      </c>
      <c r="N42" s="64" t="n">
        <v>36.308</v>
      </c>
      <c r="O42" s="64" t="n">
        <v>35.9759</v>
      </c>
      <c r="P42" s="64" t="n">
        <v>2152.52</v>
      </c>
      <c r="Q42" s="64" t="n">
        <v>19.81</v>
      </c>
      <c r="R42" s="64" t="n">
        <f aca="false">P42/3600</f>
        <v>0.597922222222222</v>
      </c>
      <c r="S42" s="61"/>
      <c r="T42" s="65" t="n">
        <v>3371.2104</v>
      </c>
      <c r="U42" s="64" t="n">
        <v>32.8764</v>
      </c>
      <c r="V42" s="64" t="n">
        <v>36.308</v>
      </c>
      <c r="W42" s="64" t="n">
        <v>35.9759</v>
      </c>
      <c r="X42" s="64" t="n">
        <v>2430.98</v>
      </c>
      <c r="Y42" s="64" t="n">
        <v>19.4</v>
      </c>
      <c r="Z42" s="64" t="n">
        <f aca="false">X42/3600</f>
        <v>0.675272222222222</v>
      </c>
      <c r="AA42" s="61"/>
      <c r="AB42" s="61"/>
      <c r="AC42" s="61"/>
      <c r="AE42" s="38" t="n">
        <f aca="false">Q42/100</f>
        <v>0.1981</v>
      </c>
      <c r="AF42" s="38" t="n">
        <f aca="false">R42/100</f>
        <v>0.00597922222222222</v>
      </c>
      <c r="AG42" s="38" t="n">
        <f aca="false">Y42/100</f>
        <v>0.194</v>
      </c>
      <c r="AH42" s="38" t="n">
        <f aca="false">Z42/100</f>
        <v>0.00675272222222222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8" t="n">
        <f aca="false">L43</f>
        <v>24711.2848</v>
      </c>
      <c r="E43" s="68" t="n">
        <f aca="false">N43</f>
        <v>44.1686</v>
      </c>
      <c r="F43" s="68" t="n">
        <f aca="false">L43</f>
        <v>24711.2848</v>
      </c>
      <c r="G43" s="68" t="n">
        <f aca="false">O43</f>
        <v>45.5821</v>
      </c>
      <c r="H43" s="68" t="n">
        <f aca="false">T43</f>
        <v>24711.26</v>
      </c>
      <c r="I43" s="68" t="n">
        <f aca="false">V43</f>
        <v>44.1686</v>
      </c>
      <c r="J43" s="68" t="n">
        <f aca="false">T43</f>
        <v>24711.26</v>
      </c>
      <c r="K43" s="68" t="n">
        <f aca="false">W43</f>
        <v>45.5821</v>
      </c>
      <c r="L43" s="51" t="n">
        <v>24711.2848</v>
      </c>
      <c r="M43" s="52" t="n">
        <v>42.1129</v>
      </c>
      <c r="N43" s="52" t="n">
        <v>44.1686</v>
      </c>
      <c r="O43" s="52" t="n">
        <v>45.5821</v>
      </c>
      <c r="P43" s="52" t="n">
        <v>3566.99</v>
      </c>
      <c r="Q43" s="59" t="n">
        <v>33.09</v>
      </c>
      <c r="R43" s="52" t="n">
        <f aca="false">P43/3600</f>
        <v>0.990830555555556</v>
      </c>
      <c r="S43" s="67"/>
      <c r="T43" s="55" t="n">
        <v>24711.26</v>
      </c>
      <c r="U43" s="52" t="n">
        <v>42.1128</v>
      </c>
      <c r="V43" s="52" t="n">
        <v>44.1686</v>
      </c>
      <c r="W43" s="52" t="n">
        <v>45.5821</v>
      </c>
      <c r="X43" s="52" t="n">
        <v>3997.29</v>
      </c>
      <c r="Y43" s="52" t="n">
        <v>36.04</v>
      </c>
      <c r="Z43" s="52" t="n">
        <f aca="false">X43/3600</f>
        <v>1.11035833333333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3309</v>
      </c>
      <c r="AF43" s="38" t="n">
        <f aca="false">R43/100</f>
        <v>0.00990830555555556</v>
      </c>
      <c r="AG43" s="38" t="n">
        <f aca="false">Y43/100</f>
        <v>0.3604</v>
      </c>
      <c r="AH43" s="38" t="n">
        <f aca="false">Z43/100</f>
        <v>0.0111035833333333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9" t="n">
        <f aca="false">L44</f>
        <v>14804.7912</v>
      </c>
      <c r="E44" s="69" t="n">
        <f aca="false">N44</f>
        <v>41.8094</v>
      </c>
      <c r="F44" s="69" t="n">
        <f aca="false">L44</f>
        <v>14804.7912</v>
      </c>
      <c r="G44" s="69" t="n">
        <f aca="false">O44</f>
        <v>42.9886</v>
      </c>
      <c r="H44" s="69" t="n">
        <f aca="false">T44</f>
        <v>14804.7936</v>
      </c>
      <c r="I44" s="69" t="n">
        <f aca="false">V44</f>
        <v>41.8094</v>
      </c>
      <c r="J44" s="69" t="n">
        <f aca="false">T44</f>
        <v>14804.7936</v>
      </c>
      <c r="K44" s="69" t="n">
        <f aca="false">W44</f>
        <v>42.9886</v>
      </c>
      <c r="L44" s="58" t="n">
        <v>14804.7912</v>
      </c>
      <c r="M44" s="53" t="n">
        <v>39.1667</v>
      </c>
      <c r="N44" s="53" t="n">
        <v>41.8094</v>
      </c>
      <c r="O44" s="53" t="n">
        <v>42.9886</v>
      </c>
      <c r="P44" s="53" t="n">
        <v>3136.3</v>
      </c>
      <c r="Q44" s="59" t="n">
        <v>29.36</v>
      </c>
      <c r="R44" s="53" t="n">
        <f aca="false">P44/3600</f>
        <v>0.871194444444445</v>
      </c>
      <c r="S44" s="54"/>
      <c r="T44" s="60" t="n">
        <v>14804.7936</v>
      </c>
      <c r="U44" s="53" t="n">
        <v>39.1667</v>
      </c>
      <c r="V44" s="53" t="n">
        <v>41.8094</v>
      </c>
      <c r="W44" s="53" t="n">
        <v>42.9886</v>
      </c>
      <c r="X44" s="53" t="n">
        <v>3569.58</v>
      </c>
      <c r="Y44" s="53" t="n">
        <v>32.19</v>
      </c>
      <c r="Z44" s="53" t="n">
        <f aca="false">X44/3600</f>
        <v>0.99155</v>
      </c>
      <c r="AA44" s="54"/>
      <c r="AB44" s="54"/>
      <c r="AC44" s="54"/>
      <c r="AE44" s="38" t="n">
        <f aca="false">Q44/100</f>
        <v>0.2936</v>
      </c>
      <c r="AF44" s="38" t="n">
        <f aca="false">R44/100</f>
        <v>0.00871194444444445</v>
      </c>
      <c r="AG44" s="38" t="n">
        <f aca="false">Y44/100</f>
        <v>0.3219</v>
      </c>
      <c r="AH44" s="38" t="n">
        <f aca="false">Z44/100</f>
        <v>0.0099155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8526.1416</v>
      </c>
      <c r="E45" s="69" t="n">
        <f aca="false">N45</f>
        <v>39.7408</v>
      </c>
      <c r="F45" s="69" t="n">
        <f aca="false">L45</f>
        <v>8526.1416</v>
      </c>
      <c r="G45" s="69" t="n">
        <f aca="false">O45</f>
        <v>40.7463</v>
      </c>
      <c r="H45" s="69" t="n">
        <f aca="false">T45</f>
        <v>8526.2088</v>
      </c>
      <c r="I45" s="69" t="n">
        <f aca="false">V45</f>
        <v>39.7408</v>
      </c>
      <c r="J45" s="69" t="n">
        <f aca="false">T45</f>
        <v>8526.2088</v>
      </c>
      <c r="K45" s="69" t="n">
        <f aca="false">W45</f>
        <v>40.7463</v>
      </c>
      <c r="L45" s="58" t="n">
        <v>8526.1416</v>
      </c>
      <c r="M45" s="53" t="n">
        <v>36.064</v>
      </c>
      <c r="N45" s="53" t="n">
        <v>39.7408</v>
      </c>
      <c r="O45" s="53" t="n">
        <v>40.7463</v>
      </c>
      <c r="P45" s="53" t="n">
        <v>2858.39</v>
      </c>
      <c r="Q45" s="59" t="n">
        <v>26.44</v>
      </c>
      <c r="R45" s="53" t="n">
        <f aca="false">P45/3600</f>
        <v>0.793997222222222</v>
      </c>
      <c r="S45" s="54"/>
      <c r="T45" s="60" t="n">
        <v>8526.2088</v>
      </c>
      <c r="U45" s="53" t="n">
        <v>36.0639</v>
      </c>
      <c r="V45" s="53" t="n">
        <v>39.7408</v>
      </c>
      <c r="W45" s="53" t="n">
        <v>40.7463</v>
      </c>
      <c r="X45" s="53" t="n">
        <v>3204.18</v>
      </c>
      <c r="Y45" s="53" t="n">
        <v>29.62</v>
      </c>
      <c r="Z45" s="53" t="n">
        <f aca="false">X45/3600</f>
        <v>0.89005</v>
      </c>
      <c r="AA45" s="54"/>
      <c r="AB45" s="54"/>
      <c r="AC45" s="54"/>
      <c r="AE45" s="38" t="n">
        <f aca="false">Q45/100</f>
        <v>0.2644</v>
      </c>
      <c r="AF45" s="38" t="n">
        <f aca="false">R45/100</f>
        <v>0.00793997222222222</v>
      </c>
      <c r="AG45" s="38" t="n">
        <f aca="false">Y45/100</f>
        <v>0.2962</v>
      </c>
      <c r="AH45" s="38" t="n">
        <f aca="false">Z45/100</f>
        <v>0.0089005</v>
      </c>
    </row>
    <row r="46" customFormat="false" ht="12" hidden="false" customHeight="false" outlineLevel="0" collapsed="false">
      <c r="A46" s="57"/>
      <c r="B46" s="61"/>
      <c r="C46" s="61" t="n">
        <v>37</v>
      </c>
      <c r="D46" s="70" t="n">
        <f aca="false">L46</f>
        <v>4813.2048</v>
      </c>
      <c r="E46" s="70" t="n">
        <f aca="false">N46</f>
        <v>37.8011</v>
      </c>
      <c r="F46" s="70" t="n">
        <f aca="false">L46</f>
        <v>4813.2048</v>
      </c>
      <c r="G46" s="70" t="n">
        <f aca="false">O46</f>
        <v>38.6358</v>
      </c>
      <c r="H46" s="70" t="n">
        <f aca="false">T46</f>
        <v>4812.3792</v>
      </c>
      <c r="I46" s="70" t="n">
        <f aca="false">V46</f>
        <v>37.8011</v>
      </c>
      <c r="J46" s="70" t="n">
        <f aca="false">T46</f>
        <v>4812.3792</v>
      </c>
      <c r="K46" s="70" t="n">
        <f aca="false">W46</f>
        <v>38.6358</v>
      </c>
      <c r="L46" s="63" t="n">
        <v>4813.2048</v>
      </c>
      <c r="M46" s="64" t="n">
        <v>33.0507</v>
      </c>
      <c r="N46" s="64" t="n">
        <v>37.8011</v>
      </c>
      <c r="O46" s="64" t="n">
        <v>38.6358</v>
      </c>
      <c r="P46" s="64" t="n">
        <v>2672.79</v>
      </c>
      <c r="Q46" s="64" t="n">
        <v>23.69</v>
      </c>
      <c r="R46" s="64" t="n">
        <f aca="false">P46/3600</f>
        <v>0.742441666666667</v>
      </c>
      <c r="S46" s="61"/>
      <c r="T46" s="65" t="n">
        <v>4812.3792</v>
      </c>
      <c r="U46" s="64" t="n">
        <v>33.0476</v>
      </c>
      <c r="V46" s="64" t="n">
        <v>37.8011</v>
      </c>
      <c r="W46" s="64" t="n">
        <v>38.6358</v>
      </c>
      <c r="X46" s="64" t="n">
        <v>3048.2</v>
      </c>
      <c r="Y46" s="64" t="n">
        <v>25.49</v>
      </c>
      <c r="Z46" s="64" t="n">
        <f aca="false">X46/3600</f>
        <v>0.846722222222222</v>
      </c>
      <c r="AA46" s="61"/>
      <c r="AB46" s="61"/>
      <c r="AC46" s="61"/>
      <c r="AE46" s="38" t="n">
        <f aca="false">Q46/100</f>
        <v>0.2369</v>
      </c>
      <c r="AF46" s="38" t="n">
        <f aca="false">R46/100</f>
        <v>0.00742441666666667</v>
      </c>
      <c r="AG46" s="38" t="n">
        <f aca="false">Y46/100</f>
        <v>0.2549</v>
      </c>
      <c r="AH46" s="38" t="n">
        <f aca="false">Z46/100</f>
        <v>0.00846722222222222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8" t="n">
        <f aca="false">L47</f>
        <v>45595.116</v>
      </c>
      <c r="E47" s="68" t="n">
        <f aca="false">N47</f>
        <v>42.6035</v>
      </c>
      <c r="F47" s="68" t="n">
        <f aca="false">L47</f>
        <v>45595.116</v>
      </c>
      <c r="G47" s="68" t="n">
        <f aca="false">O47</f>
        <v>43.4705</v>
      </c>
      <c r="H47" s="68" t="n">
        <f aca="false">T47</f>
        <v>45595.1912</v>
      </c>
      <c r="I47" s="68" t="n">
        <f aca="false">V47</f>
        <v>42.6035</v>
      </c>
      <c r="J47" s="68" t="n">
        <f aca="false">T47</f>
        <v>45595.1912</v>
      </c>
      <c r="K47" s="68" t="n">
        <f aca="false">W47</f>
        <v>43.4705</v>
      </c>
      <c r="L47" s="51" t="n">
        <v>45595.116</v>
      </c>
      <c r="M47" s="52" t="n">
        <v>41.1899</v>
      </c>
      <c r="N47" s="52" t="n">
        <v>42.6035</v>
      </c>
      <c r="O47" s="52" t="n">
        <v>43.4705</v>
      </c>
      <c r="P47" s="52" t="n">
        <v>3590.87</v>
      </c>
      <c r="Q47" s="59" t="n">
        <v>37.78</v>
      </c>
      <c r="R47" s="52" t="n">
        <f aca="false">P47/3600</f>
        <v>0.997463888888889</v>
      </c>
      <c r="S47" s="67"/>
      <c r="T47" s="55" t="n">
        <v>45595.1912</v>
      </c>
      <c r="U47" s="52" t="n">
        <v>41.1899</v>
      </c>
      <c r="V47" s="52" t="n">
        <v>42.6035</v>
      </c>
      <c r="W47" s="52" t="n">
        <v>43.4705</v>
      </c>
      <c r="X47" s="52" t="n">
        <v>3992.37</v>
      </c>
      <c r="Y47" s="52" t="n">
        <v>40.97</v>
      </c>
      <c r="Z47" s="52" t="n">
        <f aca="false">X47/3600</f>
        <v>1.10899166666667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3778</v>
      </c>
      <c r="AF47" s="38" t="n">
        <f aca="false">R47/100</f>
        <v>0.00997463888888889</v>
      </c>
      <c r="AG47" s="38" t="n">
        <f aca="false">Y47/100</f>
        <v>0.4097</v>
      </c>
      <c r="AH47" s="38" t="n">
        <f aca="false">Z47/100</f>
        <v>0.0110899166666667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9" t="n">
        <f aca="false">L48</f>
        <v>28265.6504</v>
      </c>
      <c r="E48" s="69" t="n">
        <f aca="false">N48</f>
        <v>39.2915</v>
      </c>
      <c r="F48" s="69" t="n">
        <f aca="false">L48</f>
        <v>28265.6504</v>
      </c>
      <c r="G48" s="69" t="n">
        <f aca="false">O48</f>
        <v>40.0803</v>
      </c>
      <c r="H48" s="69" t="n">
        <f aca="false">T48</f>
        <v>28265.6968</v>
      </c>
      <c r="I48" s="69" t="n">
        <f aca="false">V48</f>
        <v>39.2915</v>
      </c>
      <c r="J48" s="69" t="n">
        <f aca="false">T48</f>
        <v>28265.6968</v>
      </c>
      <c r="K48" s="69" t="n">
        <f aca="false">W48</f>
        <v>40.0803</v>
      </c>
      <c r="L48" s="58" t="n">
        <v>28265.6504</v>
      </c>
      <c r="M48" s="53" t="n">
        <v>36.9214</v>
      </c>
      <c r="N48" s="53" t="n">
        <v>39.2915</v>
      </c>
      <c r="O48" s="53" t="n">
        <v>40.0803</v>
      </c>
      <c r="P48" s="53" t="n">
        <v>3131.6</v>
      </c>
      <c r="Q48" s="59" t="n">
        <v>32.11</v>
      </c>
      <c r="R48" s="53" t="n">
        <f aca="false">P48/3600</f>
        <v>0.869888888888889</v>
      </c>
      <c r="S48" s="54"/>
      <c r="T48" s="60" t="n">
        <v>28265.6968</v>
      </c>
      <c r="U48" s="53" t="n">
        <v>36.9214</v>
      </c>
      <c r="V48" s="53" t="n">
        <v>39.2915</v>
      </c>
      <c r="W48" s="53" t="n">
        <v>40.0803</v>
      </c>
      <c r="X48" s="53" t="n">
        <v>3498.56</v>
      </c>
      <c r="Y48" s="53" t="n">
        <v>34.71</v>
      </c>
      <c r="Z48" s="53" t="n">
        <f aca="false">X48/3600</f>
        <v>0.971822222222222</v>
      </c>
      <c r="AA48" s="54"/>
      <c r="AB48" s="54"/>
      <c r="AC48" s="54"/>
      <c r="AE48" s="38" t="n">
        <f aca="false">Q48/100</f>
        <v>0.3211</v>
      </c>
      <c r="AF48" s="38" t="n">
        <f aca="false">R48/100</f>
        <v>0.00869888888888889</v>
      </c>
      <c r="AG48" s="38" t="n">
        <f aca="false">Y48/100</f>
        <v>0.3471</v>
      </c>
      <c r="AH48" s="38" t="n">
        <f aca="false">Z48/100</f>
        <v>0.00971822222222222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16565.9568</v>
      </c>
      <c r="E49" s="69" t="n">
        <f aca="false">N49</f>
        <v>36.8792</v>
      </c>
      <c r="F49" s="69" t="n">
        <f aca="false">L49</f>
        <v>16565.9568</v>
      </c>
      <c r="G49" s="69" t="n">
        <f aca="false">O49</f>
        <v>37.5857</v>
      </c>
      <c r="H49" s="69" t="n">
        <f aca="false">T49</f>
        <v>16566.088</v>
      </c>
      <c r="I49" s="69" t="n">
        <f aca="false">V49</f>
        <v>36.8792</v>
      </c>
      <c r="J49" s="69" t="n">
        <f aca="false">T49</f>
        <v>16566.088</v>
      </c>
      <c r="K49" s="69" t="n">
        <f aca="false">W49</f>
        <v>37.5857</v>
      </c>
      <c r="L49" s="58" t="n">
        <v>16565.9568</v>
      </c>
      <c r="M49" s="53" t="n">
        <v>33.0765</v>
      </c>
      <c r="N49" s="53" t="n">
        <v>36.8792</v>
      </c>
      <c r="O49" s="53" t="n">
        <v>37.5857</v>
      </c>
      <c r="P49" s="53" t="n">
        <v>2763.22</v>
      </c>
      <c r="Q49" s="59" t="n">
        <v>27.7</v>
      </c>
      <c r="R49" s="53" t="n">
        <f aca="false">P49/3600</f>
        <v>0.767561111111111</v>
      </c>
      <c r="S49" s="54"/>
      <c r="T49" s="60" t="n">
        <v>16566.088</v>
      </c>
      <c r="U49" s="53" t="n">
        <v>33.0766</v>
      </c>
      <c r="V49" s="53" t="n">
        <v>36.8792</v>
      </c>
      <c r="W49" s="53" t="n">
        <v>37.5857</v>
      </c>
      <c r="X49" s="53" t="n">
        <v>3093.53</v>
      </c>
      <c r="Y49" s="53" t="n">
        <v>30.78</v>
      </c>
      <c r="Z49" s="53" t="n">
        <f aca="false">X49/3600</f>
        <v>0.859313888888889</v>
      </c>
      <c r="AA49" s="54"/>
      <c r="AB49" s="54"/>
      <c r="AC49" s="54"/>
      <c r="AE49" s="38" t="n">
        <f aca="false">Q49/100</f>
        <v>0.277</v>
      </c>
      <c r="AF49" s="38" t="n">
        <f aca="false">R49/100</f>
        <v>0.00767561111111111</v>
      </c>
      <c r="AG49" s="38" t="n">
        <f aca="false">Y49/100</f>
        <v>0.3078</v>
      </c>
      <c r="AH49" s="38" t="n">
        <f aca="false">Z49/100</f>
        <v>0.00859313888888889</v>
      </c>
    </row>
    <row r="50" customFormat="false" ht="12" hidden="false" customHeight="false" outlineLevel="0" collapsed="false">
      <c r="A50" s="57"/>
      <c r="B50" s="61"/>
      <c r="C50" s="61" t="n">
        <v>37</v>
      </c>
      <c r="D50" s="70" t="n">
        <f aca="false">L50</f>
        <v>8859.6088</v>
      </c>
      <c r="E50" s="70" t="n">
        <f aca="false">N50</f>
        <v>34.777</v>
      </c>
      <c r="F50" s="70" t="n">
        <f aca="false">L50</f>
        <v>8859.6088</v>
      </c>
      <c r="G50" s="70" t="n">
        <f aca="false">O50</f>
        <v>35.4449</v>
      </c>
      <c r="H50" s="70" t="n">
        <f aca="false">T50</f>
        <v>8865.144</v>
      </c>
      <c r="I50" s="70" t="n">
        <f aca="false">V50</f>
        <v>34.777</v>
      </c>
      <c r="J50" s="70" t="n">
        <f aca="false">T50</f>
        <v>8865.144</v>
      </c>
      <c r="K50" s="70" t="n">
        <f aca="false">W50</f>
        <v>35.4449</v>
      </c>
      <c r="L50" s="63" t="n">
        <v>8859.6088</v>
      </c>
      <c r="M50" s="64" t="n">
        <v>29.4582</v>
      </c>
      <c r="N50" s="64" t="n">
        <v>34.777</v>
      </c>
      <c r="O50" s="64" t="n">
        <v>35.4449</v>
      </c>
      <c r="P50" s="64" t="n">
        <v>2502.58</v>
      </c>
      <c r="Q50" s="64" t="n">
        <v>24.35</v>
      </c>
      <c r="R50" s="64" t="n">
        <f aca="false">P50/3600</f>
        <v>0.695161111111111</v>
      </c>
      <c r="S50" s="61"/>
      <c r="T50" s="65" t="n">
        <v>8865.144</v>
      </c>
      <c r="U50" s="64" t="n">
        <v>29.4647</v>
      </c>
      <c r="V50" s="64" t="n">
        <v>34.777</v>
      </c>
      <c r="W50" s="64" t="n">
        <v>35.4449</v>
      </c>
      <c r="X50" s="64" t="n">
        <v>2778.46</v>
      </c>
      <c r="Y50" s="64" t="n">
        <v>25.95</v>
      </c>
      <c r="Z50" s="64" t="n">
        <f aca="false">X50/3600</f>
        <v>0.771794444444444</v>
      </c>
      <c r="AA50" s="61"/>
      <c r="AB50" s="61"/>
      <c r="AC50" s="61"/>
      <c r="AE50" s="38" t="n">
        <f aca="false">Q50/100</f>
        <v>0.2435</v>
      </c>
      <c r="AF50" s="38" t="n">
        <f aca="false">R50/100</f>
        <v>0.00695161111111111</v>
      </c>
      <c r="AG50" s="38" t="n">
        <f aca="false">Y50/100</f>
        <v>0.2595</v>
      </c>
      <c r="AH50" s="38" t="n">
        <f aca="false">Z50/100</f>
        <v>0.00771794444444445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8" t="n">
        <f aca="false">L51</f>
        <v>15613.0568</v>
      </c>
      <c r="E51" s="68" t="n">
        <f aca="false">N51</f>
        <v>43.7705</v>
      </c>
      <c r="F51" s="68" t="n">
        <f aca="false">L51</f>
        <v>15613.0568</v>
      </c>
      <c r="G51" s="68" t="n">
        <f aca="false">O51</f>
        <v>44.5493</v>
      </c>
      <c r="H51" s="68" t="n">
        <f aca="false">T51</f>
        <v>15613.048</v>
      </c>
      <c r="I51" s="68" t="n">
        <f aca="false">V51</f>
        <v>43.7705</v>
      </c>
      <c r="J51" s="68" t="n">
        <f aca="false">T51</f>
        <v>15613.048</v>
      </c>
      <c r="K51" s="68" t="n">
        <f aca="false">W51</f>
        <v>44.5493</v>
      </c>
      <c r="L51" s="51" t="n">
        <v>15613.0568</v>
      </c>
      <c r="M51" s="52" t="n">
        <v>42.5315</v>
      </c>
      <c r="N51" s="52" t="n">
        <v>43.7705</v>
      </c>
      <c r="O51" s="52" t="n">
        <v>44.5493</v>
      </c>
      <c r="P51" s="52" t="n">
        <v>1906.56</v>
      </c>
      <c r="Q51" s="59" t="n">
        <v>18.19</v>
      </c>
      <c r="R51" s="52" t="n">
        <f aca="false">P51/3600</f>
        <v>0.5296</v>
      </c>
      <c r="S51" s="67"/>
      <c r="T51" s="55" t="n">
        <v>15613.048</v>
      </c>
      <c r="U51" s="52" t="n">
        <v>42.5312</v>
      </c>
      <c r="V51" s="52" t="n">
        <v>43.7705</v>
      </c>
      <c r="W51" s="52" t="n">
        <v>44.5493</v>
      </c>
      <c r="X51" s="52" t="n">
        <v>2123.17</v>
      </c>
      <c r="Y51" s="52" t="n">
        <v>19.99</v>
      </c>
      <c r="Z51" s="52" t="n">
        <f aca="false">X51/3600</f>
        <v>0.589769444444445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819</v>
      </c>
      <c r="AF51" s="38" t="n">
        <f aca="false">R51/100</f>
        <v>0.005296</v>
      </c>
      <c r="AG51" s="38" t="n">
        <f aca="false">Y51/100</f>
        <v>0.1999</v>
      </c>
      <c r="AH51" s="38" t="n">
        <f aca="false">Z51/100</f>
        <v>0.00589769444444445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9" t="n">
        <f aca="false">L52</f>
        <v>9441.0936</v>
      </c>
      <c r="E52" s="69" t="n">
        <f aca="false">N52</f>
        <v>40.4323</v>
      </c>
      <c r="F52" s="69" t="n">
        <f aca="false">L52</f>
        <v>9441.0936</v>
      </c>
      <c r="G52" s="69" t="n">
        <f aca="false">O52</f>
        <v>41.8065</v>
      </c>
      <c r="H52" s="69" t="n">
        <f aca="false">T52</f>
        <v>9441.1264</v>
      </c>
      <c r="I52" s="69" t="n">
        <f aca="false">V52</f>
        <v>40.4323</v>
      </c>
      <c r="J52" s="69" t="n">
        <f aca="false">T52</f>
        <v>9441.1264</v>
      </c>
      <c r="K52" s="69" t="n">
        <f aca="false">W52</f>
        <v>41.8065</v>
      </c>
      <c r="L52" s="58" t="n">
        <v>9441.0936</v>
      </c>
      <c r="M52" s="53" t="n">
        <v>39.1139</v>
      </c>
      <c r="N52" s="53" t="n">
        <v>40.4323</v>
      </c>
      <c r="O52" s="53" t="n">
        <v>41.8065</v>
      </c>
      <c r="P52" s="53" t="n">
        <v>1686.16</v>
      </c>
      <c r="Q52" s="59" t="n">
        <v>15.78</v>
      </c>
      <c r="R52" s="53" t="n">
        <f aca="false">P52/3600</f>
        <v>0.468377777777778</v>
      </c>
      <c r="S52" s="54"/>
      <c r="T52" s="60" t="n">
        <v>9441.1264</v>
      </c>
      <c r="U52" s="53" t="n">
        <v>39.1138</v>
      </c>
      <c r="V52" s="53" t="n">
        <v>40.4323</v>
      </c>
      <c r="W52" s="53" t="n">
        <v>41.8065</v>
      </c>
      <c r="X52" s="53" t="n">
        <v>1878.98</v>
      </c>
      <c r="Y52" s="53" t="n">
        <v>16.88</v>
      </c>
      <c r="Z52" s="53" t="n">
        <f aca="false">X52/3600</f>
        <v>0.521938888888889</v>
      </c>
      <c r="AA52" s="54"/>
      <c r="AB52" s="54"/>
      <c r="AC52" s="54"/>
      <c r="AE52" s="38" t="n">
        <f aca="false">Q52/100</f>
        <v>0.1578</v>
      </c>
      <c r="AF52" s="38" t="n">
        <f aca="false">R52/100</f>
        <v>0.00468377777777778</v>
      </c>
      <c r="AG52" s="38" t="n">
        <f aca="false">Y52/100</f>
        <v>0.1688</v>
      </c>
      <c r="AH52" s="38" t="n">
        <f aca="false">Z52/100</f>
        <v>0.00521938888888889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9" t="n">
        <f aca="false">L53</f>
        <v>5273.0504</v>
      </c>
      <c r="E53" s="69" t="n">
        <f aca="false">N53</f>
        <v>37.8068</v>
      </c>
      <c r="F53" s="69" t="n">
        <f aca="false">L53</f>
        <v>5273.0504</v>
      </c>
      <c r="G53" s="69" t="n">
        <f aca="false">O53</f>
        <v>39.6866</v>
      </c>
      <c r="H53" s="69" t="n">
        <f aca="false">T53</f>
        <v>5273.0536</v>
      </c>
      <c r="I53" s="69" t="n">
        <f aca="false">V53</f>
        <v>37.8068</v>
      </c>
      <c r="J53" s="69" t="n">
        <f aca="false">T53</f>
        <v>5273.0536</v>
      </c>
      <c r="K53" s="69" t="n">
        <f aca="false">W53</f>
        <v>39.6866</v>
      </c>
      <c r="L53" s="58" t="n">
        <v>5273.0504</v>
      </c>
      <c r="M53" s="53" t="n">
        <v>35.6236</v>
      </c>
      <c r="N53" s="53" t="n">
        <v>37.8068</v>
      </c>
      <c r="O53" s="53" t="n">
        <v>39.6866</v>
      </c>
      <c r="P53" s="53" t="n">
        <v>1513.1</v>
      </c>
      <c r="Q53" s="59" t="n">
        <v>13.86</v>
      </c>
      <c r="R53" s="53" t="n">
        <f aca="false">P53/3600</f>
        <v>0.420305555555556</v>
      </c>
      <c r="S53" s="54"/>
      <c r="T53" s="60" t="n">
        <v>5273.0536</v>
      </c>
      <c r="U53" s="53" t="n">
        <v>35.6236</v>
      </c>
      <c r="V53" s="53" t="n">
        <v>37.8068</v>
      </c>
      <c r="W53" s="53" t="n">
        <v>39.6866</v>
      </c>
      <c r="X53" s="53" t="n">
        <v>1688.92</v>
      </c>
      <c r="Y53" s="53" t="n">
        <v>14.93</v>
      </c>
      <c r="Z53" s="53" t="n">
        <f aca="false">X53/3600</f>
        <v>0.469144444444445</v>
      </c>
      <c r="AA53" s="54"/>
      <c r="AB53" s="54"/>
      <c r="AC53" s="54"/>
      <c r="AE53" s="38" t="n">
        <f aca="false">Q53/100</f>
        <v>0.1386</v>
      </c>
      <c r="AF53" s="38" t="n">
        <f aca="false">R53/100</f>
        <v>0.00420305555555556</v>
      </c>
      <c r="AG53" s="38" t="n">
        <f aca="false">Y53/100</f>
        <v>0.1493</v>
      </c>
      <c r="AH53" s="38" t="n">
        <f aca="false">Z53/100</f>
        <v>0.00469144444444445</v>
      </c>
    </row>
    <row r="54" customFormat="false" ht="12" hidden="false" customHeight="false" outlineLevel="0" collapsed="false">
      <c r="A54" s="61"/>
      <c r="B54" s="61"/>
      <c r="C54" s="61" t="n">
        <v>37</v>
      </c>
      <c r="D54" s="70" t="n">
        <f aca="false">L54</f>
        <v>2624.0432</v>
      </c>
      <c r="E54" s="70" t="n">
        <f aca="false">N54</f>
        <v>35.8004</v>
      </c>
      <c r="F54" s="70" t="n">
        <f aca="false">L54</f>
        <v>2624.0432</v>
      </c>
      <c r="G54" s="70" t="n">
        <f aca="false">O54</f>
        <v>37.5814</v>
      </c>
      <c r="H54" s="70" t="n">
        <f aca="false">T54</f>
        <v>2623.8728</v>
      </c>
      <c r="I54" s="70" t="n">
        <f aca="false">V54</f>
        <v>35.8004</v>
      </c>
      <c r="J54" s="70" t="n">
        <f aca="false">T54</f>
        <v>2623.8728</v>
      </c>
      <c r="K54" s="70" t="n">
        <f aca="false">W54</f>
        <v>37.5814</v>
      </c>
      <c r="L54" s="63" t="n">
        <v>2624.0432</v>
      </c>
      <c r="M54" s="64" t="n">
        <v>32.257</v>
      </c>
      <c r="N54" s="64" t="n">
        <v>35.8004</v>
      </c>
      <c r="O54" s="64" t="n">
        <v>37.5814</v>
      </c>
      <c r="P54" s="64" t="n">
        <v>1373.7</v>
      </c>
      <c r="Q54" s="64" t="n">
        <v>12.14</v>
      </c>
      <c r="R54" s="64" t="n">
        <f aca="false">P54/3600</f>
        <v>0.381583333333333</v>
      </c>
      <c r="S54" s="61"/>
      <c r="T54" s="65" t="n">
        <v>2623.8728</v>
      </c>
      <c r="U54" s="64" t="n">
        <v>32.2564</v>
      </c>
      <c r="V54" s="64" t="n">
        <v>35.8004</v>
      </c>
      <c r="W54" s="64" t="n">
        <v>37.5814</v>
      </c>
      <c r="X54" s="64" t="n">
        <v>1553.05</v>
      </c>
      <c r="Y54" s="64" t="n">
        <v>13.36</v>
      </c>
      <c r="Z54" s="64" t="n">
        <f aca="false">X54/3600</f>
        <v>0.431402777777778</v>
      </c>
      <c r="AA54" s="61"/>
      <c r="AB54" s="61"/>
      <c r="AC54" s="61"/>
      <c r="AE54" s="38" t="n">
        <f aca="false">Q54/100</f>
        <v>0.1214</v>
      </c>
      <c r="AF54" s="38" t="n">
        <f aca="false">R54/100</f>
        <v>0.00381583333333333</v>
      </c>
      <c r="AG54" s="38" t="n">
        <f aca="false">Y54/100</f>
        <v>0.1336</v>
      </c>
      <c r="AH54" s="38" t="n">
        <f aca="false">Z54/100</f>
        <v>0.0043140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8" t="n">
        <f aca="false">L55</f>
        <v>5622.0664</v>
      </c>
      <c r="E55" s="68" t="n">
        <f aca="false">N55</f>
        <v>45.2092</v>
      </c>
      <c r="F55" s="68" t="n">
        <f aca="false">L55</f>
        <v>5622.0664</v>
      </c>
      <c r="G55" s="68" t="n">
        <f aca="false">O55</f>
        <v>44.9758</v>
      </c>
      <c r="H55" s="68" t="n">
        <f aca="false">T55</f>
        <v>5622.1688</v>
      </c>
      <c r="I55" s="68" t="n">
        <f aca="false">V55</f>
        <v>45.2092</v>
      </c>
      <c r="J55" s="68" t="n">
        <f aca="false">T55</f>
        <v>5622.1688</v>
      </c>
      <c r="K55" s="68" t="n">
        <f aca="false">W55</f>
        <v>44.9758</v>
      </c>
      <c r="L55" s="51" t="n">
        <v>5622.0664</v>
      </c>
      <c r="M55" s="52" t="n">
        <v>43.1839</v>
      </c>
      <c r="N55" s="52" t="n">
        <v>45.2092</v>
      </c>
      <c r="O55" s="52" t="n">
        <v>44.9758</v>
      </c>
      <c r="P55" s="52" t="n">
        <v>759.86</v>
      </c>
      <c r="Q55" s="59" t="n">
        <v>6.57</v>
      </c>
      <c r="R55" s="52" t="n">
        <f aca="false">P55/3600</f>
        <v>0.211072222222222</v>
      </c>
      <c r="S55" s="67"/>
      <c r="T55" s="55" t="n">
        <v>5622.1688</v>
      </c>
      <c r="U55" s="52" t="n">
        <v>43.184</v>
      </c>
      <c r="V55" s="52" t="n">
        <v>45.2092</v>
      </c>
      <c r="W55" s="52" t="n">
        <v>44.9758</v>
      </c>
      <c r="X55" s="52" t="n">
        <v>851.6</v>
      </c>
      <c r="Y55" s="52" t="n">
        <v>7.19</v>
      </c>
      <c r="Z55" s="52" t="n">
        <f aca="false">X55/3600</f>
        <v>0.236555555555556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657</v>
      </c>
      <c r="AF55" s="38" t="n">
        <f aca="false">R55/100</f>
        <v>0.00211072222222222</v>
      </c>
      <c r="AG55" s="38" t="n">
        <f aca="false">Y55/100</f>
        <v>0.0719</v>
      </c>
      <c r="AH55" s="38" t="n">
        <f aca="false">Z55/100</f>
        <v>0.00236555555555556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9" t="n">
        <f aca="false">L56</f>
        <v>3369.0952</v>
      </c>
      <c r="E56" s="69" t="n">
        <f aca="false">N56</f>
        <v>42.1108</v>
      </c>
      <c r="F56" s="69" t="n">
        <f aca="false">L56</f>
        <v>3369.0952</v>
      </c>
      <c r="G56" s="69" t="n">
        <f aca="false">O56</f>
        <v>41.6069</v>
      </c>
      <c r="H56" s="69" t="n">
        <f aca="false">T56</f>
        <v>3369.2488</v>
      </c>
      <c r="I56" s="69" t="n">
        <f aca="false">V56</f>
        <v>42.1108</v>
      </c>
      <c r="J56" s="69" t="n">
        <f aca="false">T56</f>
        <v>3369.2488</v>
      </c>
      <c r="K56" s="69" t="n">
        <f aca="false">W56</f>
        <v>41.6069</v>
      </c>
      <c r="L56" s="58" t="n">
        <v>3369.0952</v>
      </c>
      <c r="M56" s="53" t="n">
        <v>39.5192</v>
      </c>
      <c r="N56" s="53" t="n">
        <v>42.1108</v>
      </c>
      <c r="O56" s="53" t="n">
        <v>41.6069</v>
      </c>
      <c r="P56" s="53" t="n">
        <v>671.09</v>
      </c>
      <c r="Q56" s="59" t="n">
        <v>5.85</v>
      </c>
      <c r="R56" s="53" t="n">
        <f aca="false">P56/3600</f>
        <v>0.186413888888889</v>
      </c>
      <c r="S56" s="54"/>
      <c r="T56" s="60" t="n">
        <v>3369.2488</v>
      </c>
      <c r="U56" s="53" t="n">
        <v>39.5195</v>
      </c>
      <c r="V56" s="53" t="n">
        <v>42.1108</v>
      </c>
      <c r="W56" s="53" t="n">
        <v>41.6069</v>
      </c>
      <c r="X56" s="53" t="n">
        <v>750.16</v>
      </c>
      <c r="Y56" s="53" t="n">
        <v>6.34</v>
      </c>
      <c r="Z56" s="53" t="n">
        <f aca="false">X56/3600</f>
        <v>0.208377777777778</v>
      </c>
      <c r="AA56" s="54"/>
      <c r="AB56" s="54"/>
      <c r="AC56" s="54"/>
      <c r="AE56" s="38" t="n">
        <f aca="false">Q56/100</f>
        <v>0.0585</v>
      </c>
      <c r="AF56" s="38" t="n">
        <f aca="false">R56/100</f>
        <v>0.00186413888888889</v>
      </c>
      <c r="AG56" s="38" t="n">
        <f aca="false">Y56/100</f>
        <v>0.0634</v>
      </c>
      <c r="AH56" s="38" t="n">
        <f aca="false">Z56/100</f>
        <v>0.00208377777777778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1892.0784</v>
      </c>
      <c r="E57" s="69" t="n">
        <f aca="false">N57</f>
        <v>39.5301</v>
      </c>
      <c r="F57" s="69" t="n">
        <f aca="false">L57</f>
        <v>1892.0784</v>
      </c>
      <c r="G57" s="69" t="n">
        <f aca="false">O57</f>
        <v>38.8653</v>
      </c>
      <c r="H57" s="69" t="n">
        <f aca="false">T57</f>
        <v>1892.4184</v>
      </c>
      <c r="I57" s="69" t="n">
        <f aca="false">V57</f>
        <v>39.5301</v>
      </c>
      <c r="J57" s="69" t="n">
        <f aca="false">T57</f>
        <v>1892.4184</v>
      </c>
      <c r="K57" s="69" t="n">
        <f aca="false">W57</f>
        <v>38.8653</v>
      </c>
      <c r="L57" s="58" t="n">
        <v>1892.0784</v>
      </c>
      <c r="M57" s="53" t="n">
        <v>36.0475</v>
      </c>
      <c r="N57" s="53" t="n">
        <v>39.5301</v>
      </c>
      <c r="O57" s="53" t="n">
        <v>38.8653</v>
      </c>
      <c r="P57" s="53" t="n">
        <v>598.51</v>
      </c>
      <c r="Q57" s="59" t="n">
        <v>5.02</v>
      </c>
      <c r="R57" s="53" t="n">
        <f aca="false">P57/3600</f>
        <v>0.166252777777778</v>
      </c>
      <c r="S57" s="54"/>
      <c r="T57" s="60" t="n">
        <v>1892.4184</v>
      </c>
      <c r="U57" s="53" t="n">
        <v>36.0486</v>
      </c>
      <c r="V57" s="53" t="n">
        <v>39.5301</v>
      </c>
      <c r="W57" s="53" t="n">
        <v>38.8653</v>
      </c>
      <c r="X57" s="53" t="n">
        <v>674.91</v>
      </c>
      <c r="Y57" s="53" t="n">
        <v>5.62</v>
      </c>
      <c r="Z57" s="53" t="n">
        <f aca="false">X57/3600</f>
        <v>0.187475</v>
      </c>
      <c r="AA57" s="54"/>
      <c r="AB57" s="54"/>
      <c r="AC57" s="54"/>
      <c r="AE57" s="38" t="n">
        <f aca="false">Q57/100</f>
        <v>0.0502</v>
      </c>
      <c r="AF57" s="38" t="n">
        <f aca="false">R57/100</f>
        <v>0.00166252777777778</v>
      </c>
      <c r="AG57" s="38" t="n">
        <f aca="false">Y57/100</f>
        <v>0.0562</v>
      </c>
      <c r="AH57" s="38" t="n">
        <f aca="false">Z57/100</f>
        <v>0.00187475</v>
      </c>
    </row>
    <row r="58" customFormat="false" ht="12" hidden="false" customHeight="false" outlineLevel="0" collapsed="false">
      <c r="A58" s="57"/>
      <c r="B58" s="61"/>
      <c r="C58" s="61" t="n">
        <v>37</v>
      </c>
      <c r="D58" s="70" t="n">
        <f aca="false">L58</f>
        <v>1028.7464</v>
      </c>
      <c r="E58" s="70" t="n">
        <f aca="false">N58</f>
        <v>37.1997</v>
      </c>
      <c r="F58" s="70" t="n">
        <f aca="false">L58</f>
        <v>1028.7464</v>
      </c>
      <c r="G58" s="70" t="n">
        <f aca="false">O58</f>
        <v>36.2554</v>
      </c>
      <c r="H58" s="70" t="n">
        <f aca="false">T58</f>
        <v>1028.324</v>
      </c>
      <c r="I58" s="70" t="n">
        <f aca="false">V58</f>
        <v>37.1993</v>
      </c>
      <c r="J58" s="70" t="n">
        <f aca="false">T58</f>
        <v>1028.324</v>
      </c>
      <c r="K58" s="70" t="n">
        <f aca="false">W58</f>
        <v>36.2549</v>
      </c>
      <c r="L58" s="63" t="n">
        <v>1028.7464</v>
      </c>
      <c r="M58" s="64" t="n">
        <v>32.9352</v>
      </c>
      <c r="N58" s="64" t="n">
        <v>37.1997</v>
      </c>
      <c r="O58" s="64" t="n">
        <v>36.2554</v>
      </c>
      <c r="P58" s="64" t="n">
        <v>541.83</v>
      </c>
      <c r="Q58" s="64" t="n">
        <v>4.29</v>
      </c>
      <c r="R58" s="64" t="n">
        <f aca="false">P58/3600</f>
        <v>0.150508333333333</v>
      </c>
      <c r="S58" s="61"/>
      <c r="T58" s="65" t="n">
        <v>1028.324</v>
      </c>
      <c r="U58" s="64" t="n">
        <v>32.9323</v>
      </c>
      <c r="V58" s="64" t="n">
        <v>37.1993</v>
      </c>
      <c r="W58" s="64" t="n">
        <v>36.2549</v>
      </c>
      <c r="X58" s="64" t="n">
        <v>616.82</v>
      </c>
      <c r="Y58" s="64" t="n">
        <v>4.54</v>
      </c>
      <c r="Z58" s="64" t="n">
        <f aca="false">X58/3600</f>
        <v>0.171338888888889</v>
      </c>
      <c r="AA58" s="61"/>
      <c r="AB58" s="61"/>
      <c r="AC58" s="61"/>
      <c r="AE58" s="38" t="n">
        <f aca="false">Q58/100</f>
        <v>0.0429</v>
      </c>
      <c r="AF58" s="38" t="n">
        <f aca="false">R58/100</f>
        <v>0.00150508333333333</v>
      </c>
      <c r="AG58" s="38" t="n">
        <f aca="false">Y58/100</f>
        <v>0.0454</v>
      </c>
      <c r="AH58" s="38" t="n">
        <f aca="false">Z58/100</f>
        <v>0.00171338888888889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6" t="n">
        <f aca="false">L59</f>
        <v>13584.3456</v>
      </c>
      <c r="E59" s="66" t="n">
        <f aca="false">N59</f>
        <v>43.3905</v>
      </c>
      <c r="F59" s="66" t="n">
        <f aca="false">L59</f>
        <v>13584.3456</v>
      </c>
      <c r="G59" s="66" t="n">
        <f aca="false">O59</f>
        <v>44.3383</v>
      </c>
      <c r="H59" s="66" t="n">
        <f aca="false">T59</f>
        <v>13583.2312</v>
      </c>
      <c r="I59" s="66" t="n">
        <f aca="false">V59</f>
        <v>43.3894</v>
      </c>
      <c r="J59" s="66" t="n">
        <f aca="false">T59</f>
        <v>13583.2312</v>
      </c>
      <c r="K59" s="66" t="n">
        <f aca="false">W59</f>
        <v>44.3372</v>
      </c>
      <c r="L59" s="51" t="n">
        <v>13584.3456</v>
      </c>
      <c r="M59" s="52" t="n">
        <v>41.2826</v>
      </c>
      <c r="N59" s="52" t="n">
        <v>43.3905</v>
      </c>
      <c r="O59" s="52" t="n">
        <v>44.3383</v>
      </c>
      <c r="P59" s="52" t="n">
        <v>1052.5</v>
      </c>
      <c r="Q59" s="59" t="n">
        <v>10.48</v>
      </c>
      <c r="R59" s="52" t="n">
        <f aca="false">P59/3600</f>
        <v>0.292361111111111</v>
      </c>
      <c r="S59" s="67"/>
      <c r="T59" s="55" t="n">
        <v>13583.2312</v>
      </c>
      <c r="U59" s="52" t="n">
        <v>41.2804</v>
      </c>
      <c r="V59" s="52" t="n">
        <v>43.3894</v>
      </c>
      <c r="W59" s="52" t="n">
        <v>44.3372</v>
      </c>
      <c r="X59" s="52" t="n">
        <v>1185.39</v>
      </c>
      <c r="Y59" s="52" t="n">
        <v>11.5</v>
      </c>
      <c r="Z59" s="52" t="n">
        <f aca="false">X59/3600</f>
        <v>0.329275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1048</v>
      </c>
      <c r="AF59" s="38" t="n">
        <f aca="false">R59/100</f>
        <v>0.00292361111111111</v>
      </c>
      <c r="AG59" s="38" t="n">
        <f aca="false">Y59/100</f>
        <v>0.115</v>
      </c>
      <c r="AH59" s="38" t="n">
        <f aca="false">Z59/100</f>
        <v>0.00329275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9.7008</v>
      </c>
      <c r="I60" s="50" t="n">
        <f aca="false">V60</f>
        <v>40.7783</v>
      </c>
      <c r="J60" s="50" t="n">
        <f aca="false">T60</f>
        <v>8629.7008</v>
      </c>
      <c r="K60" s="50" t="n">
        <f aca="false">W60</f>
        <v>41.8117</v>
      </c>
      <c r="L60" s="58" t="n">
        <v>8629.4464</v>
      </c>
      <c r="M60" s="53" t="n">
        <v>36.7956</v>
      </c>
      <c r="N60" s="53" t="n">
        <v>40.7783</v>
      </c>
      <c r="O60" s="53" t="n">
        <v>41.8117</v>
      </c>
      <c r="P60" s="53" t="n">
        <v>925.23</v>
      </c>
      <c r="Q60" s="59" t="n">
        <v>8.89</v>
      </c>
      <c r="R60" s="53" t="n">
        <f aca="false">P60/3600</f>
        <v>0.257008333333333</v>
      </c>
      <c r="S60" s="54"/>
      <c r="T60" s="60" t="n">
        <v>8629.7008</v>
      </c>
      <c r="U60" s="53" t="n">
        <v>36.7954</v>
      </c>
      <c r="V60" s="53" t="n">
        <v>40.7783</v>
      </c>
      <c r="W60" s="53" t="n">
        <v>41.8117</v>
      </c>
      <c r="X60" s="53" t="n">
        <v>1037.84</v>
      </c>
      <c r="Y60" s="53" t="n">
        <v>9.79</v>
      </c>
      <c r="Z60" s="53" t="n">
        <f aca="false">X60/3600</f>
        <v>0.288288888888889</v>
      </c>
      <c r="AA60" s="54"/>
      <c r="AB60" s="54"/>
      <c r="AC60" s="54"/>
      <c r="AE60" s="38" t="n">
        <f aca="false">Q60/100</f>
        <v>0.0889</v>
      </c>
      <c r="AF60" s="38" t="n">
        <f aca="false">R60/100</f>
        <v>0.00257008333333333</v>
      </c>
      <c r="AG60" s="38" t="n">
        <f aca="false">Y60/100</f>
        <v>0.0979</v>
      </c>
      <c r="AH60" s="38" t="n">
        <f aca="false">Z60/100</f>
        <v>0.00288288888888889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6.9256</v>
      </c>
      <c r="I61" s="50" t="n">
        <f aca="false">V61</f>
        <v>39.0963</v>
      </c>
      <c r="J61" s="50" t="n">
        <f aca="false">T61</f>
        <v>5276.9256</v>
      </c>
      <c r="K61" s="50" t="n">
        <f aca="false">W61</f>
        <v>39.9584</v>
      </c>
      <c r="L61" s="58" t="n">
        <v>5277.3376</v>
      </c>
      <c r="M61" s="53" t="n">
        <v>32.9723</v>
      </c>
      <c r="N61" s="53" t="n">
        <v>39.0963</v>
      </c>
      <c r="O61" s="53" t="n">
        <v>39.9584</v>
      </c>
      <c r="P61" s="53" t="n">
        <v>831.46</v>
      </c>
      <c r="Q61" s="59" t="n">
        <v>7.9</v>
      </c>
      <c r="R61" s="53" t="n">
        <f aca="false">P61/3600</f>
        <v>0.230961111111111</v>
      </c>
      <c r="S61" s="54"/>
      <c r="T61" s="60" t="n">
        <v>5276.9256</v>
      </c>
      <c r="U61" s="53" t="n">
        <v>32.9721</v>
      </c>
      <c r="V61" s="53" t="n">
        <v>39.0963</v>
      </c>
      <c r="W61" s="53" t="n">
        <v>39.9584</v>
      </c>
      <c r="X61" s="53" t="n">
        <v>946.95</v>
      </c>
      <c r="Y61" s="53" t="n">
        <v>8.72</v>
      </c>
      <c r="Z61" s="53" t="n">
        <f aca="false">X61/3600</f>
        <v>0.263041666666667</v>
      </c>
      <c r="AA61" s="54"/>
      <c r="AB61" s="54"/>
      <c r="AC61" s="54"/>
      <c r="AE61" s="38" t="n">
        <f aca="false">Q61/100</f>
        <v>0.079</v>
      </c>
      <c r="AF61" s="38" t="n">
        <f aca="false">R61/100</f>
        <v>0.00230961111111111</v>
      </c>
      <c r="AG61" s="38" t="n">
        <f aca="false">Y61/100</f>
        <v>0.0872</v>
      </c>
      <c r="AH61" s="38" t="n">
        <f aca="false">Z61/100</f>
        <v>0.00263041666666667</v>
      </c>
    </row>
    <row r="62" customFormat="false" ht="12" hidden="false" customHeight="false" outlineLevel="0" collapsed="false">
      <c r="A62" s="57"/>
      <c r="B62" s="61"/>
      <c r="C62" s="61" t="n">
        <v>37</v>
      </c>
      <c r="D62" s="62" t="n">
        <f aca="false">L62</f>
        <v>3144.368</v>
      </c>
      <c r="E62" s="62" t="n">
        <f aca="false">N62</f>
        <v>37.8574</v>
      </c>
      <c r="F62" s="62" t="n">
        <f aca="false">L62</f>
        <v>3144.368</v>
      </c>
      <c r="G62" s="62" t="n">
        <f aca="false">O62</f>
        <v>38.248</v>
      </c>
      <c r="H62" s="62" t="n">
        <f aca="false">T62</f>
        <v>3149.2392</v>
      </c>
      <c r="I62" s="62" t="n">
        <f aca="false">V62</f>
        <v>37.8571</v>
      </c>
      <c r="J62" s="62" t="n">
        <f aca="false">T62</f>
        <v>3149.2392</v>
      </c>
      <c r="K62" s="62" t="n">
        <f aca="false">W62</f>
        <v>38.2478</v>
      </c>
      <c r="L62" s="63" t="n">
        <v>3144.368</v>
      </c>
      <c r="M62" s="64" t="n">
        <v>29.5308</v>
      </c>
      <c r="N62" s="64" t="n">
        <v>37.8574</v>
      </c>
      <c r="O62" s="64" t="n">
        <v>38.248</v>
      </c>
      <c r="P62" s="64" t="n">
        <v>775.17</v>
      </c>
      <c r="Q62" s="64" t="n">
        <v>7.14</v>
      </c>
      <c r="R62" s="64" t="n">
        <f aca="false">P62/3600</f>
        <v>0.215325</v>
      </c>
      <c r="S62" s="61"/>
      <c r="T62" s="65" t="n">
        <v>3149.2392</v>
      </c>
      <c r="U62" s="64" t="n">
        <v>29.5421</v>
      </c>
      <c r="V62" s="64" t="n">
        <v>37.8571</v>
      </c>
      <c r="W62" s="64" t="n">
        <v>38.2478</v>
      </c>
      <c r="X62" s="64" t="n">
        <v>886.23</v>
      </c>
      <c r="Y62" s="64" t="n">
        <v>7.7</v>
      </c>
      <c r="Z62" s="64" t="n">
        <f aca="false">X62/3600</f>
        <v>0.246175</v>
      </c>
      <c r="AA62" s="61"/>
      <c r="AB62" s="61"/>
      <c r="AC62" s="61"/>
      <c r="AE62" s="38" t="n">
        <f aca="false">Q62/100</f>
        <v>0.0714</v>
      </c>
      <c r="AF62" s="38" t="n">
        <f aca="false">R62/100</f>
        <v>0.00215325</v>
      </c>
      <c r="AG62" s="38" t="n">
        <f aca="false">Y62/100</f>
        <v>0.077</v>
      </c>
      <c r="AH62" s="38" t="n">
        <f aca="false">Z62/100</f>
        <v>0.00246175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8" t="n">
        <f aca="false">L63</f>
        <v>11952.0712</v>
      </c>
      <c r="E63" s="68" t="n">
        <f aca="false">N63</f>
        <v>42.2634</v>
      </c>
      <c r="F63" s="68" t="n">
        <f aca="false">L63</f>
        <v>11952.0712</v>
      </c>
      <c r="G63" s="68" t="n">
        <f aca="false">O63</f>
        <v>42.9785</v>
      </c>
      <c r="H63" s="68" t="n">
        <f aca="false">T63</f>
        <v>11952.1608</v>
      </c>
      <c r="I63" s="68" t="n">
        <f aca="false">V63</f>
        <v>42.2634</v>
      </c>
      <c r="J63" s="68" t="n">
        <f aca="false">T63</f>
        <v>11952.1608</v>
      </c>
      <c r="K63" s="68" t="n">
        <f aca="false">W63</f>
        <v>42.9785</v>
      </c>
      <c r="L63" s="51" t="n">
        <v>11952.0712</v>
      </c>
      <c r="M63" s="52" t="n">
        <v>41.1495</v>
      </c>
      <c r="N63" s="52" t="n">
        <v>42.2634</v>
      </c>
      <c r="O63" s="52" t="n">
        <v>42.9785</v>
      </c>
      <c r="P63" s="52" t="n">
        <v>922.5</v>
      </c>
      <c r="Q63" s="59" t="n">
        <v>9.45</v>
      </c>
      <c r="R63" s="52" t="n">
        <f aca="false">P63/3600</f>
        <v>0.25625</v>
      </c>
      <c r="S63" s="67"/>
      <c r="T63" s="55" t="n">
        <v>11952.1608</v>
      </c>
      <c r="U63" s="52" t="n">
        <v>41.1492</v>
      </c>
      <c r="V63" s="52" t="n">
        <v>42.2634</v>
      </c>
      <c r="W63" s="52" t="n">
        <v>42.9785</v>
      </c>
      <c r="X63" s="52" t="n">
        <v>1022.37</v>
      </c>
      <c r="Y63" s="52" t="n">
        <v>10.48</v>
      </c>
      <c r="Z63" s="52" t="n">
        <f aca="false">X63/3600</f>
        <v>0.283991666666667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945</v>
      </c>
      <c r="AF63" s="38" t="n">
        <f aca="false">R63/100</f>
        <v>0.0025625</v>
      </c>
      <c r="AG63" s="38" t="n">
        <f aca="false">Y63/100</f>
        <v>0.1048</v>
      </c>
      <c r="AH63" s="38" t="n">
        <f aca="false">Z63/100</f>
        <v>0.00283991666666667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9" t="n">
        <f aca="false">L64</f>
        <v>7401.316</v>
      </c>
      <c r="E64" s="69" t="n">
        <f aca="false">N64</f>
        <v>39.0699</v>
      </c>
      <c r="F64" s="69" t="n">
        <f aca="false">L64</f>
        <v>7401.316</v>
      </c>
      <c r="G64" s="69" t="n">
        <f aca="false">O64</f>
        <v>39.6012</v>
      </c>
      <c r="H64" s="69" t="n">
        <f aca="false">T64</f>
        <v>7401.3352</v>
      </c>
      <c r="I64" s="69" t="n">
        <f aca="false">V64</f>
        <v>39.0699</v>
      </c>
      <c r="J64" s="69" t="n">
        <f aca="false">T64</f>
        <v>7401.3352</v>
      </c>
      <c r="K64" s="69" t="n">
        <f aca="false">W64</f>
        <v>39.6012</v>
      </c>
      <c r="L64" s="58" t="n">
        <v>7401.316</v>
      </c>
      <c r="M64" s="53" t="n">
        <v>36.7685</v>
      </c>
      <c r="N64" s="53" t="n">
        <v>39.0699</v>
      </c>
      <c r="O64" s="53" t="n">
        <v>39.6012</v>
      </c>
      <c r="P64" s="53" t="n">
        <v>804.4</v>
      </c>
      <c r="Q64" s="59" t="n">
        <v>8.18</v>
      </c>
      <c r="R64" s="53" t="n">
        <f aca="false">P64/3600</f>
        <v>0.223444444444444</v>
      </c>
      <c r="S64" s="54"/>
      <c r="T64" s="60" t="n">
        <v>7401.3352</v>
      </c>
      <c r="U64" s="53" t="n">
        <v>36.7684</v>
      </c>
      <c r="V64" s="53" t="n">
        <v>39.0699</v>
      </c>
      <c r="W64" s="53" t="n">
        <v>39.6012</v>
      </c>
      <c r="X64" s="53" t="n">
        <v>913.17</v>
      </c>
      <c r="Y64" s="53" t="n">
        <v>9.22</v>
      </c>
      <c r="Z64" s="53" t="n">
        <f aca="false">X64/3600</f>
        <v>0.253658333333333</v>
      </c>
      <c r="AA64" s="54"/>
      <c r="AB64" s="54"/>
      <c r="AC64" s="54"/>
      <c r="AE64" s="38" t="n">
        <f aca="false">Q64/100</f>
        <v>0.0818</v>
      </c>
      <c r="AF64" s="38" t="n">
        <f aca="false">R64/100</f>
        <v>0.00223444444444444</v>
      </c>
      <c r="AG64" s="38" t="n">
        <f aca="false">Y64/100</f>
        <v>0.0922</v>
      </c>
      <c r="AH64" s="38" t="n">
        <f aca="false">Z64/100</f>
        <v>0.00253658333333333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4141.3728</v>
      </c>
      <c r="E65" s="69" t="n">
        <f aca="false">N65</f>
        <v>36.5644</v>
      </c>
      <c r="F65" s="69" t="n">
        <f aca="false">L65</f>
        <v>4141.3728</v>
      </c>
      <c r="G65" s="69" t="n">
        <f aca="false">O65</f>
        <v>37.0372</v>
      </c>
      <c r="H65" s="69" t="n">
        <f aca="false">T65</f>
        <v>4141.4304</v>
      </c>
      <c r="I65" s="69" t="n">
        <f aca="false">V65</f>
        <v>36.5644</v>
      </c>
      <c r="J65" s="69" t="n">
        <f aca="false">T65</f>
        <v>4141.4304</v>
      </c>
      <c r="K65" s="69" t="n">
        <f aca="false">W65</f>
        <v>37.0372</v>
      </c>
      <c r="L65" s="58" t="n">
        <v>4141.3728</v>
      </c>
      <c r="M65" s="53" t="n">
        <v>32.7493</v>
      </c>
      <c r="N65" s="53" t="n">
        <v>36.5644</v>
      </c>
      <c r="O65" s="53" t="n">
        <v>37.0372</v>
      </c>
      <c r="P65" s="53" t="n">
        <v>700.96</v>
      </c>
      <c r="Q65" s="59" t="n">
        <v>6.86</v>
      </c>
      <c r="R65" s="53" t="n">
        <f aca="false">P65/3600</f>
        <v>0.194711111111111</v>
      </c>
      <c r="S65" s="54"/>
      <c r="T65" s="60" t="n">
        <v>4141.4304</v>
      </c>
      <c r="U65" s="53" t="n">
        <v>32.7493</v>
      </c>
      <c r="V65" s="53" t="n">
        <v>36.5644</v>
      </c>
      <c r="W65" s="53" t="n">
        <v>37.0372</v>
      </c>
      <c r="X65" s="53" t="n">
        <v>786.85</v>
      </c>
      <c r="Y65" s="53" t="n">
        <v>7.77</v>
      </c>
      <c r="Z65" s="53" t="n">
        <f aca="false">X65/3600</f>
        <v>0.218569444444444</v>
      </c>
      <c r="AA65" s="54"/>
      <c r="AB65" s="54"/>
      <c r="AC65" s="54"/>
      <c r="AE65" s="38" t="n">
        <f aca="false">Q65/100</f>
        <v>0.0686</v>
      </c>
      <c r="AF65" s="38" t="n">
        <f aca="false">R65/100</f>
        <v>0.00194711111111111</v>
      </c>
      <c r="AG65" s="38" t="n">
        <f aca="false">Y65/100</f>
        <v>0.0777</v>
      </c>
      <c r="AH65" s="38" t="n">
        <f aca="false">Z65/100</f>
        <v>0.00218569444444444</v>
      </c>
    </row>
    <row r="66" customFormat="false" ht="12" hidden="false" customHeight="false" outlineLevel="0" collapsed="false">
      <c r="A66" s="57"/>
      <c r="B66" s="61"/>
      <c r="C66" s="61" t="n">
        <v>37</v>
      </c>
      <c r="D66" s="70" t="n">
        <f aca="false">L66</f>
        <v>2103.1136</v>
      </c>
      <c r="E66" s="70" t="n">
        <f aca="false">N66</f>
        <v>34.3687</v>
      </c>
      <c r="F66" s="70" t="n">
        <f aca="false">L66</f>
        <v>2103.1136</v>
      </c>
      <c r="G66" s="70" t="n">
        <f aca="false">O66</f>
        <v>34.8309</v>
      </c>
      <c r="H66" s="70" t="n">
        <f aca="false">T66</f>
        <v>2103.7072</v>
      </c>
      <c r="I66" s="70" t="n">
        <f aca="false">V66</f>
        <v>34.3687</v>
      </c>
      <c r="J66" s="70" t="n">
        <f aca="false">T66</f>
        <v>2103.7072</v>
      </c>
      <c r="K66" s="70" t="n">
        <f aca="false">W66</f>
        <v>34.8309</v>
      </c>
      <c r="L66" s="63" t="n">
        <v>2103.1136</v>
      </c>
      <c r="M66" s="64" t="n">
        <v>29.2932</v>
      </c>
      <c r="N66" s="64" t="n">
        <v>34.3687</v>
      </c>
      <c r="O66" s="64" t="n">
        <v>34.8309</v>
      </c>
      <c r="P66" s="64" t="n">
        <v>619.32</v>
      </c>
      <c r="Q66" s="64" t="n">
        <v>5.76</v>
      </c>
      <c r="R66" s="64" t="n">
        <f aca="false">P66/3600</f>
        <v>0.172033333333333</v>
      </c>
      <c r="S66" s="61"/>
      <c r="T66" s="65" t="n">
        <v>2103.7072</v>
      </c>
      <c r="U66" s="64" t="n">
        <v>29.2924</v>
      </c>
      <c r="V66" s="64" t="n">
        <v>34.3687</v>
      </c>
      <c r="W66" s="64" t="n">
        <v>34.8309</v>
      </c>
      <c r="X66" s="64" t="n">
        <v>699.41</v>
      </c>
      <c r="Y66" s="64" t="n">
        <v>6.28</v>
      </c>
      <c r="Z66" s="64" t="n">
        <f aca="false">X66/3600</f>
        <v>0.194280555555556</v>
      </c>
      <c r="AA66" s="61"/>
      <c r="AB66" s="61"/>
      <c r="AC66" s="61"/>
      <c r="AE66" s="38" t="n">
        <f aca="false">Q66/100</f>
        <v>0.0576</v>
      </c>
      <c r="AF66" s="38" t="n">
        <f aca="false">R66/100</f>
        <v>0.00172033333333333</v>
      </c>
      <c r="AG66" s="38" t="n">
        <f aca="false">Y66/100</f>
        <v>0.0628</v>
      </c>
      <c r="AH66" s="38" t="n">
        <f aca="false">Z66/100</f>
        <v>0.00194280555555556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6" t="n">
        <f aca="false">L67</f>
        <v>4702.0976</v>
      </c>
      <c r="E67" s="66" t="n">
        <f aca="false">N67</f>
        <v>43.3521</v>
      </c>
      <c r="F67" s="66" t="n">
        <f aca="false">L67</f>
        <v>4702.0976</v>
      </c>
      <c r="G67" s="66" t="n">
        <f aca="false">O67</f>
        <v>44.1545</v>
      </c>
      <c r="H67" s="66" t="n">
        <f aca="false">T67</f>
        <v>4702.1344</v>
      </c>
      <c r="I67" s="66" t="n">
        <f aca="false">V67</f>
        <v>43.3521</v>
      </c>
      <c r="J67" s="66" t="n">
        <f aca="false">T67</f>
        <v>4702.1344</v>
      </c>
      <c r="K67" s="66" t="n">
        <f aca="false">W67</f>
        <v>44.1545</v>
      </c>
      <c r="L67" s="51" t="n">
        <v>4702.0976</v>
      </c>
      <c r="M67" s="52" t="n">
        <v>42.7432</v>
      </c>
      <c r="N67" s="52" t="n">
        <v>43.3521</v>
      </c>
      <c r="O67" s="52" t="n">
        <v>44.1545</v>
      </c>
      <c r="P67" s="52" t="n">
        <v>505.73</v>
      </c>
      <c r="Q67" s="59" t="n">
        <v>4.91</v>
      </c>
      <c r="R67" s="52" t="n">
        <f aca="false">P67/3600</f>
        <v>0.140480555555556</v>
      </c>
      <c r="S67" s="67"/>
      <c r="T67" s="55" t="n">
        <v>4702.1344</v>
      </c>
      <c r="U67" s="52" t="n">
        <v>42.7433</v>
      </c>
      <c r="V67" s="52" t="n">
        <v>43.3521</v>
      </c>
      <c r="W67" s="52" t="n">
        <v>44.1545</v>
      </c>
      <c r="X67" s="52" t="n">
        <v>565.01</v>
      </c>
      <c r="Y67" s="52" t="n">
        <v>5.41</v>
      </c>
      <c r="Z67" s="52" t="n">
        <f aca="false">X67/3600</f>
        <v>0.156947222222222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491</v>
      </c>
      <c r="AF67" s="38" t="n">
        <f aca="false">R67/100</f>
        <v>0.00140480555555556</v>
      </c>
      <c r="AG67" s="38" t="n">
        <f aca="false">Y67/100</f>
        <v>0.0541</v>
      </c>
      <c r="AH67" s="38" t="n">
        <f aca="false">Z67/100</f>
        <v>0.00156947222222222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0.6456</v>
      </c>
      <c r="I68" s="50" t="n">
        <f aca="false">V68</f>
        <v>39.9094</v>
      </c>
      <c r="J68" s="50" t="n">
        <f aca="false">T68</f>
        <v>2850.6456</v>
      </c>
      <c r="K68" s="50" t="n">
        <f aca="false">W68</f>
        <v>41.1552</v>
      </c>
      <c r="L68" s="58" t="n">
        <v>2850.6352</v>
      </c>
      <c r="M68" s="53" t="n">
        <v>38.6209</v>
      </c>
      <c r="N68" s="53" t="n">
        <v>39.9094</v>
      </c>
      <c r="O68" s="53" t="n">
        <v>41.1552</v>
      </c>
      <c r="P68" s="53" t="n">
        <v>450.53</v>
      </c>
      <c r="Q68" s="59" t="n">
        <v>4.18</v>
      </c>
      <c r="R68" s="53" t="n">
        <f aca="false">P68/3600</f>
        <v>0.125147222222222</v>
      </c>
      <c r="S68" s="54"/>
      <c r="T68" s="60" t="n">
        <v>2850.6456</v>
      </c>
      <c r="U68" s="53" t="n">
        <v>38.6209</v>
      </c>
      <c r="V68" s="53" t="n">
        <v>39.9094</v>
      </c>
      <c r="W68" s="53" t="n">
        <v>41.1552</v>
      </c>
      <c r="X68" s="53" t="n">
        <v>504.62</v>
      </c>
      <c r="Y68" s="53" t="n">
        <v>4.63</v>
      </c>
      <c r="Z68" s="53" t="n">
        <f aca="false">X68/3600</f>
        <v>0.140172222222222</v>
      </c>
      <c r="AA68" s="54"/>
      <c r="AB68" s="54"/>
      <c r="AC68" s="54"/>
      <c r="AE68" s="38" t="n">
        <f aca="false">Q68/100</f>
        <v>0.0418</v>
      </c>
      <c r="AF68" s="38" t="n">
        <f aca="false">R68/100</f>
        <v>0.00125147222222222</v>
      </c>
      <c r="AG68" s="38" t="n">
        <f aca="false">Y68/100</f>
        <v>0.0463</v>
      </c>
      <c r="AH68" s="38" t="n">
        <f aca="false">Z68/100</f>
        <v>0.00140172222222222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3.0624</v>
      </c>
      <c r="I69" s="50" t="n">
        <f aca="false">V69</f>
        <v>37.42</v>
      </c>
      <c r="J69" s="50" t="n">
        <f aca="false">T69</f>
        <v>1533.0624</v>
      </c>
      <c r="K69" s="50" t="n">
        <f aca="false">W69</f>
        <v>38.6444</v>
      </c>
      <c r="L69" s="58" t="n">
        <v>1533.0536</v>
      </c>
      <c r="M69" s="53" t="n">
        <v>34.6577</v>
      </c>
      <c r="N69" s="53" t="n">
        <v>37.42</v>
      </c>
      <c r="O69" s="53" t="n">
        <v>38.6444</v>
      </c>
      <c r="P69" s="53" t="n">
        <v>398.13</v>
      </c>
      <c r="Q69" s="59" t="n">
        <v>3.54</v>
      </c>
      <c r="R69" s="53" t="n">
        <f aca="false">P69/3600</f>
        <v>0.110591666666667</v>
      </c>
      <c r="S69" s="54"/>
      <c r="T69" s="60" t="n">
        <v>1533.0624</v>
      </c>
      <c r="U69" s="53" t="n">
        <v>34.6577</v>
      </c>
      <c r="V69" s="53" t="n">
        <v>37.42</v>
      </c>
      <c r="W69" s="53" t="n">
        <v>38.6444</v>
      </c>
      <c r="X69" s="53" t="n">
        <v>446.76</v>
      </c>
      <c r="Y69" s="53" t="n">
        <v>3.95</v>
      </c>
      <c r="Z69" s="53" t="n">
        <f aca="false">X69/3600</f>
        <v>0.1241</v>
      </c>
      <c r="AA69" s="54"/>
      <c r="AB69" s="54"/>
      <c r="AC69" s="54"/>
      <c r="AE69" s="38" t="n">
        <f aca="false">Q69/100</f>
        <v>0.0354</v>
      </c>
      <c r="AF69" s="38" t="n">
        <f aca="false">R69/100</f>
        <v>0.00110591666666667</v>
      </c>
      <c r="AG69" s="38" t="n">
        <f aca="false">Y69/100</f>
        <v>0.0395</v>
      </c>
      <c r="AH69" s="38" t="n">
        <f aca="false">Z69/100</f>
        <v>0.001241</v>
      </c>
    </row>
    <row r="70" customFormat="false" ht="12" hidden="false" customHeight="false" outlineLevel="0" collapsed="false">
      <c r="A70" s="61"/>
      <c r="B70" s="61"/>
      <c r="C70" s="61" t="n">
        <v>37</v>
      </c>
      <c r="D70" s="71" t="n">
        <f aca="false">L70</f>
        <v>754.976</v>
      </c>
      <c r="E70" s="71" t="n">
        <f aca="false">N70</f>
        <v>35.0586</v>
      </c>
      <c r="F70" s="71" t="n">
        <f aca="false">L70</f>
        <v>754.976</v>
      </c>
      <c r="G70" s="71" t="n">
        <f aca="false">O70</f>
        <v>36.1922</v>
      </c>
      <c r="H70" s="71" t="n">
        <f aca="false">T70</f>
        <v>754.86</v>
      </c>
      <c r="I70" s="71" t="n">
        <f aca="false">V70</f>
        <v>35.0586</v>
      </c>
      <c r="J70" s="71" t="n">
        <f aca="false">T70</f>
        <v>754.86</v>
      </c>
      <c r="K70" s="71" t="n">
        <f aca="false">W70</f>
        <v>36.1922</v>
      </c>
      <c r="L70" s="63" t="n">
        <v>754.976</v>
      </c>
      <c r="M70" s="64" t="n">
        <v>31.4102</v>
      </c>
      <c r="N70" s="64" t="n">
        <v>35.0586</v>
      </c>
      <c r="O70" s="64" t="n">
        <v>36.1922</v>
      </c>
      <c r="P70" s="64" t="n">
        <v>353.89</v>
      </c>
      <c r="Q70" s="64" t="n">
        <v>2.97</v>
      </c>
      <c r="R70" s="64" t="n">
        <f aca="false">P70/3600</f>
        <v>0.0983027777777778</v>
      </c>
      <c r="S70" s="61"/>
      <c r="T70" s="65" t="n">
        <v>754.86</v>
      </c>
      <c r="U70" s="64" t="n">
        <v>31.4089</v>
      </c>
      <c r="V70" s="64" t="n">
        <v>35.0586</v>
      </c>
      <c r="W70" s="64" t="n">
        <v>36.1922</v>
      </c>
      <c r="X70" s="64" t="n">
        <v>403.8</v>
      </c>
      <c r="Y70" s="64" t="n">
        <v>3.18</v>
      </c>
      <c r="Z70" s="64" t="n">
        <f aca="false">X70/3600</f>
        <v>0.112166666666667</v>
      </c>
      <c r="AA70" s="61"/>
      <c r="AB70" s="61"/>
      <c r="AC70" s="61"/>
      <c r="AE70" s="38" t="n">
        <f aca="false">Q70/100</f>
        <v>0.0297</v>
      </c>
      <c r="AF70" s="38" t="n">
        <f aca="false">R70/100</f>
        <v>0.000983027777777778</v>
      </c>
      <c r="AG70" s="38" t="n">
        <f aca="false">Y70/100</f>
        <v>0.0318</v>
      </c>
      <c r="AH70" s="38" t="n">
        <f aca="false">Z70/100</f>
        <v>0.0011216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8" t="n">
        <f aca="false">L71</f>
        <v>22620.7496</v>
      </c>
      <c r="E71" s="68" t="n">
        <f aca="false">N71</f>
        <v>47.5322</v>
      </c>
      <c r="F71" s="68" t="n">
        <f aca="false">L71</f>
        <v>22620.7496</v>
      </c>
      <c r="G71" s="68" t="n">
        <f aca="false">O71</f>
        <v>48.4686</v>
      </c>
      <c r="H71" s="68" t="n">
        <f aca="false">T71</f>
        <v>22620.7568</v>
      </c>
      <c r="I71" s="68" t="n">
        <f aca="false">V71</f>
        <v>47.5322</v>
      </c>
      <c r="J71" s="68" t="n">
        <f aca="false">T71</f>
        <v>22620.7568</v>
      </c>
      <c r="K71" s="68" t="n">
        <f aca="false">W71</f>
        <v>48.4686</v>
      </c>
      <c r="L71" s="51" t="n">
        <v>22620.7496</v>
      </c>
      <c r="M71" s="52" t="n">
        <v>44.9396</v>
      </c>
      <c r="N71" s="52" t="n">
        <v>47.5322</v>
      </c>
      <c r="O71" s="52" t="n">
        <v>48.4686</v>
      </c>
      <c r="P71" s="52" t="n">
        <v>6925.53</v>
      </c>
      <c r="Q71" s="59" t="n">
        <v>59.44</v>
      </c>
      <c r="R71" s="52" t="n">
        <f aca="false">P71/3600</f>
        <v>1.92375833333333</v>
      </c>
      <c r="S71" s="67"/>
      <c r="T71" s="55" t="n">
        <v>22620.7568</v>
      </c>
      <c r="U71" s="52" t="n">
        <v>44.9396</v>
      </c>
      <c r="V71" s="52" t="n">
        <v>47.5322</v>
      </c>
      <c r="W71" s="52" t="n">
        <v>48.4686</v>
      </c>
      <c r="X71" s="52" t="n">
        <v>7740.88</v>
      </c>
      <c r="Y71" s="52" t="n">
        <v>63.15</v>
      </c>
      <c r="Z71" s="52" t="n">
        <f aca="false">X71/3600</f>
        <v>2.15024444444444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5944</v>
      </c>
      <c r="AF71" s="38" t="n">
        <f aca="false">R71/100</f>
        <v>0.0192375833333333</v>
      </c>
      <c r="AG71" s="38" t="n">
        <f aca="false">Y71/100</f>
        <v>0.6315</v>
      </c>
      <c r="AH71" s="38" t="n">
        <f aca="false">Z71/100</f>
        <v>0.0215024444444444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9" t="n">
        <f aca="false">L72</f>
        <v>13378.1472</v>
      </c>
      <c r="E72" s="69" t="n">
        <f aca="false">N72</f>
        <v>45.9825</v>
      </c>
      <c r="F72" s="69" t="n">
        <f aca="false">L72</f>
        <v>13378.1472</v>
      </c>
      <c r="G72" s="69" t="n">
        <f aca="false">O72</f>
        <v>46.6978</v>
      </c>
      <c r="H72" s="69" t="n">
        <f aca="false">T72</f>
        <v>13378.3856</v>
      </c>
      <c r="I72" s="69" t="n">
        <f aca="false">V72</f>
        <v>45.9825</v>
      </c>
      <c r="J72" s="69" t="n">
        <f aca="false">T72</f>
        <v>13378.3856</v>
      </c>
      <c r="K72" s="69" t="n">
        <f aca="false">W72</f>
        <v>46.6978</v>
      </c>
      <c r="L72" s="58" t="n">
        <v>13378.1472</v>
      </c>
      <c r="M72" s="53" t="n">
        <v>42.4923</v>
      </c>
      <c r="N72" s="53" t="n">
        <v>45.9825</v>
      </c>
      <c r="O72" s="53" t="n">
        <v>46.6978</v>
      </c>
      <c r="P72" s="53" t="n">
        <v>6282.25</v>
      </c>
      <c r="Q72" s="59" t="n">
        <v>56.57</v>
      </c>
      <c r="R72" s="53" t="n">
        <f aca="false">P72/3600</f>
        <v>1.74506944444444</v>
      </c>
      <c r="S72" s="54"/>
      <c r="T72" s="60" t="n">
        <v>13378.3856</v>
      </c>
      <c r="U72" s="53" t="n">
        <v>42.4919</v>
      </c>
      <c r="V72" s="53" t="n">
        <v>45.9825</v>
      </c>
      <c r="W72" s="53" t="n">
        <v>46.6978</v>
      </c>
      <c r="X72" s="53" t="n">
        <v>7067.93</v>
      </c>
      <c r="Y72" s="53" t="n">
        <v>62.64</v>
      </c>
      <c r="Z72" s="53" t="n">
        <f aca="false">X72/3600</f>
        <v>1.96331388888889</v>
      </c>
      <c r="AA72" s="54"/>
      <c r="AB72" s="54"/>
      <c r="AC72" s="54"/>
      <c r="AE72" s="38" t="n">
        <f aca="false">Q72/100</f>
        <v>0.5657</v>
      </c>
      <c r="AF72" s="38" t="n">
        <f aca="false">R72/100</f>
        <v>0.0174506944444444</v>
      </c>
      <c r="AG72" s="38" t="n">
        <f aca="false">Y72/100</f>
        <v>0.6264</v>
      </c>
      <c r="AH72" s="38" t="n">
        <f aca="false">Z72/100</f>
        <v>0.0196331388888889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9" t="n">
        <f aca="false">L73</f>
        <v>7855.2456</v>
      </c>
      <c r="E73" s="69" t="n">
        <f aca="false">N73</f>
        <v>44.378</v>
      </c>
      <c r="F73" s="69" t="n">
        <f aca="false">L73</f>
        <v>7855.2456</v>
      </c>
      <c r="G73" s="69" t="n">
        <f aca="false">O73</f>
        <v>44.8317</v>
      </c>
      <c r="H73" s="69" t="n">
        <f aca="false">T73</f>
        <v>7854.6064</v>
      </c>
      <c r="I73" s="69" t="n">
        <f aca="false">V73</f>
        <v>44.378</v>
      </c>
      <c r="J73" s="69" t="n">
        <f aca="false">T73</f>
        <v>7854.6064</v>
      </c>
      <c r="K73" s="69" t="n">
        <f aca="false">W73</f>
        <v>44.8317</v>
      </c>
      <c r="L73" s="58" t="n">
        <v>7855.2456</v>
      </c>
      <c r="M73" s="53" t="n">
        <v>39.7486</v>
      </c>
      <c r="N73" s="53" t="n">
        <v>44.378</v>
      </c>
      <c r="O73" s="53" t="n">
        <v>44.8317</v>
      </c>
      <c r="P73" s="53" t="n">
        <v>5765.82</v>
      </c>
      <c r="Q73" s="59" t="n">
        <v>51.97</v>
      </c>
      <c r="R73" s="53" t="n">
        <f aca="false">P73/3600</f>
        <v>1.60161666666667</v>
      </c>
      <c r="S73" s="54"/>
      <c r="T73" s="60" t="n">
        <v>7854.6064</v>
      </c>
      <c r="U73" s="53" t="n">
        <v>39.7458</v>
      </c>
      <c r="V73" s="53" t="n">
        <v>44.378</v>
      </c>
      <c r="W73" s="53" t="n">
        <v>44.8317</v>
      </c>
      <c r="X73" s="53" t="n">
        <v>6534.95</v>
      </c>
      <c r="Y73" s="53" t="n">
        <v>57.8</v>
      </c>
      <c r="Z73" s="53" t="n">
        <f aca="false">X73/3600</f>
        <v>1.81526388888889</v>
      </c>
      <c r="AA73" s="54"/>
      <c r="AB73" s="54"/>
      <c r="AC73" s="54"/>
      <c r="AE73" s="38" t="n">
        <f aca="false">Q73/100</f>
        <v>0.5197</v>
      </c>
      <c r="AF73" s="38" t="n">
        <f aca="false">R73/100</f>
        <v>0.0160161666666667</v>
      </c>
      <c r="AG73" s="38" t="n">
        <f aca="false">Y73/100</f>
        <v>0.578</v>
      </c>
      <c r="AH73" s="38" t="n">
        <f aca="false">Z73/100</f>
        <v>0.0181526388888889</v>
      </c>
    </row>
    <row r="74" customFormat="false" ht="12" hidden="false" customHeight="false" outlineLevel="0" collapsed="false">
      <c r="A74" s="57"/>
      <c r="B74" s="61"/>
      <c r="C74" s="61" t="n">
        <v>37</v>
      </c>
      <c r="D74" s="70" t="n">
        <f aca="false">L74</f>
        <v>4728.3072</v>
      </c>
      <c r="E74" s="70" t="n">
        <f aca="false">N74</f>
        <v>42.8392</v>
      </c>
      <c r="F74" s="70" t="n">
        <f aca="false">L74</f>
        <v>4728.3072</v>
      </c>
      <c r="G74" s="70" t="n">
        <f aca="false">O74</f>
        <v>42.9663</v>
      </c>
      <c r="H74" s="70" t="n">
        <f aca="false">T74</f>
        <v>4727.7616</v>
      </c>
      <c r="I74" s="70" t="n">
        <f aca="false">V74</f>
        <v>42.8392</v>
      </c>
      <c r="J74" s="70" t="n">
        <f aca="false">T74</f>
        <v>4727.7616</v>
      </c>
      <c r="K74" s="70" t="n">
        <f aca="false">W74</f>
        <v>42.9663</v>
      </c>
      <c r="L74" s="63" t="n">
        <v>4728.3072</v>
      </c>
      <c r="M74" s="64" t="n">
        <v>36.9184</v>
      </c>
      <c r="N74" s="64" t="n">
        <v>42.8392</v>
      </c>
      <c r="O74" s="64" t="n">
        <v>42.9663</v>
      </c>
      <c r="P74" s="64" t="n">
        <v>5566.7</v>
      </c>
      <c r="Q74" s="64" t="n">
        <v>48.5</v>
      </c>
      <c r="R74" s="64" t="n">
        <f aca="false">P74/3600</f>
        <v>1.54630555555556</v>
      </c>
      <c r="S74" s="61"/>
      <c r="T74" s="65" t="n">
        <v>4727.7616</v>
      </c>
      <c r="U74" s="64" t="n">
        <v>36.9168</v>
      </c>
      <c r="V74" s="64" t="n">
        <v>42.8392</v>
      </c>
      <c r="W74" s="64" t="n">
        <v>42.9663</v>
      </c>
      <c r="X74" s="64" t="n">
        <v>6303.56</v>
      </c>
      <c r="Y74" s="64" t="n">
        <v>51.01</v>
      </c>
      <c r="Z74" s="64" t="n">
        <f aca="false">X74/3600</f>
        <v>1.75098888888889</v>
      </c>
      <c r="AA74" s="61"/>
      <c r="AB74" s="61"/>
      <c r="AC74" s="61"/>
      <c r="AE74" s="38" t="n">
        <f aca="false">Q74/100</f>
        <v>0.485</v>
      </c>
      <c r="AF74" s="38" t="n">
        <f aca="false">R74/100</f>
        <v>0.0154630555555556</v>
      </c>
      <c r="AG74" s="38" t="n">
        <f aca="false">Y74/100</f>
        <v>0.5101</v>
      </c>
      <c r="AH74" s="38" t="n">
        <f aca="false">Z74/100</f>
        <v>0.0175098888888889</v>
      </c>
    </row>
    <row r="75" customFormat="false" ht="11.25" hidden="false" customHeight="false" outlineLevel="0" collapsed="false">
      <c r="A75" s="57"/>
      <c r="B75" s="49" t="s">
        <v>56</v>
      </c>
      <c r="C75" s="49" t="n">
        <v>22</v>
      </c>
      <c r="D75" s="66" t="n">
        <f aca="false">L75</f>
        <v>22984.9456</v>
      </c>
      <c r="E75" s="66" t="n">
        <f aca="false">N75</f>
        <v>48.8493</v>
      </c>
      <c r="F75" s="66" t="n">
        <f aca="false">L75</f>
        <v>22984.9456</v>
      </c>
      <c r="G75" s="66" t="n">
        <f aca="false">O75</f>
        <v>48.6182</v>
      </c>
      <c r="H75" s="66" t="n">
        <f aca="false">T75</f>
        <v>22984.8016</v>
      </c>
      <c r="I75" s="66" t="n">
        <f aca="false">V75</f>
        <v>48.8493</v>
      </c>
      <c r="J75" s="66" t="n">
        <f aca="false">T75</f>
        <v>22984.8016</v>
      </c>
      <c r="K75" s="66" t="n">
        <f aca="false">W75</f>
        <v>48.6182</v>
      </c>
      <c r="L75" s="51" t="n">
        <v>22984.9456</v>
      </c>
      <c r="M75" s="52" t="n">
        <v>44.8876</v>
      </c>
      <c r="N75" s="52" t="n">
        <v>48.8493</v>
      </c>
      <c r="O75" s="52" t="n">
        <v>48.6182</v>
      </c>
      <c r="P75" s="52" t="n">
        <v>6745.77</v>
      </c>
      <c r="Q75" s="59" t="n">
        <v>58.08</v>
      </c>
      <c r="R75" s="52" t="n">
        <f aca="false">P75/3600</f>
        <v>1.873825</v>
      </c>
      <c r="S75" s="67"/>
      <c r="T75" s="55" t="n">
        <v>22984.8016</v>
      </c>
      <c r="U75" s="52" t="n">
        <v>44.8873</v>
      </c>
      <c r="V75" s="52" t="n">
        <v>48.8493</v>
      </c>
      <c r="W75" s="52" t="n">
        <v>48.6182</v>
      </c>
      <c r="X75" s="52" t="n">
        <v>7558.56</v>
      </c>
      <c r="Y75" s="52" t="n">
        <v>62.51</v>
      </c>
      <c r="Z75" s="52" t="n">
        <f aca="false">X75/3600</f>
        <v>2.0996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5808</v>
      </c>
      <c r="AF75" s="38" t="n">
        <f aca="false">R75/100</f>
        <v>0.01873825</v>
      </c>
      <c r="AG75" s="38" t="n">
        <f aca="false">Y75/100</f>
        <v>0.6251</v>
      </c>
      <c r="AH75" s="38" t="n">
        <f aca="false">Z75/100</f>
        <v>0.020996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7.7024</v>
      </c>
      <c r="I76" s="50" t="n">
        <f aca="false">V76</f>
        <v>47.2118</v>
      </c>
      <c r="J76" s="50" t="n">
        <f aca="false">T76</f>
        <v>14037.7024</v>
      </c>
      <c r="K76" s="50" t="n">
        <f aca="false">W76</f>
        <v>46.3373</v>
      </c>
      <c r="L76" s="58" t="n">
        <v>14037.5888</v>
      </c>
      <c r="M76" s="53" t="n">
        <v>42.4583</v>
      </c>
      <c r="N76" s="53" t="n">
        <v>47.2118</v>
      </c>
      <c r="O76" s="53" t="n">
        <v>46.3373</v>
      </c>
      <c r="P76" s="53" t="n">
        <v>6259.76</v>
      </c>
      <c r="Q76" s="59" t="n">
        <v>55.3</v>
      </c>
      <c r="R76" s="53" t="n">
        <f aca="false">P76/3600</f>
        <v>1.73882222222222</v>
      </c>
      <c r="S76" s="54"/>
      <c r="T76" s="60" t="n">
        <v>14037.7024</v>
      </c>
      <c r="U76" s="53" t="n">
        <v>42.4578</v>
      </c>
      <c r="V76" s="53" t="n">
        <v>47.2118</v>
      </c>
      <c r="W76" s="53" t="n">
        <v>46.3373</v>
      </c>
      <c r="X76" s="53" t="n">
        <v>7424.91</v>
      </c>
      <c r="Y76" s="53" t="n">
        <v>58.86</v>
      </c>
      <c r="Z76" s="53" t="n">
        <f aca="false">X76/3600</f>
        <v>2.062475</v>
      </c>
      <c r="AA76" s="54"/>
      <c r="AB76" s="54"/>
      <c r="AC76" s="54"/>
      <c r="AE76" s="38" t="n">
        <f aca="false">Q76/100</f>
        <v>0.553</v>
      </c>
      <c r="AF76" s="38" t="n">
        <f aca="false">R76/100</f>
        <v>0.0173882222222222</v>
      </c>
      <c r="AG76" s="38" t="n">
        <f aca="false">Y76/100</f>
        <v>0.5886</v>
      </c>
      <c r="AH76" s="38" t="n">
        <f aca="false">Z76/100</f>
        <v>0.02062475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3.9016</v>
      </c>
      <c r="I77" s="50" t="n">
        <f aca="false">V77</f>
        <v>45.8638</v>
      </c>
      <c r="J77" s="50" t="n">
        <f aca="false">T77</f>
        <v>8473.9016</v>
      </c>
      <c r="K77" s="50" t="n">
        <f aca="false">W77</f>
        <v>44.1976</v>
      </c>
      <c r="L77" s="58" t="n">
        <v>8477.0192</v>
      </c>
      <c r="M77" s="53" t="n">
        <v>39.5774</v>
      </c>
      <c r="N77" s="53" t="n">
        <v>45.8638</v>
      </c>
      <c r="O77" s="53" t="n">
        <v>44.1976</v>
      </c>
      <c r="P77" s="53" t="n">
        <v>5849.07</v>
      </c>
      <c r="Q77" s="59" t="n">
        <v>52.03</v>
      </c>
      <c r="R77" s="53" t="n">
        <f aca="false">P77/3600</f>
        <v>1.62474166666667</v>
      </c>
      <c r="S77" s="54"/>
      <c r="T77" s="60" t="n">
        <v>8473.9016</v>
      </c>
      <c r="U77" s="53" t="n">
        <v>39.5743</v>
      </c>
      <c r="V77" s="53" t="n">
        <v>45.8638</v>
      </c>
      <c r="W77" s="53" t="n">
        <v>44.1976</v>
      </c>
      <c r="X77" s="53" t="n">
        <v>6633.88</v>
      </c>
      <c r="Y77" s="53" t="n">
        <v>55.12</v>
      </c>
      <c r="Z77" s="53" t="n">
        <f aca="false">X77/3600</f>
        <v>1.84274444444444</v>
      </c>
      <c r="AA77" s="54"/>
      <c r="AB77" s="54"/>
      <c r="AC77" s="54"/>
      <c r="AE77" s="38" t="n">
        <f aca="false">Q77/100</f>
        <v>0.5203</v>
      </c>
      <c r="AF77" s="38" t="n">
        <f aca="false">R77/100</f>
        <v>0.0162474166666667</v>
      </c>
      <c r="AG77" s="38" t="n">
        <f aca="false">Y77/100</f>
        <v>0.5512</v>
      </c>
      <c r="AH77" s="38" t="n">
        <f aca="false">Z77/100</f>
        <v>0.0184274444444444</v>
      </c>
    </row>
    <row r="78" customFormat="false" ht="12" hidden="false" customHeight="false" outlineLevel="0" collapsed="false">
      <c r="A78" s="57"/>
      <c r="B78" s="61"/>
      <c r="C78" s="61" t="n">
        <v>37</v>
      </c>
      <c r="D78" s="62" t="n">
        <f aca="false">L78</f>
        <v>5105.2712</v>
      </c>
      <c r="E78" s="62" t="n">
        <f aca="false">N78</f>
        <v>44.4455</v>
      </c>
      <c r="F78" s="62" t="n">
        <f aca="false">L78</f>
        <v>5105.2712</v>
      </c>
      <c r="G78" s="62" t="n">
        <f aca="false">O78</f>
        <v>42.3582</v>
      </c>
      <c r="H78" s="62" t="n">
        <f aca="false">T78</f>
        <v>5103.3552</v>
      </c>
      <c r="I78" s="62" t="n">
        <f aca="false">V78</f>
        <v>44.4455</v>
      </c>
      <c r="J78" s="62" t="n">
        <f aca="false">T78</f>
        <v>5103.3552</v>
      </c>
      <c r="K78" s="62" t="n">
        <f aca="false">W78</f>
        <v>42.3582</v>
      </c>
      <c r="L78" s="63" t="n">
        <v>5105.2712</v>
      </c>
      <c r="M78" s="64" t="n">
        <v>36.5253</v>
      </c>
      <c r="N78" s="64" t="n">
        <v>44.4455</v>
      </c>
      <c r="O78" s="64" t="n">
        <v>42.3582</v>
      </c>
      <c r="P78" s="64" t="n">
        <v>5664.07</v>
      </c>
      <c r="Q78" s="64" t="n">
        <v>48.95</v>
      </c>
      <c r="R78" s="64" t="n">
        <f aca="false">P78/3600</f>
        <v>1.57335277777778</v>
      </c>
      <c r="S78" s="61"/>
      <c r="T78" s="65" t="n">
        <v>5103.3552</v>
      </c>
      <c r="U78" s="64" t="n">
        <v>36.519</v>
      </c>
      <c r="V78" s="64" t="n">
        <v>44.4455</v>
      </c>
      <c r="W78" s="64" t="n">
        <v>42.3582</v>
      </c>
      <c r="X78" s="64" t="n">
        <v>6406.25</v>
      </c>
      <c r="Y78" s="64" t="n">
        <v>51.74</v>
      </c>
      <c r="Z78" s="64" t="n">
        <f aca="false">X78/3600</f>
        <v>1.77951388888889</v>
      </c>
      <c r="AA78" s="61"/>
      <c r="AB78" s="61"/>
      <c r="AC78" s="61"/>
      <c r="AE78" s="38" t="n">
        <f aca="false">Q78/100</f>
        <v>0.4895</v>
      </c>
      <c r="AF78" s="38" t="n">
        <f aca="false">R78/100</f>
        <v>0.0157335277777778</v>
      </c>
      <c r="AG78" s="38" t="n">
        <f aca="false">Y78/100</f>
        <v>0.5174</v>
      </c>
      <c r="AH78" s="38" t="n">
        <f aca="false">Z78/100</f>
        <v>0.0177951388888889</v>
      </c>
    </row>
    <row r="79" customFormat="false" ht="11.25" hidden="false" customHeight="false" outlineLevel="0" collapsed="false">
      <c r="A79" s="57"/>
      <c r="B79" s="49" t="s">
        <v>57</v>
      </c>
      <c r="C79" s="49" t="n">
        <v>22</v>
      </c>
      <c r="D79" s="66" t="n">
        <f aca="false">L79</f>
        <v>24672.78</v>
      </c>
      <c r="E79" s="66" t="n">
        <f aca="false">N79</f>
        <v>48.8138</v>
      </c>
      <c r="F79" s="66" t="n">
        <f aca="false">L79</f>
        <v>24672.78</v>
      </c>
      <c r="G79" s="66" t="n">
        <f aca="false">O79</f>
        <v>49.0586</v>
      </c>
      <c r="H79" s="66" t="n">
        <f aca="false">T79</f>
        <v>24672.8408</v>
      </c>
      <c r="I79" s="66" t="n">
        <f aca="false">V79</f>
        <v>48.8138</v>
      </c>
      <c r="J79" s="66" t="n">
        <f aca="false">T79</f>
        <v>24672.8408</v>
      </c>
      <c r="K79" s="66" t="n">
        <f aca="false">W79</f>
        <v>49.0586</v>
      </c>
      <c r="L79" s="51" t="n">
        <v>24672.78</v>
      </c>
      <c r="M79" s="52" t="n">
        <v>44.8913</v>
      </c>
      <c r="N79" s="52" t="n">
        <v>48.8138</v>
      </c>
      <c r="O79" s="52" t="n">
        <v>49.0586</v>
      </c>
      <c r="P79" s="52" t="n">
        <v>6898.92</v>
      </c>
      <c r="Q79" s="59" t="n">
        <v>57.36</v>
      </c>
      <c r="R79" s="52" t="n">
        <f aca="false">P79/3600</f>
        <v>1.91636666666667</v>
      </c>
      <c r="S79" s="67"/>
      <c r="T79" s="55" t="n">
        <v>24672.8408</v>
      </c>
      <c r="U79" s="52" t="n">
        <v>44.8911</v>
      </c>
      <c r="V79" s="52" t="n">
        <v>48.8138</v>
      </c>
      <c r="W79" s="52" t="n">
        <v>49.0586</v>
      </c>
      <c r="X79" s="52" t="n">
        <v>7785.85</v>
      </c>
      <c r="Y79" s="52" t="n">
        <v>63.11</v>
      </c>
      <c r="Z79" s="52" t="n">
        <f aca="false">X79/3600</f>
        <v>2.16273611111111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5736</v>
      </c>
      <c r="AF79" s="38" t="n">
        <f aca="false">R79/100</f>
        <v>0.0191636666666667</v>
      </c>
      <c r="AG79" s="38" t="n">
        <f aca="false">Y79/100</f>
        <v>0.6311</v>
      </c>
      <c r="AH79" s="38" t="n">
        <f aca="false">Z79/100</f>
        <v>0.0216273611111111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41.06</v>
      </c>
      <c r="I80" s="50" t="n">
        <f aca="false">V80</f>
        <v>47.0414</v>
      </c>
      <c r="J80" s="50" t="n">
        <f aca="false">T80</f>
        <v>14341.06</v>
      </c>
      <c r="K80" s="50" t="n">
        <f aca="false">W80</f>
        <v>47.1656</v>
      </c>
      <c r="L80" s="58" t="n">
        <v>14341.076</v>
      </c>
      <c r="M80" s="53" t="n">
        <v>42.113</v>
      </c>
      <c r="N80" s="53" t="n">
        <v>47.0414</v>
      </c>
      <c r="O80" s="53" t="n">
        <v>47.1656</v>
      </c>
      <c r="P80" s="53" t="n">
        <v>6273.43</v>
      </c>
      <c r="Q80" s="59" t="n">
        <v>55.41</v>
      </c>
      <c r="R80" s="53" t="n">
        <f aca="false">P80/3600</f>
        <v>1.74261944444444</v>
      </c>
      <c r="S80" s="54"/>
      <c r="T80" s="60" t="n">
        <v>14341.06</v>
      </c>
      <c r="U80" s="53" t="n">
        <v>42.1129</v>
      </c>
      <c r="V80" s="53" t="n">
        <v>47.0414</v>
      </c>
      <c r="W80" s="53" t="n">
        <v>47.1656</v>
      </c>
      <c r="X80" s="53" t="n">
        <v>7071.14</v>
      </c>
      <c r="Y80" s="53" t="n">
        <v>62.76</v>
      </c>
      <c r="Z80" s="53" t="n">
        <f aca="false">X80/3600</f>
        <v>1.96420555555556</v>
      </c>
      <c r="AA80" s="54"/>
      <c r="AB80" s="54"/>
      <c r="AC80" s="54"/>
      <c r="AE80" s="38" t="n">
        <f aca="false">Q80/100</f>
        <v>0.5541</v>
      </c>
      <c r="AF80" s="38" t="n">
        <f aca="false">R80/100</f>
        <v>0.0174261944444444</v>
      </c>
      <c r="AG80" s="38" t="n">
        <f aca="false">Y80/100</f>
        <v>0.6276</v>
      </c>
      <c r="AH80" s="38" t="n">
        <f aca="false">Z80/100</f>
        <v>0.0196420555555556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6.8896</v>
      </c>
      <c r="I81" s="50" t="n">
        <f aca="false">V81</f>
        <v>45.1865</v>
      </c>
      <c r="J81" s="50" t="n">
        <f aca="false">T81</f>
        <v>8046.8896</v>
      </c>
      <c r="K81" s="50" t="n">
        <f aca="false">W81</f>
        <v>45.0848</v>
      </c>
      <c r="L81" s="58" t="n">
        <v>8046.9424</v>
      </c>
      <c r="M81" s="53" t="n">
        <v>39.232</v>
      </c>
      <c r="N81" s="53" t="n">
        <v>45.1865</v>
      </c>
      <c r="O81" s="53" t="n">
        <v>45.0848</v>
      </c>
      <c r="P81" s="53" t="n">
        <v>5847.03</v>
      </c>
      <c r="Q81" s="59" t="n">
        <v>52.65</v>
      </c>
      <c r="R81" s="53" t="n">
        <f aca="false">P81/3600</f>
        <v>1.624175</v>
      </c>
      <c r="S81" s="54"/>
      <c r="T81" s="60" t="n">
        <v>8046.8896</v>
      </c>
      <c r="U81" s="53" t="n">
        <v>39.2319</v>
      </c>
      <c r="V81" s="53" t="n">
        <v>45.1865</v>
      </c>
      <c r="W81" s="53" t="n">
        <v>45.0848</v>
      </c>
      <c r="X81" s="53" t="n">
        <v>6582.87</v>
      </c>
      <c r="Y81" s="53" t="n">
        <v>55.54</v>
      </c>
      <c r="Z81" s="53" t="n">
        <f aca="false">X81/3600</f>
        <v>1.828575</v>
      </c>
      <c r="AA81" s="54"/>
      <c r="AB81" s="54"/>
      <c r="AC81" s="54"/>
      <c r="AE81" s="38" t="n">
        <f aca="false">Q81/100</f>
        <v>0.5265</v>
      </c>
      <c r="AF81" s="38" t="n">
        <f aca="false">R81/100</f>
        <v>0.01624175</v>
      </c>
      <c r="AG81" s="38" t="n">
        <f aca="false">Y81/100</f>
        <v>0.5554</v>
      </c>
      <c r="AH81" s="38" t="n">
        <f aca="false">Z81/100</f>
        <v>0.01828575</v>
      </c>
    </row>
    <row r="82" customFormat="false" ht="12" hidden="false" customHeight="false" outlineLevel="0" collapsed="false">
      <c r="A82" s="61"/>
      <c r="B82" s="61"/>
      <c r="C82" s="61" t="n">
        <v>37</v>
      </c>
      <c r="D82" s="71" t="n">
        <f aca="false">L82</f>
        <v>4571.0192</v>
      </c>
      <c r="E82" s="71" t="n">
        <f aca="false">N82</f>
        <v>43.4487</v>
      </c>
      <c r="F82" s="71" t="n">
        <f aca="false">L82</f>
        <v>4571.0192</v>
      </c>
      <c r="G82" s="71" t="n">
        <f aca="false">O82</f>
        <v>43.0532</v>
      </c>
      <c r="H82" s="71" t="n">
        <f aca="false">T82</f>
        <v>4568.1808</v>
      </c>
      <c r="I82" s="71" t="n">
        <f aca="false">V82</f>
        <v>43.4487</v>
      </c>
      <c r="J82" s="71" t="n">
        <f aca="false">T82</f>
        <v>4568.1808</v>
      </c>
      <c r="K82" s="71" t="n">
        <f aca="false">W82</f>
        <v>43.0532</v>
      </c>
      <c r="L82" s="63" t="n">
        <v>4571.0192</v>
      </c>
      <c r="M82" s="64" t="n">
        <v>36.4863</v>
      </c>
      <c r="N82" s="64" t="n">
        <v>43.4487</v>
      </c>
      <c r="O82" s="64" t="n">
        <v>43.0532</v>
      </c>
      <c r="P82" s="64" t="n">
        <v>5803.44</v>
      </c>
      <c r="Q82" s="64" t="n">
        <v>49.81</v>
      </c>
      <c r="R82" s="64" t="n">
        <f aca="false">P82/3600</f>
        <v>1.61206666666667</v>
      </c>
      <c r="S82" s="61"/>
      <c r="T82" s="65" t="n">
        <v>4568.1808</v>
      </c>
      <c r="U82" s="64" t="n">
        <v>36.4802</v>
      </c>
      <c r="V82" s="64" t="n">
        <v>43.4487</v>
      </c>
      <c r="W82" s="64" t="n">
        <v>43.0532</v>
      </c>
      <c r="X82" s="64" t="n">
        <v>6480.95</v>
      </c>
      <c r="Y82" s="64" t="n">
        <v>53.72</v>
      </c>
      <c r="Z82" s="64" t="n">
        <f aca="false">X82/3600</f>
        <v>1.80026388888889</v>
      </c>
      <c r="AA82" s="61"/>
      <c r="AB82" s="61"/>
      <c r="AC82" s="61"/>
      <c r="AE82" s="38" t="n">
        <f aca="false">Q82/100</f>
        <v>0.4981</v>
      </c>
      <c r="AF82" s="38" t="n">
        <f aca="false">R82/100</f>
        <v>0.0161206666666667</v>
      </c>
      <c r="AG82" s="38" t="n">
        <f aca="false">Y82/100</f>
        <v>0.5372</v>
      </c>
      <c r="AH82" s="38" t="n">
        <f aca="false">Z82/100</f>
        <v>0.0180026388888889</v>
      </c>
    </row>
    <row r="83" customFormat="false" ht="11.25" hidden="false" customHeight="false" outlineLevel="0" collapsed="false">
      <c r="B83" s="38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6"/>
      <c r="Q89" s="76" t="n">
        <f aca="false">GEOMEAN(AE3:AE82)*100</f>
        <v>37.1889516864763</v>
      </c>
      <c r="R89" s="76" t="n">
        <f aca="false">GEOMEAN(AF3:AF82)*100</f>
        <v>1.14784946946626</v>
      </c>
      <c r="S89" s="76"/>
      <c r="T89" s="76"/>
      <c r="U89" s="76"/>
      <c r="V89" s="76"/>
      <c r="W89" s="76"/>
      <c r="X89" s="76"/>
      <c r="Y89" s="76" t="n">
        <f aca="false">GEOMEAN(AG3:AG82)*100</f>
        <v>39.8558842779389</v>
      </c>
      <c r="Z89" s="76" t="n">
        <f aca="false">GEOMEAN(AH3:AH82)*100</f>
        <v>1.28742839214782</v>
      </c>
    </row>
    <row r="90" customFormat="false" ht="11.25" hidden="false" customHeight="false" outlineLevel="0" collapsed="false">
      <c r="B90" s="38" t="s">
        <v>59</v>
      </c>
      <c r="X90" s="86"/>
      <c r="Y90" s="86" t="n">
        <f aca="false">Y89/Q89</f>
        <v>1.07171303493431</v>
      </c>
      <c r="Z90" s="86" t="n">
        <f aca="false">Z89/R89</f>
        <v>1.12160037216941</v>
      </c>
    </row>
    <row r="91" customFormat="false" ht="11.25" hidden="false" customHeight="false" outlineLevel="0" collapsed="false">
      <c r="B91" s="38" t="s">
        <v>60</v>
      </c>
      <c r="P91" s="75"/>
      <c r="Q91" s="75" t="n">
        <f aca="false">SUM(Q3:Q82)/3600</f>
        <v>1.313875</v>
      </c>
      <c r="R91" s="75" t="n">
        <f aca="false">SUM(R3:R82)</f>
        <v>147.760427777778</v>
      </c>
      <c r="X91" s="75"/>
      <c r="Y91" s="75" t="n">
        <f aca="false">SUM(Y3:Y82)/3600</f>
        <v>1.39518055555556</v>
      </c>
      <c r="Z91" s="75" t="n">
        <f aca="false">SUM(Z3:Z82)</f>
        <v>165.0606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7"/>
    <col collapsed="false" customWidth="true" hidden="false" outlineLevel="0" max="15" min="13" style="38" width="5.28"/>
    <col collapsed="false" customWidth="true" hidden="false" outlineLevel="0" max="16" min="16" style="38" width="6.99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14238.2288</v>
      </c>
      <c r="M3" s="52" t="n">
        <v>43.1115</v>
      </c>
      <c r="N3" s="52" t="n">
        <v>42.8376</v>
      </c>
      <c r="O3" s="52" t="n">
        <v>44.658</v>
      </c>
      <c r="P3" s="52" t="n">
        <v>2874.61</v>
      </c>
      <c r="Q3" s="52" t="n">
        <v>40.92</v>
      </c>
      <c r="R3" s="53" t="n">
        <f aca="false">P3/3600</f>
        <v>0.798502777777778</v>
      </c>
      <c r="S3" s="54"/>
      <c r="T3" s="53"/>
      <c r="U3" s="53"/>
      <c r="V3" s="53"/>
      <c r="W3" s="53"/>
      <c r="X3" s="53"/>
      <c r="Y3" s="53"/>
      <c r="Z3" s="53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4092</v>
      </c>
      <c r="AF3" s="38" t="n">
        <f aca="false">R3/100</f>
        <v>0.00798502777777778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8" t="n">
        <v>64031.1584</v>
      </c>
      <c r="M4" s="53" t="n">
        <v>39.793</v>
      </c>
      <c r="N4" s="53" t="n">
        <v>40.2206</v>
      </c>
      <c r="O4" s="53" t="n">
        <v>42.2464</v>
      </c>
      <c r="P4" s="53" t="n">
        <v>2548.27</v>
      </c>
      <c r="Q4" s="59" t="n">
        <v>34.19</v>
      </c>
      <c r="R4" s="53" t="n">
        <f aca="false">P4/3600</f>
        <v>0.707852777777778</v>
      </c>
      <c r="S4" s="54"/>
      <c r="T4" s="53"/>
      <c r="U4" s="53"/>
      <c r="V4" s="53"/>
      <c r="W4" s="53"/>
      <c r="X4" s="53"/>
      <c r="Y4" s="53"/>
      <c r="Z4" s="53" t="n">
        <f aca="false">X4/3600</f>
        <v>0</v>
      </c>
      <c r="AA4" s="54"/>
      <c r="AB4" s="54"/>
      <c r="AC4" s="54"/>
      <c r="AE4" s="38" t="n">
        <f aca="false">Q4/100</f>
        <v>0.3419</v>
      </c>
      <c r="AF4" s="38" t="n">
        <f aca="false">R4/100</f>
        <v>0.0070785277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8" t="n">
        <v>35167.9088</v>
      </c>
      <c r="M5" s="53" t="n">
        <v>36.6545</v>
      </c>
      <c r="N5" s="53" t="n">
        <v>38.2062</v>
      </c>
      <c r="O5" s="53" t="n">
        <v>40.3661</v>
      </c>
      <c r="P5" s="53" t="n">
        <v>2295.8</v>
      </c>
      <c r="Q5" s="59" t="n">
        <v>29.03</v>
      </c>
      <c r="R5" s="53" t="n">
        <f aca="false">P5/3600</f>
        <v>0.637722222222222</v>
      </c>
      <c r="S5" s="54"/>
      <c r="T5" s="53"/>
      <c r="U5" s="53"/>
      <c r="V5" s="53"/>
      <c r="W5" s="53"/>
      <c r="X5" s="53"/>
      <c r="Y5" s="53"/>
      <c r="Z5" s="53" t="n">
        <f aca="false">X5/3600</f>
        <v>0</v>
      </c>
      <c r="AA5" s="54"/>
      <c r="AB5" s="54"/>
      <c r="AC5" s="54"/>
      <c r="AE5" s="38" t="n">
        <f aca="false">Q5/100</f>
        <v>0.2903</v>
      </c>
      <c r="AF5" s="38" t="n">
        <f aca="false">R5/100</f>
        <v>0.00637722222222222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7"/>
      <c r="B6" s="61"/>
      <c r="C6" s="61" t="n">
        <v>37</v>
      </c>
      <c r="D6" s="62" t="n">
        <f aca="false">L6</f>
        <v>19552.496</v>
      </c>
      <c r="E6" s="62" t="n">
        <f aca="false">N6</f>
        <v>36.4268</v>
      </c>
      <c r="F6" s="62" t="n">
        <f aca="false">L6</f>
        <v>19552.496</v>
      </c>
      <c r="G6" s="62" t="n">
        <f aca="false">O6</f>
        <v>38.7662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 t="n">
        <v>19552.496</v>
      </c>
      <c r="M6" s="64" t="n">
        <v>33.7516</v>
      </c>
      <c r="N6" s="64" t="n">
        <v>36.4268</v>
      </c>
      <c r="O6" s="64" t="n">
        <v>38.7662</v>
      </c>
      <c r="P6" s="64" t="n">
        <v>2203.93</v>
      </c>
      <c r="Q6" s="64" t="n">
        <v>25.56</v>
      </c>
      <c r="R6" s="64" t="n">
        <f aca="false">P6/3600</f>
        <v>0.612202777777778</v>
      </c>
      <c r="S6" s="61"/>
      <c r="T6" s="64"/>
      <c r="U6" s="64"/>
      <c r="V6" s="64"/>
      <c r="W6" s="64"/>
      <c r="X6" s="64"/>
      <c r="Y6" s="64"/>
      <c r="Z6" s="64" t="n">
        <f aca="false">X6/3600</f>
        <v>0</v>
      </c>
      <c r="AA6" s="61"/>
      <c r="AB6" s="61"/>
      <c r="AC6" s="61"/>
      <c r="AE6" s="38" t="n">
        <f aca="false">Q6/100</f>
        <v>0.2556</v>
      </c>
      <c r="AF6" s="38" t="n">
        <f aca="false">R6/100</f>
        <v>0.00612202777777778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7"/>
      <c r="B7" s="57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115526.688</v>
      </c>
      <c r="M7" s="53" t="n">
        <v>42.85</v>
      </c>
      <c r="N7" s="53" t="n">
        <v>45.5421</v>
      </c>
      <c r="O7" s="53" t="n">
        <v>45.2823</v>
      </c>
      <c r="P7" s="53" t="n">
        <v>2960.47</v>
      </c>
      <c r="Q7" s="59" t="n">
        <v>39.91</v>
      </c>
      <c r="R7" s="53" t="n">
        <f aca="false">P7/3600</f>
        <v>0.822352777777778</v>
      </c>
      <c r="S7" s="54"/>
      <c r="T7" s="52"/>
      <c r="U7" s="52"/>
      <c r="V7" s="52"/>
      <c r="W7" s="52"/>
      <c r="X7" s="53"/>
      <c r="Y7" s="53"/>
      <c r="Z7" s="53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3991</v>
      </c>
      <c r="AF7" s="38" t="n">
        <f aca="false">R7/100</f>
        <v>0.00822352777777778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8" t="n">
        <v>67503.6752</v>
      </c>
      <c r="M8" s="53" t="n">
        <v>39.3977</v>
      </c>
      <c r="N8" s="53" t="n">
        <v>43.2865</v>
      </c>
      <c r="O8" s="53" t="n">
        <v>43.558</v>
      </c>
      <c r="P8" s="53" t="n">
        <v>2617.33</v>
      </c>
      <c r="Q8" s="59" t="n">
        <v>34.5</v>
      </c>
      <c r="R8" s="53" t="n">
        <f aca="false">P8/3600</f>
        <v>0.727036111111111</v>
      </c>
      <c r="S8" s="54"/>
      <c r="T8" s="53"/>
      <c r="U8" s="53"/>
      <c r="V8" s="53"/>
      <c r="W8" s="53"/>
      <c r="X8" s="53"/>
      <c r="Y8" s="53"/>
      <c r="Z8" s="53" t="n">
        <f aca="false">X8/3600</f>
        <v>0</v>
      </c>
      <c r="AA8" s="54"/>
      <c r="AB8" s="54"/>
      <c r="AC8" s="54"/>
      <c r="AE8" s="38" t="n">
        <f aca="false">Q8/100</f>
        <v>0.345</v>
      </c>
      <c r="AF8" s="38" t="n">
        <f aca="false">R8/100</f>
        <v>0.00727036111111111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8" t="n">
        <v>38276.8112</v>
      </c>
      <c r="M9" s="53" t="n">
        <v>36.2445</v>
      </c>
      <c r="N9" s="53" t="n">
        <v>41.2457</v>
      </c>
      <c r="O9" s="53" t="n">
        <v>41.8852</v>
      </c>
      <c r="P9" s="53" t="n">
        <v>2373.32</v>
      </c>
      <c r="Q9" s="59" t="n">
        <v>31.09</v>
      </c>
      <c r="R9" s="53" t="n">
        <f aca="false">P9/3600</f>
        <v>0.659255555555556</v>
      </c>
      <c r="S9" s="54"/>
      <c r="T9" s="53"/>
      <c r="U9" s="53"/>
      <c r="V9" s="53"/>
      <c r="W9" s="53"/>
      <c r="X9" s="53"/>
      <c r="Y9" s="53"/>
      <c r="Z9" s="53" t="n">
        <f aca="false">X9/3600</f>
        <v>0</v>
      </c>
      <c r="AA9" s="54"/>
      <c r="AB9" s="54"/>
      <c r="AC9" s="54"/>
      <c r="AE9" s="38" t="n">
        <f aca="false">Q9/100</f>
        <v>0.3109</v>
      </c>
      <c r="AF9" s="38" t="n">
        <f aca="false">R9/100</f>
        <v>0.00659255555555556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7"/>
      <c r="B10" s="61"/>
      <c r="C10" s="61" t="n">
        <v>37</v>
      </c>
      <c r="D10" s="62" t="n">
        <f aca="false">L10</f>
        <v>22614.5728</v>
      </c>
      <c r="E10" s="62" t="n">
        <f aca="false">N10</f>
        <v>39.2332</v>
      </c>
      <c r="F10" s="62" t="n">
        <f aca="false">L10</f>
        <v>22614.5728</v>
      </c>
      <c r="G10" s="62" t="n">
        <f aca="false">O10</f>
        <v>40.2254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 t="n">
        <v>22614.5728</v>
      </c>
      <c r="M10" s="64" t="n">
        <v>33.4774</v>
      </c>
      <c r="N10" s="64" t="n">
        <v>39.2332</v>
      </c>
      <c r="O10" s="64" t="n">
        <v>40.2254</v>
      </c>
      <c r="P10" s="64" t="n">
        <v>2181.71</v>
      </c>
      <c r="Q10" s="64" t="n">
        <v>28.05</v>
      </c>
      <c r="R10" s="64" t="n">
        <f aca="false">P10/3600</f>
        <v>0.606030555555556</v>
      </c>
      <c r="S10" s="61"/>
      <c r="T10" s="64"/>
      <c r="U10" s="64"/>
      <c r="V10" s="64"/>
      <c r="W10" s="64"/>
      <c r="X10" s="64"/>
      <c r="Y10" s="64"/>
      <c r="Z10" s="64" t="n">
        <f aca="false">X10/3600</f>
        <v>0</v>
      </c>
      <c r="AA10" s="61"/>
      <c r="AB10" s="61"/>
      <c r="AC10" s="61"/>
      <c r="AE10" s="38" t="n">
        <f aca="false">Q10/100</f>
        <v>0.2805</v>
      </c>
      <c r="AF10" s="38" t="n">
        <f aca="false">R10/100</f>
        <v>0.0060603055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7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02150.0896</v>
      </c>
      <c r="M11" s="52" t="n">
        <v>41.5714</v>
      </c>
      <c r="N11" s="52" t="n">
        <v>40.7973</v>
      </c>
      <c r="O11" s="52" t="n">
        <v>40.0075</v>
      </c>
      <c r="P11" s="53" t="n">
        <v>7184.21</v>
      </c>
      <c r="Q11" s="59" t="n">
        <v>100.25</v>
      </c>
      <c r="R11" s="53" t="n">
        <f aca="false">P11/3600</f>
        <v>1.99561388888889</v>
      </c>
      <c r="S11" s="54"/>
      <c r="T11" s="53"/>
      <c r="U11" s="53"/>
      <c r="V11" s="53"/>
      <c r="W11" s="53"/>
      <c r="X11" s="53"/>
      <c r="Y11" s="53"/>
      <c r="Z11" s="53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1.0025</v>
      </c>
      <c r="AF11" s="38" t="n">
        <f aca="false">R11/100</f>
        <v>0.01995613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8" t="n">
        <v>272580.4864</v>
      </c>
      <c r="M12" s="53" t="n">
        <v>37.1359</v>
      </c>
      <c r="N12" s="53" t="n">
        <v>38.3135</v>
      </c>
      <c r="O12" s="53" t="n">
        <v>36.9645</v>
      </c>
      <c r="P12" s="53" t="n">
        <v>6362.84</v>
      </c>
      <c r="Q12" s="59" t="n">
        <v>73.22</v>
      </c>
      <c r="R12" s="53" t="n">
        <f aca="false">P12/3600</f>
        <v>1.76745555555556</v>
      </c>
      <c r="S12" s="54"/>
      <c r="T12" s="53"/>
      <c r="U12" s="53"/>
      <c r="V12" s="53"/>
      <c r="W12" s="53"/>
      <c r="X12" s="53"/>
      <c r="Y12" s="53"/>
      <c r="Z12" s="53" t="n">
        <f aca="false">X12/3600</f>
        <v>0</v>
      </c>
      <c r="AA12" s="54"/>
      <c r="AB12" s="54"/>
      <c r="AC12" s="54"/>
      <c r="AE12" s="38" t="n">
        <f aca="false">Q12/100</f>
        <v>0.7322</v>
      </c>
      <c r="AF12" s="38" t="n">
        <f aca="false">R12/100</f>
        <v>0.0176745555555556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8" t="n">
        <v>158730.496</v>
      </c>
      <c r="M13" s="53" t="n">
        <v>33.6846</v>
      </c>
      <c r="N13" s="53" t="n">
        <v>36.477</v>
      </c>
      <c r="O13" s="53" t="n">
        <v>35.2368</v>
      </c>
      <c r="P13" s="53" t="n">
        <v>5644.66</v>
      </c>
      <c r="Q13" s="59" t="n">
        <v>59.24</v>
      </c>
      <c r="R13" s="53" t="n">
        <f aca="false">P13/3600</f>
        <v>1.56796111111111</v>
      </c>
      <c r="S13" s="54"/>
      <c r="T13" s="53"/>
      <c r="U13" s="53"/>
      <c r="V13" s="53"/>
      <c r="W13" s="53"/>
      <c r="X13" s="53"/>
      <c r="Y13" s="53"/>
      <c r="Z13" s="53" t="n">
        <f aca="false">X13/3600</f>
        <v>0</v>
      </c>
      <c r="AA13" s="54"/>
      <c r="AB13" s="54"/>
      <c r="AC13" s="54"/>
      <c r="AE13" s="38" t="n">
        <f aca="false">Q13/100</f>
        <v>0.5924</v>
      </c>
      <c r="AF13" s="38" t="n">
        <f aca="false">R13/100</f>
        <v>0.0156796111111111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61"/>
      <c r="C14" s="61" t="n">
        <v>37</v>
      </c>
      <c r="D14" s="62" t="n">
        <f aca="false">L14</f>
        <v>79213.1408</v>
      </c>
      <c r="E14" s="62" t="n">
        <f aca="false">N14</f>
        <v>34.6727</v>
      </c>
      <c r="F14" s="62" t="n">
        <f aca="false">L14</f>
        <v>79213.1408</v>
      </c>
      <c r="G14" s="62" t="n">
        <f aca="false">O14</f>
        <v>33.5361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 t="n">
        <v>79213.1408</v>
      </c>
      <c r="M14" s="64" t="n">
        <v>29.9519</v>
      </c>
      <c r="N14" s="64" t="n">
        <v>34.6727</v>
      </c>
      <c r="O14" s="64" t="n">
        <v>33.5361</v>
      </c>
      <c r="P14" s="64" t="n">
        <v>4859.23</v>
      </c>
      <c r="Q14" s="64" t="n">
        <v>51.85</v>
      </c>
      <c r="R14" s="64" t="n">
        <f aca="false">P14/3600</f>
        <v>1.34978611111111</v>
      </c>
      <c r="S14" s="61"/>
      <c r="T14" s="64"/>
      <c r="U14" s="64"/>
      <c r="V14" s="64"/>
      <c r="W14" s="64"/>
      <c r="X14" s="64"/>
      <c r="Y14" s="64"/>
      <c r="Z14" s="64" t="n">
        <f aca="false">X14/3600</f>
        <v>0</v>
      </c>
      <c r="AA14" s="61"/>
      <c r="AB14" s="61"/>
      <c r="AC14" s="61"/>
      <c r="AE14" s="38" t="n">
        <f aca="false">Q14/100</f>
        <v>0.5185</v>
      </c>
      <c r="AF14" s="38" t="n">
        <f aca="false">R14/100</f>
        <v>0.0134978611111111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57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109595.5584</v>
      </c>
      <c r="M15" s="53" t="n">
        <v>43.1952</v>
      </c>
      <c r="N15" s="53" t="n">
        <v>46.5311</v>
      </c>
      <c r="O15" s="53" t="n">
        <v>46.1696</v>
      </c>
      <c r="P15" s="53" t="n">
        <v>5004.24</v>
      </c>
      <c r="Q15" s="59" t="n">
        <v>57.11</v>
      </c>
      <c r="R15" s="53" t="n">
        <f aca="false">P15/3600</f>
        <v>1.39006666666667</v>
      </c>
      <c r="S15" s="54"/>
      <c r="T15" s="52"/>
      <c r="U15" s="52"/>
      <c r="V15" s="52"/>
      <c r="W15" s="52"/>
      <c r="X15" s="53"/>
      <c r="Y15" s="53"/>
      <c r="Z15" s="53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5711</v>
      </c>
      <c r="AF15" s="38" t="n">
        <f aca="false">R15/100</f>
        <v>0.0139006666666667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8" t="n">
        <v>52891.504</v>
      </c>
      <c r="M16" s="53" t="n">
        <v>41.045</v>
      </c>
      <c r="N16" s="53" t="n">
        <v>45.767</v>
      </c>
      <c r="O16" s="53" t="n">
        <v>45.4804</v>
      </c>
      <c r="P16" s="53" t="n">
        <v>4440.89</v>
      </c>
      <c r="Q16" s="59" t="n">
        <v>48.06</v>
      </c>
      <c r="R16" s="53" t="n">
        <f aca="false">P16/3600</f>
        <v>1.23358055555556</v>
      </c>
      <c r="S16" s="54"/>
      <c r="T16" s="53"/>
      <c r="U16" s="53"/>
      <c r="V16" s="53"/>
      <c r="W16" s="53"/>
      <c r="X16" s="53"/>
      <c r="Y16" s="53"/>
      <c r="Z16" s="53" t="n">
        <f aca="false">X16/3600</f>
        <v>0</v>
      </c>
      <c r="AA16" s="54"/>
      <c r="AB16" s="54"/>
      <c r="AC16" s="54"/>
      <c r="AE16" s="38" t="n">
        <f aca="false">Q16/100</f>
        <v>0.4806</v>
      </c>
      <c r="AF16" s="38" t="n">
        <f aca="false">R16/100</f>
        <v>0.012335805555555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8" t="n">
        <v>28857.8384</v>
      </c>
      <c r="M17" s="53" t="n">
        <v>39.4752</v>
      </c>
      <c r="N17" s="53" t="n">
        <v>45.1835</v>
      </c>
      <c r="O17" s="53" t="n">
        <v>45.0374</v>
      </c>
      <c r="P17" s="53" t="n">
        <v>4125.79</v>
      </c>
      <c r="Q17" s="59" t="n">
        <v>44.22</v>
      </c>
      <c r="R17" s="53" t="n">
        <f aca="false">P17/3600</f>
        <v>1.14605277777778</v>
      </c>
      <c r="S17" s="54"/>
      <c r="T17" s="53"/>
      <c r="U17" s="53"/>
      <c r="V17" s="53"/>
      <c r="W17" s="53"/>
      <c r="X17" s="53"/>
      <c r="Y17" s="53"/>
      <c r="Z17" s="53" t="n">
        <f aca="false">X17/3600</f>
        <v>0</v>
      </c>
      <c r="AA17" s="54"/>
      <c r="AB17" s="54"/>
      <c r="AC17" s="54"/>
      <c r="AE17" s="38" t="n">
        <f aca="false">Q17/100</f>
        <v>0.4422</v>
      </c>
      <c r="AF17" s="38" t="n">
        <f aca="false">R17/100</f>
        <v>0.01146052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6047.5072</v>
      </c>
      <c r="E18" s="62" t="n">
        <f aca="false">N18</f>
        <v>44.5814</v>
      </c>
      <c r="F18" s="62" t="n">
        <f aca="false">L18</f>
        <v>16047.5072</v>
      </c>
      <c r="G18" s="62" t="n">
        <f aca="false">O18</f>
        <v>44.489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 t="n">
        <v>16047.5072</v>
      </c>
      <c r="M18" s="64" t="n">
        <v>37.8037</v>
      </c>
      <c r="N18" s="64" t="n">
        <v>44.5814</v>
      </c>
      <c r="O18" s="64" t="n">
        <v>44.489</v>
      </c>
      <c r="P18" s="64" t="n">
        <v>3916.15</v>
      </c>
      <c r="Q18" s="64" t="n">
        <v>41.38</v>
      </c>
      <c r="R18" s="64" t="n">
        <f aca="false">P18/3600</f>
        <v>1.08781944444444</v>
      </c>
      <c r="S18" s="61"/>
      <c r="T18" s="64"/>
      <c r="U18" s="64"/>
      <c r="V18" s="64"/>
      <c r="W18" s="64"/>
      <c r="X18" s="64"/>
      <c r="Y18" s="64"/>
      <c r="Z18" s="64" t="n">
        <f aca="false">X18/3600</f>
        <v>0</v>
      </c>
      <c r="AA18" s="61"/>
      <c r="AB18" s="61"/>
      <c r="AC18" s="61"/>
      <c r="AE18" s="38" t="n">
        <f aca="false">Q18/100</f>
        <v>0.4138</v>
      </c>
      <c r="AF18" s="38" t="n">
        <f aca="false">R18/100</f>
        <v>0.0108781944444444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8" t="n">
        <v>24423.3392</v>
      </c>
      <c r="M19" s="53" t="n">
        <v>42.4943</v>
      </c>
      <c r="N19" s="53" t="n">
        <v>44.3457</v>
      </c>
      <c r="O19" s="53" t="n">
        <v>45.7556</v>
      </c>
      <c r="P19" s="53" t="n">
        <v>2134.6</v>
      </c>
      <c r="Q19" s="59" t="n">
        <v>23.85</v>
      </c>
      <c r="R19" s="53" t="n">
        <f aca="false">P19/3600</f>
        <v>0.592944444444444</v>
      </c>
      <c r="S19" s="54"/>
      <c r="T19" s="53"/>
      <c r="U19" s="53"/>
      <c r="V19" s="53"/>
      <c r="W19" s="53"/>
      <c r="X19" s="53"/>
      <c r="Y19" s="53"/>
      <c r="Z19" s="53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2385</v>
      </c>
      <c r="AF19" s="38" t="n">
        <f aca="false">R19/100</f>
        <v>0.00592944444444444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8" t="n">
        <v>13229.5176</v>
      </c>
      <c r="M20" s="53" t="n">
        <v>40.7522</v>
      </c>
      <c r="N20" s="53" t="n">
        <v>42.5758</v>
      </c>
      <c r="O20" s="53" t="n">
        <v>43.5781</v>
      </c>
      <c r="P20" s="53" t="n">
        <v>1877.66</v>
      </c>
      <c r="Q20" s="59" t="n">
        <v>20.79</v>
      </c>
      <c r="R20" s="53" t="n">
        <f aca="false">P20/3600</f>
        <v>0.521572222222222</v>
      </c>
      <c r="S20" s="54"/>
      <c r="T20" s="53"/>
      <c r="U20" s="53"/>
      <c r="V20" s="53"/>
      <c r="W20" s="53"/>
      <c r="X20" s="53"/>
      <c r="Y20" s="53"/>
      <c r="Z20" s="53" t="n">
        <f aca="false">X20/3600</f>
        <v>0</v>
      </c>
      <c r="AA20" s="54"/>
      <c r="AB20" s="54"/>
      <c r="AC20" s="54"/>
      <c r="AE20" s="38" t="n">
        <f aca="false">Q20/100</f>
        <v>0.2079</v>
      </c>
      <c r="AF20" s="38" t="n">
        <f aca="false">R20/100</f>
        <v>0.0052157222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8" t="n">
        <v>7259.216</v>
      </c>
      <c r="M21" s="53" t="n">
        <v>38.6382</v>
      </c>
      <c r="N21" s="53" t="n">
        <v>40.9713</v>
      </c>
      <c r="O21" s="53" t="n">
        <v>41.9393</v>
      </c>
      <c r="P21" s="53" t="n">
        <v>1760.6</v>
      </c>
      <c r="Q21" s="59" t="n">
        <v>18.67</v>
      </c>
      <c r="R21" s="53" t="n">
        <f aca="false">P21/3600</f>
        <v>0.489055555555556</v>
      </c>
      <c r="S21" s="54"/>
      <c r="T21" s="53"/>
      <c r="U21" s="53"/>
      <c r="V21" s="53"/>
      <c r="W21" s="53"/>
      <c r="X21" s="53"/>
      <c r="Y21" s="53"/>
      <c r="Z21" s="53" t="n">
        <f aca="false">X21/3600</f>
        <v>0</v>
      </c>
      <c r="AA21" s="54"/>
      <c r="AB21" s="54"/>
      <c r="AC21" s="54"/>
      <c r="AE21" s="38" t="n">
        <f aca="false">Q21/100</f>
        <v>0.1867</v>
      </c>
      <c r="AF21" s="38" t="n">
        <f aca="false">R21/100</f>
        <v>0.004890555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61"/>
      <c r="C22" s="61" t="n">
        <v>37</v>
      </c>
      <c r="D22" s="62" t="n">
        <f aca="false">L22</f>
        <v>4009.6416</v>
      </c>
      <c r="E22" s="62" t="n">
        <f aca="false">N22</f>
        <v>39.4825</v>
      </c>
      <c r="F22" s="62" t="n">
        <f aca="false">L22</f>
        <v>4009.6416</v>
      </c>
      <c r="G22" s="62" t="n">
        <f aca="false">O22</f>
        <v>40.7522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4009.6416</v>
      </c>
      <c r="M22" s="64" t="n">
        <v>36.2773</v>
      </c>
      <c r="N22" s="64" t="n">
        <v>39.4825</v>
      </c>
      <c r="O22" s="64" t="n">
        <v>40.7522</v>
      </c>
      <c r="P22" s="64" t="n">
        <v>1672.38</v>
      </c>
      <c r="Q22" s="64" t="n">
        <v>17.61</v>
      </c>
      <c r="R22" s="64" t="n">
        <f aca="false">P22/3600</f>
        <v>0.46455</v>
      </c>
      <c r="S22" s="61"/>
      <c r="T22" s="64"/>
      <c r="U22" s="64"/>
      <c r="V22" s="64"/>
      <c r="W22" s="64"/>
      <c r="X22" s="64"/>
      <c r="Y22" s="64"/>
      <c r="Z22" s="64" t="n">
        <f aca="false">X22/3600</f>
        <v>0</v>
      </c>
      <c r="AA22" s="61"/>
      <c r="AB22" s="61"/>
      <c r="AC22" s="61"/>
      <c r="AE22" s="38" t="n">
        <f aca="false">Q22/100</f>
        <v>0.1761</v>
      </c>
      <c r="AF22" s="38" t="n">
        <f aca="false">R22/100</f>
        <v>0.004645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6" t="n">
        <f aca="false">L23</f>
        <v>58953.84</v>
      </c>
      <c r="E23" s="66" t="n">
        <f aca="false">N23</f>
        <v>43.0914</v>
      </c>
      <c r="F23" s="66" t="n">
        <f aca="false">L23</f>
        <v>58953.84</v>
      </c>
      <c r="G23" s="66" t="n">
        <f aca="false">O23</f>
        <v>43.9179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51" t="n">
        <v>58953.84</v>
      </c>
      <c r="M23" s="52" t="n">
        <v>41.595</v>
      </c>
      <c r="N23" s="52" t="n">
        <v>43.0914</v>
      </c>
      <c r="O23" s="52" t="n">
        <v>43.9179</v>
      </c>
      <c r="P23" s="52" t="n">
        <v>2463.34</v>
      </c>
      <c r="Q23" s="59" t="n">
        <v>37.43</v>
      </c>
      <c r="R23" s="52" t="n">
        <f aca="false">P23/3600</f>
        <v>0.684261111111111</v>
      </c>
      <c r="S23" s="67"/>
      <c r="T23" s="52"/>
      <c r="U23" s="52"/>
      <c r="V23" s="52"/>
      <c r="W23" s="52"/>
      <c r="X23" s="52"/>
      <c r="Y23" s="52"/>
      <c r="Z23" s="5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3743</v>
      </c>
      <c r="AF23" s="38" t="n">
        <f aca="false">R23/100</f>
        <v>0.0068426111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8" t="n">
        <v>32077.88</v>
      </c>
      <c r="M24" s="53" t="n">
        <v>38.3395</v>
      </c>
      <c r="N24" s="53" t="n">
        <v>40.5453</v>
      </c>
      <c r="O24" s="53" t="n">
        <v>41.3384</v>
      </c>
      <c r="P24" s="53" t="n">
        <v>2109.63</v>
      </c>
      <c r="Q24" s="59" t="n">
        <v>30.38</v>
      </c>
      <c r="R24" s="53" t="n">
        <f aca="false">P24/3600</f>
        <v>0.586008333333333</v>
      </c>
      <c r="S24" s="54"/>
      <c r="T24" s="53"/>
      <c r="U24" s="53"/>
      <c r="V24" s="53"/>
      <c r="W24" s="53"/>
      <c r="X24" s="53"/>
      <c r="Y24" s="53"/>
      <c r="Z24" s="53" t="n">
        <f aca="false">X24/3600</f>
        <v>0</v>
      </c>
      <c r="AA24" s="54"/>
      <c r="AB24" s="54"/>
      <c r="AC24" s="54"/>
      <c r="AE24" s="38" t="n">
        <f aca="false">Q24/100</f>
        <v>0.3038</v>
      </c>
      <c r="AF24" s="38" t="n">
        <f aca="false">R24/100</f>
        <v>0.005860083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8" t="n">
        <v>16026.3752</v>
      </c>
      <c r="M25" s="53" t="n">
        <v>35.2224</v>
      </c>
      <c r="N25" s="53" t="n">
        <v>38.5083</v>
      </c>
      <c r="O25" s="53" t="n">
        <v>39.6596</v>
      </c>
      <c r="P25" s="53" t="n">
        <v>1916.84</v>
      </c>
      <c r="Q25" s="59" t="n">
        <v>24.11</v>
      </c>
      <c r="R25" s="53" t="n">
        <f aca="false">P25/3600</f>
        <v>0.532455555555556</v>
      </c>
      <c r="S25" s="54"/>
      <c r="T25" s="53"/>
      <c r="U25" s="53"/>
      <c r="V25" s="53"/>
      <c r="W25" s="53"/>
      <c r="X25" s="53"/>
      <c r="Y25" s="53"/>
      <c r="Z25" s="53" t="n">
        <f aca="false">X25/3600</f>
        <v>0</v>
      </c>
      <c r="AA25" s="54"/>
      <c r="AB25" s="54"/>
      <c r="AC25" s="54"/>
      <c r="AE25" s="38" t="n">
        <f aca="false">Q25/100</f>
        <v>0.2411</v>
      </c>
      <c r="AF25" s="38" t="n">
        <f aca="false">R25/100</f>
        <v>0.0053245555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61"/>
      <c r="C26" s="61" t="n">
        <v>37</v>
      </c>
      <c r="D26" s="62" t="n">
        <f aca="false">L26</f>
        <v>7638.4544</v>
      </c>
      <c r="E26" s="62" t="n">
        <f aca="false">N26</f>
        <v>36.7882</v>
      </c>
      <c r="F26" s="62" t="n">
        <f aca="false">L26</f>
        <v>7638.4544</v>
      </c>
      <c r="G26" s="62" t="n">
        <f aca="false">O26</f>
        <v>38.5695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7638.4544</v>
      </c>
      <c r="M26" s="64" t="n">
        <v>32.4641</v>
      </c>
      <c r="N26" s="64" t="n">
        <v>36.7882</v>
      </c>
      <c r="O26" s="64" t="n">
        <v>38.5695</v>
      </c>
      <c r="P26" s="64" t="n">
        <v>1695.39</v>
      </c>
      <c r="Q26" s="64" t="n">
        <v>19.8</v>
      </c>
      <c r="R26" s="64" t="n">
        <f aca="false">P26/3600</f>
        <v>0.470941666666667</v>
      </c>
      <c r="S26" s="61"/>
      <c r="T26" s="64"/>
      <c r="U26" s="64"/>
      <c r="V26" s="64"/>
      <c r="W26" s="64"/>
      <c r="X26" s="64"/>
      <c r="Y26" s="64"/>
      <c r="Z26" s="64" t="n">
        <f aca="false">X26/3600</f>
        <v>0</v>
      </c>
      <c r="AA26" s="61"/>
      <c r="AB26" s="61"/>
      <c r="AC26" s="61"/>
      <c r="AE26" s="38" t="n">
        <f aca="false">Q26/100</f>
        <v>0.198</v>
      </c>
      <c r="AF26" s="38" t="n">
        <f aca="false">R26/100</f>
        <v>0.00470941666666667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6" t="n">
        <f aca="false">L27</f>
        <v>112074.2704</v>
      </c>
      <c r="E27" s="66" t="n">
        <f aca="false">N27</f>
        <v>41.5958</v>
      </c>
      <c r="F27" s="66" t="n">
        <f aca="false">L27</f>
        <v>112074.2704</v>
      </c>
      <c r="G27" s="66" t="n">
        <f aca="false">O27</f>
        <v>44.0011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51" t="n">
        <v>112074.2704</v>
      </c>
      <c r="M27" s="52" t="n">
        <v>40.3794</v>
      </c>
      <c r="N27" s="52" t="n">
        <v>41.5958</v>
      </c>
      <c r="O27" s="52" t="n">
        <v>44.0011</v>
      </c>
      <c r="P27" s="52" t="n">
        <v>4987.68</v>
      </c>
      <c r="Q27" s="59" t="n">
        <v>74.61</v>
      </c>
      <c r="R27" s="52" t="n">
        <f aca="false">P27/3600</f>
        <v>1.38546666666667</v>
      </c>
      <c r="S27" s="67"/>
      <c r="T27" s="52"/>
      <c r="U27" s="52"/>
      <c r="V27" s="52"/>
      <c r="W27" s="52"/>
      <c r="X27" s="52"/>
      <c r="Y27" s="52"/>
      <c r="Z27" s="5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7461</v>
      </c>
      <c r="AF27" s="38" t="n">
        <f aca="false">R27/100</f>
        <v>0.0138546666666667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8" t="n">
        <v>54289.88</v>
      </c>
      <c r="M28" s="53" t="n">
        <v>37.7649</v>
      </c>
      <c r="N28" s="53" t="n">
        <v>39.4363</v>
      </c>
      <c r="O28" s="53" t="n">
        <v>41.9225</v>
      </c>
      <c r="P28" s="53" t="n">
        <v>4207.74</v>
      </c>
      <c r="Q28" s="59" t="n">
        <v>56.55</v>
      </c>
      <c r="R28" s="53" t="n">
        <f aca="false">P28/3600</f>
        <v>1.16881666666667</v>
      </c>
      <c r="S28" s="54"/>
      <c r="T28" s="53"/>
      <c r="U28" s="53"/>
      <c r="V28" s="53"/>
      <c r="W28" s="53"/>
      <c r="X28" s="53"/>
      <c r="Y28" s="53"/>
      <c r="Z28" s="53" t="n">
        <f aca="false">X28/3600</f>
        <v>0</v>
      </c>
      <c r="AA28" s="54"/>
      <c r="AB28" s="54"/>
      <c r="AC28" s="54"/>
      <c r="AE28" s="38" t="n">
        <f aca="false">Q28/100</f>
        <v>0.5655</v>
      </c>
      <c r="AF28" s="38" t="n">
        <f aca="false">R28/100</f>
        <v>0.0116881666666667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8" t="n">
        <v>28550.536</v>
      </c>
      <c r="M29" s="53" t="n">
        <v>35.4005</v>
      </c>
      <c r="N29" s="53" t="n">
        <v>38.2163</v>
      </c>
      <c r="O29" s="53" t="n">
        <v>40.0721</v>
      </c>
      <c r="P29" s="53" t="n">
        <v>3763.91</v>
      </c>
      <c r="Q29" s="59" t="n">
        <v>48.03</v>
      </c>
      <c r="R29" s="53" t="n">
        <f aca="false">P29/3600</f>
        <v>1.04553055555556</v>
      </c>
      <c r="S29" s="54"/>
      <c r="T29" s="53"/>
      <c r="U29" s="53"/>
      <c r="V29" s="53"/>
      <c r="W29" s="53"/>
      <c r="X29" s="53"/>
      <c r="Y29" s="53"/>
      <c r="Z29" s="53" t="n">
        <f aca="false">X29/3600</f>
        <v>0</v>
      </c>
      <c r="AA29" s="54"/>
      <c r="AB29" s="54"/>
      <c r="AC29" s="54"/>
      <c r="AE29" s="38" t="n">
        <f aca="false">Q29/100</f>
        <v>0.4803</v>
      </c>
      <c r="AF29" s="38" t="n">
        <f aca="false">R29/100</f>
        <v>0.010455305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7"/>
      <c r="B30" s="61"/>
      <c r="C30" s="61" t="n">
        <v>37</v>
      </c>
      <c r="D30" s="62" t="n">
        <f aca="false">L30</f>
        <v>15105.0568</v>
      </c>
      <c r="E30" s="62" t="n">
        <f aca="false">N30</f>
        <v>36.9542</v>
      </c>
      <c r="F30" s="62" t="n">
        <f aca="false">L30</f>
        <v>15105.0568</v>
      </c>
      <c r="G30" s="62" t="n">
        <f aca="false">O30</f>
        <v>38.126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5105.0568</v>
      </c>
      <c r="M30" s="64" t="n">
        <v>32.9946</v>
      </c>
      <c r="N30" s="64" t="n">
        <v>36.9542</v>
      </c>
      <c r="O30" s="64" t="n">
        <v>38.126</v>
      </c>
      <c r="P30" s="64" t="n">
        <v>3544.38</v>
      </c>
      <c r="Q30" s="64" t="n">
        <v>41.71</v>
      </c>
      <c r="R30" s="64" t="n">
        <f aca="false">P30/3600</f>
        <v>0.98455</v>
      </c>
      <c r="S30" s="61"/>
      <c r="T30" s="64"/>
      <c r="U30" s="64"/>
      <c r="V30" s="64"/>
      <c r="W30" s="64"/>
      <c r="X30" s="64"/>
      <c r="Y30" s="64"/>
      <c r="Z30" s="64" t="n">
        <f aca="false">X30/3600</f>
        <v>0</v>
      </c>
      <c r="AA30" s="61"/>
      <c r="AB30" s="61"/>
      <c r="AC30" s="61"/>
      <c r="AE30" s="38" t="n">
        <f aca="false">Q30/100</f>
        <v>0.4171</v>
      </c>
      <c r="AF30" s="38" t="n">
        <f aca="false">R30/100</f>
        <v>0.0098455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8" t="n">
        <f aca="false">L31</f>
        <v>74907.0384</v>
      </c>
      <c r="E31" s="68" t="n">
        <f aca="false">N31</f>
        <v>44.3855</v>
      </c>
      <c r="F31" s="68" t="n">
        <f aca="false">L31</f>
        <v>74907.0384</v>
      </c>
      <c r="G31" s="68" t="n">
        <f aca="false">O31</f>
        <v>45.8843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51" t="n">
        <v>74907.0384</v>
      </c>
      <c r="M31" s="52" t="n">
        <v>41.0368</v>
      </c>
      <c r="N31" s="52" t="n">
        <v>44.3855</v>
      </c>
      <c r="O31" s="52" t="n">
        <v>45.8843</v>
      </c>
      <c r="P31" s="52" t="n">
        <v>4632.23</v>
      </c>
      <c r="Q31" s="59" t="n">
        <v>65.27</v>
      </c>
      <c r="R31" s="52" t="n">
        <f aca="false">P31/3600</f>
        <v>1.28673055555556</v>
      </c>
      <c r="S31" s="67"/>
      <c r="T31" s="52"/>
      <c r="U31" s="52"/>
      <c r="V31" s="52"/>
      <c r="W31" s="52"/>
      <c r="X31" s="52"/>
      <c r="Y31" s="52"/>
      <c r="Z31" s="5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6527</v>
      </c>
      <c r="AF31" s="38" t="n">
        <f aca="false">R31/100</f>
        <v>0.0128673055555556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9" t="n">
        <f aca="false">L32</f>
        <v>32240.3176</v>
      </c>
      <c r="E32" s="69" t="n">
        <f aca="false">N32</f>
        <v>42.8322</v>
      </c>
      <c r="F32" s="69" t="n">
        <f aca="false">L32</f>
        <v>32240.3176</v>
      </c>
      <c r="G32" s="69" t="n">
        <f aca="false">O32</f>
        <v>43.702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 t="n">
        <v>32240.3176</v>
      </c>
      <c r="M32" s="53" t="n">
        <v>38.5308</v>
      </c>
      <c r="N32" s="53" t="n">
        <v>42.8322</v>
      </c>
      <c r="O32" s="53" t="n">
        <v>43.702</v>
      </c>
      <c r="P32" s="53" t="n">
        <v>3907.52</v>
      </c>
      <c r="Q32" s="59" t="n">
        <v>50.52</v>
      </c>
      <c r="R32" s="53" t="n">
        <f aca="false">P32/3600</f>
        <v>1.08542222222222</v>
      </c>
      <c r="S32" s="54"/>
      <c r="T32" s="53"/>
      <c r="U32" s="53"/>
      <c r="V32" s="53"/>
      <c r="W32" s="53"/>
      <c r="X32" s="53"/>
      <c r="Y32" s="53"/>
      <c r="Z32" s="53" t="n">
        <f aca="false">X32/3600</f>
        <v>0</v>
      </c>
      <c r="AA32" s="54"/>
      <c r="AB32" s="54"/>
      <c r="AC32" s="54"/>
      <c r="AE32" s="38" t="n">
        <f aca="false">Q32/100</f>
        <v>0.5052</v>
      </c>
      <c r="AF32" s="38" t="n">
        <f aca="false">R32/100</f>
        <v>0.01085422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16498.7416</v>
      </c>
      <c r="E33" s="69" t="n">
        <f aca="false">N33</f>
        <v>41.3583</v>
      </c>
      <c r="F33" s="69" t="n">
        <f aca="false">L33</f>
        <v>16498.7416</v>
      </c>
      <c r="G33" s="69" t="n">
        <f aca="false">O33</f>
        <v>41.6886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 t="n">
        <v>16498.7416</v>
      </c>
      <c r="M33" s="53" t="n">
        <v>36.6519</v>
      </c>
      <c r="N33" s="53" t="n">
        <v>41.3583</v>
      </c>
      <c r="O33" s="53" t="n">
        <v>41.6886</v>
      </c>
      <c r="P33" s="53" t="n">
        <v>3564.23</v>
      </c>
      <c r="Q33" s="59" t="n">
        <v>43.2</v>
      </c>
      <c r="R33" s="53" t="n">
        <f aca="false">P33/3600</f>
        <v>0.990063888888889</v>
      </c>
      <c r="S33" s="54"/>
      <c r="T33" s="53"/>
      <c r="U33" s="53"/>
      <c r="V33" s="53"/>
      <c r="W33" s="53"/>
      <c r="X33" s="53"/>
      <c r="Y33" s="53"/>
      <c r="Z33" s="53" t="n">
        <f aca="false">X33/3600</f>
        <v>0</v>
      </c>
      <c r="AA33" s="54"/>
      <c r="AB33" s="54"/>
      <c r="AC33" s="54"/>
      <c r="AE33" s="38" t="n">
        <f aca="false">Q33/100</f>
        <v>0.432</v>
      </c>
      <c r="AF33" s="38" t="n">
        <f aca="false">R33/100</f>
        <v>0.00990063888888889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61"/>
      <c r="C34" s="61" t="n">
        <v>37</v>
      </c>
      <c r="D34" s="70" t="n">
        <f aca="false">L34</f>
        <v>9160.0216</v>
      </c>
      <c r="E34" s="70" t="n">
        <f aca="false">N34</f>
        <v>39.7618</v>
      </c>
      <c r="F34" s="70" t="n">
        <f aca="false">L34</f>
        <v>9160.0216</v>
      </c>
      <c r="G34" s="70" t="n">
        <f aca="false">O34</f>
        <v>39.5747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3" t="n">
        <v>9160.0216</v>
      </c>
      <c r="M34" s="64" t="n">
        <v>34.6708</v>
      </c>
      <c r="N34" s="64" t="n">
        <v>39.7618</v>
      </c>
      <c r="O34" s="64" t="n">
        <v>39.5747</v>
      </c>
      <c r="P34" s="64" t="n">
        <v>3407.81</v>
      </c>
      <c r="Q34" s="64" t="n">
        <v>38.79</v>
      </c>
      <c r="R34" s="64" t="n">
        <f aca="false">P34/3600</f>
        <v>0.946613888888889</v>
      </c>
      <c r="S34" s="61"/>
      <c r="T34" s="64"/>
      <c r="U34" s="64"/>
      <c r="V34" s="64"/>
      <c r="W34" s="64"/>
      <c r="X34" s="64"/>
      <c r="Y34" s="64"/>
      <c r="Z34" s="64" t="n">
        <f aca="false">X34/3600</f>
        <v>0</v>
      </c>
      <c r="AA34" s="61"/>
      <c r="AB34" s="61"/>
      <c r="AC34" s="61"/>
      <c r="AE34" s="38" t="n">
        <f aca="false">Q34/100</f>
        <v>0.3879</v>
      </c>
      <c r="AF34" s="38" t="n">
        <f aca="false">R34/100</f>
        <v>0.00946613888888889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8" t="n">
        <f aca="false">L35</f>
        <v>191057.2192</v>
      </c>
      <c r="E35" s="68" t="n">
        <f aca="false">N35</f>
        <v>42.7221</v>
      </c>
      <c r="F35" s="68" t="n">
        <f aca="false">L35</f>
        <v>191057.2192</v>
      </c>
      <c r="G35" s="68" t="n">
        <f aca="false">O35</f>
        <v>44.4194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51" t="n">
        <v>191057.2192</v>
      </c>
      <c r="M35" s="52" t="n">
        <v>41.9635</v>
      </c>
      <c r="N35" s="52" t="n">
        <v>42.7221</v>
      </c>
      <c r="O35" s="52" t="n">
        <v>44.4194</v>
      </c>
      <c r="P35" s="52" t="n">
        <v>6238.3</v>
      </c>
      <c r="Q35" s="59" t="n">
        <v>89.95</v>
      </c>
      <c r="R35" s="52" t="n">
        <f aca="false">P35/3600</f>
        <v>1.73286111111111</v>
      </c>
      <c r="S35" s="67"/>
      <c r="T35" s="52"/>
      <c r="U35" s="52"/>
      <c r="V35" s="52"/>
      <c r="W35" s="52"/>
      <c r="X35" s="52"/>
      <c r="Y35" s="52"/>
      <c r="Z35" s="5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8995</v>
      </c>
      <c r="AF35" s="38" t="n">
        <f aca="false">R35/100</f>
        <v>0.0173286111111111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9" t="n">
        <f aca="false">L36</f>
        <v>86568.7408</v>
      </c>
      <c r="E36" s="69" t="n">
        <f aca="false">N36</f>
        <v>40.8086</v>
      </c>
      <c r="F36" s="69" t="n">
        <f aca="false">L36</f>
        <v>86568.7408</v>
      </c>
      <c r="G36" s="69" t="n">
        <f aca="false">O36</f>
        <v>42.9159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 t="n">
        <v>86568.7408</v>
      </c>
      <c r="M36" s="53" t="n">
        <v>36.8909</v>
      </c>
      <c r="N36" s="53" t="n">
        <v>40.8086</v>
      </c>
      <c r="O36" s="53" t="n">
        <v>42.9159</v>
      </c>
      <c r="P36" s="53" t="n">
        <v>5238.6</v>
      </c>
      <c r="Q36" s="59" t="n">
        <v>72.86</v>
      </c>
      <c r="R36" s="53" t="n">
        <f aca="false">P36/3600</f>
        <v>1.45516666666667</v>
      </c>
      <c r="S36" s="54"/>
      <c r="T36" s="53"/>
      <c r="U36" s="53"/>
      <c r="V36" s="53"/>
      <c r="W36" s="53"/>
      <c r="X36" s="53"/>
      <c r="Y36" s="53"/>
      <c r="Z36" s="53" t="n">
        <f aca="false">X36/3600</f>
        <v>0</v>
      </c>
      <c r="AA36" s="54"/>
      <c r="AB36" s="54"/>
      <c r="AC36" s="54"/>
      <c r="AE36" s="38" t="n">
        <f aca="false">Q36/100</f>
        <v>0.7286</v>
      </c>
      <c r="AF36" s="38" t="n">
        <f aca="false">R36/100</f>
        <v>0.01455166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44985.0512</v>
      </c>
      <c r="E37" s="69" t="n">
        <f aca="false">N37</f>
        <v>39.2451</v>
      </c>
      <c r="F37" s="69" t="n">
        <f aca="false">L37</f>
        <v>44985.0512</v>
      </c>
      <c r="G37" s="69" t="n">
        <f aca="false">O37</f>
        <v>41.5998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 t="n">
        <v>44985.0512</v>
      </c>
      <c r="M37" s="53" t="n">
        <v>34.2406</v>
      </c>
      <c r="N37" s="53" t="n">
        <v>39.2451</v>
      </c>
      <c r="O37" s="53" t="n">
        <v>41.5998</v>
      </c>
      <c r="P37" s="53" t="n">
        <v>4626.26</v>
      </c>
      <c r="Q37" s="59" t="n">
        <v>62.29</v>
      </c>
      <c r="R37" s="53" t="n">
        <f aca="false">P37/3600</f>
        <v>1.28507222222222</v>
      </c>
      <c r="S37" s="54"/>
      <c r="T37" s="53"/>
      <c r="U37" s="53"/>
      <c r="V37" s="53"/>
      <c r="W37" s="53"/>
      <c r="X37" s="53"/>
      <c r="Y37" s="53"/>
      <c r="Z37" s="53" t="n">
        <f aca="false">X37/3600</f>
        <v>0</v>
      </c>
      <c r="AA37" s="54"/>
      <c r="AB37" s="54"/>
      <c r="AC37" s="54"/>
      <c r="AE37" s="38" t="n">
        <f aca="false">Q37/100</f>
        <v>0.6229</v>
      </c>
      <c r="AF37" s="38" t="n">
        <f aca="false">R37/100</f>
        <v>0.01285072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61"/>
      <c r="B38" s="61"/>
      <c r="C38" s="61" t="n">
        <v>37</v>
      </c>
      <c r="D38" s="70" t="n">
        <f aca="false">L38</f>
        <v>24354.38</v>
      </c>
      <c r="E38" s="70" t="n">
        <f aca="false">N38</f>
        <v>37.8463</v>
      </c>
      <c r="F38" s="70" t="n">
        <f aca="false">L38</f>
        <v>24354.38</v>
      </c>
      <c r="G38" s="70" t="n">
        <f aca="false">O38</f>
        <v>40.2948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3" t="n">
        <v>24354.38</v>
      </c>
      <c r="M38" s="64" t="n">
        <v>31.7412</v>
      </c>
      <c r="N38" s="64" t="n">
        <v>37.8463</v>
      </c>
      <c r="O38" s="64" t="n">
        <v>40.2948</v>
      </c>
      <c r="P38" s="64" t="n">
        <v>4320.78</v>
      </c>
      <c r="Q38" s="64" t="n">
        <v>53.82</v>
      </c>
      <c r="R38" s="64" t="n">
        <f aca="false">P38/3600</f>
        <v>1.20021666666667</v>
      </c>
      <c r="S38" s="61"/>
      <c r="T38" s="64"/>
      <c r="U38" s="64"/>
      <c r="V38" s="64"/>
      <c r="W38" s="64"/>
      <c r="X38" s="64"/>
      <c r="Y38" s="64"/>
      <c r="Z38" s="64" t="n">
        <f aca="false">X38/3600</f>
        <v>0</v>
      </c>
      <c r="AA38" s="61"/>
      <c r="AB38" s="61"/>
      <c r="AC38" s="61"/>
      <c r="AE38" s="38" t="n">
        <f aca="false">Q38/100</f>
        <v>0.5382</v>
      </c>
      <c r="AF38" s="38" t="n">
        <f aca="false">R38/100</f>
        <v>0.012002166666666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8" t="n">
        <f aca="false">L39</f>
        <v>23003.2088</v>
      </c>
      <c r="E39" s="68" t="n">
        <f aca="false">N39</f>
        <v>43.744</v>
      </c>
      <c r="F39" s="68" t="n">
        <f aca="false">L39</f>
        <v>23003.2088</v>
      </c>
      <c r="G39" s="68" t="n">
        <f aca="false">O39</f>
        <v>44.2475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51" t="n">
        <v>23003.2088</v>
      </c>
      <c r="M39" s="52" t="n">
        <v>41.4039</v>
      </c>
      <c r="N39" s="52" t="n">
        <v>43.744</v>
      </c>
      <c r="O39" s="52" t="n">
        <v>44.2475</v>
      </c>
      <c r="P39" s="52" t="n">
        <v>973.61</v>
      </c>
      <c r="Q39" s="59" t="n">
        <v>15.74</v>
      </c>
      <c r="R39" s="52" t="n">
        <f aca="false">P39/3600</f>
        <v>0.270447222222222</v>
      </c>
      <c r="S39" s="67"/>
      <c r="T39" s="52"/>
      <c r="U39" s="52"/>
      <c r="V39" s="52"/>
      <c r="W39" s="52"/>
      <c r="X39" s="52"/>
      <c r="Y39" s="52"/>
      <c r="Z39" s="5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574</v>
      </c>
      <c r="AF39" s="38" t="n">
        <f aca="false">R39/100</f>
        <v>0.0027044722222222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9" t="n">
        <f aca="false">L40</f>
        <v>12410.2576</v>
      </c>
      <c r="E40" s="69" t="n">
        <f aca="false">N40</f>
        <v>40.8863</v>
      </c>
      <c r="F40" s="69" t="n">
        <f aca="false">L40</f>
        <v>12410.2576</v>
      </c>
      <c r="G40" s="69" t="n">
        <f aca="false">O40</f>
        <v>40.9994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 t="n">
        <v>12410.2576</v>
      </c>
      <c r="M40" s="53" t="n">
        <v>37.9181</v>
      </c>
      <c r="N40" s="53" t="n">
        <v>40.8863</v>
      </c>
      <c r="O40" s="53" t="n">
        <v>40.9994</v>
      </c>
      <c r="P40" s="53" t="n">
        <v>853.67</v>
      </c>
      <c r="Q40" s="59" t="n">
        <v>12.54</v>
      </c>
      <c r="R40" s="53" t="n">
        <f aca="false">P40/3600</f>
        <v>0.237130555555556</v>
      </c>
      <c r="S40" s="54"/>
      <c r="T40" s="53"/>
      <c r="U40" s="53"/>
      <c r="V40" s="53"/>
      <c r="W40" s="53"/>
      <c r="X40" s="53"/>
      <c r="Y40" s="53"/>
      <c r="Z40" s="53" t="n">
        <f aca="false">X40/3600</f>
        <v>0</v>
      </c>
      <c r="AA40" s="54"/>
      <c r="AB40" s="54"/>
      <c r="AC40" s="54"/>
      <c r="AE40" s="38" t="n">
        <f aca="false">Q40/100</f>
        <v>0.1254</v>
      </c>
      <c r="AF40" s="38" t="n">
        <f aca="false">R40/100</f>
        <v>0.00237130555555556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6419.7576</v>
      </c>
      <c r="E41" s="69" t="n">
        <f aca="false">N41</f>
        <v>38.4772</v>
      </c>
      <c r="F41" s="69" t="n">
        <f aca="false">L41</f>
        <v>6419.7576</v>
      </c>
      <c r="G41" s="69" t="n">
        <f aca="false">O41</f>
        <v>38.3692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 t="n">
        <v>6419.7576</v>
      </c>
      <c r="M41" s="53" t="n">
        <v>34.9553</v>
      </c>
      <c r="N41" s="53" t="n">
        <v>38.4772</v>
      </c>
      <c r="O41" s="53" t="n">
        <v>38.3692</v>
      </c>
      <c r="P41" s="53" t="n">
        <v>760.35</v>
      </c>
      <c r="Q41" s="59" t="n">
        <v>9.81</v>
      </c>
      <c r="R41" s="53" t="n">
        <f aca="false">P41/3600</f>
        <v>0.211208333333333</v>
      </c>
      <c r="S41" s="54"/>
      <c r="T41" s="53"/>
      <c r="U41" s="53"/>
      <c r="V41" s="53"/>
      <c r="W41" s="53"/>
      <c r="X41" s="53"/>
      <c r="Y41" s="53"/>
      <c r="Z41" s="53" t="n">
        <f aca="false">X41/3600</f>
        <v>0</v>
      </c>
      <c r="AA41" s="54"/>
      <c r="AB41" s="54"/>
      <c r="AC41" s="54"/>
      <c r="AE41" s="38" t="n">
        <f aca="false">Q41/100</f>
        <v>0.0981</v>
      </c>
      <c r="AF41" s="38" t="n">
        <f aca="false">R41/100</f>
        <v>0.00211208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61"/>
      <c r="C42" s="61" t="n">
        <v>37</v>
      </c>
      <c r="D42" s="70" t="n">
        <f aca="false">L42</f>
        <v>3414.904</v>
      </c>
      <c r="E42" s="70" t="n">
        <f aca="false">N42</f>
        <v>36.1307</v>
      </c>
      <c r="F42" s="70" t="n">
        <f aca="false">L42</f>
        <v>3414.904</v>
      </c>
      <c r="G42" s="70" t="n">
        <f aca="false">O42</f>
        <v>35.722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3" t="n">
        <v>3414.904</v>
      </c>
      <c r="M42" s="64" t="n">
        <v>32.4072</v>
      </c>
      <c r="N42" s="64" t="n">
        <v>36.1307</v>
      </c>
      <c r="O42" s="64" t="n">
        <v>35.722</v>
      </c>
      <c r="P42" s="64" t="n">
        <v>693.32</v>
      </c>
      <c r="Q42" s="64" t="n">
        <v>8.18</v>
      </c>
      <c r="R42" s="64" t="n">
        <f aca="false">P42/3600</f>
        <v>0.192588888888889</v>
      </c>
      <c r="S42" s="61"/>
      <c r="T42" s="64"/>
      <c r="U42" s="64"/>
      <c r="V42" s="64"/>
      <c r="W42" s="64"/>
      <c r="X42" s="64"/>
      <c r="Y42" s="64"/>
      <c r="Z42" s="64" t="n">
        <f aca="false">X42/3600</f>
        <v>0</v>
      </c>
      <c r="AA42" s="61"/>
      <c r="AB42" s="61"/>
      <c r="AC42" s="61"/>
      <c r="AE42" s="38" t="n">
        <f aca="false">Q42/100</f>
        <v>0.0818</v>
      </c>
      <c r="AF42" s="38" t="n">
        <f aca="false">R42/100</f>
        <v>0.00192588888888889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8" t="n">
        <f aca="false">L43</f>
        <v>25946.22</v>
      </c>
      <c r="E43" s="68" t="n">
        <f aca="false">N43</f>
        <v>43.9655</v>
      </c>
      <c r="F43" s="68" t="n">
        <f aca="false">L43</f>
        <v>25946.22</v>
      </c>
      <c r="G43" s="68" t="n">
        <f aca="false">O43</f>
        <v>45.2729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51" t="n">
        <v>25946.22</v>
      </c>
      <c r="M43" s="52" t="n">
        <v>41.8602</v>
      </c>
      <c r="N43" s="52" t="n">
        <v>43.9655</v>
      </c>
      <c r="O43" s="52" t="n">
        <v>45.2729</v>
      </c>
      <c r="P43" s="52" t="n">
        <v>1135.66</v>
      </c>
      <c r="Q43" s="59" t="n">
        <v>16.57</v>
      </c>
      <c r="R43" s="52" t="n">
        <f aca="false">P43/3600</f>
        <v>0.315461111111111</v>
      </c>
      <c r="S43" s="67"/>
      <c r="T43" s="52"/>
      <c r="U43" s="52"/>
      <c r="V43" s="52"/>
      <c r="W43" s="52"/>
      <c r="X43" s="52"/>
      <c r="Y43" s="52"/>
      <c r="Z43" s="5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657</v>
      </c>
      <c r="AF43" s="38" t="n">
        <f aca="false">R43/100</f>
        <v>0.003154611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9" t="n">
        <f aca="false">L44</f>
        <v>15466.6944</v>
      </c>
      <c r="E44" s="69" t="n">
        <f aca="false">N44</f>
        <v>41.5934</v>
      </c>
      <c r="F44" s="69" t="n">
        <f aca="false">L44</f>
        <v>15466.6944</v>
      </c>
      <c r="G44" s="69" t="n">
        <f aca="false">O44</f>
        <v>42.6771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 t="n">
        <v>15466.6944</v>
      </c>
      <c r="M44" s="53" t="n">
        <v>38.8242</v>
      </c>
      <c r="N44" s="53" t="n">
        <v>41.5934</v>
      </c>
      <c r="O44" s="53" t="n">
        <v>42.6771</v>
      </c>
      <c r="P44" s="53" t="n">
        <v>1004.05</v>
      </c>
      <c r="Q44" s="59" t="n">
        <v>14.1</v>
      </c>
      <c r="R44" s="53" t="n">
        <f aca="false">P44/3600</f>
        <v>0.278902777777778</v>
      </c>
      <c r="S44" s="54"/>
      <c r="T44" s="53"/>
      <c r="U44" s="53"/>
      <c r="V44" s="53"/>
      <c r="W44" s="53"/>
      <c r="X44" s="53"/>
      <c r="Y44" s="53"/>
      <c r="Z44" s="53" t="n">
        <f aca="false">X44/3600</f>
        <v>0</v>
      </c>
      <c r="AA44" s="54"/>
      <c r="AB44" s="54"/>
      <c r="AC44" s="54"/>
      <c r="AE44" s="38" t="n">
        <f aca="false">Q44/100</f>
        <v>0.141</v>
      </c>
      <c r="AF44" s="38" t="n">
        <f aca="false">R44/100</f>
        <v>0.0027890277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8916.1352</v>
      </c>
      <c r="E45" s="69" t="n">
        <f aca="false">N45</f>
        <v>39.5351</v>
      </c>
      <c r="F45" s="69" t="n">
        <f aca="false">L45</f>
        <v>8916.1352</v>
      </c>
      <c r="G45" s="69" t="n">
        <f aca="false">O45</f>
        <v>40.4518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 t="n">
        <v>8916.1352</v>
      </c>
      <c r="M45" s="53" t="n">
        <v>35.6907</v>
      </c>
      <c r="N45" s="53" t="n">
        <v>39.5351</v>
      </c>
      <c r="O45" s="53" t="n">
        <v>40.4518</v>
      </c>
      <c r="P45" s="53" t="n">
        <v>921.34</v>
      </c>
      <c r="Q45" s="59" t="n">
        <v>12.06</v>
      </c>
      <c r="R45" s="53" t="n">
        <f aca="false">P45/3600</f>
        <v>0.255927777777778</v>
      </c>
      <c r="S45" s="54"/>
      <c r="T45" s="53"/>
      <c r="U45" s="53"/>
      <c r="V45" s="53"/>
      <c r="W45" s="53"/>
      <c r="X45" s="53"/>
      <c r="Y45" s="53"/>
      <c r="Z45" s="53" t="n">
        <f aca="false">X45/3600</f>
        <v>0</v>
      </c>
      <c r="AA45" s="54"/>
      <c r="AB45" s="54"/>
      <c r="AC45" s="54"/>
      <c r="AE45" s="38" t="n">
        <f aca="false">Q45/100</f>
        <v>0.1206</v>
      </c>
      <c r="AF45" s="38" t="n">
        <f aca="false">R45/100</f>
        <v>0.0025592777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7"/>
      <c r="B46" s="61"/>
      <c r="C46" s="61" t="n">
        <v>37</v>
      </c>
      <c r="D46" s="70" t="n">
        <f aca="false">L46</f>
        <v>5040.7944</v>
      </c>
      <c r="E46" s="70" t="n">
        <f aca="false">N46</f>
        <v>37.5147</v>
      </c>
      <c r="F46" s="70" t="n">
        <f aca="false">L46</f>
        <v>5040.7944</v>
      </c>
      <c r="G46" s="70" t="n">
        <f aca="false">O46</f>
        <v>38.3177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3" t="n">
        <v>5040.7944</v>
      </c>
      <c r="M46" s="64" t="n">
        <v>32.6475</v>
      </c>
      <c r="N46" s="64" t="n">
        <v>37.5147</v>
      </c>
      <c r="O46" s="64" t="n">
        <v>38.3177</v>
      </c>
      <c r="P46" s="64" t="n">
        <v>835.05</v>
      </c>
      <c r="Q46" s="64" t="n">
        <v>10.24</v>
      </c>
      <c r="R46" s="64" t="n">
        <f aca="false">P46/3600</f>
        <v>0.231958333333333</v>
      </c>
      <c r="S46" s="61"/>
      <c r="T46" s="64"/>
      <c r="U46" s="64"/>
      <c r="V46" s="64"/>
      <c r="W46" s="64"/>
      <c r="X46" s="64"/>
      <c r="Y46" s="64"/>
      <c r="Z46" s="64" t="n">
        <f aca="false">X46/3600</f>
        <v>0</v>
      </c>
      <c r="AA46" s="61"/>
      <c r="AB46" s="61"/>
      <c r="AC46" s="61"/>
      <c r="AE46" s="38" t="n">
        <f aca="false">Q46/100</f>
        <v>0.1024</v>
      </c>
      <c r="AF46" s="38" t="n">
        <f aca="false">R46/100</f>
        <v>0.002319583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8" t="n">
        <f aca="false">L47</f>
        <v>46965.0776</v>
      </c>
      <c r="E47" s="68" t="n">
        <f aca="false">N47</f>
        <v>42.3558</v>
      </c>
      <c r="F47" s="68" t="n">
        <f aca="false">L47</f>
        <v>46965.0776</v>
      </c>
      <c r="G47" s="68" t="n">
        <f aca="false">O47</f>
        <v>43.1128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51" t="n">
        <v>46965.0776</v>
      </c>
      <c r="M47" s="52" t="n">
        <v>40.9327</v>
      </c>
      <c r="N47" s="52" t="n">
        <v>42.3558</v>
      </c>
      <c r="O47" s="52" t="n">
        <v>43.1128</v>
      </c>
      <c r="P47" s="52" t="n">
        <v>1146.88</v>
      </c>
      <c r="Q47" s="59" t="n">
        <v>18.74</v>
      </c>
      <c r="R47" s="52" t="n">
        <f aca="false">P47/3600</f>
        <v>0.318577777777778</v>
      </c>
      <c r="S47" s="67"/>
      <c r="T47" s="52"/>
      <c r="U47" s="52"/>
      <c r="V47" s="52"/>
      <c r="W47" s="52"/>
      <c r="X47" s="52"/>
      <c r="Y47" s="52"/>
      <c r="Z47" s="5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1874</v>
      </c>
      <c r="AF47" s="38" t="n">
        <f aca="false">R47/100</f>
        <v>0.00318577777777778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9" t="n">
        <f aca="false">L48</f>
        <v>29128.6632</v>
      </c>
      <c r="E48" s="69" t="n">
        <f aca="false">N48</f>
        <v>39.0977</v>
      </c>
      <c r="F48" s="69" t="n">
        <f aca="false">L48</f>
        <v>29128.6632</v>
      </c>
      <c r="G48" s="69" t="n">
        <f aca="false">O48</f>
        <v>39.8066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 t="n">
        <v>29128.6632</v>
      </c>
      <c r="M48" s="53" t="n">
        <v>36.6894</v>
      </c>
      <c r="N48" s="53" t="n">
        <v>39.0977</v>
      </c>
      <c r="O48" s="53" t="n">
        <v>39.8066</v>
      </c>
      <c r="P48" s="53" t="n">
        <v>1008.84</v>
      </c>
      <c r="Q48" s="59" t="n">
        <v>16.07</v>
      </c>
      <c r="R48" s="53" t="n">
        <f aca="false">P48/3600</f>
        <v>0.280233333333333</v>
      </c>
      <c r="S48" s="54"/>
      <c r="T48" s="53"/>
      <c r="U48" s="53"/>
      <c r="V48" s="53"/>
      <c r="W48" s="53"/>
      <c r="X48" s="53"/>
      <c r="Y48" s="53"/>
      <c r="Z48" s="53" t="n">
        <f aca="false">X48/3600</f>
        <v>0</v>
      </c>
      <c r="AA48" s="54"/>
      <c r="AB48" s="54"/>
      <c r="AC48" s="54"/>
      <c r="AE48" s="38" t="n">
        <f aca="false">Q48/100</f>
        <v>0.1607</v>
      </c>
      <c r="AF48" s="38" t="n">
        <f aca="false">R48/100</f>
        <v>0.0028023333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17052.8328</v>
      </c>
      <c r="E49" s="69" t="n">
        <f aca="false">N49</f>
        <v>36.6976</v>
      </c>
      <c r="F49" s="69" t="n">
        <f aca="false">L49</f>
        <v>17052.8328</v>
      </c>
      <c r="G49" s="69" t="n">
        <f aca="false">O49</f>
        <v>37.3356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 t="n">
        <v>17052.8328</v>
      </c>
      <c r="M49" s="53" t="n">
        <v>32.8051</v>
      </c>
      <c r="N49" s="53" t="n">
        <v>36.6976</v>
      </c>
      <c r="O49" s="53" t="n">
        <v>37.3356</v>
      </c>
      <c r="P49" s="53" t="n">
        <v>890.14</v>
      </c>
      <c r="Q49" s="59" t="n">
        <v>13.69</v>
      </c>
      <c r="R49" s="53" t="n">
        <f aca="false">P49/3600</f>
        <v>0.247261111111111</v>
      </c>
      <c r="S49" s="54"/>
      <c r="T49" s="53"/>
      <c r="U49" s="53"/>
      <c r="V49" s="53"/>
      <c r="W49" s="53"/>
      <c r="X49" s="53"/>
      <c r="Y49" s="53"/>
      <c r="Z49" s="53" t="n">
        <f aca="false">X49/3600</f>
        <v>0</v>
      </c>
      <c r="AA49" s="54"/>
      <c r="AB49" s="54"/>
      <c r="AC49" s="54"/>
      <c r="AE49" s="38" t="n">
        <f aca="false">Q49/100</f>
        <v>0.1369</v>
      </c>
      <c r="AF49" s="38" t="n">
        <f aca="false">R49/100</f>
        <v>0.00247261111111111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61"/>
      <c r="C50" s="61" t="n">
        <v>37</v>
      </c>
      <c r="D50" s="70" t="n">
        <f aca="false">L50</f>
        <v>9097.4472</v>
      </c>
      <c r="E50" s="70" t="n">
        <f aca="false">N50</f>
        <v>34.5778</v>
      </c>
      <c r="F50" s="70" t="n">
        <f aca="false">L50</f>
        <v>9097.4472</v>
      </c>
      <c r="G50" s="70" t="n">
        <f aca="false">O50</f>
        <v>35.1418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3" t="n">
        <v>9097.4472</v>
      </c>
      <c r="M50" s="64" t="n">
        <v>29.1615</v>
      </c>
      <c r="N50" s="64" t="n">
        <v>34.5778</v>
      </c>
      <c r="O50" s="64" t="n">
        <v>35.1418</v>
      </c>
      <c r="P50" s="64" t="n">
        <v>781.51</v>
      </c>
      <c r="Q50" s="64" t="n">
        <v>11.51</v>
      </c>
      <c r="R50" s="64" t="n">
        <f aca="false">P50/3600</f>
        <v>0.217086111111111</v>
      </c>
      <c r="S50" s="61"/>
      <c r="T50" s="64"/>
      <c r="U50" s="64"/>
      <c r="V50" s="64"/>
      <c r="W50" s="64"/>
      <c r="X50" s="64"/>
      <c r="Y50" s="64"/>
      <c r="Z50" s="64" t="n">
        <f aca="false">X50/3600</f>
        <v>0</v>
      </c>
      <c r="AA50" s="61"/>
      <c r="AB50" s="61"/>
      <c r="AC50" s="61"/>
      <c r="AE50" s="38" t="n">
        <f aca="false">Q50/100</f>
        <v>0.1151</v>
      </c>
      <c r="AF50" s="38" t="n">
        <f aca="false">R50/100</f>
        <v>0.002170861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8" t="n">
        <f aca="false">L51</f>
        <v>16489.6592</v>
      </c>
      <c r="E51" s="68" t="n">
        <f aca="false">N51</f>
        <v>43.2082</v>
      </c>
      <c r="F51" s="68" t="n">
        <f aca="false">L51</f>
        <v>16489.6592</v>
      </c>
      <c r="G51" s="68" t="n">
        <f aca="false">O51</f>
        <v>44.091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51" t="n">
        <v>16489.6592</v>
      </c>
      <c r="M51" s="52" t="n">
        <v>42.1968</v>
      </c>
      <c r="N51" s="52" t="n">
        <v>43.2082</v>
      </c>
      <c r="O51" s="52" t="n">
        <v>44.091</v>
      </c>
      <c r="P51" s="52" t="n">
        <v>593.28</v>
      </c>
      <c r="Q51" s="59" t="n">
        <v>8.29</v>
      </c>
      <c r="R51" s="52" t="n">
        <f aca="false">P51/3600</f>
        <v>0.1648</v>
      </c>
      <c r="S51" s="67"/>
      <c r="T51" s="52"/>
      <c r="U51" s="52"/>
      <c r="V51" s="52"/>
      <c r="W51" s="52"/>
      <c r="X51" s="52"/>
      <c r="Y51" s="52"/>
      <c r="Z51" s="5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829</v>
      </c>
      <c r="AF51" s="38" t="n">
        <f aca="false">R51/100</f>
        <v>0.001648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9" t="n">
        <f aca="false">L52</f>
        <v>9902.6</v>
      </c>
      <c r="E52" s="69" t="n">
        <f aca="false">N52</f>
        <v>39.9881</v>
      </c>
      <c r="F52" s="69" t="n">
        <f aca="false">L52</f>
        <v>9902.6</v>
      </c>
      <c r="G52" s="69" t="n">
        <f aca="false">O52</f>
        <v>41.4221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8" t="n">
        <v>9902.6</v>
      </c>
      <c r="M52" s="53" t="n">
        <v>38.6938</v>
      </c>
      <c r="N52" s="53" t="n">
        <v>39.9881</v>
      </c>
      <c r="O52" s="53" t="n">
        <v>41.4221</v>
      </c>
      <c r="P52" s="53" t="n">
        <v>529.31</v>
      </c>
      <c r="Q52" s="59" t="n">
        <v>7.19</v>
      </c>
      <c r="R52" s="53" t="n">
        <f aca="false">P52/3600</f>
        <v>0.147030555555556</v>
      </c>
      <c r="S52" s="54"/>
      <c r="T52" s="53"/>
      <c r="U52" s="53"/>
      <c r="V52" s="53"/>
      <c r="W52" s="53"/>
      <c r="X52" s="53"/>
      <c r="Y52" s="53"/>
      <c r="Z52" s="53" t="n">
        <f aca="false">X52/3600</f>
        <v>0</v>
      </c>
      <c r="AA52" s="54"/>
      <c r="AB52" s="54"/>
      <c r="AC52" s="54"/>
      <c r="AE52" s="38" t="n">
        <f aca="false">Q52/100</f>
        <v>0.0719</v>
      </c>
      <c r="AF52" s="38" t="n">
        <f aca="false">R52/100</f>
        <v>0.001470305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9" t="n">
        <f aca="false">L53</f>
        <v>5490.7648</v>
      </c>
      <c r="E53" s="69" t="n">
        <f aca="false">N53</f>
        <v>37.5681</v>
      </c>
      <c r="F53" s="69" t="n">
        <f aca="false">L53</f>
        <v>5490.7648</v>
      </c>
      <c r="G53" s="69" t="n">
        <f aca="false">O53</f>
        <v>39.2809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8" t="n">
        <v>5490.7648</v>
      </c>
      <c r="M53" s="53" t="n">
        <v>35.1733</v>
      </c>
      <c r="N53" s="53" t="n">
        <v>37.5681</v>
      </c>
      <c r="O53" s="53" t="n">
        <v>39.2809</v>
      </c>
      <c r="P53" s="53" t="n">
        <v>467.23</v>
      </c>
      <c r="Q53" s="59" t="n">
        <v>6.19</v>
      </c>
      <c r="R53" s="53" t="n">
        <f aca="false">P53/3600</f>
        <v>0.129786111111111</v>
      </c>
      <c r="S53" s="54"/>
      <c r="T53" s="53"/>
      <c r="U53" s="53"/>
      <c r="V53" s="53"/>
      <c r="W53" s="53"/>
      <c r="X53" s="53"/>
      <c r="Y53" s="53"/>
      <c r="Z53" s="53" t="n">
        <f aca="false">X53/3600</f>
        <v>0</v>
      </c>
      <c r="AA53" s="54"/>
      <c r="AB53" s="54"/>
      <c r="AC53" s="54"/>
      <c r="AE53" s="38" t="n">
        <f aca="false">Q53/100</f>
        <v>0.0619</v>
      </c>
      <c r="AF53" s="38" t="n">
        <f aca="false">R53/100</f>
        <v>0.00129786111111111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61"/>
      <c r="B54" s="61"/>
      <c r="C54" s="61" t="n">
        <v>37</v>
      </c>
      <c r="D54" s="70" t="n">
        <f aca="false">L54</f>
        <v>2660.8528</v>
      </c>
      <c r="E54" s="70" t="n">
        <f aca="false">N54</f>
        <v>35.5386</v>
      </c>
      <c r="F54" s="70" t="n">
        <f aca="false">L54</f>
        <v>2660.8528</v>
      </c>
      <c r="G54" s="70" t="n">
        <f aca="false">O54</f>
        <v>37.1816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3" t="n">
        <v>2660.8528</v>
      </c>
      <c r="M54" s="64" t="n">
        <v>31.8337</v>
      </c>
      <c r="N54" s="64" t="n">
        <v>35.5386</v>
      </c>
      <c r="O54" s="64" t="n">
        <v>37.1816</v>
      </c>
      <c r="P54" s="64" t="n">
        <v>426.94</v>
      </c>
      <c r="Q54" s="64" t="n">
        <v>5.11</v>
      </c>
      <c r="R54" s="64" t="n">
        <f aca="false">P54/3600</f>
        <v>0.118594444444444</v>
      </c>
      <c r="S54" s="61"/>
      <c r="T54" s="64"/>
      <c r="U54" s="64"/>
      <c r="V54" s="64"/>
      <c r="W54" s="64"/>
      <c r="X54" s="64"/>
      <c r="Y54" s="64"/>
      <c r="Z54" s="64" t="n">
        <f aca="false">X54/3600</f>
        <v>0</v>
      </c>
      <c r="AA54" s="61"/>
      <c r="AB54" s="61"/>
      <c r="AC54" s="61"/>
      <c r="AE54" s="38" t="n">
        <f aca="false">Q54/100</f>
        <v>0.0511</v>
      </c>
      <c r="AF54" s="38" t="n">
        <f aca="false">R54/100</f>
        <v>0.00118594444444444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8" t="n">
        <f aca="false">L55</f>
        <v>5878.308</v>
      </c>
      <c r="E55" s="68" t="n">
        <f aca="false">N55</f>
        <v>44.8763</v>
      </c>
      <c r="F55" s="68" t="n">
        <f aca="false">L55</f>
        <v>5878.308</v>
      </c>
      <c r="G55" s="68" t="n">
        <f aca="false">O55</f>
        <v>44.6389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51" t="n">
        <v>5878.308</v>
      </c>
      <c r="M55" s="52" t="n">
        <v>42.7289</v>
      </c>
      <c r="N55" s="52" t="n">
        <v>44.8763</v>
      </c>
      <c r="O55" s="52" t="n">
        <v>44.6389</v>
      </c>
      <c r="P55" s="52" t="n">
        <v>236.46</v>
      </c>
      <c r="Q55" s="59" t="n">
        <v>3.55</v>
      </c>
      <c r="R55" s="52" t="n">
        <f aca="false">P55/3600</f>
        <v>0.0656833333333333</v>
      </c>
      <c r="S55" s="67"/>
      <c r="T55" s="52"/>
      <c r="U55" s="52"/>
      <c r="V55" s="52"/>
      <c r="W55" s="52"/>
      <c r="X55" s="52"/>
      <c r="Y55" s="52"/>
      <c r="Z55" s="5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355</v>
      </c>
      <c r="AF55" s="38" t="n">
        <f aca="false">R55/100</f>
        <v>0.000656833333333333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9" t="n">
        <f aca="false">L56</f>
        <v>3473.756</v>
      </c>
      <c r="E56" s="69" t="n">
        <f aca="false">N56</f>
        <v>41.8418</v>
      </c>
      <c r="F56" s="69" t="n">
        <f aca="false">L56</f>
        <v>3473.756</v>
      </c>
      <c r="G56" s="69" t="n">
        <f aca="false">O56</f>
        <v>41.2941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 t="n">
        <v>3473.756</v>
      </c>
      <c r="M56" s="53" t="n">
        <v>39.0659</v>
      </c>
      <c r="N56" s="53" t="n">
        <v>41.8418</v>
      </c>
      <c r="O56" s="53" t="n">
        <v>41.2941</v>
      </c>
      <c r="P56" s="53" t="n">
        <v>208.94</v>
      </c>
      <c r="Q56" s="59" t="n">
        <v>2.92</v>
      </c>
      <c r="R56" s="53" t="n">
        <f aca="false">P56/3600</f>
        <v>0.0580388888888889</v>
      </c>
      <c r="S56" s="54"/>
      <c r="T56" s="53"/>
      <c r="U56" s="53"/>
      <c r="V56" s="53"/>
      <c r="W56" s="53"/>
      <c r="X56" s="53"/>
      <c r="Y56" s="53"/>
      <c r="Z56" s="53" t="n">
        <f aca="false">X56/3600</f>
        <v>0</v>
      </c>
      <c r="AA56" s="54"/>
      <c r="AB56" s="54"/>
      <c r="AC56" s="54"/>
      <c r="AE56" s="38" t="n">
        <f aca="false">Q56/100</f>
        <v>0.0292</v>
      </c>
      <c r="AF56" s="38" t="n">
        <f aca="false">R56/100</f>
        <v>0.000580388888888889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1923.936</v>
      </c>
      <c r="E57" s="69" t="n">
        <f aca="false">N57</f>
        <v>39.3236</v>
      </c>
      <c r="F57" s="69" t="n">
        <f aca="false">L57</f>
        <v>1923.936</v>
      </c>
      <c r="G57" s="69" t="n">
        <f aca="false">O57</f>
        <v>38.5772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 t="n">
        <v>1923.936</v>
      </c>
      <c r="M57" s="53" t="n">
        <v>35.5956</v>
      </c>
      <c r="N57" s="53" t="n">
        <v>39.3236</v>
      </c>
      <c r="O57" s="53" t="n">
        <v>38.5772</v>
      </c>
      <c r="P57" s="53" t="n">
        <v>188.35</v>
      </c>
      <c r="Q57" s="59" t="n">
        <v>2.41</v>
      </c>
      <c r="R57" s="53" t="n">
        <f aca="false">P57/3600</f>
        <v>0.0523194444444444</v>
      </c>
      <c r="S57" s="54"/>
      <c r="T57" s="53"/>
      <c r="U57" s="53"/>
      <c r="V57" s="53"/>
      <c r="W57" s="53"/>
      <c r="X57" s="53"/>
      <c r="Y57" s="53"/>
      <c r="Z57" s="53" t="n">
        <f aca="false">X57/3600</f>
        <v>0</v>
      </c>
      <c r="AA57" s="54"/>
      <c r="AB57" s="54"/>
      <c r="AC57" s="54"/>
      <c r="AE57" s="38" t="n">
        <f aca="false">Q57/100</f>
        <v>0.0241</v>
      </c>
      <c r="AF57" s="38" t="n">
        <f aca="false">R57/100</f>
        <v>0.000523194444444445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61"/>
      <c r="C58" s="61" t="n">
        <v>37</v>
      </c>
      <c r="D58" s="70" t="n">
        <f aca="false">L58</f>
        <v>1031.556</v>
      </c>
      <c r="E58" s="70" t="n">
        <f aca="false">N58</f>
        <v>36.9763</v>
      </c>
      <c r="F58" s="70" t="n">
        <f aca="false">L58</f>
        <v>1031.556</v>
      </c>
      <c r="G58" s="70" t="n">
        <f aca="false">O58</f>
        <v>35.9913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3" t="n">
        <v>1031.556</v>
      </c>
      <c r="M58" s="64" t="n">
        <v>32.5075</v>
      </c>
      <c r="N58" s="64" t="n">
        <v>36.9763</v>
      </c>
      <c r="O58" s="64" t="n">
        <v>35.9913</v>
      </c>
      <c r="P58" s="64" t="n">
        <v>172.47</v>
      </c>
      <c r="Q58" s="64" t="n">
        <v>2.01</v>
      </c>
      <c r="R58" s="64" t="n">
        <f aca="false">P58/3600</f>
        <v>0.0479083333333333</v>
      </c>
      <c r="S58" s="61"/>
      <c r="T58" s="64"/>
      <c r="U58" s="64"/>
      <c r="V58" s="64"/>
      <c r="W58" s="64"/>
      <c r="X58" s="64"/>
      <c r="Y58" s="64"/>
      <c r="Z58" s="64" t="n">
        <f aca="false">X58/3600</f>
        <v>0</v>
      </c>
      <c r="AA58" s="61"/>
      <c r="AB58" s="61"/>
      <c r="AC58" s="61"/>
      <c r="AE58" s="38" t="n">
        <f aca="false">Q58/100</f>
        <v>0.0201</v>
      </c>
      <c r="AF58" s="38" t="n">
        <f aca="false">R58/100</f>
        <v>0.000479083333333333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6" t="n">
        <f aca="false">L59</f>
        <v>14089.56</v>
      </c>
      <c r="E59" s="66" t="n">
        <f aca="false">N59</f>
        <v>43.153</v>
      </c>
      <c r="F59" s="66" t="n">
        <f aca="false">L59</f>
        <v>14089.56</v>
      </c>
      <c r="G59" s="66" t="n">
        <f aca="false">O59</f>
        <v>44.0452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51" t="n">
        <v>14089.56</v>
      </c>
      <c r="M59" s="52" t="n">
        <v>41.1237</v>
      </c>
      <c r="N59" s="52" t="n">
        <v>43.153</v>
      </c>
      <c r="O59" s="52" t="n">
        <v>44.0452</v>
      </c>
      <c r="P59" s="52" t="n">
        <v>332.01</v>
      </c>
      <c r="Q59" s="59" t="n">
        <v>5.5</v>
      </c>
      <c r="R59" s="52" t="n">
        <f aca="false">P59/3600</f>
        <v>0.092225</v>
      </c>
      <c r="S59" s="67"/>
      <c r="T59" s="52"/>
      <c r="U59" s="52"/>
      <c r="V59" s="52"/>
      <c r="W59" s="52"/>
      <c r="X59" s="52"/>
      <c r="Y59" s="52"/>
      <c r="Z59" s="5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55</v>
      </c>
      <c r="AF59" s="38" t="n">
        <f aca="false">R59/100</f>
        <v>0.00092225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8" t="n">
        <v>8963.952</v>
      </c>
      <c r="M60" s="53" t="n">
        <v>36.5943</v>
      </c>
      <c r="N60" s="53" t="n">
        <v>40.5588</v>
      </c>
      <c r="O60" s="53" t="n">
        <v>41.506</v>
      </c>
      <c r="P60" s="53" t="n">
        <v>287.45</v>
      </c>
      <c r="Q60" s="59" t="n">
        <v>4.68</v>
      </c>
      <c r="R60" s="53" t="n">
        <f aca="false">P60/3600</f>
        <v>0.0798472222222222</v>
      </c>
      <c r="S60" s="54"/>
      <c r="T60" s="53"/>
      <c r="U60" s="53"/>
      <c r="V60" s="53"/>
      <c r="W60" s="53"/>
      <c r="X60" s="53"/>
      <c r="Y60" s="53"/>
      <c r="Z60" s="53" t="n">
        <f aca="false">X60/3600</f>
        <v>0</v>
      </c>
      <c r="AA60" s="54"/>
      <c r="AB60" s="54"/>
      <c r="AC60" s="54"/>
      <c r="AE60" s="38" t="n">
        <f aca="false">Q60/100</f>
        <v>0.0468</v>
      </c>
      <c r="AF60" s="38" t="n">
        <f aca="false">R60/100</f>
        <v>0.0007984722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8" t="n">
        <v>5448.1728</v>
      </c>
      <c r="M61" s="53" t="n">
        <v>32.7083</v>
      </c>
      <c r="N61" s="53" t="n">
        <v>38.7634</v>
      </c>
      <c r="O61" s="53" t="n">
        <v>39.5492</v>
      </c>
      <c r="P61" s="53" t="n">
        <v>252.4</v>
      </c>
      <c r="Q61" s="59" t="n">
        <v>3.88</v>
      </c>
      <c r="R61" s="53" t="n">
        <f aca="false">P61/3600</f>
        <v>0.0701111111111111</v>
      </c>
      <c r="S61" s="54"/>
      <c r="T61" s="53"/>
      <c r="U61" s="53"/>
      <c r="V61" s="53"/>
      <c r="W61" s="53"/>
      <c r="X61" s="53"/>
      <c r="Y61" s="53"/>
      <c r="Z61" s="53" t="n">
        <f aca="false">X61/3600</f>
        <v>0</v>
      </c>
      <c r="AA61" s="54"/>
      <c r="AB61" s="54"/>
      <c r="AC61" s="54"/>
      <c r="AE61" s="38" t="n">
        <f aca="false">Q61/100</f>
        <v>0.0388</v>
      </c>
      <c r="AF61" s="38" t="n">
        <f aca="false">R61/100</f>
        <v>0.0007011111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7"/>
      <c r="B62" s="61"/>
      <c r="C62" s="61" t="n">
        <v>37</v>
      </c>
      <c r="D62" s="62" t="n">
        <f aca="false">L62</f>
        <v>3220.712</v>
      </c>
      <c r="E62" s="62" t="n">
        <f aca="false">N62</f>
        <v>37.284</v>
      </c>
      <c r="F62" s="62" t="n">
        <f aca="false">L62</f>
        <v>3220.712</v>
      </c>
      <c r="G62" s="62" t="n">
        <f aca="false">O62</f>
        <v>37.7413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3220.712</v>
      </c>
      <c r="M62" s="64" t="n">
        <v>29.2096</v>
      </c>
      <c r="N62" s="64" t="n">
        <v>37.284</v>
      </c>
      <c r="O62" s="64" t="n">
        <v>37.7413</v>
      </c>
      <c r="P62" s="64" t="n">
        <v>227.67</v>
      </c>
      <c r="Q62" s="64" t="n">
        <v>3.38</v>
      </c>
      <c r="R62" s="64" t="n">
        <f aca="false">P62/3600</f>
        <v>0.0632416666666667</v>
      </c>
      <c r="S62" s="61"/>
      <c r="T62" s="64"/>
      <c r="U62" s="64"/>
      <c r="V62" s="64"/>
      <c r="W62" s="64"/>
      <c r="X62" s="64"/>
      <c r="Y62" s="64"/>
      <c r="Z62" s="64" t="n">
        <f aca="false">X62/3600</f>
        <v>0</v>
      </c>
      <c r="AA62" s="61"/>
      <c r="AB62" s="61"/>
      <c r="AC62" s="61"/>
      <c r="AE62" s="38" t="n">
        <f aca="false">Q62/100</f>
        <v>0.0338</v>
      </c>
      <c r="AF62" s="38" t="n">
        <f aca="false">R62/100</f>
        <v>0.0006324166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8" t="n">
        <f aca="false">L63</f>
        <v>12329.66</v>
      </c>
      <c r="E63" s="68" t="n">
        <f aca="false">N63</f>
        <v>41.9784</v>
      </c>
      <c r="F63" s="68" t="n">
        <f aca="false">L63</f>
        <v>12329.66</v>
      </c>
      <c r="G63" s="68" t="n">
        <f aca="false">O63</f>
        <v>42.6048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51" t="n">
        <v>12329.66</v>
      </c>
      <c r="M63" s="52" t="n">
        <v>40.8894</v>
      </c>
      <c r="N63" s="52" t="n">
        <v>41.9784</v>
      </c>
      <c r="O63" s="52" t="n">
        <v>42.6048</v>
      </c>
      <c r="P63" s="52" t="n">
        <v>293.37</v>
      </c>
      <c r="Q63" s="59" t="n">
        <v>4.78</v>
      </c>
      <c r="R63" s="52" t="n">
        <f aca="false">P63/3600</f>
        <v>0.0814916666666667</v>
      </c>
      <c r="S63" s="67"/>
      <c r="T63" s="52"/>
      <c r="U63" s="52"/>
      <c r="V63" s="52"/>
      <c r="W63" s="52"/>
      <c r="X63" s="52"/>
      <c r="Y63" s="52"/>
      <c r="Z63" s="5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478</v>
      </c>
      <c r="AF63" s="38" t="n">
        <f aca="false">R63/100</f>
        <v>0.000814916666666667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9" t="n">
        <f aca="false">L64</f>
        <v>7575.1256</v>
      </c>
      <c r="E64" s="69" t="n">
        <f aca="false">N64</f>
        <v>38.7843</v>
      </c>
      <c r="F64" s="69" t="n">
        <f aca="false">L64</f>
        <v>7575.1256</v>
      </c>
      <c r="G64" s="69" t="n">
        <f aca="false">O64</f>
        <v>39.2554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 t="n">
        <v>7575.1256</v>
      </c>
      <c r="M64" s="53" t="n">
        <v>36.4891</v>
      </c>
      <c r="N64" s="53" t="n">
        <v>38.7843</v>
      </c>
      <c r="O64" s="53" t="n">
        <v>39.2554</v>
      </c>
      <c r="P64" s="53" t="n">
        <v>254.37</v>
      </c>
      <c r="Q64" s="59" t="n">
        <v>4.13</v>
      </c>
      <c r="R64" s="53" t="n">
        <f aca="false">P64/3600</f>
        <v>0.0706583333333333</v>
      </c>
      <c r="S64" s="54"/>
      <c r="T64" s="53"/>
      <c r="U64" s="53"/>
      <c r="V64" s="53"/>
      <c r="W64" s="53"/>
      <c r="X64" s="53"/>
      <c r="Y64" s="53"/>
      <c r="Z64" s="53" t="n">
        <f aca="false">X64/3600</f>
        <v>0</v>
      </c>
      <c r="AA64" s="54"/>
      <c r="AB64" s="54"/>
      <c r="AC64" s="54"/>
      <c r="AE64" s="38" t="n">
        <f aca="false">Q64/100</f>
        <v>0.0413</v>
      </c>
      <c r="AF64" s="38" t="n">
        <f aca="false">R64/100</f>
        <v>0.000706583333333333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4217.1944</v>
      </c>
      <c r="E65" s="69" t="n">
        <f aca="false">N65</f>
        <v>36.315</v>
      </c>
      <c r="F65" s="69" t="n">
        <f aca="false">L65</f>
        <v>4217.1944</v>
      </c>
      <c r="G65" s="69" t="n">
        <f aca="false">O65</f>
        <v>36.7264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 t="n">
        <v>4217.1944</v>
      </c>
      <c r="M65" s="53" t="n">
        <v>32.4668</v>
      </c>
      <c r="N65" s="53" t="n">
        <v>36.315</v>
      </c>
      <c r="O65" s="53" t="n">
        <v>36.7264</v>
      </c>
      <c r="P65" s="53" t="n">
        <v>220.96</v>
      </c>
      <c r="Q65" s="59" t="n">
        <v>3.41</v>
      </c>
      <c r="R65" s="53" t="n">
        <f aca="false">P65/3600</f>
        <v>0.0613777777777778</v>
      </c>
      <c r="S65" s="54"/>
      <c r="T65" s="53"/>
      <c r="U65" s="53"/>
      <c r="V65" s="53"/>
      <c r="W65" s="53"/>
      <c r="X65" s="53"/>
      <c r="Y65" s="53"/>
      <c r="Z65" s="53" t="n">
        <f aca="false">X65/3600</f>
        <v>0</v>
      </c>
      <c r="AA65" s="54"/>
      <c r="AB65" s="54"/>
      <c r="AC65" s="54"/>
      <c r="AE65" s="38" t="n">
        <f aca="false">Q65/100</f>
        <v>0.0341</v>
      </c>
      <c r="AF65" s="38" t="n">
        <f aca="false">R65/100</f>
        <v>0.000613777777777778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61"/>
      <c r="C66" s="61" t="n">
        <v>37</v>
      </c>
      <c r="D66" s="70" t="n">
        <f aca="false">L66</f>
        <v>2132.0664</v>
      </c>
      <c r="E66" s="70" t="n">
        <f aca="false">N66</f>
        <v>34.1008</v>
      </c>
      <c r="F66" s="70" t="n">
        <f aca="false">L66</f>
        <v>2132.0664</v>
      </c>
      <c r="G66" s="70" t="n">
        <f aca="false">O66</f>
        <v>34.5036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3" t="n">
        <v>2132.0664</v>
      </c>
      <c r="M66" s="64" t="n">
        <v>29.028</v>
      </c>
      <c r="N66" s="64" t="n">
        <v>34.1008</v>
      </c>
      <c r="O66" s="64" t="n">
        <v>34.5036</v>
      </c>
      <c r="P66" s="64" t="n">
        <v>193.6</v>
      </c>
      <c r="Q66" s="64" t="n">
        <v>2.72</v>
      </c>
      <c r="R66" s="64" t="n">
        <f aca="false">P66/3600</f>
        <v>0.0537777777777778</v>
      </c>
      <c r="S66" s="61"/>
      <c r="T66" s="64"/>
      <c r="U66" s="64"/>
      <c r="V66" s="64"/>
      <c r="W66" s="64"/>
      <c r="X66" s="64"/>
      <c r="Y66" s="64"/>
      <c r="Z66" s="64" t="n">
        <f aca="false">X66/3600</f>
        <v>0</v>
      </c>
      <c r="AA66" s="61"/>
      <c r="AB66" s="61"/>
      <c r="AC66" s="61"/>
      <c r="AE66" s="38" t="n">
        <f aca="false">Q66/100</f>
        <v>0.0272</v>
      </c>
      <c r="AF66" s="38" t="n">
        <f aca="false">R66/100</f>
        <v>0.000537777777777778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6" t="n">
        <f aca="false">L67</f>
        <v>4980.3584</v>
      </c>
      <c r="E67" s="66" t="n">
        <f aca="false">N67</f>
        <v>42.8217</v>
      </c>
      <c r="F67" s="66" t="n">
        <f aca="false">L67</f>
        <v>4980.3584</v>
      </c>
      <c r="G67" s="66" t="n">
        <f aca="false">O67</f>
        <v>43.7185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51" t="n">
        <v>4980.3584</v>
      </c>
      <c r="M67" s="52" t="n">
        <v>42.2365</v>
      </c>
      <c r="N67" s="52" t="n">
        <v>42.8217</v>
      </c>
      <c r="O67" s="52" t="n">
        <v>43.7185</v>
      </c>
      <c r="P67" s="52" t="n">
        <v>156.22</v>
      </c>
      <c r="Q67" s="59" t="n">
        <v>2.37</v>
      </c>
      <c r="R67" s="52" t="n">
        <f aca="false">P67/3600</f>
        <v>0.0433944444444444</v>
      </c>
      <c r="S67" s="67"/>
      <c r="T67" s="52"/>
      <c r="U67" s="52"/>
      <c r="V67" s="52"/>
      <c r="W67" s="52"/>
      <c r="X67" s="52"/>
      <c r="Y67" s="52"/>
      <c r="Z67" s="5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237</v>
      </c>
      <c r="AF67" s="38" t="n">
        <f aca="false">R67/100</f>
        <v>0.000433944444444444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8" t="n">
        <v>2969.14</v>
      </c>
      <c r="M68" s="53" t="n">
        <v>38.063</v>
      </c>
      <c r="N68" s="53" t="n">
        <v>39.5281</v>
      </c>
      <c r="O68" s="53" t="n">
        <v>40.7143</v>
      </c>
      <c r="P68" s="53" t="n">
        <v>137.24</v>
      </c>
      <c r="Q68" s="59" t="n">
        <v>2.02</v>
      </c>
      <c r="R68" s="53" t="n">
        <f aca="false">P68/3600</f>
        <v>0.0381222222222222</v>
      </c>
      <c r="S68" s="54"/>
      <c r="T68" s="53"/>
      <c r="U68" s="53"/>
      <c r="V68" s="53"/>
      <c r="W68" s="53"/>
      <c r="X68" s="53"/>
      <c r="Y68" s="53"/>
      <c r="Z68" s="53" t="n">
        <f aca="false">X68/3600</f>
        <v>0</v>
      </c>
      <c r="AA68" s="54"/>
      <c r="AB68" s="54"/>
      <c r="AC68" s="54"/>
      <c r="AE68" s="38" t="n">
        <f aca="false">Q68/100</f>
        <v>0.0202</v>
      </c>
      <c r="AF68" s="38" t="n">
        <f aca="false">R68/100</f>
        <v>0.000381222222222222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8" t="n">
        <v>1562.7384</v>
      </c>
      <c r="M69" s="53" t="n">
        <v>34.1651</v>
      </c>
      <c r="N69" s="53" t="n">
        <v>37.0741</v>
      </c>
      <c r="O69" s="53" t="n">
        <v>38.2211</v>
      </c>
      <c r="P69" s="53" t="n">
        <v>120.19</v>
      </c>
      <c r="Q69" s="59" t="n">
        <v>1.65</v>
      </c>
      <c r="R69" s="53" t="n">
        <f aca="false">P69/3600</f>
        <v>0.0333861111111111</v>
      </c>
      <c r="S69" s="54"/>
      <c r="T69" s="53"/>
      <c r="U69" s="53"/>
      <c r="V69" s="53"/>
      <c r="W69" s="53"/>
      <c r="X69" s="53"/>
      <c r="Y69" s="53"/>
      <c r="Z69" s="53" t="n">
        <f aca="false">X69/3600</f>
        <v>0</v>
      </c>
      <c r="AA69" s="54"/>
      <c r="AB69" s="54"/>
      <c r="AC69" s="54"/>
      <c r="AE69" s="38" t="n">
        <f aca="false">Q69/100</f>
        <v>0.0165</v>
      </c>
      <c r="AF69" s="38" t="n">
        <f aca="false">R69/100</f>
        <v>0.000333861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61"/>
      <c r="B70" s="61"/>
      <c r="C70" s="61" t="n">
        <v>37</v>
      </c>
      <c r="D70" s="71" t="n">
        <f aca="false">L70</f>
        <v>761.6944</v>
      </c>
      <c r="E70" s="71" t="n">
        <f aca="false">N70</f>
        <v>34.7883</v>
      </c>
      <c r="F70" s="71" t="n">
        <f aca="false">L70</f>
        <v>761.6944</v>
      </c>
      <c r="G70" s="71" t="n">
        <f aca="false">O70</f>
        <v>35.7808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3" t="n">
        <v>761.6944</v>
      </c>
      <c r="M70" s="64" t="n">
        <v>31.0485</v>
      </c>
      <c r="N70" s="64" t="n">
        <v>34.7883</v>
      </c>
      <c r="O70" s="64" t="n">
        <v>35.7808</v>
      </c>
      <c r="P70" s="64" t="n">
        <v>106.24</v>
      </c>
      <c r="Q70" s="64" t="n">
        <v>1.29</v>
      </c>
      <c r="R70" s="64" t="n">
        <f aca="false">P70/3600</f>
        <v>0.0295111111111111</v>
      </c>
      <c r="S70" s="61"/>
      <c r="T70" s="64"/>
      <c r="U70" s="64"/>
      <c r="V70" s="64"/>
      <c r="W70" s="64"/>
      <c r="X70" s="64"/>
      <c r="Y70" s="64"/>
      <c r="Z70" s="64" t="n">
        <f aca="false">X70/3600</f>
        <v>0</v>
      </c>
      <c r="AA70" s="61"/>
      <c r="AB70" s="61"/>
      <c r="AC70" s="61"/>
      <c r="AE70" s="38" t="n">
        <f aca="false">Q70/100</f>
        <v>0.0129</v>
      </c>
      <c r="AF70" s="38" t="n">
        <f aca="false">R70/100</f>
        <v>0.0002951111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8" t="n">
        <f aca="false">L71</f>
        <v>24034.6568</v>
      </c>
      <c r="E71" s="68" t="n">
        <f aca="false">N71</f>
        <v>47.2908</v>
      </c>
      <c r="F71" s="68" t="n">
        <f aca="false">L71</f>
        <v>24034.6568</v>
      </c>
      <c r="G71" s="68" t="n">
        <f aca="false">O71</f>
        <v>48.125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51" t="n">
        <v>24034.6568</v>
      </c>
      <c r="M71" s="52" t="n">
        <v>44.3937</v>
      </c>
      <c r="N71" s="52" t="n">
        <v>47.2908</v>
      </c>
      <c r="O71" s="52" t="n">
        <v>48.125</v>
      </c>
      <c r="P71" s="52" t="n">
        <v>2182.01</v>
      </c>
      <c r="Q71" s="59" t="n">
        <v>28.32</v>
      </c>
      <c r="R71" s="52" t="n">
        <f aca="false">P71/3600</f>
        <v>0.606113888888889</v>
      </c>
      <c r="S71" s="67"/>
      <c r="T71" s="52"/>
      <c r="U71" s="52"/>
      <c r="V71" s="52"/>
      <c r="W71" s="52"/>
      <c r="X71" s="52"/>
      <c r="Y71" s="52"/>
      <c r="Z71" s="5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2832</v>
      </c>
      <c r="AF71" s="38" t="n">
        <f aca="false">R71/100</f>
        <v>0.00606113888888889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9" t="n">
        <f aca="false">L72</f>
        <v>14057.1672</v>
      </c>
      <c r="E72" s="69" t="n">
        <f aca="false">N72</f>
        <v>45.7099</v>
      </c>
      <c r="F72" s="69" t="n">
        <f aca="false">L72</f>
        <v>14057.1672</v>
      </c>
      <c r="G72" s="69" t="n">
        <f aca="false">O72</f>
        <v>46.3547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8" t="n">
        <v>14057.1672</v>
      </c>
      <c r="M72" s="53" t="n">
        <v>41.8662</v>
      </c>
      <c r="N72" s="53" t="n">
        <v>45.7099</v>
      </c>
      <c r="O72" s="53" t="n">
        <v>46.3547</v>
      </c>
      <c r="P72" s="53" t="n">
        <v>1987.4</v>
      </c>
      <c r="Q72" s="59" t="n">
        <v>24.52</v>
      </c>
      <c r="R72" s="53" t="n">
        <f aca="false">P72/3600</f>
        <v>0.552055555555556</v>
      </c>
      <c r="S72" s="54"/>
      <c r="T72" s="53"/>
      <c r="U72" s="53"/>
      <c r="V72" s="53"/>
      <c r="W72" s="53"/>
      <c r="X72" s="53"/>
      <c r="Y72" s="53"/>
      <c r="Z72" s="53" t="n">
        <f aca="false">X72/3600</f>
        <v>0</v>
      </c>
      <c r="AA72" s="54"/>
      <c r="AB72" s="54"/>
      <c r="AC72" s="54"/>
      <c r="AE72" s="38" t="n">
        <f aca="false">Q72/100</f>
        <v>0.2452</v>
      </c>
      <c r="AF72" s="38" t="n">
        <f aca="false">R72/100</f>
        <v>0.0055205555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9" t="n">
        <f aca="false">L73</f>
        <v>8212.7408</v>
      </c>
      <c r="E73" s="69" t="n">
        <f aca="false">N73</f>
        <v>44.0665</v>
      </c>
      <c r="F73" s="69" t="n">
        <f aca="false">L73</f>
        <v>8212.7408</v>
      </c>
      <c r="G73" s="69" t="n">
        <f aca="false">O73</f>
        <v>44.5253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8" t="n">
        <v>8212.7408</v>
      </c>
      <c r="M73" s="53" t="n">
        <v>39.1187</v>
      </c>
      <c r="N73" s="53" t="n">
        <v>44.0665</v>
      </c>
      <c r="O73" s="53" t="n">
        <v>44.5253</v>
      </c>
      <c r="P73" s="53" t="n">
        <v>1885.96</v>
      </c>
      <c r="Q73" s="59" t="n">
        <v>22.06</v>
      </c>
      <c r="R73" s="53" t="n">
        <f aca="false">P73/3600</f>
        <v>0.523877777777778</v>
      </c>
      <c r="S73" s="54"/>
      <c r="T73" s="53"/>
      <c r="U73" s="53"/>
      <c r="V73" s="53"/>
      <c r="W73" s="53"/>
      <c r="X73" s="53"/>
      <c r="Y73" s="53"/>
      <c r="Z73" s="53" t="n">
        <f aca="false">X73/3600</f>
        <v>0</v>
      </c>
      <c r="AA73" s="54"/>
      <c r="AB73" s="54"/>
      <c r="AC73" s="54"/>
      <c r="AE73" s="38" t="n">
        <f aca="false">Q73/100</f>
        <v>0.2206</v>
      </c>
      <c r="AF73" s="38" t="n">
        <f aca="false">R73/100</f>
        <v>0.00523877777777778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7"/>
      <c r="B74" s="61"/>
      <c r="C74" s="61" t="n">
        <v>37</v>
      </c>
      <c r="D74" s="70" t="n">
        <f aca="false">L74</f>
        <v>4920.6984</v>
      </c>
      <c r="E74" s="70" t="n">
        <f aca="false">N74</f>
        <v>42.423</v>
      </c>
      <c r="F74" s="70" t="n">
        <f aca="false">L74</f>
        <v>4920.6984</v>
      </c>
      <c r="G74" s="70" t="n">
        <f aca="false">O74</f>
        <v>42.5974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3" t="n">
        <v>4920.6984</v>
      </c>
      <c r="M74" s="64" t="n">
        <v>36.3554</v>
      </c>
      <c r="N74" s="64" t="n">
        <v>42.423</v>
      </c>
      <c r="O74" s="64" t="n">
        <v>42.5974</v>
      </c>
      <c r="P74" s="64" t="n">
        <v>1804.13</v>
      </c>
      <c r="Q74" s="64" t="n">
        <v>19.41</v>
      </c>
      <c r="R74" s="64" t="n">
        <f aca="false">P74/3600</f>
        <v>0.501147222222222</v>
      </c>
      <c r="S74" s="61"/>
      <c r="T74" s="64"/>
      <c r="U74" s="64"/>
      <c r="V74" s="64"/>
      <c r="W74" s="64"/>
      <c r="X74" s="64"/>
      <c r="Y74" s="64"/>
      <c r="Z74" s="64" t="n">
        <f aca="false">X74/3600</f>
        <v>0</v>
      </c>
      <c r="AA74" s="61"/>
      <c r="AB74" s="61"/>
      <c r="AC74" s="61"/>
      <c r="AE74" s="38" t="n">
        <f aca="false">Q74/100</f>
        <v>0.1941</v>
      </c>
      <c r="AF74" s="38" t="n">
        <f aca="false">R74/100</f>
        <v>0.00501147222222222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7"/>
      <c r="B75" s="49" t="s">
        <v>56</v>
      </c>
      <c r="C75" s="49" t="n">
        <v>22</v>
      </c>
      <c r="D75" s="66" t="n">
        <f aca="false">L75</f>
        <v>25189.6312</v>
      </c>
      <c r="E75" s="66" t="n">
        <f aca="false">N75</f>
        <v>48.4968</v>
      </c>
      <c r="F75" s="66" t="n">
        <f aca="false">L75</f>
        <v>25189.6312</v>
      </c>
      <c r="G75" s="66" t="n">
        <f aca="false">O75</f>
        <v>48.2569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51" t="n">
        <v>25189.6312</v>
      </c>
      <c r="M75" s="52" t="n">
        <v>44.3358</v>
      </c>
      <c r="N75" s="52" t="n">
        <v>48.4968</v>
      </c>
      <c r="O75" s="52" t="n">
        <v>48.2569</v>
      </c>
      <c r="P75" s="52" t="n">
        <v>2144.59</v>
      </c>
      <c r="Q75" s="59" t="n">
        <v>27.32</v>
      </c>
      <c r="R75" s="52" t="n">
        <f aca="false">P75/3600</f>
        <v>0.595719444444445</v>
      </c>
      <c r="S75" s="67"/>
      <c r="T75" s="52"/>
      <c r="U75" s="52"/>
      <c r="V75" s="52"/>
      <c r="W75" s="52"/>
      <c r="X75" s="52"/>
      <c r="Y75" s="52"/>
      <c r="Z75" s="52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2732</v>
      </c>
      <c r="AF75" s="38" t="n">
        <f aca="false">R75/100</f>
        <v>0.00595719444444445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8" t="n">
        <v>14994.576</v>
      </c>
      <c r="M76" s="53" t="n">
        <v>41.7268</v>
      </c>
      <c r="N76" s="53" t="n">
        <v>46.9775</v>
      </c>
      <c r="O76" s="53" t="n">
        <v>46.1177</v>
      </c>
      <c r="P76" s="53" t="n">
        <v>1968.42</v>
      </c>
      <c r="Q76" s="59" t="n">
        <v>24.27</v>
      </c>
      <c r="R76" s="53" t="n">
        <f aca="false">P76/3600</f>
        <v>0.546783333333333</v>
      </c>
      <c r="S76" s="54"/>
      <c r="T76" s="53"/>
      <c r="U76" s="53"/>
      <c r="V76" s="53"/>
      <c r="W76" s="53"/>
      <c r="X76" s="53"/>
      <c r="Y76" s="53"/>
      <c r="Z76" s="53" t="n">
        <f aca="false">X76/3600</f>
        <v>0</v>
      </c>
      <c r="AA76" s="54"/>
      <c r="AB76" s="54"/>
      <c r="AC76" s="54"/>
      <c r="AE76" s="38" t="n">
        <f aca="false">Q76/100</f>
        <v>0.2427</v>
      </c>
      <c r="AF76" s="38" t="n">
        <f aca="false">R76/100</f>
        <v>0.00546783333333333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8" t="n">
        <v>9097.2488</v>
      </c>
      <c r="M77" s="53" t="n">
        <v>38.8776</v>
      </c>
      <c r="N77" s="53" t="n">
        <v>45.6479</v>
      </c>
      <c r="O77" s="53" t="n">
        <v>44.0051</v>
      </c>
      <c r="P77" s="53" t="n">
        <v>1874.91</v>
      </c>
      <c r="Q77" s="59" t="n">
        <v>21.93</v>
      </c>
      <c r="R77" s="53" t="n">
        <f aca="false">P77/3600</f>
        <v>0.520808333333333</v>
      </c>
      <c r="S77" s="54"/>
      <c r="T77" s="53"/>
      <c r="U77" s="53"/>
      <c r="V77" s="53"/>
      <c r="W77" s="53"/>
      <c r="X77" s="53"/>
      <c r="Y77" s="53"/>
      <c r="Z77" s="53" t="n">
        <f aca="false">X77/3600</f>
        <v>0</v>
      </c>
      <c r="AA77" s="54"/>
      <c r="AB77" s="54"/>
      <c r="AC77" s="54"/>
      <c r="AE77" s="38" t="n">
        <f aca="false">Q77/100</f>
        <v>0.2193</v>
      </c>
      <c r="AF77" s="38" t="n">
        <f aca="false">R77/100</f>
        <v>0.00520808333333333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7"/>
      <c r="B78" s="61"/>
      <c r="C78" s="61" t="n">
        <v>37</v>
      </c>
      <c r="D78" s="62" t="n">
        <f aca="false">L78</f>
        <v>5459.6712</v>
      </c>
      <c r="E78" s="62" t="n">
        <f aca="false">N78</f>
        <v>44.1804</v>
      </c>
      <c r="F78" s="62" t="n">
        <f aca="false">L78</f>
        <v>5459.6712</v>
      </c>
      <c r="G78" s="62" t="n">
        <f aca="false">O78</f>
        <v>42.0635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 t="n">
        <v>5459.6712</v>
      </c>
      <c r="M78" s="64" t="n">
        <v>35.8264</v>
      </c>
      <c r="N78" s="64" t="n">
        <v>44.1804</v>
      </c>
      <c r="O78" s="64" t="n">
        <v>42.0635</v>
      </c>
      <c r="P78" s="64" t="n">
        <v>1763.82</v>
      </c>
      <c r="Q78" s="64" t="n">
        <v>20.32</v>
      </c>
      <c r="R78" s="64" t="n">
        <f aca="false">P78/3600</f>
        <v>0.48995</v>
      </c>
      <c r="S78" s="61"/>
      <c r="T78" s="64"/>
      <c r="U78" s="64"/>
      <c r="V78" s="64"/>
      <c r="W78" s="64"/>
      <c r="X78" s="64"/>
      <c r="Y78" s="64"/>
      <c r="Z78" s="64" t="n">
        <f aca="false">X78/3600</f>
        <v>0</v>
      </c>
      <c r="AA78" s="61"/>
      <c r="AB78" s="61"/>
      <c r="AC78" s="61"/>
      <c r="AE78" s="38" t="n">
        <f aca="false">Q78/100</f>
        <v>0.2032</v>
      </c>
      <c r="AF78" s="38" t="n">
        <f aca="false">R78/100</f>
        <v>0.0048995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7"/>
      <c r="B79" s="49" t="s">
        <v>57</v>
      </c>
      <c r="C79" s="49" t="n">
        <v>22</v>
      </c>
      <c r="D79" s="66" t="n">
        <f aca="false">L79</f>
        <v>26428.5024</v>
      </c>
      <c r="E79" s="66" t="n">
        <f aca="false">N79</f>
        <v>48.4956</v>
      </c>
      <c r="F79" s="66" t="n">
        <f aca="false">L79</f>
        <v>26428.5024</v>
      </c>
      <c r="G79" s="66" t="n">
        <f aca="false">O79</f>
        <v>48.6884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51" t="n">
        <v>26428.5024</v>
      </c>
      <c r="M79" s="52" t="n">
        <v>44.4044</v>
      </c>
      <c r="N79" s="52" t="n">
        <v>48.4956</v>
      </c>
      <c r="O79" s="52" t="n">
        <v>48.6884</v>
      </c>
      <c r="P79" s="52" t="n">
        <v>2213.16</v>
      </c>
      <c r="Q79" s="59" t="n">
        <v>29.67</v>
      </c>
      <c r="R79" s="52" t="n">
        <f aca="false">P79/3600</f>
        <v>0.614766666666667</v>
      </c>
      <c r="S79" s="67"/>
      <c r="T79" s="52"/>
      <c r="U79" s="52"/>
      <c r="V79" s="52"/>
      <c r="W79" s="52"/>
      <c r="X79" s="52"/>
      <c r="Y79" s="52"/>
      <c r="Z79" s="52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2967</v>
      </c>
      <c r="AF79" s="38" t="n">
        <f aca="false">R79/100</f>
        <v>0.00614766666666667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8" t="n">
        <v>15140.1752</v>
      </c>
      <c r="M80" s="53" t="n">
        <v>41.5736</v>
      </c>
      <c r="N80" s="53" t="n">
        <v>46.6182</v>
      </c>
      <c r="O80" s="53" t="n">
        <v>46.768</v>
      </c>
      <c r="P80" s="53" t="n">
        <v>1984.66</v>
      </c>
      <c r="Q80" s="59" t="n">
        <v>25.53</v>
      </c>
      <c r="R80" s="53" t="n">
        <f aca="false">P80/3600</f>
        <v>0.551294444444444</v>
      </c>
      <c r="S80" s="54"/>
      <c r="T80" s="53"/>
      <c r="U80" s="53"/>
      <c r="V80" s="53"/>
      <c r="W80" s="53"/>
      <c r="X80" s="53"/>
      <c r="Y80" s="53"/>
      <c r="Z80" s="53" t="n">
        <f aca="false">X80/3600</f>
        <v>0</v>
      </c>
      <c r="AA80" s="54"/>
      <c r="AB80" s="54"/>
      <c r="AC80" s="54"/>
      <c r="AE80" s="38" t="n">
        <f aca="false">Q80/100</f>
        <v>0.2553</v>
      </c>
      <c r="AF80" s="38" t="n">
        <f aca="false">R80/100</f>
        <v>0.00551294444444444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8" t="n">
        <v>8427.2272</v>
      </c>
      <c r="M81" s="53" t="n">
        <v>38.688</v>
      </c>
      <c r="N81" s="53" t="n">
        <v>44.7527</v>
      </c>
      <c r="O81" s="53" t="n">
        <v>44.7426</v>
      </c>
      <c r="P81" s="53" t="n">
        <v>1882.03</v>
      </c>
      <c r="Q81" s="59" t="n">
        <v>22.66</v>
      </c>
      <c r="R81" s="53" t="n">
        <f aca="false">P81/3600</f>
        <v>0.522786111111111</v>
      </c>
      <c r="S81" s="54"/>
      <c r="T81" s="53"/>
      <c r="U81" s="53"/>
      <c r="V81" s="53"/>
      <c r="W81" s="53"/>
      <c r="X81" s="53"/>
      <c r="Y81" s="53"/>
      <c r="Z81" s="53" t="n">
        <f aca="false">X81/3600</f>
        <v>0</v>
      </c>
      <c r="AA81" s="54"/>
      <c r="AB81" s="54"/>
      <c r="AC81" s="54"/>
      <c r="AE81" s="38" t="n">
        <f aca="false">Q81/100</f>
        <v>0.2266</v>
      </c>
      <c r="AF81" s="38" t="n">
        <f aca="false">R81/100</f>
        <v>0.00522786111111111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61"/>
      <c r="B82" s="61"/>
      <c r="C82" s="61" t="n">
        <v>37</v>
      </c>
      <c r="D82" s="71" t="n">
        <f aca="false">L82</f>
        <v>4810.608</v>
      </c>
      <c r="E82" s="71" t="n">
        <f aca="false">N82</f>
        <v>42.9376</v>
      </c>
      <c r="F82" s="71" t="n">
        <f aca="false">L82</f>
        <v>4810.608</v>
      </c>
      <c r="G82" s="71" t="n">
        <f aca="false">O82</f>
        <v>42.7599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3" t="n">
        <v>4810.608</v>
      </c>
      <c r="M82" s="64" t="n">
        <v>35.9919</v>
      </c>
      <c r="N82" s="64" t="n">
        <v>42.9376</v>
      </c>
      <c r="O82" s="64" t="n">
        <v>42.7599</v>
      </c>
      <c r="P82" s="64" t="n">
        <v>1781.68</v>
      </c>
      <c r="Q82" s="64" t="n">
        <v>20.7</v>
      </c>
      <c r="R82" s="64" t="n">
        <f aca="false">P82/3600</f>
        <v>0.494911111111111</v>
      </c>
      <c r="S82" s="61"/>
      <c r="T82" s="64"/>
      <c r="U82" s="64"/>
      <c r="V82" s="64"/>
      <c r="W82" s="64"/>
      <c r="X82" s="64"/>
      <c r="Y82" s="64"/>
      <c r="Z82" s="64" t="n">
        <f aca="false">X82/3600</f>
        <v>0</v>
      </c>
      <c r="AA82" s="61"/>
      <c r="AB82" s="61"/>
      <c r="AC82" s="61"/>
      <c r="AE82" s="38" t="n">
        <f aca="false">Q82/100</f>
        <v>0.207</v>
      </c>
      <c r="AF82" s="38" t="n">
        <f aca="false">R82/100</f>
        <v>0.00494911111111111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6"/>
      <c r="Q89" s="76" t="n">
        <f aca="false">GEOMEAN(AE3:AE82)*100</f>
        <v>17.1365131163276</v>
      </c>
      <c r="R89" s="76" t="n">
        <f aca="false">GEOMEAN(AF3:AF82)*100</f>
        <v>0.363923220932146</v>
      </c>
      <c r="S89" s="76"/>
      <c r="T89" s="76"/>
      <c r="U89" s="76"/>
      <c r="V89" s="76"/>
      <c r="W89" s="76"/>
      <c r="X89" s="76"/>
      <c r="Y89" s="76" t="n">
        <f aca="false">GEOMEAN(AG3:AG82)*100</f>
        <v>0</v>
      </c>
      <c r="Z89" s="76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6"/>
      <c r="Y90" s="86" t="n">
        <f aca="false">Y89/Q89</f>
        <v>0</v>
      </c>
      <c r="Z90" s="86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75"/>
      <c r="Q91" s="75" t="n">
        <f aca="false">SUM(Q3:Q82)/3600</f>
        <v>0.59785</v>
      </c>
      <c r="R91" s="75" t="n">
        <f aca="false">SUM(R3:R82)</f>
        <v>47.0958944444445</v>
      </c>
      <c r="X91" s="75"/>
      <c r="Y91" s="75" t="n">
        <f aca="false">SUM(Y3:Y82)/3600</f>
        <v>0</v>
      </c>
      <c r="Z91" s="7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A108" activeCellId="0" sqref="AA10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7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61.4704</v>
      </c>
      <c r="I3" s="50" t="n">
        <f aca="false">V3</f>
        <v>41.5927</v>
      </c>
      <c r="J3" s="50" t="n">
        <f aca="false">T3</f>
        <v>13661.4704</v>
      </c>
      <c r="K3" s="50" t="n">
        <f aca="false">W3</f>
        <v>44.2603</v>
      </c>
      <c r="L3" s="51" t="n">
        <v>13659.3888</v>
      </c>
      <c r="M3" s="52" t="n">
        <v>41.8029</v>
      </c>
      <c r="N3" s="52" t="n">
        <v>41.594</v>
      </c>
      <c r="O3" s="52" t="n">
        <v>44.2598</v>
      </c>
      <c r="P3" s="52" t="n">
        <v>15159.25</v>
      </c>
      <c r="Q3" s="52" t="n">
        <v>44.91</v>
      </c>
      <c r="R3" s="53" t="n">
        <f aca="false">P3/3600</f>
        <v>4.21090277777778</v>
      </c>
      <c r="S3" s="54"/>
      <c r="T3" s="55" t="n">
        <v>13661.4704</v>
      </c>
      <c r="U3" s="52" t="n">
        <v>41.8068</v>
      </c>
      <c r="V3" s="52" t="n">
        <v>41.5927</v>
      </c>
      <c r="W3" s="52" t="n">
        <v>44.2603</v>
      </c>
      <c r="X3" s="52" t="n">
        <v>15404.57</v>
      </c>
      <c r="Y3" s="52" t="n">
        <v>38.96</v>
      </c>
      <c r="Z3" s="53" t="n">
        <f aca="false">X3/3600</f>
        <v>4.27904722222222</v>
      </c>
      <c r="AA3" s="87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4491</v>
      </c>
      <c r="AF3" s="38" t="n">
        <f aca="false">R3/100</f>
        <v>0.0421090277777778</v>
      </c>
      <c r="AG3" s="38" t="n">
        <f aca="false">Y3/100</f>
        <v>0.3896</v>
      </c>
      <c r="AH3" s="38" t="n">
        <f aca="false">Z3/100</f>
        <v>0.0427904722222222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3.4272</v>
      </c>
      <c r="I4" s="50" t="n">
        <f aca="false">V4</f>
        <v>39.8579</v>
      </c>
      <c r="J4" s="50" t="n">
        <f aca="false">T4</f>
        <v>5623.4272</v>
      </c>
      <c r="K4" s="50" t="n">
        <f aca="false">W4</f>
        <v>42.3335</v>
      </c>
      <c r="L4" s="58" t="n">
        <v>5624.176</v>
      </c>
      <c r="M4" s="53" t="n">
        <v>39.2497</v>
      </c>
      <c r="N4" s="53" t="n">
        <v>39.858</v>
      </c>
      <c r="O4" s="53" t="n">
        <v>42.3332</v>
      </c>
      <c r="P4" s="53" t="n">
        <v>13461.82</v>
      </c>
      <c r="Q4" s="59" t="n">
        <v>41.55</v>
      </c>
      <c r="R4" s="53" t="n">
        <f aca="false">P4/3600</f>
        <v>3.73939444444444</v>
      </c>
      <c r="S4" s="54"/>
      <c r="T4" s="60" t="n">
        <v>5623.4272</v>
      </c>
      <c r="U4" s="53" t="n">
        <v>39.2538</v>
      </c>
      <c r="V4" s="53" t="n">
        <v>39.8579</v>
      </c>
      <c r="W4" s="53" t="n">
        <v>42.3335</v>
      </c>
      <c r="X4" s="53" t="n">
        <v>13817.31</v>
      </c>
      <c r="Y4" s="53" t="n">
        <v>34.98</v>
      </c>
      <c r="Z4" s="53" t="n">
        <f aca="false">X4/3600</f>
        <v>3.83814166666667</v>
      </c>
      <c r="AA4" s="54"/>
      <c r="AB4" s="54"/>
      <c r="AC4" s="54"/>
      <c r="AE4" s="38" t="n">
        <f aca="false">Q4/100</f>
        <v>0.4155</v>
      </c>
      <c r="AF4" s="38" t="n">
        <f aca="false">R4/100</f>
        <v>0.0373939444444444</v>
      </c>
      <c r="AG4" s="38" t="n">
        <f aca="false">Y4/100</f>
        <v>0.3498</v>
      </c>
      <c r="AH4" s="38" t="n">
        <f aca="false">Z4/100</f>
        <v>0.0383814166666667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6.3232</v>
      </c>
      <c r="I5" s="50" t="n">
        <f aca="false">V5</f>
        <v>38.3599</v>
      </c>
      <c r="J5" s="50" t="n">
        <f aca="false">T5</f>
        <v>2676.3232</v>
      </c>
      <c r="K5" s="50" t="n">
        <f aca="false">W5</f>
        <v>40.7051</v>
      </c>
      <c r="L5" s="58" t="n">
        <v>2678.4496</v>
      </c>
      <c r="M5" s="53" t="n">
        <v>36.6447</v>
      </c>
      <c r="N5" s="53" t="n">
        <v>38.3589</v>
      </c>
      <c r="O5" s="53" t="n">
        <v>40.7057</v>
      </c>
      <c r="P5" s="53" t="n">
        <v>12787.6</v>
      </c>
      <c r="Q5" s="59" t="n">
        <v>33.36</v>
      </c>
      <c r="R5" s="53" t="n">
        <f aca="false">P5/3600</f>
        <v>3.55211111111111</v>
      </c>
      <c r="S5" s="54"/>
      <c r="T5" s="60" t="n">
        <v>2676.3232</v>
      </c>
      <c r="U5" s="53" t="n">
        <v>36.6472</v>
      </c>
      <c r="V5" s="53" t="n">
        <v>38.3599</v>
      </c>
      <c r="W5" s="53" t="n">
        <v>40.7051</v>
      </c>
      <c r="X5" s="53" t="n">
        <v>13031.79</v>
      </c>
      <c r="Y5" s="53" t="n">
        <v>30.58</v>
      </c>
      <c r="Z5" s="53" t="n">
        <f aca="false">X5/3600</f>
        <v>3.61994166666667</v>
      </c>
      <c r="AA5" s="54"/>
      <c r="AB5" s="54"/>
      <c r="AC5" s="54"/>
      <c r="AE5" s="38" t="n">
        <f aca="false">Q5/100</f>
        <v>0.3336</v>
      </c>
      <c r="AF5" s="38" t="n">
        <f aca="false">R5/100</f>
        <v>0.0355211111111111</v>
      </c>
      <c r="AG5" s="38" t="n">
        <f aca="false">Y5/100</f>
        <v>0.3058</v>
      </c>
      <c r="AH5" s="38" t="n">
        <f aca="false">Z5/100</f>
        <v>0.0361994166666667</v>
      </c>
    </row>
    <row r="6" customFormat="false" ht="12" hidden="false" customHeight="false" outlineLevel="0" collapsed="false">
      <c r="A6" s="57"/>
      <c r="B6" s="61"/>
      <c r="C6" s="61" t="n">
        <v>37</v>
      </c>
      <c r="D6" s="62" t="n">
        <f aca="false">L6</f>
        <v>1363.3024</v>
      </c>
      <c r="E6" s="62" t="n">
        <f aca="false">N6</f>
        <v>36.8466</v>
      </c>
      <c r="F6" s="62" t="n">
        <f aca="false">L6</f>
        <v>1363.3024</v>
      </c>
      <c r="G6" s="62" t="n">
        <f aca="false">O6</f>
        <v>39.2058</v>
      </c>
      <c r="H6" s="62" t="n">
        <f aca="false">T6</f>
        <v>1363.8608</v>
      </c>
      <c r="I6" s="62" t="n">
        <f aca="false">V6</f>
        <v>36.8471</v>
      </c>
      <c r="J6" s="62" t="n">
        <f aca="false">T6</f>
        <v>1363.8608</v>
      </c>
      <c r="K6" s="62" t="n">
        <f aca="false">W6</f>
        <v>39.2065</v>
      </c>
      <c r="L6" s="63" t="n">
        <v>1363.3024</v>
      </c>
      <c r="M6" s="64" t="n">
        <v>34.0109</v>
      </c>
      <c r="N6" s="64" t="n">
        <v>36.8466</v>
      </c>
      <c r="O6" s="64" t="n">
        <v>39.2058</v>
      </c>
      <c r="P6" s="64" t="n">
        <v>12329.82</v>
      </c>
      <c r="Q6" s="64" t="n">
        <v>30.37</v>
      </c>
      <c r="R6" s="64" t="n">
        <f aca="false">P6/3600</f>
        <v>3.42495</v>
      </c>
      <c r="S6" s="61"/>
      <c r="T6" s="65" t="n">
        <v>1363.8608</v>
      </c>
      <c r="U6" s="64" t="n">
        <v>34.0167</v>
      </c>
      <c r="V6" s="64" t="n">
        <v>36.8471</v>
      </c>
      <c r="W6" s="64" t="n">
        <v>39.2065</v>
      </c>
      <c r="X6" s="64" t="n">
        <v>12568.86</v>
      </c>
      <c r="Y6" s="64" t="n">
        <v>28.28</v>
      </c>
      <c r="Z6" s="64" t="n">
        <f aca="false">X6/3600</f>
        <v>3.49135</v>
      </c>
      <c r="AA6" s="61"/>
      <c r="AB6" s="61"/>
      <c r="AC6" s="61"/>
      <c r="AE6" s="38" t="n">
        <f aca="false">Q6/100</f>
        <v>0.3037</v>
      </c>
      <c r="AF6" s="38" t="n">
        <f aca="false">R6/100</f>
        <v>0.0342495</v>
      </c>
      <c r="AG6" s="38" t="n">
        <f aca="false">Y6/100</f>
        <v>0.2828</v>
      </c>
      <c r="AH6" s="38" t="n">
        <f aca="false">Z6/100</f>
        <v>0.0349135</v>
      </c>
    </row>
    <row r="7" customFormat="false" ht="11.25" hidden="false" customHeight="false" outlineLevel="0" collapsed="false">
      <c r="A7" s="57"/>
      <c r="B7" s="57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86.2224</v>
      </c>
      <c r="I7" s="50" t="n">
        <f aca="false">V7</f>
        <v>45.1182</v>
      </c>
      <c r="J7" s="50" t="n">
        <f aca="false">T7</f>
        <v>34686.2224</v>
      </c>
      <c r="K7" s="50" t="n">
        <f aca="false">W7</f>
        <v>44.8148</v>
      </c>
      <c r="L7" s="51" t="n">
        <v>34686.2064</v>
      </c>
      <c r="M7" s="52" t="n">
        <v>40.4133</v>
      </c>
      <c r="N7" s="52" t="n">
        <v>45.1182</v>
      </c>
      <c r="O7" s="52" t="n">
        <v>44.8148</v>
      </c>
      <c r="P7" s="53" t="n">
        <v>20496.29</v>
      </c>
      <c r="Q7" s="59" t="n">
        <v>58.76</v>
      </c>
      <c r="R7" s="53" t="n">
        <f aca="false">P7/3600</f>
        <v>5.69341388888889</v>
      </c>
      <c r="S7" s="54"/>
      <c r="T7" s="60" t="n">
        <v>34686.2224</v>
      </c>
      <c r="U7" s="53" t="n">
        <v>40.4133</v>
      </c>
      <c r="V7" s="53" t="n">
        <v>45.1182</v>
      </c>
      <c r="W7" s="53" t="n">
        <v>44.8148</v>
      </c>
      <c r="X7" s="53" t="n">
        <v>20612.64</v>
      </c>
      <c r="Y7" s="53" t="n">
        <v>55.85</v>
      </c>
      <c r="Z7" s="53" t="n">
        <f aca="false">X7/3600</f>
        <v>5.72573333333333</v>
      </c>
      <c r="AA7" s="87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5876</v>
      </c>
      <c r="AF7" s="38" t="n">
        <f aca="false">R7/100</f>
        <v>0.0569341388888889</v>
      </c>
      <c r="AG7" s="38" t="n">
        <f aca="false">Y7/100</f>
        <v>0.5585</v>
      </c>
      <c r="AH7" s="38" t="n">
        <f aca="false">Z7/100</f>
        <v>0.0572573333333333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3.3344</v>
      </c>
      <c r="I8" s="50" t="n">
        <f aca="false">V8</f>
        <v>43.207</v>
      </c>
      <c r="J8" s="50" t="n">
        <f aca="false">T8</f>
        <v>16783.3344</v>
      </c>
      <c r="K8" s="50" t="n">
        <f aca="false">W8</f>
        <v>43.4499</v>
      </c>
      <c r="L8" s="58" t="n">
        <v>16784.232</v>
      </c>
      <c r="M8" s="53" t="n">
        <v>37.3791</v>
      </c>
      <c r="N8" s="53" t="n">
        <v>43.2068</v>
      </c>
      <c r="O8" s="53" t="n">
        <v>43.4495</v>
      </c>
      <c r="P8" s="53" t="n">
        <v>17619.98</v>
      </c>
      <c r="Q8" s="59" t="n">
        <v>50.69</v>
      </c>
      <c r="R8" s="53" t="n">
        <f aca="false">P8/3600</f>
        <v>4.89443888888889</v>
      </c>
      <c r="S8" s="54"/>
      <c r="T8" s="60" t="n">
        <v>16783.3344</v>
      </c>
      <c r="U8" s="53" t="n">
        <v>37.375</v>
      </c>
      <c r="V8" s="53" t="n">
        <v>43.207</v>
      </c>
      <c r="W8" s="53" t="n">
        <v>43.4499</v>
      </c>
      <c r="X8" s="53" t="n">
        <v>17735.94</v>
      </c>
      <c r="Y8" s="53" t="n">
        <v>46.76</v>
      </c>
      <c r="Z8" s="53" t="n">
        <f aca="false">X8/3600</f>
        <v>4.92665</v>
      </c>
      <c r="AA8" s="54"/>
      <c r="AB8" s="54"/>
      <c r="AC8" s="54"/>
      <c r="AE8" s="38" t="n">
        <f aca="false">Q8/100</f>
        <v>0.5069</v>
      </c>
      <c r="AF8" s="38" t="n">
        <f aca="false">R8/100</f>
        <v>0.0489443888888889</v>
      </c>
      <c r="AG8" s="38" t="n">
        <f aca="false">Y8/100</f>
        <v>0.4676</v>
      </c>
      <c r="AH8" s="38" t="n">
        <f aca="false">Z8/100</f>
        <v>0.0492665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1.3104</v>
      </c>
      <c r="I9" s="50" t="n">
        <f aca="false">V9</f>
        <v>41.4089</v>
      </c>
      <c r="J9" s="50" t="n">
        <f aca="false">T9</f>
        <v>8771.3104</v>
      </c>
      <c r="K9" s="50" t="n">
        <f aca="false">W9</f>
        <v>42.0112</v>
      </c>
      <c r="L9" s="58" t="n">
        <v>8769.4352</v>
      </c>
      <c r="M9" s="53" t="n">
        <v>34.4036</v>
      </c>
      <c r="N9" s="53" t="n">
        <v>41.4149</v>
      </c>
      <c r="O9" s="53" t="n">
        <v>42.0075</v>
      </c>
      <c r="P9" s="53" t="n">
        <v>15836.89</v>
      </c>
      <c r="Q9" s="59" t="n">
        <v>47.11</v>
      </c>
      <c r="R9" s="53" t="n">
        <f aca="false">P9/3600</f>
        <v>4.39913611111111</v>
      </c>
      <c r="S9" s="54"/>
      <c r="T9" s="60" t="n">
        <v>8771.3104</v>
      </c>
      <c r="U9" s="53" t="n">
        <v>34.3997</v>
      </c>
      <c r="V9" s="53" t="n">
        <v>41.4089</v>
      </c>
      <c r="W9" s="53" t="n">
        <v>42.0112</v>
      </c>
      <c r="X9" s="53" t="n">
        <v>16166.88</v>
      </c>
      <c r="Y9" s="53" t="n">
        <v>45.32</v>
      </c>
      <c r="Z9" s="53" t="n">
        <f aca="false">X9/3600</f>
        <v>4.4908</v>
      </c>
      <c r="AA9" s="54"/>
      <c r="AB9" s="54"/>
      <c r="AC9" s="54"/>
      <c r="AE9" s="38" t="n">
        <f aca="false">Q9/100</f>
        <v>0.4711</v>
      </c>
      <c r="AF9" s="38" t="n">
        <f aca="false">R9/100</f>
        <v>0.0439913611111111</v>
      </c>
      <c r="AG9" s="38" t="n">
        <f aca="false">Y9/100</f>
        <v>0.4532</v>
      </c>
      <c r="AH9" s="38" t="n">
        <f aca="false">Z9/100</f>
        <v>0.044908</v>
      </c>
    </row>
    <row r="10" customFormat="false" ht="12" hidden="false" customHeight="false" outlineLevel="0" collapsed="false">
      <c r="A10" s="57"/>
      <c r="B10" s="61"/>
      <c r="C10" s="61" t="n">
        <v>37</v>
      </c>
      <c r="D10" s="62" t="n">
        <f aca="false">L10</f>
        <v>4816.5648</v>
      </c>
      <c r="E10" s="62" t="n">
        <f aca="false">N10</f>
        <v>39.7612</v>
      </c>
      <c r="F10" s="62" t="n">
        <f aca="false">L10</f>
        <v>4816.5648</v>
      </c>
      <c r="G10" s="62" t="n">
        <f aca="false">O10</f>
        <v>40.5948</v>
      </c>
      <c r="H10" s="62" t="n">
        <f aca="false">T10</f>
        <v>4815.9136</v>
      </c>
      <c r="I10" s="62" t="n">
        <f aca="false">V10</f>
        <v>39.7777</v>
      </c>
      <c r="J10" s="62" t="n">
        <f aca="false">T10</f>
        <v>4815.9136</v>
      </c>
      <c r="K10" s="62" t="n">
        <f aca="false">W10</f>
        <v>40.596</v>
      </c>
      <c r="L10" s="63" t="n">
        <v>4816.5648</v>
      </c>
      <c r="M10" s="64" t="n">
        <v>31.5906</v>
      </c>
      <c r="N10" s="64" t="n">
        <v>39.7612</v>
      </c>
      <c r="O10" s="64" t="n">
        <v>40.5948</v>
      </c>
      <c r="P10" s="64" t="n">
        <v>14925.29</v>
      </c>
      <c r="Q10" s="64" t="n">
        <v>46.71</v>
      </c>
      <c r="R10" s="64" t="n">
        <f aca="false">P10/3600</f>
        <v>4.14591388888889</v>
      </c>
      <c r="S10" s="61"/>
      <c r="T10" s="65" t="n">
        <v>4815.9136</v>
      </c>
      <c r="U10" s="64" t="n">
        <v>31.5928</v>
      </c>
      <c r="V10" s="64" t="n">
        <v>39.7777</v>
      </c>
      <c r="W10" s="64" t="n">
        <v>40.596</v>
      </c>
      <c r="X10" s="64" t="n">
        <v>15089.57</v>
      </c>
      <c r="Y10" s="64" t="n">
        <v>43.06</v>
      </c>
      <c r="Z10" s="64" t="n">
        <f aca="false">X10/3600</f>
        <v>4.19154722222222</v>
      </c>
      <c r="AA10" s="61"/>
      <c r="AB10" s="61"/>
      <c r="AC10" s="61"/>
      <c r="AE10" s="38" t="n">
        <f aca="false">Q10/100</f>
        <v>0.4671</v>
      </c>
      <c r="AF10" s="38" t="n">
        <f aca="false">R10/100</f>
        <v>0.0414591388888889</v>
      </c>
      <c r="AG10" s="38" t="n">
        <f aca="false">Y10/100</f>
        <v>0.4306</v>
      </c>
      <c r="AH10" s="38" t="n">
        <f aca="false">Z10/100</f>
        <v>0.0419154722222222</v>
      </c>
    </row>
    <row r="11" customFormat="false" ht="11.25" hidden="false" customHeight="false" outlineLevel="0" collapsed="false">
      <c r="A11" s="57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32.4976</v>
      </c>
      <c r="I11" s="50" t="n">
        <f aca="false">V11</f>
        <v>39.1948</v>
      </c>
      <c r="J11" s="50" t="n">
        <f aca="false">T11</f>
        <v>220732.4976</v>
      </c>
      <c r="K11" s="50" t="n">
        <f aca="false">W11</f>
        <v>37.7634</v>
      </c>
      <c r="L11" s="58" t="n">
        <v>220732.4576</v>
      </c>
      <c r="M11" s="53" t="n">
        <v>39.6001</v>
      </c>
      <c r="N11" s="53" t="n">
        <v>39.1948</v>
      </c>
      <c r="O11" s="53" t="n">
        <v>37.7634</v>
      </c>
      <c r="P11" s="53" t="n">
        <v>58275.08</v>
      </c>
      <c r="Q11" s="59" t="n">
        <v>159.96</v>
      </c>
      <c r="R11" s="53" t="n">
        <f aca="false">P11/3600</f>
        <v>16.1875222222222</v>
      </c>
      <c r="S11" s="54"/>
      <c r="T11" s="60" t="n">
        <v>220732.4976</v>
      </c>
      <c r="U11" s="53" t="n">
        <v>39.6001</v>
      </c>
      <c r="V11" s="53" t="n">
        <v>39.1948</v>
      </c>
      <c r="W11" s="53" t="n">
        <v>37.7634</v>
      </c>
      <c r="X11" s="53" t="n">
        <v>58855.92</v>
      </c>
      <c r="Y11" s="53" t="n">
        <v>155.6</v>
      </c>
      <c r="Z11" s="53" t="n">
        <f aca="false">X11/3600</f>
        <v>16.3488666666667</v>
      </c>
      <c r="AA11" s="87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1.5996</v>
      </c>
      <c r="AF11" s="38" t="n">
        <f aca="false">R11/100</f>
        <v>0.161875222222222</v>
      </c>
      <c r="AG11" s="38" t="n">
        <f aca="false">Y11/100</f>
        <v>1.556</v>
      </c>
      <c r="AH11" s="38" t="n">
        <f aca="false">Z11/100</f>
        <v>0.163488666666667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15.2592</v>
      </c>
      <c r="I12" s="50" t="n">
        <f aca="false">V12</f>
        <v>37.9824</v>
      </c>
      <c r="J12" s="50" t="n">
        <f aca="false">T12</f>
        <v>96915.2592</v>
      </c>
      <c r="K12" s="50" t="n">
        <f aca="false">W12</f>
        <v>36.5733</v>
      </c>
      <c r="L12" s="58" t="n">
        <v>96915.2048</v>
      </c>
      <c r="M12" s="53" t="n">
        <v>33.7352</v>
      </c>
      <c r="N12" s="53" t="n">
        <v>37.9824</v>
      </c>
      <c r="O12" s="53" t="n">
        <v>36.5733</v>
      </c>
      <c r="P12" s="53" t="n">
        <v>46888.24</v>
      </c>
      <c r="Q12" s="59" t="n">
        <v>131.41</v>
      </c>
      <c r="R12" s="53" t="n">
        <f aca="false">P12/3600</f>
        <v>13.0245111111111</v>
      </c>
      <c r="S12" s="54"/>
      <c r="T12" s="60" t="n">
        <v>96915.2592</v>
      </c>
      <c r="U12" s="53" t="n">
        <v>33.7352</v>
      </c>
      <c r="V12" s="53" t="n">
        <v>37.9824</v>
      </c>
      <c r="W12" s="53" t="n">
        <v>36.5733</v>
      </c>
      <c r="X12" s="53" t="n">
        <v>47127.54</v>
      </c>
      <c r="Y12" s="53" t="n">
        <v>133.73</v>
      </c>
      <c r="Z12" s="53" t="n">
        <f aca="false">X12/3600</f>
        <v>13.0909833333333</v>
      </c>
      <c r="AA12" s="54"/>
      <c r="AB12" s="54"/>
      <c r="AC12" s="54"/>
      <c r="AE12" s="38" t="n">
        <f aca="false">Q12/100</f>
        <v>1.3141</v>
      </c>
      <c r="AF12" s="38" t="n">
        <f aca="false">R12/100</f>
        <v>0.130245111111111</v>
      </c>
      <c r="AG12" s="38" t="n">
        <f aca="false">Y12/100</f>
        <v>1.3373</v>
      </c>
      <c r="AH12" s="38" t="n">
        <f aca="false">Z12/100</f>
        <v>0.130909833333333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97.7168</v>
      </c>
      <c r="I13" s="50" t="n">
        <f aca="false">V13</f>
        <v>36.6361</v>
      </c>
      <c r="J13" s="50" t="n">
        <f aca="false">T13</f>
        <v>30497.7168</v>
      </c>
      <c r="K13" s="50" t="n">
        <f aca="false">W13</f>
        <v>35.381</v>
      </c>
      <c r="L13" s="58" t="n">
        <v>30464.0352</v>
      </c>
      <c r="M13" s="53" t="n">
        <v>29.7755</v>
      </c>
      <c r="N13" s="53" t="n">
        <v>36.6335</v>
      </c>
      <c r="O13" s="53" t="n">
        <v>35.3798</v>
      </c>
      <c r="P13" s="53" t="n">
        <v>35749.28</v>
      </c>
      <c r="Q13" s="59" t="n">
        <v>104.28</v>
      </c>
      <c r="R13" s="53" t="n">
        <f aca="false">P13/3600</f>
        <v>9.93035555555556</v>
      </c>
      <c r="S13" s="54"/>
      <c r="T13" s="60" t="n">
        <v>30497.7168</v>
      </c>
      <c r="U13" s="53" t="n">
        <v>29.7761</v>
      </c>
      <c r="V13" s="53" t="n">
        <v>36.6361</v>
      </c>
      <c r="W13" s="53" t="n">
        <v>35.381</v>
      </c>
      <c r="X13" s="53" t="n">
        <v>36209.42</v>
      </c>
      <c r="Y13" s="53" t="n">
        <v>102.23</v>
      </c>
      <c r="Z13" s="53" t="n">
        <f aca="false">X13/3600</f>
        <v>10.0581722222222</v>
      </c>
      <c r="AA13" s="54"/>
      <c r="AB13" s="54"/>
      <c r="AC13" s="54"/>
      <c r="AE13" s="38" t="n">
        <f aca="false">Q13/100</f>
        <v>1.0428</v>
      </c>
      <c r="AF13" s="38" t="n">
        <f aca="false">R13/100</f>
        <v>0.0993035555555556</v>
      </c>
      <c r="AG13" s="38" t="n">
        <f aca="false">Y13/100</f>
        <v>1.0223</v>
      </c>
      <c r="AH13" s="38" t="n">
        <f aca="false">Z13/100</f>
        <v>0.100581722222222</v>
      </c>
    </row>
    <row r="14" customFormat="false" ht="12" hidden="false" customHeight="false" outlineLevel="0" collapsed="false">
      <c r="A14" s="57"/>
      <c r="B14" s="61"/>
      <c r="C14" s="61" t="n">
        <v>37</v>
      </c>
      <c r="D14" s="62" t="n">
        <f aca="false">L14</f>
        <v>7137.9392</v>
      </c>
      <c r="E14" s="62" t="n">
        <f aca="false">N14</f>
        <v>35.0876</v>
      </c>
      <c r="F14" s="62" t="n">
        <f aca="false">L14</f>
        <v>7137.9392</v>
      </c>
      <c r="G14" s="62" t="n">
        <f aca="false">O14</f>
        <v>33.9349</v>
      </c>
      <c r="H14" s="62" t="n">
        <f aca="false">T14</f>
        <v>7149.8928</v>
      </c>
      <c r="I14" s="62" t="n">
        <f aca="false">V14</f>
        <v>35.0901</v>
      </c>
      <c r="J14" s="62" t="n">
        <f aca="false">T14</f>
        <v>7149.8928</v>
      </c>
      <c r="K14" s="62" t="n">
        <f aca="false">W14</f>
        <v>33.9397</v>
      </c>
      <c r="L14" s="63" t="n">
        <v>7137.9392</v>
      </c>
      <c r="M14" s="64" t="n">
        <v>28.0361</v>
      </c>
      <c r="N14" s="64" t="n">
        <v>35.0876</v>
      </c>
      <c r="O14" s="64" t="n">
        <v>33.9349</v>
      </c>
      <c r="P14" s="64" t="n">
        <v>29289.34</v>
      </c>
      <c r="Q14" s="64" t="n">
        <v>75.32</v>
      </c>
      <c r="R14" s="64" t="n">
        <f aca="false">P14/3600</f>
        <v>8.13592777777778</v>
      </c>
      <c r="S14" s="61"/>
      <c r="T14" s="65" t="n">
        <v>7149.8928</v>
      </c>
      <c r="U14" s="64" t="n">
        <v>28.044</v>
      </c>
      <c r="V14" s="64" t="n">
        <v>35.0901</v>
      </c>
      <c r="W14" s="64" t="n">
        <v>33.9397</v>
      </c>
      <c r="X14" s="64" t="n">
        <v>30105.21</v>
      </c>
      <c r="Y14" s="64" t="n">
        <v>77.16</v>
      </c>
      <c r="Z14" s="64" t="n">
        <f aca="false">X14/3600</f>
        <v>8.36255833333333</v>
      </c>
      <c r="AA14" s="61"/>
      <c r="AB14" s="61"/>
      <c r="AC14" s="61"/>
      <c r="AE14" s="38" t="n">
        <f aca="false">Q14/100</f>
        <v>0.7532</v>
      </c>
      <c r="AF14" s="38" t="n">
        <f aca="false">R14/100</f>
        <v>0.0813592777777778</v>
      </c>
      <c r="AG14" s="38" t="n">
        <f aca="false">Y14/100</f>
        <v>0.7716</v>
      </c>
      <c r="AH14" s="38" t="n">
        <f aca="false">Z14/100</f>
        <v>0.0836255833333333</v>
      </c>
    </row>
    <row r="15" customFormat="false" ht="11.25" hidden="false" customHeight="false" outlineLevel="0" collapsed="false">
      <c r="A15" s="57"/>
      <c r="B15" s="57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14.4448</v>
      </c>
      <c r="I15" s="50" t="n">
        <f aca="false">V15</f>
        <v>46.7183</v>
      </c>
      <c r="J15" s="50" t="n">
        <f aca="false">T15</f>
        <v>24114.4448</v>
      </c>
      <c r="K15" s="50" t="n">
        <f aca="false">W15</f>
        <v>46.4243</v>
      </c>
      <c r="L15" s="51" t="n">
        <v>24095.4096</v>
      </c>
      <c r="M15" s="52" t="n">
        <v>41.6487</v>
      </c>
      <c r="N15" s="52" t="n">
        <v>46.7185</v>
      </c>
      <c r="O15" s="52" t="n">
        <v>46.4234</v>
      </c>
      <c r="P15" s="53" t="n">
        <v>33983.32</v>
      </c>
      <c r="Q15" s="59" t="n">
        <v>92.94</v>
      </c>
      <c r="R15" s="53" t="n">
        <f aca="false">P15/3600</f>
        <v>9.43981111111111</v>
      </c>
      <c r="S15" s="54"/>
      <c r="T15" s="55" t="n">
        <v>24114.4448</v>
      </c>
      <c r="U15" s="52" t="n">
        <v>41.6499</v>
      </c>
      <c r="V15" s="52" t="n">
        <v>46.7183</v>
      </c>
      <c r="W15" s="52" t="n">
        <v>46.4243</v>
      </c>
      <c r="X15" s="53" t="n">
        <v>34587.79</v>
      </c>
      <c r="Y15" s="53" t="n">
        <v>83.49</v>
      </c>
      <c r="Z15" s="53" t="n">
        <f aca="false">X15/3600</f>
        <v>9.60771944444445</v>
      </c>
      <c r="AA15" s="87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9294</v>
      </c>
      <c r="AF15" s="38" t="n">
        <f aca="false">R15/100</f>
        <v>0.0943981111111111</v>
      </c>
      <c r="AG15" s="38" t="n">
        <f aca="false">Y15/100</f>
        <v>0.8349</v>
      </c>
      <c r="AH15" s="38" t="n">
        <f aca="false">Z15/100</f>
        <v>0.0960771944444445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82</v>
      </c>
      <c r="I16" s="50" t="n">
        <f aca="false">V16</f>
        <v>45.9123</v>
      </c>
      <c r="J16" s="50" t="n">
        <f aca="false">T16</f>
        <v>6382</v>
      </c>
      <c r="K16" s="50" t="n">
        <f aca="false">W16</f>
        <v>45.7521</v>
      </c>
      <c r="L16" s="58" t="n">
        <v>6363.3472</v>
      </c>
      <c r="M16" s="53" t="n">
        <v>40.218</v>
      </c>
      <c r="N16" s="53" t="n">
        <v>45.9136</v>
      </c>
      <c r="O16" s="53" t="n">
        <v>45.7485</v>
      </c>
      <c r="P16" s="53" t="n">
        <v>29603.58</v>
      </c>
      <c r="Q16" s="59" t="n">
        <v>79.74</v>
      </c>
      <c r="R16" s="53" t="n">
        <f aca="false">P16/3600</f>
        <v>8.22321666666667</v>
      </c>
      <c r="S16" s="54"/>
      <c r="T16" s="60" t="n">
        <v>6382</v>
      </c>
      <c r="U16" s="53" t="n">
        <v>40.2246</v>
      </c>
      <c r="V16" s="53" t="n">
        <v>45.9123</v>
      </c>
      <c r="W16" s="53" t="n">
        <v>45.7521</v>
      </c>
      <c r="X16" s="53" t="n">
        <v>30063.38</v>
      </c>
      <c r="Y16" s="53" t="n">
        <v>71.65</v>
      </c>
      <c r="Z16" s="53" t="n">
        <f aca="false">X16/3600</f>
        <v>8.35093888888889</v>
      </c>
      <c r="AA16" s="54"/>
      <c r="AB16" s="54"/>
      <c r="AC16" s="54"/>
      <c r="AE16" s="38" t="n">
        <f aca="false">Q16/100</f>
        <v>0.7974</v>
      </c>
      <c r="AF16" s="38" t="n">
        <f aca="false">R16/100</f>
        <v>0.0822321666666667</v>
      </c>
      <c r="AG16" s="38" t="n">
        <f aca="false">Y16/100</f>
        <v>0.7165</v>
      </c>
      <c r="AH16" s="38" t="n">
        <f aca="false">Z16/100</f>
        <v>0.0835093888888889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9.1184</v>
      </c>
      <c r="I17" s="50" t="n">
        <f aca="false">V17</f>
        <v>45.2125</v>
      </c>
      <c r="J17" s="50" t="n">
        <f aca="false">T17</f>
        <v>2649.1184</v>
      </c>
      <c r="K17" s="50" t="n">
        <f aca="false">W17</f>
        <v>45.194</v>
      </c>
      <c r="L17" s="58" t="n">
        <v>2644.296</v>
      </c>
      <c r="M17" s="53" t="n">
        <v>38.9084</v>
      </c>
      <c r="N17" s="53" t="n">
        <v>45.2225</v>
      </c>
      <c r="O17" s="53" t="n">
        <v>45.1797</v>
      </c>
      <c r="P17" s="53" t="n">
        <v>27737.28</v>
      </c>
      <c r="Q17" s="59" t="n">
        <v>64.47</v>
      </c>
      <c r="R17" s="53" t="n">
        <f aca="false">P17/3600</f>
        <v>7.7048</v>
      </c>
      <c r="S17" s="54"/>
      <c r="T17" s="60" t="n">
        <v>2649.1184</v>
      </c>
      <c r="U17" s="53" t="n">
        <v>38.9137</v>
      </c>
      <c r="V17" s="53" t="n">
        <v>45.2125</v>
      </c>
      <c r="W17" s="53" t="n">
        <v>45.194</v>
      </c>
      <c r="X17" s="53" t="n">
        <v>28165.74</v>
      </c>
      <c r="Y17" s="53" t="n">
        <v>59.92</v>
      </c>
      <c r="Z17" s="53" t="n">
        <f aca="false">X17/3600</f>
        <v>7.82381666666667</v>
      </c>
      <c r="AA17" s="54"/>
      <c r="AB17" s="54"/>
      <c r="AC17" s="54"/>
      <c r="AE17" s="38" t="n">
        <f aca="false">Q17/100</f>
        <v>0.6447</v>
      </c>
      <c r="AF17" s="38" t="n">
        <f aca="false">R17/100</f>
        <v>0.077048</v>
      </c>
      <c r="AG17" s="38" t="n">
        <f aca="false">Y17/100</f>
        <v>0.5992</v>
      </c>
      <c r="AH17" s="38" t="n">
        <f aca="false">Z17/100</f>
        <v>0.0782381666666667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253.3648</v>
      </c>
      <c r="E18" s="62" t="n">
        <f aca="false">N18</f>
        <v>44.6071</v>
      </c>
      <c r="F18" s="62" t="n">
        <f aca="false">L18</f>
        <v>1253.3648</v>
      </c>
      <c r="G18" s="62" t="n">
        <f aca="false">O18</f>
        <v>44.7156</v>
      </c>
      <c r="H18" s="62" t="n">
        <f aca="false">T18</f>
        <v>1260.3696</v>
      </c>
      <c r="I18" s="62" t="n">
        <f aca="false">V18</f>
        <v>44.5894</v>
      </c>
      <c r="J18" s="62" t="n">
        <f aca="false">T18</f>
        <v>1260.3696</v>
      </c>
      <c r="K18" s="62" t="n">
        <f aca="false">W18</f>
        <v>44.6352</v>
      </c>
      <c r="L18" s="63" t="n">
        <v>1253.3648</v>
      </c>
      <c r="M18" s="64" t="n">
        <v>37.1943</v>
      </c>
      <c r="N18" s="64" t="n">
        <v>44.6071</v>
      </c>
      <c r="O18" s="64" t="n">
        <v>44.7156</v>
      </c>
      <c r="P18" s="64" t="n">
        <v>26566.64</v>
      </c>
      <c r="Q18" s="64" t="n">
        <v>56.73</v>
      </c>
      <c r="R18" s="64" t="n">
        <f aca="false">P18/3600</f>
        <v>7.37962222222222</v>
      </c>
      <c r="S18" s="61"/>
      <c r="T18" s="65" t="n">
        <v>1260.3696</v>
      </c>
      <c r="U18" s="64" t="n">
        <v>37.1945</v>
      </c>
      <c r="V18" s="64" t="n">
        <v>44.5894</v>
      </c>
      <c r="W18" s="64" t="n">
        <v>44.6352</v>
      </c>
      <c r="X18" s="64" t="n">
        <v>27195.83</v>
      </c>
      <c r="Y18" s="64" t="n">
        <v>54.13</v>
      </c>
      <c r="Z18" s="64" t="n">
        <f aca="false">X18/3600</f>
        <v>7.55439722222222</v>
      </c>
      <c r="AA18" s="61"/>
      <c r="AB18" s="61"/>
      <c r="AC18" s="61"/>
      <c r="AE18" s="38" t="n">
        <f aca="false">Q18/100</f>
        <v>0.5673</v>
      </c>
      <c r="AF18" s="38" t="n">
        <f aca="false">R18/100</f>
        <v>0.0737962222222222</v>
      </c>
      <c r="AG18" s="38" t="n">
        <f aca="false">Y18/100</f>
        <v>0.5413</v>
      </c>
      <c r="AH18" s="38" t="n">
        <f aca="false">Z18/100</f>
        <v>0.07554397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2.0968</v>
      </c>
      <c r="I19" s="50" t="n">
        <f aca="false">V19</f>
        <v>43.6421</v>
      </c>
      <c r="J19" s="50" t="n">
        <f aca="false">T19</f>
        <v>4962.0968</v>
      </c>
      <c r="K19" s="50" t="n">
        <f aca="false">W19</f>
        <v>45.4535</v>
      </c>
      <c r="L19" s="58" t="n">
        <v>4959.0088</v>
      </c>
      <c r="M19" s="53" t="n">
        <v>41.8323</v>
      </c>
      <c r="N19" s="53" t="n">
        <v>43.6419</v>
      </c>
      <c r="O19" s="53" t="n">
        <v>45.4552</v>
      </c>
      <c r="P19" s="53" t="n">
        <v>13562.52</v>
      </c>
      <c r="Q19" s="59" t="n">
        <v>37.73</v>
      </c>
      <c r="R19" s="53" t="n">
        <f aca="false">P19/3600</f>
        <v>3.76736666666667</v>
      </c>
      <c r="S19" s="54"/>
      <c r="T19" s="60" t="n">
        <v>4962.0968</v>
      </c>
      <c r="U19" s="53" t="n">
        <v>41.8362</v>
      </c>
      <c r="V19" s="53" t="n">
        <v>43.6421</v>
      </c>
      <c r="W19" s="53" t="n">
        <v>45.4535</v>
      </c>
      <c r="X19" s="53" t="n">
        <v>13745.98</v>
      </c>
      <c r="Y19" s="53" t="n">
        <v>34.55</v>
      </c>
      <c r="Z19" s="53" t="n">
        <f aca="false">X19/3600</f>
        <v>3.81832777777778</v>
      </c>
      <c r="AA19" s="87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3773</v>
      </c>
      <c r="AF19" s="38" t="n">
        <f aca="false">R19/100</f>
        <v>0.0376736666666667</v>
      </c>
      <c r="AG19" s="38" t="n">
        <f aca="false">Y19/100</f>
        <v>0.3455</v>
      </c>
      <c r="AH19" s="38" t="n">
        <f aca="false">Z19/100</f>
        <v>0.0381832777777778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6.28</v>
      </c>
      <c r="I20" s="50" t="n">
        <f aca="false">V20</f>
        <v>42.2308</v>
      </c>
      <c r="J20" s="50" t="n">
        <f aca="false">T20</f>
        <v>2286.28</v>
      </c>
      <c r="K20" s="50" t="n">
        <f aca="false">W20</f>
        <v>43.5229</v>
      </c>
      <c r="L20" s="58" t="n">
        <v>2285.4168</v>
      </c>
      <c r="M20" s="53" t="n">
        <v>39.9264</v>
      </c>
      <c r="N20" s="53" t="n">
        <v>42.2292</v>
      </c>
      <c r="O20" s="53" t="n">
        <v>43.5223</v>
      </c>
      <c r="P20" s="53" t="n">
        <v>12080.27</v>
      </c>
      <c r="Q20" s="59" t="n">
        <v>34.86</v>
      </c>
      <c r="R20" s="53" t="n">
        <f aca="false">P20/3600</f>
        <v>3.35563055555556</v>
      </c>
      <c r="S20" s="54"/>
      <c r="T20" s="60" t="n">
        <v>2286.28</v>
      </c>
      <c r="U20" s="53" t="n">
        <v>39.93</v>
      </c>
      <c r="V20" s="53" t="n">
        <v>42.2308</v>
      </c>
      <c r="W20" s="53" t="n">
        <v>43.5229</v>
      </c>
      <c r="X20" s="53" t="n">
        <v>12321.53</v>
      </c>
      <c r="Y20" s="53" t="n">
        <v>30.9</v>
      </c>
      <c r="Z20" s="53" t="n">
        <f aca="false">X20/3600</f>
        <v>3.42264722222222</v>
      </c>
      <c r="AA20" s="54"/>
      <c r="AB20" s="54"/>
      <c r="AC20" s="54"/>
      <c r="AE20" s="38" t="n">
        <f aca="false">Q20/100</f>
        <v>0.3486</v>
      </c>
      <c r="AF20" s="38" t="n">
        <f aca="false">R20/100</f>
        <v>0.0335563055555556</v>
      </c>
      <c r="AG20" s="38" t="n">
        <f aca="false">Y20/100</f>
        <v>0.309</v>
      </c>
      <c r="AH20" s="38" t="n">
        <f aca="false">Z20/100</f>
        <v>0.0342264722222222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9.0848</v>
      </c>
      <c r="I21" s="50" t="n">
        <f aca="false">V21</f>
        <v>40.8791</v>
      </c>
      <c r="J21" s="50" t="n">
        <f aca="false">T21</f>
        <v>1109.0848</v>
      </c>
      <c r="K21" s="50" t="n">
        <f aca="false">W21</f>
        <v>41.9964</v>
      </c>
      <c r="L21" s="58" t="n">
        <v>1108.5656</v>
      </c>
      <c r="M21" s="53" t="n">
        <v>37.5752</v>
      </c>
      <c r="N21" s="53" t="n">
        <v>40.8778</v>
      </c>
      <c r="O21" s="53" t="n">
        <v>41.9915</v>
      </c>
      <c r="P21" s="53" t="n">
        <v>11203.97</v>
      </c>
      <c r="Q21" s="59" t="n">
        <v>29.56</v>
      </c>
      <c r="R21" s="53" t="n">
        <f aca="false">P21/3600</f>
        <v>3.11221388888889</v>
      </c>
      <c r="S21" s="54"/>
      <c r="T21" s="60" t="n">
        <v>1109.0848</v>
      </c>
      <c r="U21" s="53" t="n">
        <v>37.5776</v>
      </c>
      <c r="V21" s="53" t="n">
        <v>40.8791</v>
      </c>
      <c r="W21" s="53" t="n">
        <v>41.9964</v>
      </c>
      <c r="X21" s="53" t="n">
        <v>11361.54</v>
      </c>
      <c r="Y21" s="53" t="n">
        <v>27.58</v>
      </c>
      <c r="Z21" s="53" t="n">
        <f aca="false">X21/3600</f>
        <v>3.15598333333333</v>
      </c>
      <c r="AA21" s="54"/>
      <c r="AB21" s="54"/>
      <c r="AC21" s="54"/>
      <c r="AE21" s="38" t="n">
        <f aca="false">Q21/100</f>
        <v>0.2956</v>
      </c>
      <c r="AF21" s="38" t="n">
        <f aca="false">R21/100</f>
        <v>0.0311221388888889</v>
      </c>
      <c r="AG21" s="38" t="n">
        <f aca="false">Y21/100</f>
        <v>0.2758</v>
      </c>
      <c r="AH21" s="38" t="n">
        <f aca="false">Z21/100</f>
        <v>0.0315598333333333</v>
      </c>
    </row>
    <row r="22" customFormat="false" ht="12" hidden="false" customHeight="false" outlineLevel="0" collapsed="false">
      <c r="A22" s="57"/>
      <c r="B22" s="61"/>
      <c r="C22" s="61" t="n">
        <v>37</v>
      </c>
      <c r="D22" s="62" t="n">
        <f aca="false">L22</f>
        <v>550.132</v>
      </c>
      <c r="E22" s="62" t="n">
        <f aca="false">N22</f>
        <v>39.64</v>
      </c>
      <c r="F22" s="62" t="n">
        <f aca="false">L22</f>
        <v>550.132</v>
      </c>
      <c r="G22" s="62" t="n">
        <f aca="false">O22</f>
        <v>40.8947</v>
      </c>
      <c r="H22" s="62" t="n">
        <f aca="false">T22</f>
        <v>550.2672</v>
      </c>
      <c r="I22" s="62" t="n">
        <f aca="false">V22</f>
        <v>39.6392</v>
      </c>
      <c r="J22" s="62" t="n">
        <f aca="false">T22</f>
        <v>550.2672</v>
      </c>
      <c r="K22" s="62" t="n">
        <f aca="false">W22</f>
        <v>40.8999</v>
      </c>
      <c r="L22" s="63" t="n">
        <v>550.132</v>
      </c>
      <c r="M22" s="64" t="n">
        <v>35.1863</v>
      </c>
      <c r="N22" s="64" t="n">
        <v>39.64</v>
      </c>
      <c r="O22" s="64" t="n">
        <v>40.8947</v>
      </c>
      <c r="P22" s="64" t="n">
        <v>10557.81</v>
      </c>
      <c r="Q22" s="64" t="n">
        <v>24.64</v>
      </c>
      <c r="R22" s="64" t="n">
        <f aca="false">P22/3600</f>
        <v>2.932725</v>
      </c>
      <c r="S22" s="61"/>
      <c r="T22" s="65" t="n">
        <v>550.2672</v>
      </c>
      <c r="U22" s="64" t="n">
        <v>35.1816</v>
      </c>
      <c r="V22" s="64" t="n">
        <v>39.6392</v>
      </c>
      <c r="W22" s="64" t="n">
        <v>40.8999</v>
      </c>
      <c r="X22" s="64" t="n">
        <v>10676.8</v>
      </c>
      <c r="Y22" s="64" t="n">
        <v>21.32</v>
      </c>
      <c r="Z22" s="64" t="n">
        <f aca="false">X22/3600</f>
        <v>2.96577777777778</v>
      </c>
      <c r="AA22" s="61"/>
      <c r="AB22" s="61"/>
      <c r="AC22" s="61"/>
      <c r="AE22" s="38" t="n">
        <f aca="false">Q22/100</f>
        <v>0.2464</v>
      </c>
      <c r="AF22" s="38" t="n">
        <f aca="false">R22/100</f>
        <v>0.02932725</v>
      </c>
      <c r="AG22" s="38" t="n">
        <f aca="false">Y22/100</f>
        <v>0.2132</v>
      </c>
      <c r="AH22" s="38" t="n">
        <f aca="false">Z22/100</f>
        <v>0.0296577777777778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6" t="n">
        <f aca="false">L23</f>
        <v>7991.1712</v>
      </c>
      <c r="E23" s="66" t="n">
        <f aca="false">N23</f>
        <v>42.4625</v>
      </c>
      <c r="F23" s="66" t="n">
        <f aca="false">L23</f>
        <v>7991.1712</v>
      </c>
      <c r="G23" s="66" t="n">
        <f aca="false">O23</f>
        <v>43.9269</v>
      </c>
      <c r="H23" s="66" t="n">
        <f aca="false">T23</f>
        <v>7996.4752</v>
      </c>
      <c r="I23" s="66" t="n">
        <f aca="false">V23</f>
        <v>42.4625</v>
      </c>
      <c r="J23" s="66" t="n">
        <f aca="false">T23</f>
        <v>7996.4752</v>
      </c>
      <c r="K23" s="66" t="n">
        <f aca="false">W23</f>
        <v>43.9247</v>
      </c>
      <c r="L23" s="51" t="n">
        <v>7991.1712</v>
      </c>
      <c r="M23" s="52" t="n">
        <v>40.1857</v>
      </c>
      <c r="N23" s="52" t="n">
        <v>42.4625</v>
      </c>
      <c r="O23" s="52" t="n">
        <v>43.9269</v>
      </c>
      <c r="P23" s="52" t="n">
        <v>13086.72</v>
      </c>
      <c r="Q23" s="59" t="n">
        <v>38.49</v>
      </c>
      <c r="R23" s="52" t="n">
        <f aca="false">P23/3600</f>
        <v>3.6352</v>
      </c>
      <c r="S23" s="67"/>
      <c r="T23" s="55" t="n">
        <v>7996.4752</v>
      </c>
      <c r="U23" s="52" t="n">
        <v>40.1944</v>
      </c>
      <c r="V23" s="52" t="n">
        <v>42.4625</v>
      </c>
      <c r="W23" s="52" t="n">
        <v>43.9247</v>
      </c>
      <c r="X23" s="52" t="n">
        <v>13314.65</v>
      </c>
      <c r="Y23" s="53" t="n">
        <v>34.77</v>
      </c>
      <c r="Z23" s="52" t="n">
        <f aca="false">X23/3600</f>
        <v>3.69851388888889</v>
      </c>
      <c r="AA23" s="87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3849</v>
      </c>
      <c r="AF23" s="38" t="n">
        <f aca="false">R23/100</f>
        <v>0.036352</v>
      </c>
      <c r="AG23" s="38" t="n">
        <f aca="false">Y23/100</f>
        <v>0.3477</v>
      </c>
      <c r="AH23" s="38" t="n">
        <f aca="false">Z23/100</f>
        <v>0.0369851388888889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7.6096</v>
      </c>
      <c r="I24" s="50" t="n">
        <f aca="false">V24</f>
        <v>40.5739</v>
      </c>
      <c r="J24" s="50" t="n">
        <f aca="false">T24</f>
        <v>3527.6096</v>
      </c>
      <c r="K24" s="50" t="n">
        <f aca="false">W24</f>
        <v>41.607</v>
      </c>
      <c r="L24" s="58" t="n">
        <v>3524.3664</v>
      </c>
      <c r="M24" s="53" t="n">
        <v>37.6248</v>
      </c>
      <c r="N24" s="53" t="n">
        <v>40.5746</v>
      </c>
      <c r="O24" s="53" t="n">
        <v>41.6069</v>
      </c>
      <c r="P24" s="53" t="n">
        <v>11438.01</v>
      </c>
      <c r="Q24" s="59" t="n">
        <v>32.66</v>
      </c>
      <c r="R24" s="53" t="n">
        <f aca="false">P24/3600</f>
        <v>3.177225</v>
      </c>
      <c r="S24" s="54"/>
      <c r="T24" s="60" t="n">
        <v>3527.6096</v>
      </c>
      <c r="U24" s="53" t="n">
        <v>37.6341</v>
      </c>
      <c r="V24" s="53" t="n">
        <v>40.5739</v>
      </c>
      <c r="W24" s="53" t="n">
        <v>41.607</v>
      </c>
      <c r="X24" s="53" t="n">
        <v>11658.25</v>
      </c>
      <c r="Y24" s="53" t="n">
        <v>30.69</v>
      </c>
      <c r="Z24" s="53" t="n">
        <f aca="false">X24/3600</f>
        <v>3.23840277777778</v>
      </c>
      <c r="AA24" s="54"/>
      <c r="AB24" s="54"/>
      <c r="AC24" s="54"/>
      <c r="AE24" s="38" t="n">
        <f aca="false">Q24/100</f>
        <v>0.3266</v>
      </c>
      <c r="AF24" s="38" t="n">
        <f aca="false">R24/100</f>
        <v>0.03177225</v>
      </c>
      <c r="AG24" s="38" t="n">
        <f aca="false">Y24/100</f>
        <v>0.3069</v>
      </c>
      <c r="AH24" s="38" t="n">
        <f aca="false">Z24/100</f>
        <v>0.0323840277777778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5.8848</v>
      </c>
      <c r="I25" s="50" t="n">
        <f aca="false">V25</f>
        <v>38.7968</v>
      </c>
      <c r="J25" s="50" t="n">
        <f aca="false">T25</f>
        <v>1615.8848</v>
      </c>
      <c r="K25" s="50" t="n">
        <f aca="false">W25</f>
        <v>39.8879</v>
      </c>
      <c r="L25" s="58" t="n">
        <v>1614.3976</v>
      </c>
      <c r="M25" s="53" t="n">
        <v>34.9805</v>
      </c>
      <c r="N25" s="53" t="n">
        <v>38.7981</v>
      </c>
      <c r="O25" s="53" t="n">
        <v>39.8896</v>
      </c>
      <c r="P25" s="53" t="n">
        <v>10650.71</v>
      </c>
      <c r="Q25" s="59" t="n">
        <v>27.53</v>
      </c>
      <c r="R25" s="53" t="n">
        <f aca="false">P25/3600</f>
        <v>2.95853055555556</v>
      </c>
      <c r="S25" s="54"/>
      <c r="T25" s="60" t="n">
        <v>1615.8848</v>
      </c>
      <c r="U25" s="53" t="n">
        <v>34.9841</v>
      </c>
      <c r="V25" s="53" t="n">
        <v>38.7968</v>
      </c>
      <c r="W25" s="53" t="n">
        <v>39.8879</v>
      </c>
      <c r="X25" s="53" t="n">
        <v>10894.15</v>
      </c>
      <c r="Y25" s="53" t="n">
        <v>25.32</v>
      </c>
      <c r="Z25" s="53" t="n">
        <f aca="false">X25/3600</f>
        <v>3.02615277777778</v>
      </c>
      <c r="AA25" s="54"/>
      <c r="AB25" s="54"/>
      <c r="AC25" s="54"/>
      <c r="AE25" s="38" t="n">
        <f aca="false">Q25/100</f>
        <v>0.2753</v>
      </c>
      <c r="AF25" s="38" t="n">
        <f aca="false">R25/100</f>
        <v>0.0295853055555556</v>
      </c>
      <c r="AG25" s="38" t="n">
        <f aca="false">Y25/100</f>
        <v>0.2532</v>
      </c>
      <c r="AH25" s="38" t="n">
        <f aca="false">Z25/100</f>
        <v>0.0302615277777778</v>
      </c>
    </row>
    <row r="26" customFormat="false" ht="12" hidden="false" customHeight="false" outlineLevel="0" collapsed="false">
      <c r="A26" s="57"/>
      <c r="B26" s="61"/>
      <c r="C26" s="61" t="n">
        <v>37</v>
      </c>
      <c r="D26" s="62" t="n">
        <f aca="false">L26</f>
        <v>735.7432</v>
      </c>
      <c r="E26" s="62" t="n">
        <f aca="false">N26</f>
        <v>37.1293</v>
      </c>
      <c r="F26" s="62" t="n">
        <f aca="false">L26</f>
        <v>735.7432</v>
      </c>
      <c r="G26" s="62" t="n">
        <f aca="false">O26</f>
        <v>38.7466</v>
      </c>
      <c r="H26" s="62" t="n">
        <f aca="false">T26</f>
        <v>736.3496</v>
      </c>
      <c r="I26" s="62" t="n">
        <f aca="false">V26</f>
        <v>37.1333</v>
      </c>
      <c r="J26" s="62" t="n">
        <f aca="false">T26</f>
        <v>736.3496</v>
      </c>
      <c r="K26" s="62" t="n">
        <f aca="false">W26</f>
        <v>38.749</v>
      </c>
      <c r="L26" s="63" t="n">
        <v>735.7432</v>
      </c>
      <c r="M26" s="64" t="n">
        <v>32.4784</v>
      </c>
      <c r="N26" s="64" t="n">
        <v>37.1293</v>
      </c>
      <c r="O26" s="64" t="n">
        <v>38.7466</v>
      </c>
      <c r="P26" s="64" t="n">
        <v>10141.72</v>
      </c>
      <c r="Q26" s="64" t="n">
        <v>21.97</v>
      </c>
      <c r="R26" s="64" t="n">
        <f aca="false">P26/3600</f>
        <v>2.81714444444444</v>
      </c>
      <c r="S26" s="61"/>
      <c r="T26" s="65" t="n">
        <v>736.3496</v>
      </c>
      <c r="U26" s="64" t="n">
        <v>32.4781</v>
      </c>
      <c r="V26" s="64" t="n">
        <v>37.1333</v>
      </c>
      <c r="W26" s="64" t="n">
        <v>38.749</v>
      </c>
      <c r="X26" s="64" t="n">
        <v>10422.2</v>
      </c>
      <c r="Y26" s="64" t="n">
        <v>20.31</v>
      </c>
      <c r="Z26" s="64" t="n">
        <f aca="false">X26/3600</f>
        <v>2.89505555555556</v>
      </c>
      <c r="AA26" s="61"/>
      <c r="AB26" s="61"/>
      <c r="AC26" s="61"/>
      <c r="AE26" s="38" t="n">
        <f aca="false">Q26/100</f>
        <v>0.2197</v>
      </c>
      <c r="AF26" s="38" t="n">
        <f aca="false">R26/100</f>
        <v>0.0281714444444444</v>
      </c>
      <c r="AG26" s="38" t="n">
        <f aca="false">Y26/100</f>
        <v>0.2031</v>
      </c>
      <c r="AH26" s="38" t="n">
        <f aca="false">Z26/100</f>
        <v>0.0289505555555556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6" t="n">
        <f aca="false">L27</f>
        <v>18680.9696</v>
      </c>
      <c r="E27" s="66" t="n">
        <f aca="false">N27</f>
        <v>40.0464</v>
      </c>
      <c r="F27" s="66" t="n">
        <f aca="false">L27</f>
        <v>18680.9696</v>
      </c>
      <c r="G27" s="66" t="n">
        <f aca="false">O27</f>
        <v>43.6087</v>
      </c>
      <c r="H27" s="66" t="n">
        <f aca="false">T27</f>
        <v>18684.2048</v>
      </c>
      <c r="I27" s="66" t="n">
        <f aca="false">V27</f>
        <v>40.0451</v>
      </c>
      <c r="J27" s="66" t="n">
        <f aca="false">T27</f>
        <v>18684.2048</v>
      </c>
      <c r="K27" s="66" t="n">
        <f aca="false">W27</f>
        <v>43.6084</v>
      </c>
      <c r="L27" s="51" t="n">
        <v>18680.9696</v>
      </c>
      <c r="M27" s="52" t="n">
        <v>38.5802</v>
      </c>
      <c r="N27" s="52" t="n">
        <v>40.0464</v>
      </c>
      <c r="O27" s="52" t="n">
        <v>43.6087</v>
      </c>
      <c r="P27" s="52" t="n">
        <v>29430.85</v>
      </c>
      <c r="Q27" s="59" t="n">
        <v>79.49</v>
      </c>
      <c r="R27" s="52" t="n">
        <f aca="false">P27/3600</f>
        <v>8.17523611111111</v>
      </c>
      <c r="S27" s="67"/>
      <c r="T27" s="55" t="n">
        <v>18684.2048</v>
      </c>
      <c r="U27" s="52" t="n">
        <v>38.5822</v>
      </c>
      <c r="V27" s="52" t="n">
        <v>40.0451</v>
      </c>
      <c r="W27" s="52" t="n">
        <v>43.6084</v>
      </c>
      <c r="X27" s="52" t="n">
        <v>29865.65</v>
      </c>
      <c r="Y27" s="53" t="n">
        <v>73.97</v>
      </c>
      <c r="Z27" s="52" t="n">
        <f aca="false">X27/3600</f>
        <v>8.29601388888889</v>
      </c>
      <c r="AA27" s="87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7949</v>
      </c>
      <c r="AF27" s="38" t="n">
        <f aca="false">R27/100</f>
        <v>0.0817523611111111</v>
      </c>
      <c r="AG27" s="38" t="n">
        <f aca="false">Y27/100</f>
        <v>0.7397</v>
      </c>
      <c r="AH27" s="38" t="n">
        <f aca="false">Z27/100</f>
        <v>0.0829601388888889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33.5728</v>
      </c>
      <c r="I28" s="50" t="n">
        <f aca="false">V28</f>
        <v>39.0678</v>
      </c>
      <c r="J28" s="50" t="n">
        <f aca="false">T28</f>
        <v>6033.5728</v>
      </c>
      <c r="K28" s="50" t="n">
        <f aca="false">W28</f>
        <v>41.8425</v>
      </c>
      <c r="L28" s="58" t="n">
        <v>6027.9296</v>
      </c>
      <c r="M28" s="53" t="n">
        <v>36.9238</v>
      </c>
      <c r="N28" s="53" t="n">
        <v>39.0679</v>
      </c>
      <c r="O28" s="53" t="n">
        <v>41.8372</v>
      </c>
      <c r="P28" s="53" t="n">
        <v>23706.68</v>
      </c>
      <c r="Q28" s="59" t="n">
        <v>62.6</v>
      </c>
      <c r="R28" s="53" t="n">
        <f aca="false">P28/3600</f>
        <v>6.58518888888889</v>
      </c>
      <c r="S28" s="54"/>
      <c r="T28" s="60" t="n">
        <v>6033.5728</v>
      </c>
      <c r="U28" s="53" t="n">
        <v>36.9358</v>
      </c>
      <c r="V28" s="53" t="n">
        <v>39.0678</v>
      </c>
      <c r="W28" s="53" t="n">
        <v>41.8425</v>
      </c>
      <c r="X28" s="53" t="n">
        <v>24240.58</v>
      </c>
      <c r="Y28" s="53" t="n">
        <v>57.27</v>
      </c>
      <c r="Z28" s="53" t="n">
        <f aca="false">X28/3600</f>
        <v>6.73349444444445</v>
      </c>
      <c r="AA28" s="54"/>
      <c r="AB28" s="54"/>
      <c r="AC28" s="54"/>
      <c r="AE28" s="38" t="n">
        <f aca="false">Q28/100</f>
        <v>0.626</v>
      </c>
      <c r="AF28" s="38" t="n">
        <f aca="false">R28/100</f>
        <v>0.0658518888888889</v>
      </c>
      <c r="AG28" s="38" t="n">
        <f aca="false">Y28/100</f>
        <v>0.5727</v>
      </c>
      <c r="AH28" s="38" t="n">
        <f aca="false">Z28/100</f>
        <v>0.0673349444444445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9.3656</v>
      </c>
      <c r="I29" s="50" t="n">
        <f aca="false">V29</f>
        <v>38.1129</v>
      </c>
      <c r="J29" s="50" t="n">
        <f aca="false">T29</f>
        <v>2789.3656</v>
      </c>
      <c r="K29" s="50" t="n">
        <f aca="false">W29</f>
        <v>40.0696</v>
      </c>
      <c r="L29" s="58" t="n">
        <v>2787.4072</v>
      </c>
      <c r="M29" s="53" t="n">
        <v>34.9746</v>
      </c>
      <c r="N29" s="53" t="n">
        <v>38.1131</v>
      </c>
      <c r="O29" s="53" t="n">
        <v>40.0701</v>
      </c>
      <c r="P29" s="53" t="n">
        <v>21709.24</v>
      </c>
      <c r="Q29" s="59" t="n">
        <v>51.01</v>
      </c>
      <c r="R29" s="53" t="n">
        <f aca="false">P29/3600</f>
        <v>6.03034444444445</v>
      </c>
      <c r="S29" s="54"/>
      <c r="T29" s="60" t="n">
        <v>2789.3656</v>
      </c>
      <c r="U29" s="53" t="n">
        <v>34.9876</v>
      </c>
      <c r="V29" s="53" t="n">
        <v>38.1129</v>
      </c>
      <c r="W29" s="53" t="n">
        <v>40.0696</v>
      </c>
      <c r="X29" s="53" t="n">
        <v>22186.94</v>
      </c>
      <c r="Y29" s="53" t="n">
        <v>41.27</v>
      </c>
      <c r="Z29" s="53" t="n">
        <f aca="false">X29/3600</f>
        <v>6.16303888888889</v>
      </c>
      <c r="AA29" s="54"/>
      <c r="AB29" s="54"/>
      <c r="AC29" s="54"/>
      <c r="AE29" s="38" t="n">
        <f aca="false">Q29/100</f>
        <v>0.5101</v>
      </c>
      <c r="AF29" s="38" t="n">
        <f aca="false">R29/100</f>
        <v>0.0603034444444445</v>
      </c>
      <c r="AG29" s="38" t="n">
        <f aca="false">Y29/100</f>
        <v>0.4127</v>
      </c>
      <c r="AH29" s="38" t="n">
        <f aca="false">Z29/100</f>
        <v>0.0616303888888889</v>
      </c>
    </row>
    <row r="30" customFormat="false" ht="12" hidden="false" customHeight="false" outlineLevel="0" collapsed="false">
      <c r="A30" s="57"/>
      <c r="B30" s="61"/>
      <c r="C30" s="61" t="n">
        <v>37</v>
      </c>
      <c r="D30" s="62" t="n">
        <f aca="false">L30</f>
        <v>1377.2536</v>
      </c>
      <c r="E30" s="62" t="n">
        <f aca="false">N30</f>
        <v>37.0377</v>
      </c>
      <c r="F30" s="62" t="n">
        <f aca="false">L30</f>
        <v>1377.2536</v>
      </c>
      <c r="G30" s="62" t="n">
        <f aca="false">O30</f>
        <v>38.3153</v>
      </c>
      <c r="H30" s="62" t="n">
        <f aca="false">T30</f>
        <v>1380.348</v>
      </c>
      <c r="I30" s="62" t="n">
        <f aca="false">V30</f>
        <v>37.0389</v>
      </c>
      <c r="J30" s="62" t="n">
        <f aca="false">T30</f>
        <v>1380.348</v>
      </c>
      <c r="K30" s="62" t="n">
        <f aca="false">W30</f>
        <v>38.3199</v>
      </c>
      <c r="L30" s="63" t="n">
        <v>1377.2536</v>
      </c>
      <c r="M30" s="64" t="n">
        <v>32.786</v>
      </c>
      <c r="N30" s="64" t="n">
        <v>37.0377</v>
      </c>
      <c r="O30" s="64" t="n">
        <v>38.3153</v>
      </c>
      <c r="P30" s="64" t="n">
        <v>20884.97</v>
      </c>
      <c r="Q30" s="64" t="n">
        <v>38.69</v>
      </c>
      <c r="R30" s="64" t="n">
        <f aca="false">P30/3600</f>
        <v>5.80138055555556</v>
      </c>
      <c r="S30" s="61"/>
      <c r="T30" s="65" t="n">
        <v>1380.348</v>
      </c>
      <c r="U30" s="64" t="n">
        <v>32.8024</v>
      </c>
      <c r="V30" s="64" t="n">
        <v>37.0389</v>
      </c>
      <c r="W30" s="64" t="n">
        <v>38.3199</v>
      </c>
      <c r="X30" s="64" t="n">
        <v>21164.39</v>
      </c>
      <c r="Y30" s="64" t="n">
        <v>35.63</v>
      </c>
      <c r="Z30" s="64" t="n">
        <f aca="false">X30/3600</f>
        <v>5.87899722222222</v>
      </c>
      <c r="AA30" s="61"/>
      <c r="AB30" s="61"/>
      <c r="AC30" s="61"/>
      <c r="AE30" s="38" t="n">
        <f aca="false">Q30/100</f>
        <v>0.3869</v>
      </c>
      <c r="AF30" s="38" t="n">
        <f aca="false">R30/100</f>
        <v>0.0580138055555556</v>
      </c>
      <c r="AG30" s="38" t="n">
        <f aca="false">Y30/100</f>
        <v>0.3563</v>
      </c>
      <c r="AH30" s="38" t="n">
        <f aca="false">Z30/100</f>
        <v>0.0587899722222222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8" t="n">
        <f aca="false">L31</f>
        <v>17959.7464</v>
      </c>
      <c r="E31" s="68" t="n">
        <f aca="false">N31</f>
        <v>43.9322</v>
      </c>
      <c r="F31" s="68" t="n">
        <f aca="false">L31</f>
        <v>17959.7464</v>
      </c>
      <c r="G31" s="68" t="n">
        <f aca="false">O31</f>
        <v>45.2011</v>
      </c>
      <c r="H31" s="68" t="n">
        <f aca="false">T31</f>
        <v>17974.9904</v>
      </c>
      <c r="I31" s="68" t="n">
        <f aca="false">V31</f>
        <v>43.932</v>
      </c>
      <c r="J31" s="68" t="n">
        <f aca="false">T31</f>
        <v>17974.9904</v>
      </c>
      <c r="K31" s="68" t="n">
        <f aca="false">W31</f>
        <v>45.204</v>
      </c>
      <c r="L31" s="51" t="n">
        <v>17959.7464</v>
      </c>
      <c r="M31" s="52" t="n">
        <v>39.2822</v>
      </c>
      <c r="N31" s="52" t="n">
        <v>43.9322</v>
      </c>
      <c r="O31" s="52" t="n">
        <v>45.2011</v>
      </c>
      <c r="P31" s="52" t="n">
        <v>32116.59</v>
      </c>
      <c r="Q31" s="59" t="n">
        <v>86.86</v>
      </c>
      <c r="R31" s="52" t="n">
        <f aca="false">P31/3600</f>
        <v>8.921275</v>
      </c>
      <c r="S31" s="67"/>
      <c r="T31" s="55" t="n">
        <v>17974.9904</v>
      </c>
      <c r="U31" s="52" t="n">
        <v>39.2881</v>
      </c>
      <c r="V31" s="52" t="n">
        <v>43.932</v>
      </c>
      <c r="W31" s="52" t="n">
        <v>45.204</v>
      </c>
      <c r="X31" s="52" t="n">
        <v>32829.53</v>
      </c>
      <c r="Y31" s="53" t="n">
        <v>86.1</v>
      </c>
      <c r="Z31" s="52" t="n">
        <f aca="false">X31/3600</f>
        <v>9.11931388888889</v>
      </c>
      <c r="AA31" s="87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8686</v>
      </c>
      <c r="AF31" s="38" t="n">
        <f aca="false">R31/100</f>
        <v>0.08921275</v>
      </c>
      <c r="AG31" s="38" t="n">
        <f aca="false">Y31/100</f>
        <v>0.861</v>
      </c>
      <c r="AH31" s="38" t="n">
        <f aca="false">Z31/100</f>
        <v>0.0911931388888889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9" t="n">
        <f aca="false">L32</f>
        <v>6342.1088</v>
      </c>
      <c r="E32" s="69" t="n">
        <f aca="false">N32</f>
        <v>42.6149</v>
      </c>
      <c r="F32" s="69" t="n">
        <f aca="false">L32</f>
        <v>6342.1088</v>
      </c>
      <c r="G32" s="69" t="n">
        <f aca="false">O32</f>
        <v>43.0777</v>
      </c>
      <c r="H32" s="69" t="n">
        <f aca="false">T32</f>
        <v>6358.1048</v>
      </c>
      <c r="I32" s="69" t="n">
        <f aca="false">V32</f>
        <v>42.6123</v>
      </c>
      <c r="J32" s="69" t="n">
        <f aca="false">T32</f>
        <v>6358.1048</v>
      </c>
      <c r="K32" s="69" t="n">
        <f aca="false">W32</f>
        <v>43.0811</v>
      </c>
      <c r="L32" s="58" t="n">
        <v>6342.1088</v>
      </c>
      <c r="M32" s="53" t="n">
        <v>37.5885</v>
      </c>
      <c r="N32" s="53" t="n">
        <v>42.6149</v>
      </c>
      <c r="O32" s="53" t="n">
        <v>43.0777</v>
      </c>
      <c r="P32" s="53" t="n">
        <v>27505.11</v>
      </c>
      <c r="Q32" s="59" t="n">
        <v>76.2</v>
      </c>
      <c r="R32" s="53" t="n">
        <f aca="false">P32/3600</f>
        <v>7.64030833333333</v>
      </c>
      <c r="S32" s="54"/>
      <c r="T32" s="60" t="n">
        <v>6358.1048</v>
      </c>
      <c r="U32" s="53" t="n">
        <v>37.6029</v>
      </c>
      <c r="V32" s="53" t="n">
        <v>42.6123</v>
      </c>
      <c r="W32" s="53" t="n">
        <v>43.0811</v>
      </c>
      <c r="X32" s="53" t="n">
        <v>28016.69</v>
      </c>
      <c r="Y32" s="53" t="n">
        <v>65.79</v>
      </c>
      <c r="Z32" s="53" t="n">
        <f aca="false">X32/3600</f>
        <v>7.78241388888889</v>
      </c>
      <c r="AA32" s="54"/>
      <c r="AB32" s="54"/>
      <c r="AC32" s="54"/>
      <c r="AE32" s="38" t="n">
        <f aca="false">Q32/100</f>
        <v>0.762</v>
      </c>
      <c r="AF32" s="38" t="n">
        <f aca="false">R32/100</f>
        <v>0.0764030833333333</v>
      </c>
      <c r="AG32" s="38" t="n">
        <f aca="false">Y32/100</f>
        <v>0.6579</v>
      </c>
      <c r="AH32" s="38" t="n">
        <f aca="false">Z32/100</f>
        <v>0.0778241388888889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2939.5576</v>
      </c>
      <c r="E33" s="69" t="n">
        <f aca="false">N33</f>
        <v>41.1311</v>
      </c>
      <c r="F33" s="69" t="n">
        <f aca="false">L33</f>
        <v>2939.5576</v>
      </c>
      <c r="G33" s="69" t="n">
        <f aca="false">O33</f>
        <v>40.8615</v>
      </c>
      <c r="H33" s="69" t="n">
        <f aca="false">T33</f>
        <v>2948.6336</v>
      </c>
      <c r="I33" s="69" t="n">
        <f aca="false">V33</f>
        <v>41.1291</v>
      </c>
      <c r="J33" s="69" t="n">
        <f aca="false">T33</f>
        <v>2948.6336</v>
      </c>
      <c r="K33" s="69" t="n">
        <f aca="false">W33</f>
        <v>40.859</v>
      </c>
      <c r="L33" s="58" t="n">
        <v>2939.5576</v>
      </c>
      <c r="M33" s="53" t="n">
        <v>35.7444</v>
      </c>
      <c r="N33" s="53" t="n">
        <v>41.1311</v>
      </c>
      <c r="O33" s="53" t="n">
        <v>40.8615</v>
      </c>
      <c r="P33" s="53" t="n">
        <v>25196.88</v>
      </c>
      <c r="Q33" s="59" t="n">
        <v>66.43</v>
      </c>
      <c r="R33" s="53" t="n">
        <f aca="false">P33/3600</f>
        <v>6.99913333333333</v>
      </c>
      <c r="S33" s="54"/>
      <c r="T33" s="60" t="n">
        <v>2948.6336</v>
      </c>
      <c r="U33" s="53" t="n">
        <v>35.765</v>
      </c>
      <c r="V33" s="53" t="n">
        <v>41.1291</v>
      </c>
      <c r="W33" s="53" t="n">
        <v>40.859</v>
      </c>
      <c r="X33" s="53" t="n">
        <v>25612.29</v>
      </c>
      <c r="Y33" s="53" t="n">
        <v>67.56</v>
      </c>
      <c r="Z33" s="53" t="n">
        <f aca="false">X33/3600</f>
        <v>7.114525</v>
      </c>
      <c r="AA33" s="54"/>
      <c r="AB33" s="54"/>
      <c r="AC33" s="54"/>
      <c r="AE33" s="38" t="n">
        <f aca="false">Q33/100</f>
        <v>0.6643</v>
      </c>
      <c r="AF33" s="38" t="n">
        <f aca="false">R33/100</f>
        <v>0.0699913333333333</v>
      </c>
      <c r="AG33" s="38" t="n">
        <f aca="false">Y33/100</f>
        <v>0.6756</v>
      </c>
      <c r="AH33" s="38" t="n">
        <f aca="false">Z33/100</f>
        <v>0.07114525</v>
      </c>
    </row>
    <row r="34" customFormat="false" ht="12" hidden="false" customHeight="false" outlineLevel="0" collapsed="false">
      <c r="A34" s="57"/>
      <c r="B34" s="61"/>
      <c r="C34" s="61" t="n">
        <v>37</v>
      </c>
      <c r="D34" s="70" t="n">
        <f aca="false">L34</f>
        <v>1488.9112</v>
      </c>
      <c r="E34" s="70" t="n">
        <f aca="false">N34</f>
        <v>39.6006</v>
      </c>
      <c r="F34" s="70" t="n">
        <f aca="false">L34</f>
        <v>1488.9112</v>
      </c>
      <c r="G34" s="70" t="n">
        <f aca="false">O34</f>
        <v>38.7637</v>
      </c>
      <c r="H34" s="70" t="n">
        <f aca="false">T34</f>
        <v>1491.2016</v>
      </c>
      <c r="I34" s="70" t="n">
        <f aca="false">V34</f>
        <v>39.5957</v>
      </c>
      <c r="J34" s="70" t="n">
        <f aca="false">T34</f>
        <v>1491.2016</v>
      </c>
      <c r="K34" s="70" t="n">
        <f aca="false">W34</f>
        <v>38.7726</v>
      </c>
      <c r="L34" s="63" t="n">
        <v>1488.9112</v>
      </c>
      <c r="M34" s="64" t="n">
        <v>33.7457</v>
      </c>
      <c r="N34" s="64" t="n">
        <v>39.6006</v>
      </c>
      <c r="O34" s="64" t="n">
        <v>38.7637</v>
      </c>
      <c r="P34" s="64" t="n">
        <v>23779.34</v>
      </c>
      <c r="Q34" s="64" t="n">
        <v>62.66</v>
      </c>
      <c r="R34" s="64" t="n">
        <f aca="false">P34/3600</f>
        <v>6.60537222222222</v>
      </c>
      <c r="S34" s="61"/>
      <c r="T34" s="65" t="n">
        <v>1491.2016</v>
      </c>
      <c r="U34" s="64" t="n">
        <v>33.7633</v>
      </c>
      <c r="V34" s="64" t="n">
        <v>39.5957</v>
      </c>
      <c r="W34" s="64" t="n">
        <v>38.7726</v>
      </c>
      <c r="X34" s="64" t="n">
        <v>24198.65</v>
      </c>
      <c r="Y34" s="64" t="n">
        <v>55.53</v>
      </c>
      <c r="Z34" s="64" t="n">
        <f aca="false">X34/3600</f>
        <v>6.72184722222222</v>
      </c>
      <c r="AA34" s="61"/>
      <c r="AB34" s="61"/>
      <c r="AC34" s="61"/>
      <c r="AE34" s="38" t="n">
        <f aca="false">Q34/100</f>
        <v>0.6266</v>
      </c>
      <c r="AF34" s="38" t="n">
        <f aca="false">R34/100</f>
        <v>0.0660537222222222</v>
      </c>
      <c r="AG34" s="38" t="n">
        <f aca="false">Y34/100</f>
        <v>0.5553</v>
      </c>
      <c r="AH34" s="38" t="n">
        <f aca="false">Z34/100</f>
        <v>0.0672184722222222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8" t="n">
        <f aca="false">L35</f>
        <v>40433.8848</v>
      </c>
      <c r="E35" s="68" t="n">
        <f aca="false">N35</f>
        <v>42.298</v>
      </c>
      <c r="F35" s="68" t="n">
        <f aca="false">L35</f>
        <v>40433.8848</v>
      </c>
      <c r="G35" s="68" t="n">
        <f aca="false">O35</f>
        <v>44.4317</v>
      </c>
      <c r="H35" s="68" t="n">
        <f aca="false">T35</f>
        <v>40442.1208</v>
      </c>
      <c r="I35" s="68" t="n">
        <f aca="false">V35</f>
        <v>42.2982</v>
      </c>
      <c r="J35" s="68" t="n">
        <f aca="false">T35</f>
        <v>40442.1208</v>
      </c>
      <c r="K35" s="68" t="n">
        <f aca="false">W35</f>
        <v>44.4303</v>
      </c>
      <c r="L35" s="51" t="n">
        <v>40433.8848</v>
      </c>
      <c r="M35" s="52" t="n">
        <v>37.5761</v>
      </c>
      <c r="N35" s="52" t="n">
        <v>42.298</v>
      </c>
      <c r="O35" s="52" t="n">
        <v>44.4317</v>
      </c>
      <c r="P35" s="52" t="n">
        <v>40946.51</v>
      </c>
      <c r="Q35" s="59" t="n">
        <v>126.01</v>
      </c>
      <c r="R35" s="52" t="n">
        <f aca="false">P35/3600</f>
        <v>11.3740305555556</v>
      </c>
      <c r="S35" s="67"/>
      <c r="T35" s="55" t="n">
        <v>40442.1208</v>
      </c>
      <c r="U35" s="52" t="n">
        <v>37.5761</v>
      </c>
      <c r="V35" s="52" t="n">
        <v>42.2982</v>
      </c>
      <c r="W35" s="52" t="n">
        <v>44.4303</v>
      </c>
      <c r="X35" s="52" t="n">
        <v>41187.52</v>
      </c>
      <c r="Y35" s="53" t="n">
        <v>124.39</v>
      </c>
      <c r="Z35" s="52" t="n">
        <f aca="false">X35/3600</f>
        <v>11.4409777777778</v>
      </c>
      <c r="AA35" s="87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1.2601</v>
      </c>
      <c r="AF35" s="38" t="n">
        <f aca="false">R35/100</f>
        <v>0.113740305555556</v>
      </c>
      <c r="AG35" s="38" t="n">
        <f aca="false">Y35/100</f>
        <v>1.2439</v>
      </c>
      <c r="AH35" s="38" t="n">
        <f aca="false">Z35/100</f>
        <v>0.114409777777778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9" t="n">
        <f aca="false">L36</f>
        <v>7622.7456</v>
      </c>
      <c r="E36" s="69" t="n">
        <f aca="false">N36</f>
        <v>41.0075</v>
      </c>
      <c r="F36" s="69" t="n">
        <f aca="false">L36</f>
        <v>7622.7456</v>
      </c>
      <c r="G36" s="69" t="n">
        <f aca="false">O36</f>
        <v>43.2697</v>
      </c>
      <c r="H36" s="69" t="n">
        <f aca="false">T36</f>
        <v>7620.5192</v>
      </c>
      <c r="I36" s="69" t="n">
        <f aca="false">V36</f>
        <v>41.0073</v>
      </c>
      <c r="J36" s="69" t="n">
        <f aca="false">T36</f>
        <v>7620.5192</v>
      </c>
      <c r="K36" s="69" t="n">
        <f aca="false">W36</f>
        <v>43.2655</v>
      </c>
      <c r="L36" s="58" t="n">
        <v>7622.7456</v>
      </c>
      <c r="M36" s="53" t="n">
        <v>35.3756</v>
      </c>
      <c r="N36" s="53" t="n">
        <v>41.0075</v>
      </c>
      <c r="O36" s="53" t="n">
        <v>43.2697</v>
      </c>
      <c r="P36" s="53" t="n">
        <v>30042.14</v>
      </c>
      <c r="Q36" s="59" t="n">
        <v>87.05</v>
      </c>
      <c r="R36" s="53" t="n">
        <f aca="false">P36/3600</f>
        <v>8.34503888888889</v>
      </c>
      <c r="S36" s="54"/>
      <c r="T36" s="60" t="n">
        <v>7620.5192</v>
      </c>
      <c r="U36" s="53" t="n">
        <v>35.3812</v>
      </c>
      <c r="V36" s="53" t="n">
        <v>41.0073</v>
      </c>
      <c r="W36" s="53" t="n">
        <v>43.2655</v>
      </c>
      <c r="X36" s="53" t="n">
        <v>30589.67</v>
      </c>
      <c r="Y36" s="53" t="n">
        <v>76.76</v>
      </c>
      <c r="Z36" s="53" t="n">
        <f aca="false">X36/3600</f>
        <v>8.49713055555556</v>
      </c>
      <c r="AA36" s="54"/>
      <c r="AB36" s="54"/>
      <c r="AC36" s="54"/>
      <c r="AE36" s="38" t="n">
        <f aca="false">Q36/100</f>
        <v>0.8705</v>
      </c>
      <c r="AF36" s="38" t="n">
        <f aca="false">R36/100</f>
        <v>0.0834503888888889</v>
      </c>
      <c r="AG36" s="38" t="n">
        <f aca="false">Y36/100</f>
        <v>0.7676</v>
      </c>
      <c r="AH36" s="38" t="n">
        <f aca="false">Z36/100</f>
        <v>0.0849713055555556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2394.488</v>
      </c>
      <c r="E37" s="69" t="n">
        <f aca="false">N37</f>
        <v>39.5827</v>
      </c>
      <c r="F37" s="69" t="n">
        <f aca="false">L37</f>
        <v>2394.488</v>
      </c>
      <c r="G37" s="69" t="n">
        <f aca="false">O37</f>
        <v>42.0831</v>
      </c>
      <c r="H37" s="69" t="n">
        <f aca="false">T37</f>
        <v>2392.7144</v>
      </c>
      <c r="I37" s="69" t="n">
        <f aca="false">V37</f>
        <v>39.5807</v>
      </c>
      <c r="J37" s="69" t="n">
        <f aca="false">T37</f>
        <v>2392.7144</v>
      </c>
      <c r="K37" s="69" t="n">
        <f aca="false">W37</f>
        <v>42.0798</v>
      </c>
      <c r="L37" s="58" t="n">
        <v>2394.488</v>
      </c>
      <c r="M37" s="53" t="n">
        <v>33.8977</v>
      </c>
      <c r="N37" s="53" t="n">
        <v>39.5827</v>
      </c>
      <c r="O37" s="53" t="n">
        <v>42.0831</v>
      </c>
      <c r="P37" s="53" t="n">
        <v>27129.48</v>
      </c>
      <c r="Q37" s="59" t="n">
        <v>71.61</v>
      </c>
      <c r="R37" s="53" t="n">
        <f aca="false">P37/3600</f>
        <v>7.53596666666667</v>
      </c>
      <c r="S37" s="54"/>
      <c r="T37" s="60" t="n">
        <v>2392.7144</v>
      </c>
      <c r="U37" s="53" t="n">
        <v>33.9057</v>
      </c>
      <c r="V37" s="53" t="n">
        <v>39.5807</v>
      </c>
      <c r="W37" s="53" t="n">
        <v>42.0798</v>
      </c>
      <c r="X37" s="53" t="n">
        <v>27611.01</v>
      </c>
      <c r="Y37" s="53" t="n">
        <v>62.25</v>
      </c>
      <c r="Z37" s="53" t="n">
        <f aca="false">X37/3600</f>
        <v>7.669725</v>
      </c>
      <c r="AA37" s="54"/>
      <c r="AB37" s="54"/>
      <c r="AC37" s="54"/>
      <c r="AE37" s="38" t="n">
        <f aca="false">Q37/100</f>
        <v>0.7161</v>
      </c>
      <c r="AF37" s="38" t="n">
        <f aca="false">R37/100</f>
        <v>0.0753596666666667</v>
      </c>
      <c r="AG37" s="38" t="n">
        <f aca="false">Y37/100</f>
        <v>0.6225</v>
      </c>
      <c r="AH37" s="38" t="n">
        <f aca="false">Z37/100</f>
        <v>0.07669725</v>
      </c>
    </row>
    <row r="38" customFormat="false" ht="12" hidden="false" customHeight="false" outlineLevel="0" collapsed="false">
      <c r="A38" s="61"/>
      <c r="B38" s="61"/>
      <c r="C38" s="61" t="n">
        <v>37</v>
      </c>
      <c r="D38" s="70" t="n">
        <f aca="false">L38</f>
        <v>1017.6184</v>
      </c>
      <c r="E38" s="70" t="n">
        <f aca="false">N38</f>
        <v>38.275</v>
      </c>
      <c r="F38" s="70" t="n">
        <f aca="false">L38</f>
        <v>1017.6184</v>
      </c>
      <c r="G38" s="70" t="n">
        <f aca="false">O38</f>
        <v>40.9474</v>
      </c>
      <c r="H38" s="70" t="n">
        <f aca="false">T38</f>
        <v>1017.072</v>
      </c>
      <c r="I38" s="70" t="n">
        <f aca="false">V38</f>
        <v>38.277</v>
      </c>
      <c r="J38" s="70" t="n">
        <f aca="false">T38</f>
        <v>1017.072</v>
      </c>
      <c r="K38" s="70" t="n">
        <f aca="false">W38</f>
        <v>40.9551</v>
      </c>
      <c r="L38" s="63" t="n">
        <v>1017.6184</v>
      </c>
      <c r="M38" s="64" t="n">
        <v>32.0603</v>
      </c>
      <c r="N38" s="64" t="n">
        <v>38.275</v>
      </c>
      <c r="O38" s="64" t="n">
        <v>40.9474</v>
      </c>
      <c r="P38" s="64" t="n">
        <v>26022.8</v>
      </c>
      <c r="Q38" s="64" t="n">
        <v>56.98</v>
      </c>
      <c r="R38" s="64" t="n">
        <f aca="false">P38/3600</f>
        <v>7.22855555555556</v>
      </c>
      <c r="S38" s="61"/>
      <c r="T38" s="65" t="n">
        <v>1017.072</v>
      </c>
      <c r="U38" s="64" t="n">
        <v>32.064</v>
      </c>
      <c r="V38" s="64" t="n">
        <v>38.277</v>
      </c>
      <c r="W38" s="64" t="n">
        <v>40.9551</v>
      </c>
      <c r="X38" s="64" t="n">
        <v>26528.34</v>
      </c>
      <c r="Y38" s="64" t="n">
        <v>55.8</v>
      </c>
      <c r="Z38" s="64" t="n">
        <f aca="false">X38/3600</f>
        <v>7.36898333333333</v>
      </c>
      <c r="AA38" s="61"/>
      <c r="AB38" s="61"/>
      <c r="AC38" s="61"/>
      <c r="AE38" s="38" t="n">
        <f aca="false">Q38/100</f>
        <v>0.5698</v>
      </c>
      <c r="AF38" s="38" t="n">
        <f aca="false">R38/100</f>
        <v>0.0722855555555556</v>
      </c>
      <c r="AG38" s="38" t="n">
        <f aca="false">Y38/100</f>
        <v>0.558</v>
      </c>
      <c r="AH38" s="38" t="n">
        <f aca="false">Z38/100</f>
        <v>0.0736898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8" t="n">
        <f aca="false">L39</f>
        <v>3642.3016</v>
      </c>
      <c r="E39" s="68" t="n">
        <f aca="false">N39</f>
        <v>43.0566</v>
      </c>
      <c r="F39" s="68" t="n">
        <f aca="false">L39</f>
        <v>3642.3016</v>
      </c>
      <c r="G39" s="68" t="n">
        <f aca="false">O39</f>
        <v>43.6099</v>
      </c>
      <c r="H39" s="68" t="n">
        <f aca="false">T39</f>
        <v>3653.116</v>
      </c>
      <c r="I39" s="68" t="n">
        <f aca="false">V39</f>
        <v>43.0548</v>
      </c>
      <c r="J39" s="68" t="n">
        <f aca="false">T39</f>
        <v>3653.116</v>
      </c>
      <c r="K39" s="68" t="n">
        <f aca="false">W39</f>
        <v>43.6069</v>
      </c>
      <c r="L39" s="51" t="n">
        <v>3642.3016</v>
      </c>
      <c r="M39" s="52" t="n">
        <v>40.4796</v>
      </c>
      <c r="N39" s="52" t="n">
        <v>43.0566</v>
      </c>
      <c r="O39" s="52" t="n">
        <v>43.6099</v>
      </c>
      <c r="P39" s="52" t="n">
        <v>5860.11</v>
      </c>
      <c r="Q39" s="59" t="n">
        <v>13.88</v>
      </c>
      <c r="R39" s="52" t="n">
        <f aca="false">P39/3600</f>
        <v>1.62780833333333</v>
      </c>
      <c r="S39" s="67"/>
      <c r="T39" s="55" t="n">
        <v>3653.116</v>
      </c>
      <c r="U39" s="52" t="n">
        <v>40.5363</v>
      </c>
      <c r="V39" s="52" t="n">
        <v>43.0548</v>
      </c>
      <c r="W39" s="52" t="n">
        <v>43.6069</v>
      </c>
      <c r="X39" s="52" t="n">
        <v>5953.66</v>
      </c>
      <c r="Y39" s="53" t="n">
        <v>12.77</v>
      </c>
      <c r="Z39" s="52" t="n">
        <f aca="false">X39/3600</f>
        <v>1.65379444444444</v>
      </c>
      <c r="AA39" s="87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388</v>
      </c>
      <c r="AF39" s="38" t="n">
        <f aca="false">R39/100</f>
        <v>0.0162780833333333</v>
      </c>
      <c r="AG39" s="38" t="n">
        <f aca="false">Y39/100</f>
        <v>0.1277</v>
      </c>
      <c r="AH39" s="38" t="n">
        <f aca="false">Z39/100</f>
        <v>0.0165379444444444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9" t="n">
        <f aca="false">L40</f>
        <v>1761.592</v>
      </c>
      <c r="E40" s="69" t="n">
        <f aca="false">N40</f>
        <v>40.4584</v>
      </c>
      <c r="F40" s="69" t="n">
        <f aca="false">L40</f>
        <v>1761.592</v>
      </c>
      <c r="G40" s="69" t="n">
        <f aca="false">O40</f>
        <v>40.634</v>
      </c>
      <c r="H40" s="69" t="n">
        <f aca="false">T40</f>
        <v>1768.7856</v>
      </c>
      <c r="I40" s="69" t="n">
        <f aca="false">V40</f>
        <v>40.4666</v>
      </c>
      <c r="J40" s="69" t="n">
        <f aca="false">T40</f>
        <v>1768.7856</v>
      </c>
      <c r="K40" s="69" t="n">
        <f aca="false">W40</f>
        <v>40.632</v>
      </c>
      <c r="L40" s="58" t="n">
        <v>1761.592</v>
      </c>
      <c r="M40" s="53" t="n">
        <v>37.3229</v>
      </c>
      <c r="N40" s="53" t="n">
        <v>40.4584</v>
      </c>
      <c r="O40" s="53" t="n">
        <v>40.634</v>
      </c>
      <c r="P40" s="53" t="n">
        <v>5075.29</v>
      </c>
      <c r="Q40" s="59" t="n">
        <v>10.74</v>
      </c>
      <c r="R40" s="53" t="n">
        <f aca="false">P40/3600</f>
        <v>1.40980277777778</v>
      </c>
      <c r="S40" s="54"/>
      <c r="T40" s="60" t="n">
        <v>1768.7856</v>
      </c>
      <c r="U40" s="53" t="n">
        <v>37.3871</v>
      </c>
      <c r="V40" s="53" t="n">
        <v>40.4666</v>
      </c>
      <c r="W40" s="53" t="n">
        <v>40.632</v>
      </c>
      <c r="X40" s="53" t="n">
        <v>5162.52</v>
      </c>
      <c r="Y40" s="53" t="n">
        <v>9.92</v>
      </c>
      <c r="Z40" s="53" t="n">
        <f aca="false">X40/3600</f>
        <v>1.43403333333333</v>
      </c>
      <c r="AA40" s="54"/>
      <c r="AB40" s="54"/>
      <c r="AC40" s="54"/>
      <c r="AE40" s="38" t="n">
        <f aca="false">Q40/100</f>
        <v>0.1074</v>
      </c>
      <c r="AF40" s="38" t="n">
        <f aca="false">R40/100</f>
        <v>0.0140980277777778</v>
      </c>
      <c r="AG40" s="38" t="n">
        <f aca="false">Y40/100</f>
        <v>0.0992</v>
      </c>
      <c r="AH40" s="38" t="n">
        <f aca="false">Z40/100</f>
        <v>0.0143403333333333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848.96</v>
      </c>
      <c r="E41" s="69" t="n">
        <f aca="false">N41</f>
        <v>38.0948</v>
      </c>
      <c r="F41" s="69" t="n">
        <f aca="false">L41</f>
        <v>848.96</v>
      </c>
      <c r="G41" s="69" t="n">
        <f aca="false">O41</f>
        <v>37.9729</v>
      </c>
      <c r="H41" s="69" t="n">
        <f aca="false">T41</f>
        <v>853.2696</v>
      </c>
      <c r="I41" s="69" t="n">
        <f aca="false">V41</f>
        <v>38.0923</v>
      </c>
      <c r="J41" s="69" t="n">
        <f aca="false">T41</f>
        <v>853.2696</v>
      </c>
      <c r="K41" s="69" t="n">
        <f aca="false">W41</f>
        <v>37.9812</v>
      </c>
      <c r="L41" s="58" t="n">
        <v>848.96</v>
      </c>
      <c r="M41" s="53" t="n">
        <v>34.4061</v>
      </c>
      <c r="N41" s="53" t="n">
        <v>38.0948</v>
      </c>
      <c r="O41" s="53" t="n">
        <v>37.9729</v>
      </c>
      <c r="P41" s="53" t="n">
        <v>4562.91</v>
      </c>
      <c r="Q41" s="59" t="n">
        <v>8.82</v>
      </c>
      <c r="R41" s="53" t="n">
        <f aca="false">P41/3600</f>
        <v>1.267475</v>
      </c>
      <c r="S41" s="54"/>
      <c r="T41" s="60" t="n">
        <v>853.2696</v>
      </c>
      <c r="U41" s="53" t="n">
        <v>34.447</v>
      </c>
      <c r="V41" s="53" t="n">
        <v>38.0923</v>
      </c>
      <c r="W41" s="53" t="n">
        <v>37.9812</v>
      </c>
      <c r="X41" s="53" t="n">
        <v>4652.69</v>
      </c>
      <c r="Y41" s="53" t="n">
        <v>7.96</v>
      </c>
      <c r="Z41" s="53" t="n">
        <f aca="false">X41/3600</f>
        <v>1.29241388888889</v>
      </c>
      <c r="AA41" s="54"/>
      <c r="AB41" s="54"/>
      <c r="AC41" s="54"/>
      <c r="AE41" s="38" t="n">
        <f aca="false">Q41/100</f>
        <v>0.0882</v>
      </c>
      <c r="AF41" s="38" t="n">
        <f aca="false">R41/100</f>
        <v>0.01267475</v>
      </c>
      <c r="AG41" s="38" t="n">
        <f aca="false">Y41/100</f>
        <v>0.0796</v>
      </c>
      <c r="AH41" s="38" t="n">
        <f aca="false">Z41/100</f>
        <v>0.0129241388888889</v>
      </c>
    </row>
    <row r="42" customFormat="false" ht="12" hidden="false" customHeight="false" outlineLevel="0" collapsed="false">
      <c r="A42" s="57"/>
      <c r="B42" s="61"/>
      <c r="C42" s="61" t="n">
        <v>37</v>
      </c>
      <c r="D42" s="70" t="n">
        <f aca="false">L42</f>
        <v>425.4888</v>
      </c>
      <c r="E42" s="70" t="n">
        <f aca="false">N42</f>
        <v>35.9794</v>
      </c>
      <c r="F42" s="70" t="n">
        <f aca="false">L42</f>
        <v>425.4888</v>
      </c>
      <c r="G42" s="70" t="n">
        <f aca="false">O42</f>
        <v>35.6914</v>
      </c>
      <c r="H42" s="70" t="n">
        <f aca="false">T42</f>
        <v>427.6528</v>
      </c>
      <c r="I42" s="70" t="n">
        <f aca="false">V42</f>
        <v>36.0001</v>
      </c>
      <c r="J42" s="70" t="n">
        <f aca="false">T42</f>
        <v>427.6528</v>
      </c>
      <c r="K42" s="70" t="n">
        <f aca="false">W42</f>
        <v>35.6887</v>
      </c>
      <c r="L42" s="63" t="n">
        <v>425.4888</v>
      </c>
      <c r="M42" s="64" t="n">
        <v>31.8666</v>
      </c>
      <c r="N42" s="64" t="n">
        <v>35.9794</v>
      </c>
      <c r="O42" s="64" t="n">
        <v>35.6914</v>
      </c>
      <c r="P42" s="64" t="n">
        <v>4278.82</v>
      </c>
      <c r="Q42" s="64" t="n">
        <v>7.14</v>
      </c>
      <c r="R42" s="64" t="n">
        <f aca="false">P42/3600</f>
        <v>1.18856111111111</v>
      </c>
      <c r="S42" s="61"/>
      <c r="T42" s="65" t="n">
        <v>427.6528</v>
      </c>
      <c r="U42" s="64" t="n">
        <v>31.8901</v>
      </c>
      <c r="V42" s="64" t="n">
        <v>36.0001</v>
      </c>
      <c r="W42" s="64" t="n">
        <v>35.6887</v>
      </c>
      <c r="X42" s="64" t="n">
        <v>4338.57</v>
      </c>
      <c r="Y42" s="64" t="n">
        <v>6.34</v>
      </c>
      <c r="Z42" s="64" t="n">
        <f aca="false">X42/3600</f>
        <v>1.20515833333333</v>
      </c>
      <c r="AA42" s="61"/>
      <c r="AB42" s="61"/>
      <c r="AC42" s="61"/>
      <c r="AE42" s="38" t="n">
        <f aca="false">Q42/100</f>
        <v>0.0714</v>
      </c>
      <c r="AF42" s="38" t="n">
        <f aca="false">R42/100</f>
        <v>0.0118856111111111</v>
      </c>
      <c r="AG42" s="38" t="n">
        <f aca="false">Y42/100</f>
        <v>0.0634</v>
      </c>
      <c r="AH42" s="38" t="n">
        <f aca="false">Z42/100</f>
        <v>0.0120515833333333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8" t="n">
        <f aca="false">L43</f>
        <v>3806.5336</v>
      </c>
      <c r="E43" s="68" t="n">
        <f aca="false">N43</f>
        <v>43.5997</v>
      </c>
      <c r="F43" s="68" t="n">
        <f aca="false">L43</f>
        <v>3806.5336</v>
      </c>
      <c r="G43" s="68" t="n">
        <f aca="false">O43</f>
        <v>45.1365</v>
      </c>
      <c r="H43" s="68" t="n">
        <f aca="false">T43</f>
        <v>3810.5448</v>
      </c>
      <c r="I43" s="68" t="n">
        <f aca="false">V43</f>
        <v>43.6021</v>
      </c>
      <c r="J43" s="68" t="n">
        <f aca="false">T43</f>
        <v>3810.5448</v>
      </c>
      <c r="K43" s="68" t="n">
        <f aca="false">W43</f>
        <v>45.133</v>
      </c>
      <c r="L43" s="51" t="n">
        <v>3806.5336</v>
      </c>
      <c r="M43" s="52" t="n">
        <v>40.314</v>
      </c>
      <c r="N43" s="52" t="n">
        <v>43.5997</v>
      </c>
      <c r="O43" s="52" t="n">
        <v>45.1365</v>
      </c>
      <c r="P43" s="52" t="n">
        <v>6813.68</v>
      </c>
      <c r="Q43" s="59" t="n">
        <v>16.54</v>
      </c>
      <c r="R43" s="52" t="n">
        <f aca="false">P43/3600</f>
        <v>1.89268888888889</v>
      </c>
      <c r="S43" s="67"/>
      <c r="T43" s="55" t="n">
        <v>3810.5448</v>
      </c>
      <c r="U43" s="52" t="n">
        <v>40.3239</v>
      </c>
      <c r="V43" s="52" t="n">
        <v>43.6021</v>
      </c>
      <c r="W43" s="52" t="n">
        <v>45.133</v>
      </c>
      <c r="X43" s="52" t="n">
        <v>6925.76</v>
      </c>
      <c r="Y43" s="53" t="n">
        <v>15.69</v>
      </c>
      <c r="Z43" s="52" t="n">
        <f aca="false">X43/3600</f>
        <v>1.92382222222222</v>
      </c>
      <c r="AA43" s="87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654</v>
      </c>
      <c r="AF43" s="38" t="n">
        <f aca="false">R43/100</f>
        <v>0.0189268888888889</v>
      </c>
      <c r="AG43" s="38" t="n">
        <f aca="false">Y43/100</f>
        <v>0.1569</v>
      </c>
      <c r="AH43" s="38" t="n">
        <f aca="false">Z43/100</f>
        <v>0.0192382222222222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9" t="n">
        <f aca="false">L44</f>
        <v>1803.6696</v>
      </c>
      <c r="E44" s="69" t="n">
        <f aca="false">N44</f>
        <v>41.6392</v>
      </c>
      <c r="F44" s="69" t="n">
        <f aca="false">L44</f>
        <v>1803.6696</v>
      </c>
      <c r="G44" s="69" t="n">
        <f aca="false">O44</f>
        <v>42.7979</v>
      </c>
      <c r="H44" s="69" t="n">
        <f aca="false">T44</f>
        <v>1806.0104</v>
      </c>
      <c r="I44" s="69" t="n">
        <f aca="false">V44</f>
        <v>41.6345</v>
      </c>
      <c r="J44" s="69" t="n">
        <f aca="false">T44</f>
        <v>1806.0104</v>
      </c>
      <c r="K44" s="69" t="n">
        <f aca="false">W44</f>
        <v>42.8007</v>
      </c>
      <c r="L44" s="58" t="n">
        <v>1803.6696</v>
      </c>
      <c r="M44" s="53" t="n">
        <v>37.7488</v>
      </c>
      <c r="N44" s="53" t="n">
        <v>41.6392</v>
      </c>
      <c r="O44" s="53" t="n">
        <v>42.7979</v>
      </c>
      <c r="P44" s="53" t="n">
        <v>5962.94</v>
      </c>
      <c r="Q44" s="59" t="n">
        <v>13.65</v>
      </c>
      <c r="R44" s="53" t="n">
        <f aca="false">P44/3600</f>
        <v>1.65637222222222</v>
      </c>
      <c r="S44" s="54"/>
      <c r="T44" s="60" t="n">
        <v>1806.0104</v>
      </c>
      <c r="U44" s="53" t="n">
        <v>37.7644</v>
      </c>
      <c r="V44" s="53" t="n">
        <v>41.6345</v>
      </c>
      <c r="W44" s="53" t="n">
        <v>42.8007</v>
      </c>
      <c r="X44" s="53" t="n">
        <v>6069.14</v>
      </c>
      <c r="Y44" s="53" t="n">
        <v>12.86</v>
      </c>
      <c r="Z44" s="53" t="n">
        <f aca="false">X44/3600</f>
        <v>1.68587222222222</v>
      </c>
      <c r="AA44" s="54"/>
      <c r="AB44" s="54"/>
      <c r="AC44" s="54"/>
      <c r="AE44" s="38" t="n">
        <f aca="false">Q44/100</f>
        <v>0.1365</v>
      </c>
      <c r="AF44" s="38" t="n">
        <f aca="false">R44/100</f>
        <v>0.0165637222222222</v>
      </c>
      <c r="AG44" s="38" t="n">
        <f aca="false">Y44/100</f>
        <v>0.1286</v>
      </c>
      <c r="AH44" s="38" t="n">
        <f aca="false">Z44/100</f>
        <v>0.0168587222222222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901.5944</v>
      </c>
      <c r="E45" s="69" t="n">
        <f aca="false">N45</f>
        <v>39.728</v>
      </c>
      <c r="F45" s="69" t="n">
        <f aca="false">L45</f>
        <v>901.5944</v>
      </c>
      <c r="G45" s="69" t="n">
        <f aca="false">O45</f>
        <v>40.6403</v>
      </c>
      <c r="H45" s="69" t="n">
        <f aca="false">T45</f>
        <v>902.0168</v>
      </c>
      <c r="I45" s="69" t="n">
        <f aca="false">V45</f>
        <v>39.7235</v>
      </c>
      <c r="J45" s="69" t="n">
        <f aca="false">T45</f>
        <v>902.0168</v>
      </c>
      <c r="K45" s="69" t="n">
        <f aca="false">W45</f>
        <v>40.6258</v>
      </c>
      <c r="L45" s="58" t="n">
        <v>901.5944</v>
      </c>
      <c r="M45" s="53" t="n">
        <v>34.9484</v>
      </c>
      <c r="N45" s="53" t="n">
        <v>39.728</v>
      </c>
      <c r="O45" s="53" t="n">
        <v>40.6403</v>
      </c>
      <c r="P45" s="53" t="n">
        <v>5474.84</v>
      </c>
      <c r="Q45" s="59" t="n">
        <v>10.78</v>
      </c>
      <c r="R45" s="53" t="n">
        <f aca="false">P45/3600</f>
        <v>1.52078888888889</v>
      </c>
      <c r="S45" s="54"/>
      <c r="T45" s="60" t="n">
        <v>902.0168</v>
      </c>
      <c r="U45" s="53" t="n">
        <v>34.9583</v>
      </c>
      <c r="V45" s="53" t="n">
        <v>39.7235</v>
      </c>
      <c r="W45" s="53" t="n">
        <v>40.6258</v>
      </c>
      <c r="X45" s="53" t="n">
        <v>5593.36</v>
      </c>
      <c r="Y45" s="53" t="n">
        <v>10.14</v>
      </c>
      <c r="Z45" s="53" t="n">
        <f aca="false">X45/3600</f>
        <v>1.55371111111111</v>
      </c>
      <c r="AA45" s="54"/>
      <c r="AB45" s="54"/>
      <c r="AC45" s="54"/>
      <c r="AE45" s="38" t="n">
        <f aca="false">Q45/100</f>
        <v>0.1078</v>
      </c>
      <c r="AF45" s="38" t="n">
        <f aca="false">R45/100</f>
        <v>0.0152078888888889</v>
      </c>
      <c r="AG45" s="38" t="n">
        <f aca="false">Y45/100</f>
        <v>0.1014</v>
      </c>
      <c r="AH45" s="38" t="n">
        <f aca="false">Z45/100</f>
        <v>0.0155371111111111</v>
      </c>
    </row>
    <row r="46" customFormat="false" ht="12" hidden="false" customHeight="false" outlineLevel="0" collapsed="false">
      <c r="A46" s="57"/>
      <c r="B46" s="61"/>
      <c r="C46" s="61" t="n">
        <v>37</v>
      </c>
      <c r="D46" s="70" t="n">
        <f aca="false">L46</f>
        <v>464.8536</v>
      </c>
      <c r="E46" s="70" t="n">
        <f aca="false">N46</f>
        <v>37.8033</v>
      </c>
      <c r="F46" s="70" t="n">
        <f aca="false">L46</f>
        <v>464.8536</v>
      </c>
      <c r="G46" s="70" t="n">
        <f aca="false">O46</f>
        <v>38.5621</v>
      </c>
      <c r="H46" s="70" t="n">
        <f aca="false">T46</f>
        <v>465.7592</v>
      </c>
      <c r="I46" s="70" t="n">
        <f aca="false">V46</f>
        <v>37.8055</v>
      </c>
      <c r="J46" s="70" t="n">
        <f aca="false">T46</f>
        <v>465.7592</v>
      </c>
      <c r="K46" s="70" t="n">
        <f aca="false">W46</f>
        <v>38.5547</v>
      </c>
      <c r="L46" s="63" t="n">
        <v>464.8536</v>
      </c>
      <c r="M46" s="64" t="n">
        <v>32.1678</v>
      </c>
      <c r="N46" s="64" t="n">
        <v>37.8033</v>
      </c>
      <c r="O46" s="64" t="n">
        <v>38.5621</v>
      </c>
      <c r="P46" s="64" t="n">
        <v>5216.79</v>
      </c>
      <c r="Q46" s="64" t="n">
        <v>8.64</v>
      </c>
      <c r="R46" s="64" t="n">
        <f aca="false">P46/3600</f>
        <v>1.44910833333333</v>
      </c>
      <c r="S46" s="61"/>
      <c r="T46" s="65" t="n">
        <v>465.7592</v>
      </c>
      <c r="U46" s="64" t="n">
        <v>32.1772</v>
      </c>
      <c r="V46" s="64" t="n">
        <v>37.8055</v>
      </c>
      <c r="W46" s="64" t="n">
        <v>38.5547</v>
      </c>
      <c r="X46" s="64" t="n">
        <v>5295.87</v>
      </c>
      <c r="Y46" s="64" t="n">
        <v>8.14</v>
      </c>
      <c r="Z46" s="64" t="n">
        <f aca="false">X46/3600</f>
        <v>1.471075</v>
      </c>
      <c r="AA46" s="61"/>
      <c r="AB46" s="61"/>
      <c r="AC46" s="61"/>
      <c r="AE46" s="38" t="n">
        <f aca="false">Q46/100</f>
        <v>0.0864</v>
      </c>
      <c r="AF46" s="38" t="n">
        <f aca="false">R46/100</f>
        <v>0.0144910833333333</v>
      </c>
      <c r="AG46" s="38" t="n">
        <f aca="false">Y46/100</f>
        <v>0.0814</v>
      </c>
      <c r="AH46" s="38" t="n">
        <f aca="false">Z46/100</f>
        <v>0.01471075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8" t="n">
        <f aca="false">L47</f>
        <v>7045.3816</v>
      </c>
      <c r="E47" s="68" t="n">
        <f aca="false">N47</f>
        <v>41.4922</v>
      </c>
      <c r="F47" s="68" t="n">
        <f aca="false">L47</f>
        <v>7045.3816</v>
      </c>
      <c r="G47" s="68" t="n">
        <f aca="false">O47</f>
        <v>42.5238</v>
      </c>
      <c r="H47" s="68" t="n">
        <f aca="false">T47</f>
        <v>7052.6752</v>
      </c>
      <c r="I47" s="68" t="n">
        <f aca="false">V47</f>
        <v>41.4935</v>
      </c>
      <c r="J47" s="68" t="n">
        <f aca="false">T47</f>
        <v>7052.6752</v>
      </c>
      <c r="K47" s="68" t="n">
        <f aca="false">W47</f>
        <v>42.5226</v>
      </c>
      <c r="L47" s="51" t="n">
        <v>7045.3816</v>
      </c>
      <c r="M47" s="52" t="n">
        <v>38.4024</v>
      </c>
      <c r="N47" s="52" t="n">
        <v>41.4922</v>
      </c>
      <c r="O47" s="52" t="n">
        <v>42.5238</v>
      </c>
      <c r="P47" s="52" t="n">
        <v>6646.55</v>
      </c>
      <c r="Q47" s="59" t="n">
        <v>18.63</v>
      </c>
      <c r="R47" s="52" t="n">
        <f aca="false">P47/3600</f>
        <v>1.84626388888889</v>
      </c>
      <c r="S47" s="67"/>
      <c r="T47" s="55" t="n">
        <v>7052.6752</v>
      </c>
      <c r="U47" s="52" t="n">
        <v>38.4161</v>
      </c>
      <c r="V47" s="52" t="n">
        <v>41.4935</v>
      </c>
      <c r="W47" s="52" t="n">
        <v>42.5226</v>
      </c>
      <c r="X47" s="52" t="n">
        <v>6726.29</v>
      </c>
      <c r="Y47" s="53" t="n">
        <v>17.45</v>
      </c>
      <c r="Z47" s="52" t="n">
        <f aca="false">X47/3600</f>
        <v>1.86841388888889</v>
      </c>
      <c r="AA47" s="87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1863</v>
      </c>
      <c r="AF47" s="38" t="n">
        <f aca="false">R47/100</f>
        <v>0.0184626388888889</v>
      </c>
      <c r="AG47" s="38" t="n">
        <f aca="false">Y47/100</f>
        <v>0.1745</v>
      </c>
      <c r="AH47" s="38" t="n">
        <f aca="false">Z47/100</f>
        <v>0.0186841388888889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9" t="n">
        <f aca="false">L48</f>
        <v>3228.8592</v>
      </c>
      <c r="E48" s="69" t="n">
        <f aca="false">N48</f>
        <v>38.8002</v>
      </c>
      <c r="F48" s="69" t="n">
        <f aca="false">L48</f>
        <v>3228.8592</v>
      </c>
      <c r="G48" s="69" t="n">
        <f aca="false">O48</f>
        <v>39.7037</v>
      </c>
      <c r="H48" s="69" t="n">
        <f aca="false">T48</f>
        <v>3233.8528</v>
      </c>
      <c r="I48" s="69" t="n">
        <f aca="false">V48</f>
        <v>38.8072</v>
      </c>
      <c r="J48" s="69" t="n">
        <f aca="false">T48</f>
        <v>3233.8528</v>
      </c>
      <c r="K48" s="69" t="n">
        <f aca="false">W48</f>
        <v>39.7054</v>
      </c>
      <c r="L48" s="58" t="n">
        <v>3228.8592</v>
      </c>
      <c r="M48" s="53" t="n">
        <v>34.8614</v>
      </c>
      <c r="N48" s="53" t="n">
        <v>38.8002</v>
      </c>
      <c r="O48" s="53" t="n">
        <v>39.7037</v>
      </c>
      <c r="P48" s="53" t="n">
        <v>5511.74</v>
      </c>
      <c r="Q48" s="59" t="n">
        <v>15.72</v>
      </c>
      <c r="R48" s="53" t="n">
        <f aca="false">P48/3600</f>
        <v>1.53103888888889</v>
      </c>
      <c r="S48" s="54"/>
      <c r="T48" s="60" t="n">
        <v>3233.8528</v>
      </c>
      <c r="U48" s="53" t="n">
        <v>34.8765</v>
      </c>
      <c r="V48" s="53" t="n">
        <v>38.8072</v>
      </c>
      <c r="W48" s="53" t="n">
        <v>39.7054</v>
      </c>
      <c r="X48" s="53" t="n">
        <v>5592.6</v>
      </c>
      <c r="Y48" s="53" t="n">
        <v>14.62</v>
      </c>
      <c r="Z48" s="53" t="n">
        <f aca="false">X48/3600</f>
        <v>1.5535</v>
      </c>
      <c r="AA48" s="54"/>
      <c r="AB48" s="54"/>
      <c r="AC48" s="54"/>
      <c r="AE48" s="38" t="n">
        <f aca="false">Q48/100</f>
        <v>0.1572</v>
      </c>
      <c r="AF48" s="38" t="n">
        <f aca="false">R48/100</f>
        <v>0.0153103888888889</v>
      </c>
      <c r="AG48" s="38" t="n">
        <f aca="false">Y48/100</f>
        <v>0.1462</v>
      </c>
      <c r="AH48" s="38" t="n">
        <f aca="false">Z48/100</f>
        <v>0.015535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1518.152</v>
      </c>
      <c r="E49" s="69" t="n">
        <f aca="false">N49</f>
        <v>36.6202</v>
      </c>
      <c r="F49" s="69" t="n">
        <f aca="false">L49</f>
        <v>1518.152</v>
      </c>
      <c r="G49" s="69" t="n">
        <f aca="false">O49</f>
        <v>37.4488</v>
      </c>
      <c r="H49" s="69" t="n">
        <f aca="false">T49</f>
        <v>1520.5872</v>
      </c>
      <c r="I49" s="69" t="n">
        <f aca="false">V49</f>
        <v>36.6213</v>
      </c>
      <c r="J49" s="69" t="n">
        <f aca="false">T49</f>
        <v>1520.5872</v>
      </c>
      <c r="K49" s="69" t="n">
        <f aca="false">W49</f>
        <v>37.4422</v>
      </c>
      <c r="L49" s="58" t="n">
        <v>1518.152</v>
      </c>
      <c r="M49" s="53" t="n">
        <v>31.6331</v>
      </c>
      <c r="N49" s="53" t="n">
        <v>36.6202</v>
      </c>
      <c r="O49" s="53" t="n">
        <v>37.4488</v>
      </c>
      <c r="P49" s="53" t="n">
        <v>4860.65</v>
      </c>
      <c r="Q49" s="59" t="n">
        <v>12.85</v>
      </c>
      <c r="R49" s="53" t="n">
        <f aca="false">P49/3600</f>
        <v>1.35018055555556</v>
      </c>
      <c r="S49" s="54"/>
      <c r="T49" s="60" t="n">
        <v>1520.5872</v>
      </c>
      <c r="U49" s="53" t="n">
        <v>31.6449</v>
      </c>
      <c r="V49" s="53" t="n">
        <v>36.6213</v>
      </c>
      <c r="W49" s="53" t="n">
        <v>37.4422</v>
      </c>
      <c r="X49" s="53" t="n">
        <v>4963.83</v>
      </c>
      <c r="Y49" s="53" t="n">
        <v>11.73</v>
      </c>
      <c r="Z49" s="53" t="n">
        <f aca="false">X49/3600</f>
        <v>1.37884166666667</v>
      </c>
      <c r="AA49" s="54"/>
      <c r="AB49" s="54"/>
      <c r="AC49" s="54"/>
      <c r="AE49" s="38" t="n">
        <f aca="false">Q49/100</f>
        <v>0.1285</v>
      </c>
      <c r="AF49" s="38" t="n">
        <f aca="false">R49/100</f>
        <v>0.0135018055555556</v>
      </c>
      <c r="AG49" s="38" t="n">
        <f aca="false">Y49/100</f>
        <v>0.1173</v>
      </c>
      <c r="AH49" s="38" t="n">
        <f aca="false">Z49/100</f>
        <v>0.0137884166666667</v>
      </c>
    </row>
    <row r="50" customFormat="false" ht="12" hidden="false" customHeight="false" outlineLevel="0" collapsed="false">
      <c r="A50" s="57"/>
      <c r="B50" s="61"/>
      <c r="C50" s="61" t="n">
        <v>37</v>
      </c>
      <c r="D50" s="70" t="n">
        <f aca="false">L50</f>
        <v>700.0888</v>
      </c>
      <c r="E50" s="70" t="n">
        <f aca="false">N50</f>
        <v>34.7943</v>
      </c>
      <c r="F50" s="70" t="n">
        <f aca="false">L50</f>
        <v>700.0888</v>
      </c>
      <c r="G50" s="70" t="n">
        <f aca="false">O50</f>
        <v>35.4966</v>
      </c>
      <c r="H50" s="70" t="n">
        <f aca="false">T50</f>
        <v>701.9712</v>
      </c>
      <c r="I50" s="70" t="n">
        <f aca="false">V50</f>
        <v>34.7948</v>
      </c>
      <c r="J50" s="70" t="n">
        <f aca="false">T50</f>
        <v>701.9712</v>
      </c>
      <c r="K50" s="70" t="n">
        <f aca="false">W50</f>
        <v>35.5</v>
      </c>
      <c r="L50" s="63" t="n">
        <v>700.0888</v>
      </c>
      <c r="M50" s="64" t="n">
        <v>28.6555</v>
      </c>
      <c r="N50" s="64" t="n">
        <v>34.7943</v>
      </c>
      <c r="O50" s="64" t="n">
        <v>35.4966</v>
      </c>
      <c r="P50" s="64" t="n">
        <v>4459.32</v>
      </c>
      <c r="Q50" s="64" t="n">
        <v>9.78</v>
      </c>
      <c r="R50" s="64" t="n">
        <f aca="false">P50/3600</f>
        <v>1.2387</v>
      </c>
      <c r="S50" s="61"/>
      <c r="T50" s="65" t="n">
        <v>701.9712</v>
      </c>
      <c r="U50" s="64" t="n">
        <v>28.6623</v>
      </c>
      <c r="V50" s="64" t="n">
        <v>34.7948</v>
      </c>
      <c r="W50" s="64" t="n">
        <v>35.5</v>
      </c>
      <c r="X50" s="64" t="n">
        <v>4565.24</v>
      </c>
      <c r="Y50" s="64" t="n">
        <v>8.79</v>
      </c>
      <c r="Z50" s="64" t="n">
        <f aca="false">X50/3600</f>
        <v>1.26812222222222</v>
      </c>
      <c r="AA50" s="61"/>
      <c r="AB50" s="61"/>
      <c r="AC50" s="61"/>
      <c r="AE50" s="38" t="n">
        <f aca="false">Q50/100</f>
        <v>0.0978</v>
      </c>
      <c r="AF50" s="38" t="n">
        <f aca="false">R50/100</f>
        <v>0.012387</v>
      </c>
      <c r="AG50" s="38" t="n">
        <f aca="false">Y50/100</f>
        <v>0.0879</v>
      </c>
      <c r="AH50" s="38" t="n">
        <f aca="false">Z50/100</f>
        <v>0.0126812222222222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8" t="n">
        <f aca="false">L51</f>
        <v>4992.8144</v>
      </c>
      <c r="E51" s="68" t="n">
        <f aca="false">N51</f>
        <v>41.4225</v>
      </c>
      <c r="F51" s="68" t="n">
        <f aca="false">L51</f>
        <v>4992.8144</v>
      </c>
      <c r="G51" s="68" t="n">
        <f aca="false">O51</f>
        <v>42.9079</v>
      </c>
      <c r="H51" s="68" t="n">
        <f aca="false">T51</f>
        <v>4992.9168</v>
      </c>
      <c r="I51" s="68" t="n">
        <f aca="false">V51</f>
        <v>41.4225</v>
      </c>
      <c r="J51" s="68" t="n">
        <f aca="false">T51</f>
        <v>4992.9168</v>
      </c>
      <c r="K51" s="68" t="n">
        <f aca="false">W51</f>
        <v>42.9079</v>
      </c>
      <c r="L51" s="51" t="n">
        <v>4992.8144</v>
      </c>
      <c r="M51" s="52" t="n">
        <v>39.1776</v>
      </c>
      <c r="N51" s="52" t="n">
        <v>41.4225</v>
      </c>
      <c r="O51" s="52" t="n">
        <v>42.9079</v>
      </c>
      <c r="P51" s="52" t="n">
        <v>4595.58</v>
      </c>
      <c r="Q51" s="59" t="n">
        <v>12.53</v>
      </c>
      <c r="R51" s="52" t="n">
        <f aca="false">P51/3600</f>
        <v>1.27655</v>
      </c>
      <c r="S51" s="67"/>
      <c r="T51" s="55" t="n">
        <v>4992.9168</v>
      </c>
      <c r="U51" s="52" t="n">
        <v>39.1774</v>
      </c>
      <c r="V51" s="52" t="n">
        <v>41.4225</v>
      </c>
      <c r="W51" s="52" t="n">
        <v>42.9079</v>
      </c>
      <c r="X51" s="52" t="n">
        <v>4630.91</v>
      </c>
      <c r="Y51" s="53" t="n">
        <v>12.46</v>
      </c>
      <c r="Z51" s="52" t="n">
        <f aca="false">X51/3600</f>
        <v>1.28636388888889</v>
      </c>
      <c r="AA51" s="87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253</v>
      </c>
      <c r="AF51" s="38" t="n">
        <f aca="false">R51/100</f>
        <v>0.0127655</v>
      </c>
      <c r="AG51" s="38" t="n">
        <f aca="false">Y51/100</f>
        <v>0.1246</v>
      </c>
      <c r="AH51" s="38" t="n">
        <f aca="false">Z51/100</f>
        <v>0.0128636388888889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9" t="n">
        <f aca="false">L52</f>
        <v>2136.176</v>
      </c>
      <c r="E52" s="69" t="n">
        <f aca="false">N52</f>
        <v>39.0464</v>
      </c>
      <c r="F52" s="69" t="n">
        <f aca="false">L52</f>
        <v>2136.176</v>
      </c>
      <c r="G52" s="69" t="n">
        <f aca="false">O52</f>
        <v>40.6774</v>
      </c>
      <c r="H52" s="69" t="n">
        <f aca="false">T52</f>
        <v>2136.6424</v>
      </c>
      <c r="I52" s="69" t="n">
        <f aca="false">V52</f>
        <v>39.0471</v>
      </c>
      <c r="J52" s="69" t="n">
        <f aca="false">T52</f>
        <v>2136.6424</v>
      </c>
      <c r="K52" s="69" t="n">
        <f aca="false">W52</f>
        <v>40.6807</v>
      </c>
      <c r="L52" s="58" t="n">
        <v>2136.176</v>
      </c>
      <c r="M52" s="53" t="n">
        <v>35.9072</v>
      </c>
      <c r="N52" s="53" t="n">
        <v>39.0464</v>
      </c>
      <c r="O52" s="53" t="n">
        <v>40.6774</v>
      </c>
      <c r="P52" s="53" t="n">
        <v>3804.71</v>
      </c>
      <c r="Q52" s="59" t="n">
        <v>9.92</v>
      </c>
      <c r="R52" s="53" t="n">
        <f aca="false">P52/3600</f>
        <v>1.05686388888889</v>
      </c>
      <c r="S52" s="54"/>
      <c r="T52" s="60" t="n">
        <v>2136.6424</v>
      </c>
      <c r="U52" s="53" t="n">
        <v>35.9052</v>
      </c>
      <c r="V52" s="53" t="n">
        <v>39.0471</v>
      </c>
      <c r="W52" s="53" t="n">
        <v>40.6807</v>
      </c>
      <c r="X52" s="53" t="n">
        <v>3837.15</v>
      </c>
      <c r="Y52" s="53" t="n">
        <v>9.55</v>
      </c>
      <c r="Z52" s="53" t="n">
        <f aca="false">X52/3600</f>
        <v>1.065875</v>
      </c>
      <c r="AA52" s="54"/>
      <c r="AB52" s="54"/>
      <c r="AC52" s="54"/>
      <c r="AE52" s="38" t="n">
        <f aca="false">Q52/100</f>
        <v>0.0992</v>
      </c>
      <c r="AF52" s="38" t="n">
        <f aca="false">R52/100</f>
        <v>0.0105686388888889</v>
      </c>
      <c r="AG52" s="38" t="n">
        <f aca="false">Y52/100</f>
        <v>0.0955</v>
      </c>
      <c r="AH52" s="38" t="n">
        <f aca="false">Z52/100</f>
        <v>0.01065875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9" t="n">
        <f aca="false">L53</f>
        <v>996.5336</v>
      </c>
      <c r="E53" s="69" t="n">
        <f aca="false">N53</f>
        <v>36.9245</v>
      </c>
      <c r="F53" s="69" t="n">
        <f aca="false">L53</f>
        <v>996.5336</v>
      </c>
      <c r="G53" s="69" t="n">
        <f aca="false">O53</f>
        <v>38.6743</v>
      </c>
      <c r="H53" s="69" t="n">
        <f aca="false">T53</f>
        <v>995.7432</v>
      </c>
      <c r="I53" s="69" t="n">
        <f aca="false">V53</f>
        <v>36.9239</v>
      </c>
      <c r="J53" s="69" t="n">
        <f aca="false">T53</f>
        <v>995.7432</v>
      </c>
      <c r="K53" s="69" t="n">
        <f aca="false">W53</f>
        <v>38.6791</v>
      </c>
      <c r="L53" s="58" t="n">
        <v>996.5336</v>
      </c>
      <c r="M53" s="53" t="n">
        <v>33.0012</v>
      </c>
      <c r="N53" s="53" t="n">
        <v>36.9245</v>
      </c>
      <c r="O53" s="53" t="n">
        <v>38.6743</v>
      </c>
      <c r="P53" s="53" t="n">
        <v>3297.68</v>
      </c>
      <c r="Q53" s="59" t="n">
        <v>7.8</v>
      </c>
      <c r="R53" s="53" t="n">
        <f aca="false">P53/3600</f>
        <v>0.916022222222222</v>
      </c>
      <c r="S53" s="54"/>
      <c r="T53" s="60" t="n">
        <v>995.7432</v>
      </c>
      <c r="U53" s="53" t="n">
        <v>33.0054</v>
      </c>
      <c r="V53" s="53" t="n">
        <v>36.9239</v>
      </c>
      <c r="W53" s="53" t="n">
        <v>38.6791</v>
      </c>
      <c r="X53" s="53" t="n">
        <v>3321.45</v>
      </c>
      <c r="Y53" s="53" t="n">
        <v>7.52</v>
      </c>
      <c r="Z53" s="53" t="n">
        <f aca="false">X53/3600</f>
        <v>0.922625</v>
      </c>
      <c r="AA53" s="54"/>
      <c r="AB53" s="54"/>
      <c r="AC53" s="54"/>
      <c r="AE53" s="38" t="n">
        <f aca="false">Q53/100</f>
        <v>0.078</v>
      </c>
      <c r="AF53" s="38" t="n">
        <f aca="false">R53/100</f>
        <v>0.00916022222222222</v>
      </c>
      <c r="AG53" s="38" t="n">
        <f aca="false">Y53/100</f>
        <v>0.0752</v>
      </c>
      <c r="AH53" s="38" t="n">
        <f aca="false">Z53/100</f>
        <v>0.00922625</v>
      </c>
    </row>
    <row r="54" customFormat="false" ht="12" hidden="false" customHeight="false" outlineLevel="0" collapsed="false">
      <c r="A54" s="61"/>
      <c r="B54" s="61"/>
      <c r="C54" s="61" t="n">
        <v>37</v>
      </c>
      <c r="D54" s="70" t="n">
        <f aca="false">L54</f>
        <v>469.7064</v>
      </c>
      <c r="E54" s="70" t="n">
        <f aca="false">N54</f>
        <v>35.122</v>
      </c>
      <c r="F54" s="70" t="n">
        <f aca="false">L54</f>
        <v>469.7064</v>
      </c>
      <c r="G54" s="70" t="n">
        <f aca="false">O54</f>
        <v>36.79</v>
      </c>
      <c r="H54" s="70" t="n">
        <f aca="false">T54</f>
        <v>469.7656</v>
      </c>
      <c r="I54" s="70" t="n">
        <f aca="false">V54</f>
        <v>35.1244</v>
      </c>
      <c r="J54" s="70" t="n">
        <f aca="false">T54</f>
        <v>469.7656</v>
      </c>
      <c r="K54" s="70" t="n">
        <f aca="false">W54</f>
        <v>36.7855</v>
      </c>
      <c r="L54" s="63" t="n">
        <v>469.7064</v>
      </c>
      <c r="M54" s="64" t="n">
        <v>30.3033</v>
      </c>
      <c r="N54" s="64" t="n">
        <v>35.122</v>
      </c>
      <c r="O54" s="64" t="n">
        <v>36.79</v>
      </c>
      <c r="P54" s="64" t="n">
        <v>2960.34</v>
      </c>
      <c r="Q54" s="64" t="n">
        <v>5.85</v>
      </c>
      <c r="R54" s="64" t="n">
        <f aca="false">P54/3600</f>
        <v>0.822316666666667</v>
      </c>
      <c r="S54" s="61"/>
      <c r="T54" s="65" t="n">
        <v>469.7656</v>
      </c>
      <c r="U54" s="64" t="n">
        <v>30.3064</v>
      </c>
      <c r="V54" s="64" t="n">
        <v>35.1244</v>
      </c>
      <c r="W54" s="64" t="n">
        <v>36.7855</v>
      </c>
      <c r="X54" s="64" t="n">
        <v>3009.24</v>
      </c>
      <c r="Y54" s="64" t="n">
        <v>5.81</v>
      </c>
      <c r="Z54" s="64" t="n">
        <f aca="false">X54/3600</f>
        <v>0.8359</v>
      </c>
      <c r="AA54" s="61"/>
      <c r="AB54" s="61"/>
      <c r="AC54" s="61"/>
      <c r="AE54" s="38" t="n">
        <f aca="false">Q54/100</f>
        <v>0.0585</v>
      </c>
      <c r="AF54" s="38" t="n">
        <f aca="false">R54/100</f>
        <v>0.00822316666666667</v>
      </c>
      <c r="AG54" s="38" t="n">
        <f aca="false">Y54/100</f>
        <v>0.0581</v>
      </c>
      <c r="AH54" s="38" t="n">
        <f aca="false">Z54/100</f>
        <v>0.00835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8" t="n">
        <f aca="false">L55</f>
        <v>1581.9008</v>
      </c>
      <c r="E55" s="68" t="n">
        <f aca="false">N55</f>
        <v>44.002</v>
      </c>
      <c r="F55" s="68" t="n">
        <f aca="false">L55</f>
        <v>1581.9008</v>
      </c>
      <c r="G55" s="68" t="n">
        <f aca="false">O55</f>
        <v>43.1039</v>
      </c>
      <c r="H55" s="68" t="n">
        <f aca="false">T55</f>
        <v>1582.328</v>
      </c>
      <c r="I55" s="68" t="n">
        <f aca="false">V55</f>
        <v>44</v>
      </c>
      <c r="J55" s="68" t="n">
        <f aca="false">T55</f>
        <v>1582.328</v>
      </c>
      <c r="K55" s="68" t="n">
        <f aca="false">W55</f>
        <v>43.1061</v>
      </c>
      <c r="L55" s="51" t="n">
        <v>1581.9008</v>
      </c>
      <c r="M55" s="52" t="n">
        <v>40.7955</v>
      </c>
      <c r="N55" s="52" t="n">
        <v>44.002</v>
      </c>
      <c r="O55" s="52" t="n">
        <v>43.1039</v>
      </c>
      <c r="P55" s="52" t="n">
        <v>1591.3</v>
      </c>
      <c r="Q55" s="59" t="n">
        <v>3.93</v>
      </c>
      <c r="R55" s="52" t="n">
        <f aca="false">P55/3600</f>
        <v>0.442027777777778</v>
      </c>
      <c r="S55" s="67"/>
      <c r="T55" s="55" t="n">
        <v>1582.328</v>
      </c>
      <c r="U55" s="52" t="n">
        <v>40.7989</v>
      </c>
      <c r="V55" s="52" t="n">
        <v>44</v>
      </c>
      <c r="W55" s="52" t="n">
        <v>43.1061</v>
      </c>
      <c r="X55" s="52" t="n">
        <v>1603.19</v>
      </c>
      <c r="Y55" s="53" t="n">
        <v>3.9</v>
      </c>
      <c r="Z55" s="52" t="n">
        <f aca="false">X55/3600</f>
        <v>0.445330555555556</v>
      </c>
      <c r="AA55" s="87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393</v>
      </c>
      <c r="AF55" s="38" t="n">
        <f aca="false">R55/100</f>
        <v>0.00442027777777778</v>
      </c>
      <c r="AG55" s="38" t="n">
        <f aca="false">Y55/100</f>
        <v>0.039</v>
      </c>
      <c r="AH55" s="38" t="n">
        <f aca="false">Z55/100</f>
        <v>0.00445330555555556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9" t="n">
        <f aca="false">L56</f>
        <v>794.9888</v>
      </c>
      <c r="E56" s="69" t="n">
        <f aca="false">N56</f>
        <v>41.2819</v>
      </c>
      <c r="F56" s="69" t="n">
        <f aca="false">L56</f>
        <v>794.9888</v>
      </c>
      <c r="G56" s="69" t="n">
        <f aca="false">O56</f>
        <v>39.9505</v>
      </c>
      <c r="H56" s="69" t="n">
        <f aca="false">T56</f>
        <v>795.5768</v>
      </c>
      <c r="I56" s="69" t="n">
        <f aca="false">V56</f>
        <v>41.2651</v>
      </c>
      <c r="J56" s="69" t="n">
        <f aca="false">T56</f>
        <v>795.5768</v>
      </c>
      <c r="K56" s="69" t="n">
        <f aca="false">W56</f>
        <v>39.938</v>
      </c>
      <c r="L56" s="58" t="n">
        <v>794.9888</v>
      </c>
      <c r="M56" s="53" t="n">
        <v>36.9691</v>
      </c>
      <c r="N56" s="53" t="n">
        <v>41.2819</v>
      </c>
      <c r="O56" s="53" t="n">
        <v>39.9505</v>
      </c>
      <c r="P56" s="53" t="n">
        <v>1371.86</v>
      </c>
      <c r="Q56" s="59" t="n">
        <v>3.06</v>
      </c>
      <c r="R56" s="53" t="n">
        <f aca="false">P56/3600</f>
        <v>0.381072222222222</v>
      </c>
      <c r="S56" s="54"/>
      <c r="T56" s="60" t="n">
        <v>795.5768</v>
      </c>
      <c r="U56" s="53" t="n">
        <v>36.9783</v>
      </c>
      <c r="V56" s="53" t="n">
        <v>41.2651</v>
      </c>
      <c r="W56" s="53" t="n">
        <v>39.938</v>
      </c>
      <c r="X56" s="53" t="n">
        <v>1390.02</v>
      </c>
      <c r="Y56" s="53" t="n">
        <v>2.98</v>
      </c>
      <c r="Z56" s="53" t="n">
        <f aca="false">X56/3600</f>
        <v>0.386116666666667</v>
      </c>
      <c r="AA56" s="54"/>
      <c r="AB56" s="54"/>
      <c r="AC56" s="54"/>
      <c r="AE56" s="38" t="n">
        <f aca="false">Q56/100</f>
        <v>0.0306</v>
      </c>
      <c r="AF56" s="38" t="n">
        <f aca="false">R56/100</f>
        <v>0.00381072222222222</v>
      </c>
      <c r="AG56" s="38" t="n">
        <f aca="false">Y56/100</f>
        <v>0.0298</v>
      </c>
      <c r="AH56" s="38" t="n">
        <f aca="false">Z56/100</f>
        <v>0.00386116666666667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389.4352</v>
      </c>
      <c r="E57" s="69" t="n">
        <f aca="false">N57</f>
        <v>38.8865</v>
      </c>
      <c r="F57" s="69" t="n">
        <f aca="false">L57</f>
        <v>389.4352</v>
      </c>
      <c r="G57" s="69" t="n">
        <f aca="false">O57</f>
        <v>37.23</v>
      </c>
      <c r="H57" s="69" t="n">
        <f aca="false">T57</f>
        <v>389.5984</v>
      </c>
      <c r="I57" s="69" t="n">
        <f aca="false">V57</f>
        <v>38.8914</v>
      </c>
      <c r="J57" s="69" t="n">
        <f aca="false">T57</f>
        <v>389.5984</v>
      </c>
      <c r="K57" s="69" t="n">
        <f aca="false">W57</f>
        <v>37.2423</v>
      </c>
      <c r="L57" s="58" t="n">
        <v>389.4352</v>
      </c>
      <c r="M57" s="53" t="n">
        <v>33.5751</v>
      </c>
      <c r="N57" s="53" t="n">
        <v>38.8865</v>
      </c>
      <c r="O57" s="53" t="n">
        <v>37.23</v>
      </c>
      <c r="P57" s="53" t="n">
        <v>1221.28</v>
      </c>
      <c r="Q57" s="59" t="n">
        <v>2.34</v>
      </c>
      <c r="R57" s="53" t="n">
        <f aca="false">P57/3600</f>
        <v>0.339244444444444</v>
      </c>
      <c r="S57" s="54"/>
      <c r="T57" s="60" t="n">
        <v>389.5984</v>
      </c>
      <c r="U57" s="53" t="n">
        <v>33.5784</v>
      </c>
      <c r="V57" s="53" t="n">
        <v>38.8914</v>
      </c>
      <c r="W57" s="53" t="n">
        <v>37.2423</v>
      </c>
      <c r="X57" s="53" t="n">
        <v>1242.47</v>
      </c>
      <c r="Y57" s="53" t="n">
        <v>2.23</v>
      </c>
      <c r="Z57" s="53" t="n">
        <f aca="false">X57/3600</f>
        <v>0.345130555555556</v>
      </c>
      <c r="AA57" s="54"/>
      <c r="AB57" s="54"/>
      <c r="AC57" s="54"/>
      <c r="AE57" s="38" t="n">
        <f aca="false">Q57/100</f>
        <v>0.0234</v>
      </c>
      <c r="AF57" s="38" t="n">
        <f aca="false">R57/100</f>
        <v>0.00339244444444444</v>
      </c>
      <c r="AG57" s="38" t="n">
        <f aca="false">Y57/100</f>
        <v>0.0223</v>
      </c>
      <c r="AH57" s="38" t="n">
        <f aca="false">Z57/100</f>
        <v>0.00345130555555556</v>
      </c>
    </row>
    <row r="58" customFormat="false" ht="12" hidden="false" customHeight="false" outlineLevel="0" collapsed="false">
      <c r="A58" s="57"/>
      <c r="B58" s="61"/>
      <c r="C58" s="61" t="n">
        <v>37</v>
      </c>
      <c r="D58" s="70" t="n">
        <f aca="false">L58</f>
        <v>193.8056</v>
      </c>
      <c r="E58" s="70" t="n">
        <f aca="false">N58</f>
        <v>36.7918</v>
      </c>
      <c r="F58" s="70" t="n">
        <f aca="false">L58</f>
        <v>193.8056</v>
      </c>
      <c r="G58" s="70" t="n">
        <f aca="false">O58</f>
        <v>34.8937</v>
      </c>
      <c r="H58" s="70" t="n">
        <f aca="false">T58</f>
        <v>193.9672</v>
      </c>
      <c r="I58" s="70" t="n">
        <f aca="false">V58</f>
        <v>36.8055</v>
      </c>
      <c r="J58" s="70" t="n">
        <f aca="false">T58</f>
        <v>193.9672</v>
      </c>
      <c r="K58" s="70" t="n">
        <f aca="false">W58</f>
        <v>34.8847</v>
      </c>
      <c r="L58" s="63" t="n">
        <v>193.8056</v>
      </c>
      <c r="M58" s="64" t="n">
        <v>30.7374</v>
      </c>
      <c r="N58" s="64" t="n">
        <v>36.7918</v>
      </c>
      <c r="O58" s="64" t="n">
        <v>34.8937</v>
      </c>
      <c r="P58" s="64" t="n">
        <v>1126.4</v>
      </c>
      <c r="Q58" s="64" t="n">
        <v>1.91</v>
      </c>
      <c r="R58" s="64" t="n">
        <f aca="false">P58/3600</f>
        <v>0.312888888888889</v>
      </c>
      <c r="S58" s="61"/>
      <c r="T58" s="65" t="n">
        <v>193.9672</v>
      </c>
      <c r="U58" s="64" t="n">
        <v>30.7344</v>
      </c>
      <c r="V58" s="64" t="n">
        <v>36.8055</v>
      </c>
      <c r="W58" s="64" t="n">
        <v>34.8847</v>
      </c>
      <c r="X58" s="64" t="n">
        <v>1147</v>
      </c>
      <c r="Y58" s="64" t="n">
        <v>1.83</v>
      </c>
      <c r="Z58" s="64" t="n">
        <f aca="false">X58/3600</f>
        <v>0.318611111111111</v>
      </c>
      <c r="AA58" s="61"/>
      <c r="AB58" s="61"/>
      <c r="AC58" s="61"/>
      <c r="AE58" s="38" t="n">
        <f aca="false">Q58/100</f>
        <v>0.0191</v>
      </c>
      <c r="AF58" s="38" t="n">
        <f aca="false">R58/100</f>
        <v>0.00312888888888889</v>
      </c>
      <c r="AG58" s="38" t="n">
        <f aca="false">Y58/100</f>
        <v>0.0183</v>
      </c>
      <c r="AH58" s="38" t="n">
        <f aca="false">Z58/100</f>
        <v>0.00318611111111111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6" t="n">
        <f aca="false">L59</f>
        <v>1656.6472</v>
      </c>
      <c r="E59" s="66" t="n">
        <f aca="false">N59</f>
        <v>43.2667</v>
      </c>
      <c r="F59" s="66" t="n">
        <f aca="false">L59</f>
        <v>1656.6472</v>
      </c>
      <c r="G59" s="66" t="n">
        <f aca="false">O59</f>
        <v>44.3753</v>
      </c>
      <c r="H59" s="66" t="n">
        <f aca="false">T59</f>
        <v>1656.048</v>
      </c>
      <c r="I59" s="66" t="n">
        <f aca="false">V59</f>
        <v>43.2654</v>
      </c>
      <c r="J59" s="66" t="n">
        <f aca="false">T59</f>
        <v>1656.048</v>
      </c>
      <c r="K59" s="66" t="n">
        <f aca="false">W59</f>
        <v>44.3749</v>
      </c>
      <c r="L59" s="51" t="n">
        <v>1656.6472</v>
      </c>
      <c r="M59" s="52" t="n">
        <v>38.1325</v>
      </c>
      <c r="N59" s="52" t="n">
        <v>43.2667</v>
      </c>
      <c r="O59" s="52" t="n">
        <v>44.3753</v>
      </c>
      <c r="P59" s="52" t="n">
        <v>1851.08</v>
      </c>
      <c r="Q59" s="59" t="n">
        <v>5.23</v>
      </c>
      <c r="R59" s="52" t="n">
        <f aca="false">P59/3600</f>
        <v>0.514188888888889</v>
      </c>
      <c r="S59" s="67"/>
      <c r="T59" s="55" t="n">
        <v>1656.048</v>
      </c>
      <c r="U59" s="52" t="n">
        <v>38.1309</v>
      </c>
      <c r="V59" s="52" t="n">
        <v>43.2654</v>
      </c>
      <c r="W59" s="52" t="n">
        <v>44.3749</v>
      </c>
      <c r="X59" s="52" t="n">
        <v>1877.27</v>
      </c>
      <c r="Y59" s="53" t="n">
        <v>5.01</v>
      </c>
      <c r="Z59" s="52" t="n">
        <f aca="false">X59/3600</f>
        <v>0.521463888888889</v>
      </c>
      <c r="AA59" s="87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523</v>
      </c>
      <c r="AF59" s="38" t="n">
        <f aca="false">R59/100</f>
        <v>0.00514188888888889</v>
      </c>
      <c r="AG59" s="38" t="n">
        <f aca="false">Y59/100</f>
        <v>0.0501</v>
      </c>
      <c r="AH59" s="38" t="n">
        <f aca="false">Z59/100</f>
        <v>0.00521463888888889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1.3712</v>
      </c>
      <c r="I60" s="50" t="n">
        <f aca="false">V60</f>
        <v>41.0853</v>
      </c>
      <c r="J60" s="50" t="n">
        <f aca="false">T60</f>
        <v>651.3712</v>
      </c>
      <c r="K60" s="50" t="n">
        <f aca="false">W60</f>
        <v>42.0398</v>
      </c>
      <c r="L60" s="58" t="n">
        <v>651.1752</v>
      </c>
      <c r="M60" s="53" t="n">
        <v>34.8218</v>
      </c>
      <c r="N60" s="53" t="n">
        <v>41.0716</v>
      </c>
      <c r="O60" s="53" t="n">
        <v>42.041</v>
      </c>
      <c r="P60" s="53" t="n">
        <v>1517.1</v>
      </c>
      <c r="Q60" s="59" t="n">
        <v>4.16</v>
      </c>
      <c r="R60" s="53" t="n">
        <f aca="false">P60/3600</f>
        <v>0.421416666666667</v>
      </c>
      <c r="S60" s="54"/>
      <c r="T60" s="60" t="n">
        <v>651.3712</v>
      </c>
      <c r="U60" s="53" t="n">
        <v>34.8226</v>
      </c>
      <c r="V60" s="53" t="n">
        <v>41.0853</v>
      </c>
      <c r="W60" s="53" t="n">
        <v>42.0398</v>
      </c>
      <c r="X60" s="53" t="n">
        <v>1542.67</v>
      </c>
      <c r="Y60" s="53" t="n">
        <v>3.96</v>
      </c>
      <c r="Z60" s="53" t="n">
        <f aca="false">X60/3600</f>
        <v>0.428519444444444</v>
      </c>
      <c r="AA60" s="54"/>
      <c r="AB60" s="54"/>
      <c r="AC60" s="54"/>
      <c r="AE60" s="38" t="n">
        <f aca="false">Q60/100</f>
        <v>0.0416</v>
      </c>
      <c r="AF60" s="38" t="n">
        <f aca="false">R60/100</f>
        <v>0.00421416666666667</v>
      </c>
      <c r="AG60" s="38" t="n">
        <f aca="false">Y60/100</f>
        <v>0.0396</v>
      </c>
      <c r="AH60" s="38" t="n">
        <f aca="false">Z60/100</f>
        <v>0.00428519444444445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804</v>
      </c>
      <c r="I61" s="50" t="n">
        <f aca="false">V61</f>
        <v>39.4002</v>
      </c>
      <c r="J61" s="50" t="n">
        <f aca="false">T61</f>
        <v>295.804</v>
      </c>
      <c r="K61" s="50" t="n">
        <f aca="false">W61</f>
        <v>40.3032</v>
      </c>
      <c r="L61" s="58" t="n">
        <v>295.9424</v>
      </c>
      <c r="M61" s="53" t="n">
        <v>31.9424</v>
      </c>
      <c r="N61" s="53" t="n">
        <v>39.4053</v>
      </c>
      <c r="O61" s="53" t="n">
        <v>40.2995</v>
      </c>
      <c r="P61" s="53" t="n">
        <v>1368.07</v>
      </c>
      <c r="Q61" s="59" t="n">
        <v>3.39</v>
      </c>
      <c r="R61" s="53" t="n">
        <f aca="false">P61/3600</f>
        <v>0.380019444444444</v>
      </c>
      <c r="S61" s="54"/>
      <c r="T61" s="60" t="n">
        <v>295.804</v>
      </c>
      <c r="U61" s="53" t="n">
        <v>31.9409</v>
      </c>
      <c r="V61" s="53" t="n">
        <v>39.4002</v>
      </c>
      <c r="W61" s="53" t="n">
        <v>40.3032</v>
      </c>
      <c r="X61" s="53" t="n">
        <v>1388.48</v>
      </c>
      <c r="Y61" s="53" t="n">
        <v>3.22</v>
      </c>
      <c r="Z61" s="53" t="n">
        <f aca="false">X61/3600</f>
        <v>0.385688888888889</v>
      </c>
      <c r="AA61" s="54"/>
      <c r="AB61" s="54"/>
      <c r="AC61" s="54"/>
      <c r="AE61" s="38" t="n">
        <f aca="false">Q61/100</f>
        <v>0.0339</v>
      </c>
      <c r="AF61" s="38" t="n">
        <f aca="false">R61/100</f>
        <v>0.00380019444444444</v>
      </c>
      <c r="AG61" s="38" t="n">
        <f aca="false">Y61/100</f>
        <v>0.0322</v>
      </c>
      <c r="AH61" s="38" t="n">
        <f aca="false">Z61/100</f>
        <v>0.00385688888888889</v>
      </c>
    </row>
    <row r="62" customFormat="false" ht="12" hidden="false" customHeight="false" outlineLevel="0" collapsed="false">
      <c r="A62" s="57"/>
      <c r="B62" s="61"/>
      <c r="C62" s="61" t="n">
        <v>37</v>
      </c>
      <c r="D62" s="62" t="n">
        <f aca="false">L62</f>
        <v>147.688</v>
      </c>
      <c r="E62" s="62" t="n">
        <f aca="false">N62</f>
        <v>37.993</v>
      </c>
      <c r="F62" s="62" t="n">
        <f aca="false">L62</f>
        <v>147.688</v>
      </c>
      <c r="G62" s="62" t="n">
        <f aca="false">O62</f>
        <v>38.6179</v>
      </c>
      <c r="H62" s="62" t="n">
        <f aca="false">T62</f>
        <v>147.5496</v>
      </c>
      <c r="I62" s="62" t="n">
        <f aca="false">V62</f>
        <v>37.9951</v>
      </c>
      <c r="J62" s="62" t="n">
        <f aca="false">T62</f>
        <v>147.5496</v>
      </c>
      <c r="K62" s="62" t="n">
        <f aca="false">W62</f>
        <v>38.6193</v>
      </c>
      <c r="L62" s="63" t="n">
        <v>147.688</v>
      </c>
      <c r="M62" s="64" t="n">
        <v>29.1505</v>
      </c>
      <c r="N62" s="64" t="n">
        <v>37.993</v>
      </c>
      <c r="O62" s="64" t="n">
        <v>38.6179</v>
      </c>
      <c r="P62" s="64" t="n">
        <v>1292.05</v>
      </c>
      <c r="Q62" s="64" t="n">
        <v>2.43</v>
      </c>
      <c r="R62" s="64" t="n">
        <f aca="false">P62/3600</f>
        <v>0.358902777777778</v>
      </c>
      <c r="S62" s="61"/>
      <c r="T62" s="65" t="n">
        <v>147.5496</v>
      </c>
      <c r="U62" s="64" t="n">
        <v>29.1527</v>
      </c>
      <c r="V62" s="64" t="n">
        <v>37.9951</v>
      </c>
      <c r="W62" s="64" t="n">
        <v>38.6193</v>
      </c>
      <c r="X62" s="64" t="n">
        <v>1320.63</v>
      </c>
      <c r="Y62" s="64" t="n">
        <v>2.35</v>
      </c>
      <c r="Z62" s="64" t="n">
        <f aca="false">X62/3600</f>
        <v>0.366841666666667</v>
      </c>
      <c r="AA62" s="61"/>
      <c r="AB62" s="61"/>
      <c r="AC62" s="61"/>
      <c r="AE62" s="38" t="n">
        <f aca="false">Q62/100</f>
        <v>0.0243</v>
      </c>
      <c r="AF62" s="38" t="n">
        <f aca="false">R62/100</f>
        <v>0.00358902777777778</v>
      </c>
      <c r="AG62" s="38" t="n">
        <f aca="false">Y62/100</f>
        <v>0.0235</v>
      </c>
      <c r="AH62" s="38" t="n">
        <f aca="false">Z62/100</f>
        <v>0.00366841666666667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8" t="n">
        <f aca="false">L63</f>
        <v>1694.3912</v>
      </c>
      <c r="E63" s="68" t="n">
        <f aca="false">N63</f>
        <v>41.354</v>
      </c>
      <c r="F63" s="68" t="n">
        <f aca="false">L63</f>
        <v>1694.3912</v>
      </c>
      <c r="G63" s="68" t="n">
        <f aca="false">O63</f>
        <v>42.2982</v>
      </c>
      <c r="H63" s="68" t="n">
        <f aca="false">T63</f>
        <v>1696.9728</v>
      </c>
      <c r="I63" s="68" t="n">
        <f aca="false">V63</f>
        <v>41.344</v>
      </c>
      <c r="J63" s="68" t="n">
        <f aca="false">T63</f>
        <v>1696.9728</v>
      </c>
      <c r="K63" s="68" t="n">
        <f aca="false">W63</f>
        <v>42.3018</v>
      </c>
      <c r="L63" s="51" t="n">
        <v>1694.3912</v>
      </c>
      <c r="M63" s="52" t="n">
        <v>38.341</v>
      </c>
      <c r="N63" s="52" t="n">
        <v>41.354</v>
      </c>
      <c r="O63" s="52" t="n">
        <v>42.2982</v>
      </c>
      <c r="P63" s="52" t="n">
        <v>1542.59</v>
      </c>
      <c r="Q63" s="59" t="n">
        <v>4.27</v>
      </c>
      <c r="R63" s="52" t="n">
        <f aca="false">P63/3600</f>
        <v>0.428497222222222</v>
      </c>
      <c r="S63" s="67"/>
      <c r="T63" s="55" t="n">
        <v>1696.9728</v>
      </c>
      <c r="U63" s="52" t="n">
        <v>38.3491</v>
      </c>
      <c r="V63" s="52" t="n">
        <v>41.344</v>
      </c>
      <c r="W63" s="52" t="n">
        <v>42.3018</v>
      </c>
      <c r="X63" s="52" t="n">
        <v>1570.11</v>
      </c>
      <c r="Y63" s="53" t="n">
        <v>4.11</v>
      </c>
      <c r="Z63" s="52" t="n">
        <f aca="false">X63/3600</f>
        <v>0.436141666666667</v>
      </c>
      <c r="AA63" s="87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427</v>
      </c>
      <c r="AF63" s="38" t="n">
        <f aca="false">R63/100</f>
        <v>0.00428497222222222</v>
      </c>
      <c r="AG63" s="38" t="n">
        <f aca="false">Y63/100</f>
        <v>0.0411</v>
      </c>
      <c r="AH63" s="38" t="n">
        <f aca="false">Z63/100</f>
        <v>0.00436141666666667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9" t="n">
        <f aca="false">L64</f>
        <v>788.5672</v>
      </c>
      <c r="E64" s="69" t="n">
        <f aca="false">N64</f>
        <v>38.6203</v>
      </c>
      <c r="F64" s="69" t="n">
        <f aca="false">L64</f>
        <v>788.5672</v>
      </c>
      <c r="G64" s="69" t="n">
        <f aca="false">O64</f>
        <v>39.3888</v>
      </c>
      <c r="H64" s="69" t="n">
        <f aca="false">T64</f>
        <v>788.6304</v>
      </c>
      <c r="I64" s="69" t="n">
        <f aca="false">V64</f>
        <v>38.6252</v>
      </c>
      <c r="J64" s="69" t="n">
        <f aca="false">T64</f>
        <v>788.6304</v>
      </c>
      <c r="K64" s="69" t="n">
        <f aca="false">W64</f>
        <v>39.3956</v>
      </c>
      <c r="L64" s="58" t="n">
        <v>788.5672</v>
      </c>
      <c r="M64" s="53" t="n">
        <v>34.9266</v>
      </c>
      <c r="N64" s="53" t="n">
        <v>38.6203</v>
      </c>
      <c r="O64" s="53" t="n">
        <v>39.3888</v>
      </c>
      <c r="P64" s="53" t="n">
        <v>1288.36</v>
      </c>
      <c r="Q64" s="59" t="n">
        <v>3.18</v>
      </c>
      <c r="R64" s="53" t="n">
        <f aca="false">P64/3600</f>
        <v>0.357877777777778</v>
      </c>
      <c r="S64" s="54"/>
      <c r="T64" s="60" t="n">
        <v>788.6304</v>
      </c>
      <c r="U64" s="53" t="n">
        <v>34.9307</v>
      </c>
      <c r="V64" s="53" t="n">
        <v>38.6252</v>
      </c>
      <c r="W64" s="53" t="n">
        <v>39.3956</v>
      </c>
      <c r="X64" s="53" t="n">
        <v>1310.29</v>
      </c>
      <c r="Y64" s="53" t="n">
        <v>3.07</v>
      </c>
      <c r="Z64" s="53" t="n">
        <f aca="false">X64/3600</f>
        <v>0.363969444444444</v>
      </c>
      <c r="AA64" s="54"/>
      <c r="AB64" s="54"/>
      <c r="AC64" s="54"/>
      <c r="AE64" s="38" t="n">
        <f aca="false">Q64/100</f>
        <v>0.0318</v>
      </c>
      <c r="AF64" s="38" t="n">
        <f aca="false">R64/100</f>
        <v>0.00357877777777778</v>
      </c>
      <c r="AG64" s="38" t="n">
        <f aca="false">Y64/100</f>
        <v>0.0307</v>
      </c>
      <c r="AH64" s="38" t="n">
        <f aca="false">Z64/100</f>
        <v>0.00363969444444444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367.6784</v>
      </c>
      <c r="E65" s="69" t="n">
        <f aca="false">N65</f>
        <v>36.3277</v>
      </c>
      <c r="F65" s="69" t="n">
        <f aca="false">L65</f>
        <v>367.6784</v>
      </c>
      <c r="G65" s="69" t="n">
        <f aca="false">O65</f>
        <v>37.0505</v>
      </c>
      <c r="H65" s="69" t="n">
        <f aca="false">T65</f>
        <v>368.0144</v>
      </c>
      <c r="I65" s="69" t="n">
        <f aca="false">V65</f>
        <v>36.3293</v>
      </c>
      <c r="J65" s="69" t="n">
        <f aca="false">T65</f>
        <v>368.0144</v>
      </c>
      <c r="K65" s="69" t="n">
        <f aca="false">W65</f>
        <v>37.0467</v>
      </c>
      <c r="L65" s="58" t="n">
        <v>367.6784</v>
      </c>
      <c r="M65" s="53" t="n">
        <v>31.6395</v>
      </c>
      <c r="N65" s="53" t="n">
        <v>36.3277</v>
      </c>
      <c r="O65" s="53" t="n">
        <v>37.0505</v>
      </c>
      <c r="P65" s="53" t="n">
        <v>1147.66</v>
      </c>
      <c r="Q65" s="59" t="n">
        <v>2.27</v>
      </c>
      <c r="R65" s="53" t="n">
        <f aca="false">P65/3600</f>
        <v>0.318794444444445</v>
      </c>
      <c r="S65" s="54"/>
      <c r="T65" s="60" t="n">
        <v>368.0144</v>
      </c>
      <c r="U65" s="53" t="n">
        <v>31.6479</v>
      </c>
      <c r="V65" s="53" t="n">
        <v>36.3293</v>
      </c>
      <c r="W65" s="53" t="n">
        <v>37.0467</v>
      </c>
      <c r="X65" s="53" t="n">
        <v>1173.32</v>
      </c>
      <c r="Y65" s="53" t="n">
        <v>2.18</v>
      </c>
      <c r="Z65" s="53" t="n">
        <f aca="false">X65/3600</f>
        <v>0.325922222222222</v>
      </c>
      <c r="AA65" s="54"/>
      <c r="AB65" s="54"/>
      <c r="AC65" s="54"/>
      <c r="AE65" s="38" t="n">
        <f aca="false">Q65/100</f>
        <v>0.0227</v>
      </c>
      <c r="AF65" s="38" t="n">
        <f aca="false">R65/100</f>
        <v>0.00318794444444445</v>
      </c>
      <c r="AG65" s="38" t="n">
        <f aca="false">Y65/100</f>
        <v>0.0218</v>
      </c>
      <c r="AH65" s="38" t="n">
        <f aca="false">Z65/100</f>
        <v>0.00325922222222222</v>
      </c>
    </row>
    <row r="66" customFormat="false" ht="12" hidden="false" customHeight="false" outlineLevel="0" collapsed="false">
      <c r="A66" s="57"/>
      <c r="B66" s="61"/>
      <c r="C66" s="61" t="n">
        <v>37</v>
      </c>
      <c r="D66" s="70" t="n">
        <f aca="false">L66</f>
        <v>167.2648</v>
      </c>
      <c r="E66" s="70" t="n">
        <f aca="false">N66</f>
        <v>34.3051</v>
      </c>
      <c r="F66" s="70" t="n">
        <f aca="false">L66</f>
        <v>167.2648</v>
      </c>
      <c r="G66" s="70" t="n">
        <f aca="false">O66</f>
        <v>34.9512</v>
      </c>
      <c r="H66" s="70" t="n">
        <f aca="false">T66</f>
        <v>167.4184</v>
      </c>
      <c r="I66" s="70" t="n">
        <f aca="false">V66</f>
        <v>34.323</v>
      </c>
      <c r="J66" s="70" t="n">
        <f aca="false">T66</f>
        <v>167.4184</v>
      </c>
      <c r="K66" s="70" t="n">
        <f aca="false">W66</f>
        <v>34.9525</v>
      </c>
      <c r="L66" s="63" t="n">
        <v>167.2648</v>
      </c>
      <c r="M66" s="64" t="n">
        <v>28.6912</v>
      </c>
      <c r="N66" s="64" t="n">
        <v>34.3051</v>
      </c>
      <c r="O66" s="64" t="n">
        <v>34.9512</v>
      </c>
      <c r="P66" s="64" t="n">
        <v>1057.11</v>
      </c>
      <c r="Q66" s="64" t="n">
        <v>1.67</v>
      </c>
      <c r="R66" s="64" t="n">
        <f aca="false">P66/3600</f>
        <v>0.293641666666667</v>
      </c>
      <c r="S66" s="61"/>
      <c r="T66" s="65" t="n">
        <v>167.4184</v>
      </c>
      <c r="U66" s="64" t="n">
        <v>28.6966</v>
      </c>
      <c r="V66" s="64" t="n">
        <v>34.323</v>
      </c>
      <c r="W66" s="64" t="n">
        <v>34.9525</v>
      </c>
      <c r="X66" s="64" t="n">
        <v>1074.25</v>
      </c>
      <c r="Y66" s="64" t="n">
        <v>1.58</v>
      </c>
      <c r="Z66" s="64" t="n">
        <f aca="false">X66/3600</f>
        <v>0.298402777777778</v>
      </c>
      <c r="AA66" s="61"/>
      <c r="AB66" s="61"/>
      <c r="AC66" s="61"/>
      <c r="AE66" s="38" t="n">
        <f aca="false">Q66/100</f>
        <v>0.0167</v>
      </c>
      <c r="AF66" s="38" t="n">
        <f aca="false">R66/100</f>
        <v>0.00293641666666667</v>
      </c>
      <c r="AG66" s="38" t="n">
        <f aca="false">Y66/100</f>
        <v>0.0158</v>
      </c>
      <c r="AH66" s="38" t="n">
        <f aca="false">Z66/100</f>
        <v>0.00298402777777778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6" t="n">
        <f aca="false">L67</f>
        <v>1259.8968</v>
      </c>
      <c r="E67" s="66" t="n">
        <f aca="false">N67</f>
        <v>41.5824</v>
      </c>
      <c r="F67" s="66" t="n">
        <f aca="false">L67</f>
        <v>1259.8968</v>
      </c>
      <c r="G67" s="66" t="n">
        <f aca="false">O67</f>
        <v>42.6601</v>
      </c>
      <c r="H67" s="66" t="n">
        <f aca="false">T67</f>
        <v>1259.7512</v>
      </c>
      <c r="I67" s="66" t="n">
        <f aca="false">V67</f>
        <v>41.5842</v>
      </c>
      <c r="J67" s="66" t="n">
        <f aca="false">T67</f>
        <v>1259.7512</v>
      </c>
      <c r="K67" s="66" t="n">
        <f aca="false">W67</f>
        <v>42.6624</v>
      </c>
      <c r="L67" s="51" t="n">
        <v>1259.8968</v>
      </c>
      <c r="M67" s="52" t="n">
        <v>39.6041</v>
      </c>
      <c r="N67" s="52" t="n">
        <v>41.5824</v>
      </c>
      <c r="O67" s="52" t="n">
        <v>42.6601</v>
      </c>
      <c r="P67" s="52" t="n">
        <v>1097.69</v>
      </c>
      <c r="Q67" s="59" t="n">
        <v>2.98</v>
      </c>
      <c r="R67" s="52" t="n">
        <f aca="false">P67/3600</f>
        <v>0.304913888888889</v>
      </c>
      <c r="S67" s="67"/>
      <c r="T67" s="55" t="n">
        <v>1259.7512</v>
      </c>
      <c r="U67" s="52" t="n">
        <v>39.6012</v>
      </c>
      <c r="V67" s="52" t="n">
        <v>41.5842</v>
      </c>
      <c r="W67" s="52" t="n">
        <v>42.6624</v>
      </c>
      <c r="X67" s="52" t="n">
        <v>1110.9</v>
      </c>
      <c r="Y67" s="53" t="n">
        <v>2.93</v>
      </c>
      <c r="Z67" s="52" t="n">
        <f aca="false">X67/3600</f>
        <v>0.308583333333333</v>
      </c>
      <c r="AA67" s="87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298</v>
      </c>
      <c r="AF67" s="38" t="n">
        <f aca="false">R67/100</f>
        <v>0.00304913888888889</v>
      </c>
      <c r="AG67" s="38" t="n">
        <f aca="false">Y67/100</f>
        <v>0.0293</v>
      </c>
      <c r="AH67" s="38" t="n">
        <f aca="false">Z67/100</f>
        <v>0.00308583333333333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6152</v>
      </c>
      <c r="I68" s="50" t="n">
        <f aca="false">V68</f>
        <v>38.7924</v>
      </c>
      <c r="J68" s="50" t="n">
        <f aca="false">T68</f>
        <v>623.6152</v>
      </c>
      <c r="K68" s="50" t="n">
        <f aca="false">W68</f>
        <v>40.0026</v>
      </c>
      <c r="L68" s="58" t="n">
        <v>623.7992</v>
      </c>
      <c r="M68" s="53" t="n">
        <v>35.7835</v>
      </c>
      <c r="N68" s="53" t="n">
        <v>38.7919</v>
      </c>
      <c r="O68" s="53" t="n">
        <v>40.0011</v>
      </c>
      <c r="P68" s="53" t="n">
        <v>917.18</v>
      </c>
      <c r="Q68" s="59" t="n">
        <v>2.3</v>
      </c>
      <c r="R68" s="53" t="n">
        <f aca="false">P68/3600</f>
        <v>0.254772222222222</v>
      </c>
      <c r="S68" s="54"/>
      <c r="T68" s="60" t="n">
        <v>623.6152</v>
      </c>
      <c r="U68" s="53" t="n">
        <v>35.7812</v>
      </c>
      <c r="V68" s="53" t="n">
        <v>38.7924</v>
      </c>
      <c r="W68" s="53" t="n">
        <v>40.0026</v>
      </c>
      <c r="X68" s="53" t="n">
        <v>930.2</v>
      </c>
      <c r="Y68" s="53" t="n">
        <v>2.17</v>
      </c>
      <c r="Z68" s="53" t="n">
        <f aca="false">X68/3600</f>
        <v>0.258388888888889</v>
      </c>
      <c r="AA68" s="54"/>
      <c r="AB68" s="54"/>
      <c r="AC68" s="54"/>
      <c r="AE68" s="38" t="n">
        <f aca="false">Q68/100</f>
        <v>0.023</v>
      </c>
      <c r="AF68" s="38" t="n">
        <f aca="false">R68/100</f>
        <v>0.00254772222222222</v>
      </c>
      <c r="AG68" s="38" t="n">
        <f aca="false">Y68/100</f>
        <v>0.0217</v>
      </c>
      <c r="AH68" s="38" t="n">
        <f aca="false">Z68/100</f>
        <v>0.00258388888888889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6504</v>
      </c>
      <c r="I69" s="50" t="n">
        <f aca="false">V69</f>
        <v>36.498</v>
      </c>
      <c r="J69" s="50" t="n">
        <f aca="false">T69</f>
        <v>299.6504</v>
      </c>
      <c r="K69" s="50" t="n">
        <f aca="false">W69</f>
        <v>37.6807</v>
      </c>
      <c r="L69" s="58" t="n">
        <v>299.8176</v>
      </c>
      <c r="M69" s="53" t="n">
        <v>32.2921</v>
      </c>
      <c r="N69" s="53" t="n">
        <v>36.4825</v>
      </c>
      <c r="O69" s="53" t="n">
        <v>37.6682</v>
      </c>
      <c r="P69" s="53" t="n">
        <v>789.05</v>
      </c>
      <c r="Q69" s="59" t="n">
        <v>1.75</v>
      </c>
      <c r="R69" s="53" t="n">
        <f aca="false">P69/3600</f>
        <v>0.219180555555556</v>
      </c>
      <c r="S69" s="54"/>
      <c r="T69" s="60" t="n">
        <v>299.6504</v>
      </c>
      <c r="U69" s="53" t="n">
        <v>32.2862</v>
      </c>
      <c r="V69" s="53" t="n">
        <v>36.498</v>
      </c>
      <c r="W69" s="53" t="n">
        <v>37.6807</v>
      </c>
      <c r="X69" s="53" t="n">
        <v>800.66</v>
      </c>
      <c r="Y69" s="53" t="n">
        <v>1.67</v>
      </c>
      <c r="Z69" s="53" t="n">
        <f aca="false">X69/3600</f>
        <v>0.222405555555556</v>
      </c>
      <c r="AA69" s="54"/>
      <c r="AB69" s="54"/>
      <c r="AC69" s="54"/>
      <c r="AE69" s="38" t="n">
        <f aca="false">Q69/100</f>
        <v>0.0175</v>
      </c>
      <c r="AF69" s="38" t="n">
        <f aca="false">R69/100</f>
        <v>0.00219180555555556</v>
      </c>
      <c r="AG69" s="38" t="n">
        <f aca="false">Y69/100</f>
        <v>0.0167</v>
      </c>
      <c r="AH69" s="38" t="n">
        <f aca="false">Z69/100</f>
        <v>0.00222405555555556</v>
      </c>
    </row>
    <row r="70" customFormat="false" ht="12" hidden="false" customHeight="false" outlineLevel="0" collapsed="false">
      <c r="A70" s="61"/>
      <c r="B70" s="61"/>
      <c r="C70" s="61" t="n">
        <v>37</v>
      </c>
      <c r="D70" s="71" t="n">
        <f aca="false">L70</f>
        <v>142.276</v>
      </c>
      <c r="E70" s="71" t="n">
        <f aca="false">N70</f>
        <v>34.4747</v>
      </c>
      <c r="F70" s="71" t="n">
        <f aca="false">L70</f>
        <v>142.276</v>
      </c>
      <c r="G70" s="71" t="n">
        <f aca="false">O70</f>
        <v>35.5388</v>
      </c>
      <c r="H70" s="71" t="n">
        <f aca="false">T70</f>
        <v>142.4744</v>
      </c>
      <c r="I70" s="71" t="n">
        <f aca="false">V70</f>
        <v>34.4835</v>
      </c>
      <c r="J70" s="71" t="n">
        <f aca="false">T70</f>
        <v>142.4744</v>
      </c>
      <c r="K70" s="71" t="n">
        <f aca="false">W70</f>
        <v>35.5332</v>
      </c>
      <c r="L70" s="63" t="n">
        <v>142.276</v>
      </c>
      <c r="M70" s="64" t="n">
        <v>29.46</v>
      </c>
      <c r="N70" s="64" t="n">
        <v>34.4747</v>
      </c>
      <c r="O70" s="64" t="n">
        <v>35.5388</v>
      </c>
      <c r="P70" s="64" t="n">
        <v>712.49</v>
      </c>
      <c r="Q70" s="64" t="n">
        <v>1.37</v>
      </c>
      <c r="R70" s="64" t="n">
        <f aca="false">P70/3600</f>
        <v>0.197913888888889</v>
      </c>
      <c r="S70" s="61"/>
      <c r="T70" s="65" t="n">
        <v>142.4744</v>
      </c>
      <c r="U70" s="64" t="n">
        <v>29.4615</v>
      </c>
      <c r="V70" s="64" t="n">
        <v>34.4835</v>
      </c>
      <c r="W70" s="64" t="n">
        <v>35.5332</v>
      </c>
      <c r="X70" s="64" t="n">
        <v>731</v>
      </c>
      <c r="Y70" s="64" t="n">
        <v>1.32</v>
      </c>
      <c r="Z70" s="64" t="n">
        <f aca="false">X70/3600</f>
        <v>0.203055555555556</v>
      </c>
      <c r="AA70" s="61"/>
      <c r="AB70" s="61"/>
      <c r="AC70" s="61"/>
      <c r="AE70" s="38" t="n">
        <f aca="false">Q70/100</f>
        <v>0.0137</v>
      </c>
      <c r="AF70" s="38" t="n">
        <f aca="false">R70/100</f>
        <v>0.00197913888888889</v>
      </c>
      <c r="AG70" s="38" t="n">
        <f aca="false">Y70/100</f>
        <v>0.0132</v>
      </c>
      <c r="AH70" s="38" t="n">
        <f aca="false">Z70/100</f>
        <v>0.00203055555555556</v>
      </c>
    </row>
    <row r="71" customFormat="false" ht="11.25" hidden="false" customHeight="false" outlineLevel="0" collapsed="false">
      <c r="A71" s="88" t="s">
        <v>53</v>
      </c>
      <c r="B71" s="88" t="s">
        <v>54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1"/>
      <c r="N71" s="91"/>
      <c r="O71" s="91"/>
      <c r="P71" s="91"/>
      <c r="Q71" s="91"/>
      <c r="R71" s="91"/>
      <c r="S71" s="92"/>
      <c r="T71" s="93"/>
      <c r="U71" s="91"/>
      <c r="V71" s="91"/>
      <c r="W71" s="91"/>
      <c r="X71" s="91"/>
      <c r="Y71" s="91"/>
      <c r="Z71" s="91"/>
      <c r="AA71" s="94"/>
      <c r="AB71" s="94"/>
      <c r="AC71" s="94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5" t="s">
        <v>55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8"/>
      <c r="N72" s="98"/>
      <c r="O72" s="98"/>
      <c r="P72" s="98"/>
      <c r="Q72" s="98"/>
      <c r="R72" s="98"/>
      <c r="S72" s="99"/>
      <c r="T72" s="100"/>
      <c r="U72" s="98"/>
      <c r="V72" s="98"/>
      <c r="W72" s="98"/>
      <c r="X72" s="98"/>
      <c r="Y72" s="98"/>
      <c r="Z72" s="98"/>
      <c r="AA72" s="99"/>
      <c r="AB72" s="99"/>
      <c r="AC72" s="9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8"/>
      <c r="N73" s="98"/>
      <c r="O73" s="98"/>
      <c r="P73" s="98"/>
      <c r="Q73" s="98"/>
      <c r="R73" s="98"/>
      <c r="S73" s="99"/>
      <c r="T73" s="100"/>
      <c r="U73" s="98"/>
      <c r="V73" s="98"/>
      <c r="W73" s="98"/>
      <c r="X73" s="98"/>
      <c r="Y73" s="98"/>
      <c r="Z73" s="98"/>
      <c r="AA73" s="99"/>
      <c r="AB73" s="99"/>
      <c r="AC73" s="9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5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4"/>
      <c r="N74" s="104"/>
      <c r="O74" s="104"/>
      <c r="P74" s="104"/>
      <c r="Q74" s="104"/>
      <c r="R74" s="104"/>
      <c r="S74" s="101"/>
      <c r="T74" s="105"/>
      <c r="U74" s="104"/>
      <c r="V74" s="104"/>
      <c r="W74" s="104"/>
      <c r="X74" s="104"/>
      <c r="Y74" s="104"/>
      <c r="Z74" s="104"/>
      <c r="AA74" s="101"/>
      <c r="AB74" s="101"/>
      <c r="AC74" s="10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5"/>
      <c r="B75" s="88" t="s">
        <v>56</v>
      </c>
      <c r="C75" s="88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90"/>
      <c r="M75" s="91"/>
      <c r="N75" s="91"/>
      <c r="O75" s="91"/>
      <c r="P75" s="91"/>
      <c r="Q75" s="91"/>
      <c r="R75" s="91"/>
      <c r="S75" s="92"/>
      <c r="T75" s="93"/>
      <c r="U75" s="91"/>
      <c r="V75" s="91"/>
      <c r="W75" s="91"/>
      <c r="X75" s="91"/>
      <c r="Y75" s="91"/>
      <c r="Z75" s="91"/>
      <c r="AA75" s="94"/>
      <c r="AB75" s="94"/>
      <c r="AC75" s="94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5"/>
      <c r="B76" s="95"/>
      <c r="C76" s="95" t="n">
        <v>27</v>
      </c>
      <c r="D76" s="107" t="n">
        <f aca="false">L76</f>
        <v>0</v>
      </c>
      <c r="E76" s="107" t="n">
        <f aca="false">N76</f>
        <v>0</v>
      </c>
      <c r="F76" s="107" t="n">
        <f aca="false">L76</f>
        <v>0</v>
      </c>
      <c r="G76" s="107" t="n">
        <f aca="false">O76</f>
        <v>0</v>
      </c>
      <c r="H76" s="107" t="n">
        <f aca="false">T76</f>
        <v>0</v>
      </c>
      <c r="I76" s="107" t="n">
        <f aca="false">V76</f>
        <v>0</v>
      </c>
      <c r="J76" s="107" t="n">
        <f aca="false">T76</f>
        <v>0</v>
      </c>
      <c r="K76" s="107" t="n">
        <f aca="false">W76</f>
        <v>0</v>
      </c>
      <c r="L76" s="97"/>
      <c r="M76" s="98"/>
      <c r="N76" s="98"/>
      <c r="O76" s="98"/>
      <c r="P76" s="98"/>
      <c r="Q76" s="98"/>
      <c r="R76" s="98"/>
      <c r="S76" s="99"/>
      <c r="T76" s="100"/>
      <c r="U76" s="98"/>
      <c r="V76" s="98"/>
      <c r="W76" s="98"/>
      <c r="X76" s="98"/>
      <c r="Y76" s="98"/>
      <c r="Z76" s="98"/>
      <c r="AA76" s="99"/>
      <c r="AB76" s="99"/>
      <c r="AC76" s="9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5"/>
      <c r="B77" s="95"/>
      <c r="C77" s="95" t="n">
        <v>32</v>
      </c>
      <c r="D77" s="107" t="n">
        <f aca="false">L77</f>
        <v>0</v>
      </c>
      <c r="E77" s="107" t="n">
        <f aca="false">N77</f>
        <v>0</v>
      </c>
      <c r="F77" s="107" t="n">
        <f aca="false">L77</f>
        <v>0</v>
      </c>
      <c r="G77" s="107" t="n">
        <f aca="false">O77</f>
        <v>0</v>
      </c>
      <c r="H77" s="107" t="n">
        <f aca="false">T77</f>
        <v>0</v>
      </c>
      <c r="I77" s="107" t="n">
        <f aca="false">V77</f>
        <v>0</v>
      </c>
      <c r="J77" s="107" t="n">
        <f aca="false">T77</f>
        <v>0</v>
      </c>
      <c r="K77" s="107" t="n">
        <f aca="false">W77</f>
        <v>0</v>
      </c>
      <c r="L77" s="97"/>
      <c r="M77" s="98"/>
      <c r="N77" s="98"/>
      <c r="O77" s="98"/>
      <c r="P77" s="98"/>
      <c r="Q77" s="98"/>
      <c r="R77" s="98"/>
      <c r="S77" s="99"/>
      <c r="T77" s="100"/>
      <c r="U77" s="98"/>
      <c r="V77" s="98"/>
      <c r="W77" s="98"/>
      <c r="X77" s="98"/>
      <c r="Y77" s="98"/>
      <c r="Z77" s="98"/>
      <c r="AA77" s="99"/>
      <c r="AB77" s="99"/>
      <c r="AC77" s="9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5"/>
      <c r="B78" s="101"/>
      <c r="C78" s="101" t="n">
        <v>37</v>
      </c>
      <c r="D78" s="108" t="n">
        <f aca="false">L78</f>
        <v>0</v>
      </c>
      <c r="E78" s="108" t="n">
        <f aca="false">N78</f>
        <v>0</v>
      </c>
      <c r="F78" s="108" t="n">
        <f aca="false">L78</f>
        <v>0</v>
      </c>
      <c r="G78" s="108" t="n">
        <f aca="false">O78</f>
        <v>0</v>
      </c>
      <c r="H78" s="108" t="n">
        <f aca="false">T78</f>
        <v>0</v>
      </c>
      <c r="I78" s="108" t="n">
        <f aca="false">V78</f>
        <v>0</v>
      </c>
      <c r="J78" s="108" t="n">
        <f aca="false">T78</f>
        <v>0</v>
      </c>
      <c r="K78" s="108" t="n">
        <f aca="false">W78</f>
        <v>0</v>
      </c>
      <c r="L78" s="103"/>
      <c r="M78" s="104"/>
      <c r="N78" s="104"/>
      <c r="O78" s="104"/>
      <c r="P78" s="104"/>
      <c r="Q78" s="104"/>
      <c r="R78" s="104"/>
      <c r="S78" s="101"/>
      <c r="T78" s="105"/>
      <c r="U78" s="104"/>
      <c r="V78" s="104"/>
      <c r="W78" s="104"/>
      <c r="X78" s="104"/>
      <c r="Y78" s="104"/>
      <c r="Z78" s="104"/>
      <c r="AA78" s="101"/>
      <c r="AB78" s="101"/>
      <c r="AC78" s="10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5"/>
      <c r="B79" s="88" t="s">
        <v>57</v>
      </c>
      <c r="C79" s="88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90"/>
      <c r="M79" s="91"/>
      <c r="N79" s="91"/>
      <c r="O79" s="91"/>
      <c r="P79" s="91"/>
      <c r="Q79" s="91"/>
      <c r="R79" s="91"/>
      <c r="S79" s="92"/>
      <c r="T79" s="93"/>
      <c r="U79" s="91"/>
      <c r="V79" s="91"/>
      <c r="W79" s="91"/>
      <c r="X79" s="91"/>
      <c r="Y79" s="91"/>
      <c r="Z79" s="91"/>
      <c r="AA79" s="94"/>
      <c r="AB79" s="94"/>
      <c r="AC79" s="94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5"/>
      <c r="B80" s="95"/>
      <c r="C80" s="95" t="n">
        <v>27</v>
      </c>
      <c r="D80" s="107" t="n">
        <f aca="false">L80</f>
        <v>0</v>
      </c>
      <c r="E80" s="107" t="n">
        <f aca="false">N80</f>
        <v>0</v>
      </c>
      <c r="F80" s="107" t="n">
        <f aca="false">L80</f>
        <v>0</v>
      </c>
      <c r="G80" s="107" t="n">
        <f aca="false">O80</f>
        <v>0</v>
      </c>
      <c r="H80" s="107" t="n">
        <f aca="false">T80</f>
        <v>0</v>
      </c>
      <c r="I80" s="107" t="n">
        <f aca="false">V80</f>
        <v>0</v>
      </c>
      <c r="J80" s="107" t="n">
        <f aca="false">T80</f>
        <v>0</v>
      </c>
      <c r="K80" s="107" t="n">
        <f aca="false">W80</f>
        <v>0</v>
      </c>
      <c r="L80" s="97"/>
      <c r="M80" s="98"/>
      <c r="N80" s="98"/>
      <c r="O80" s="98"/>
      <c r="P80" s="98"/>
      <c r="Q80" s="98"/>
      <c r="R80" s="98"/>
      <c r="S80" s="99"/>
      <c r="T80" s="100"/>
      <c r="U80" s="98"/>
      <c r="V80" s="98"/>
      <c r="W80" s="98"/>
      <c r="X80" s="98"/>
      <c r="Y80" s="98"/>
      <c r="Z80" s="98"/>
      <c r="AA80" s="99"/>
      <c r="AB80" s="99"/>
      <c r="AC80" s="9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5"/>
      <c r="B81" s="95"/>
      <c r="C81" s="95" t="n">
        <v>32</v>
      </c>
      <c r="D81" s="107" t="n">
        <f aca="false">L81</f>
        <v>0</v>
      </c>
      <c r="E81" s="107" t="n">
        <f aca="false">N81</f>
        <v>0</v>
      </c>
      <c r="F81" s="107" t="n">
        <f aca="false">L81</f>
        <v>0</v>
      </c>
      <c r="G81" s="107" t="n">
        <f aca="false">O81</f>
        <v>0</v>
      </c>
      <c r="H81" s="107" t="n">
        <f aca="false">T81</f>
        <v>0</v>
      </c>
      <c r="I81" s="107" t="n">
        <f aca="false">V81</f>
        <v>0</v>
      </c>
      <c r="J81" s="107" t="n">
        <f aca="false">T81</f>
        <v>0</v>
      </c>
      <c r="K81" s="107" t="n">
        <f aca="false">W81</f>
        <v>0</v>
      </c>
      <c r="L81" s="97"/>
      <c r="M81" s="98"/>
      <c r="N81" s="98"/>
      <c r="O81" s="98"/>
      <c r="P81" s="98"/>
      <c r="Q81" s="98"/>
      <c r="R81" s="98"/>
      <c r="S81" s="99"/>
      <c r="T81" s="100"/>
      <c r="U81" s="98"/>
      <c r="V81" s="98"/>
      <c r="W81" s="98"/>
      <c r="X81" s="98"/>
      <c r="Y81" s="98"/>
      <c r="Z81" s="98"/>
      <c r="AA81" s="99"/>
      <c r="AB81" s="99"/>
      <c r="AC81" s="9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1"/>
      <c r="B82" s="101"/>
      <c r="C82" s="101" t="n">
        <v>37</v>
      </c>
      <c r="D82" s="109" t="n">
        <f aca="false">L82</f>
        <v>0</v>
      </c>
      <c r="E82" s="109" t="n">
        <f aca="false">N82</f>
        <v>0</v>
      </c>
      <c r="F82" s="109" t="n">
        <f aca="false">L82</f>
        <v>0</v>
      </c>
      <c r="G82" s="109" t="n">
        <f aca="false">O82</f>
        <v>0</v>
      </c>
      <c r="H82" s="109" t="n">
        <f aca="false">T82</f>
        <v>0</v>
      </c>
      <c r="I82" s="109" t="n">
        <f aca="false">V82</f>
        <v>0</v>
      </c>
      <c r="J82" s="109" t="n">
        <f aca="false">T82</f>
        <v>0</v>
      </c>
      <c r="K82" s="109" t="n">
        <f aca="false">W82</f>
        <v>0</v>
      </c>
      <c r="L82" s="103"/>
      <c r="M82" s="104"/>
      <c r="N82" s="104"/>
      <c r="O82" s="104"/>
      <c r="P82" s="104"/>
      <c r="Q82" s="104"/>
      <c r="R82" s="104"/>
      <c r="S82" s="101"/>
      <c r="T82" s="104"/>
      <c r="U82" s="104"/>
      <c r="V82" s="104"/>
      <c r="W82" s="104"/>
      <c r="X82" s="104"/>
      <c r="Y82" s="104"/>
      <c r="Z82" s="104"/>
      <c r="AA82" s="101"/>
      <c r="AB82" s="101"/>
      <c r="AC82" s="10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110"/>
      <c r="B87" s="110" t="s">
        <v>9</v>
      </c>
      <c r="C87" s="110"/>
      <c r="D87" s="111"/>
      <c r="E87" s="112"/>
      <c r="F87" s="112"/>
      <c r="G87" s="113"/>
      <c r="H87" s="113"/>
      <c r="I87" s="113"/>
      <c r="J87" s="113"/>
      <c r="K87" s="113"/>
      <c r="L87" s="110"/>
      <c r="M87" s="110"/>
      <c r="N87" s="110"/>
      <c r="O87" s="110"/>
      <c r="P87" s="110"/>
      <c r="Q87" s="110"/>
      <c r="R87" s="110"/>
      <c r="S87" s="114"/>
      <c r="T87" s="110"/>
      <c r="U87" s="110"/>
      <c r="V87" s="110"/>
      <c r="W87" s="110"/>
      <c r="X87" s="110"/>
      <c r="Y87" s="110"/>
      <c r="Z87" s="110"/>
      <c r="AA87" s="115"/>
      <c r="AB87" s="115"/>
      <c r="AC87" s="115"/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6"/>
      <c r="Q89" s="76" t="n">
        <f aca="false">GEOMEAN(AE3:AE70)*100</f>
        <v>18.529956007921</v>
      </c>
      <c r="R89" s="76" t="n">
        <f aca="false">GEOMEAN(AF3:AF70)*100</f>
        <v>2.09669720772346</v>
      </c>
      <c r="S89" s="76"/>
      <c r="T89" s="76"/>
      <c r="U89" s="76"/>
      <c r="V89" s="76"/>
      <c r="W89" s="76"/>
      <c r="X89" s="76"/>
      <c r="Y89" s="76" t="n">
        <f aca="false">GEOMEAN(AG3:AG70)*100</f>
        <v>17.3437584007968</v>
      </c>
      <c r="Z89" s="76" t="n">
        <f aca="false">GEOMEAN(AH3:AH70)*100</f>
        <v>2.13128005875184</v>
      </c>
    </row>
    <row r="90" customFormat="false" ht="11.25" hidden="false" customHeight="false" outlineLevel="0" collapsed="false">
      <c r="B90" s="38" t="s">
        <v>59</v>
      </c>
      <c r="X90" s="86"/>
      <c r="Y90" s="86" t="n">
        <f aca="false">Y89/Q89</f>
        <v>0.93598486652547</v>
      </c>
      <c r="Z90" s="86" t="n">
        <f aca="false">Z89/R89</f>
        <v>1.01649396531888</v>
      </c>
    </row>
    <row r="91" customFormat="false" ht="11.25" hidden="false" customHeight="false" outlineLevel="0" collapsed="false">
      <c r="B91" s="38" t="s">
        <v>60</v>
      </c>
      <c r="P91" s="75"/>
      <c r="Q91" s="75" t="n">
        <f aca="false">SUM(Q3:Q70)/3600</f>
        <v>0.683569444444445</v>
      </c>
      <c r="R91" s="75" t="n">
        <f aca="false">SUM(R3:R70)</f>
        <v>258.659788888889</v>
      </c>
      <c r="X91" s="75"/>
      <c r="Y91" s="75" t="n">
        <f aca="false">SUM(Y3:Y70)/3600</f>
        <v>0.640477777777778</v>
      </c>
      <c r="Z91" s="75" t="n">
        <f aca="false">SUM(Z3:Z70)</f>
        <v>262.7820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7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5.28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4350.08</v>
      </c>
      <c r="M3" s="52" t="n">
        <v>41.4187</v>
      </c>
      <c r="N3" s="52" t="n">
        <v>41.4916</v>
      </c>
      <c r="O3" s="52" t="n">
        <v>44.173</v>
      </c>
      <c r="P3" s="52" t="n">
        <v>10312.02</v>
      </c>
      <c r="Q3" s="52" t="n">
        <v>25.42</v>
      </c>
      <c r="R3" s="53" t="n">
        <f aca="false">P3/3600</f>
        <v>2.86445</v>
      </c>
      <c r="S3" s="54"/>
      <c r="T3" s="52"/>
      <c r="U3" s="52"/>
      <c r="V3" s="52"/>
      <c r="W3" s="52"/>
      <c r="X3" s="53"/>
      <c r="Y3" s="59"/>
      <c r="Z3" s="53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2542</v>
      </c>
      <c r="AF3" s="38" t="n">
        <f aca="false">R3/100</f>
        <v>0.0286445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8" t="n">
        <v>5967.3232</v>
      </c>
      <c r="M4" s="53" t="n">
        <v>38.8911</v>
      </c>
      <c r="N4" s="53" t="n">
        <v>39.8273</v>
      </c>
      <c r="O4" s="53" t="n">
        <v>42.3168</v>
      </c>
      <c r="P4" s="53" t="n">
        <v>9559.59</v>
      </c>
      <c r="Q4" s="59" t="n">
        <v>20.7</v>
      </c>
      <c r="R4" s="53" t="n">
        <f aca="false">P4/3600</f>
        <v>2.65544166666667</v>
      </c>
      <c r="S4" s="54"/>
      <c r="T4" s="53"/>
      <c r="U4" s="53"/>
      <c r="V4" s="53"/>
      <c r="W4" s="53"/>
      <c r="X4" s="53"/>
      <c r="Y4" s="59"/>
      <c r="Z4" s="53" t="n">
        <f aca="false">X4/3600</f>
        <v>0</v>
      </c>
      <c r="AA4" s="54"/>
      <c r="AB4" s="54"/>
      <c r="AC4" s="54"/>
      <c r="AE4" s="38" t="n">
        <f aca="false">Q4/100</f>
        <v>0.207</v>
      </c>
      <c r="AF4" s="38" t="n">
        <f aca="false">R4/100</f>
        <v>0.0265544166666667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8" t="n">
        <v>2849.0016</v>
      </c>
      <c r="M5" s="53" t="n">
        <v>36.3041</v>
      </c>
      <c r="N5" s="53" t="n">
        <v>38.3948</v>
      </c>
      <c r="O5" s="53" t="n">
        <v>40.7468</v>
      </c>
      <c r="P5" s="53" t="n">
        <v>9184.63</v>
      </c>
      <c r="Q5" s="59" t="n">
        <v>18.48</v>
      </c>
      <c r="R5" s="53" t="n">
        <f aca="false">P5/3600</f>
        <v>2.55128611111111</v>
      </c>
      <c r="S5" s="54"/>
      <c r="T5" s="53"/>
      <c r="U5" s="53"/>
      <c r="V5" s="53"/>
      <c r="W5" s="53"/>
      <c r="X5" s="53"/>
      <c r="Y5" s="59"/>
      <c r="Z5" s="53" t="n">
        <f aca="false">X5/3600</f>
        <v>0</v>
      </c>
      <c r="AA5" s="54"/>
      <c r="AB5" s="54"/>
      <c r="AC5" s="54"/>
      <c r="AE5" s="38" t="n">
        <f aca="false">Q5/100</f>
        <v>0.1848</v>
      </c>
      <c r="AF5" s="38" t="n">
        <f aca="false">R5/100</f>
        <v>0.02551286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7"/>
      <c r="B6" s="61"/>
      <c r="C6" s="61" t="n">
        <v>37</v>
      </c>
      <c r="D6" s="62" t="n">
        <f aca="false">L6</f>
        <v>1464.8256</v>
      </c>
      <c r="E6" s="62" t="n">
        <f aca="false">N6</f>
        <v>36.9537</v>
      </c>
      <c r="F6" s="62" t="n">
        <f aca="false">L6</f>
        <v>1464.8256</v>
      </c>
      <c r="G6" s="62" t="n">
        <f aca="false">O6</f>
        <v>39.3036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 t="n">
        <v>1464.8256</v>
      </c>
      <c r="M6" s="64" t="n">
        <v>33.6966</v>
      </c>
      <c r="N6" s="64" t="n">
        <v>36.9537</v>
      </c>
      <c r="O6" s="64" t="n">
        <v>39.3036</v>
      </c>
      <c r="P6" s="64" t="n">
        <v>8911.26</v>
      </c>
      <c r="Q6" s="64" t="n">
        <v>17.38</v>
      </c>
      <c r="R6" s="64" t="n">
        <f aca="false">P6/3600</f>
        <v>2.47535</v>
      </c>
      <c r="S6" s="61"/>
      <c r="T6" s="64"/>
      <c r="U6" s="64"/>
      <c r="V6" s="64"/>
      <c r="W6" s="64"/>
      <c r="X6" s="64"/>
      <c r="Y6" s="64"/>
      <c r="Z6" s="64" t="n">
        <f aca="false">X6/3600</f>
        <v>0</v>
      </c>
      <c r="AA6" s="61"/>
      <c r="AB6" s="61"/>
      <c r="AC6" s="61"/>
      <c r="AE6" s="38" t="n">
        <f aca="false">Q6/100</f>
        <v>0.1738</v>
      </c>
      <c r="AF6" s="38" t="n">
        <f aca="false">R6/100</f>
        <v>0.0247535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7"/>
      <c r="B7" s="57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36052.7136</v>
      </c>
      <c r="M7" s="53" t="n">
        <v>39.8337</v>
      </c>
      <c r="N7" s="53" t="n">
        <v>44.9993</v>
      </c>
      <c r="O7" s="53" t="n">
        <v>44.7038</v>
      </c>
      <c r="P7" s="53" t="n">
        <v>13265.24</v>
      </c>
      <c r="Q7" s="59" t="n">
        <v>34.85</v>
      </c>
      <c r="R7" s="53" t="n">
        <f aca="false">P7/3600</f>
        <v>3.68478888888889</v>
      </c>
      <c r="S7" s="54"/>
      <c r="T7" s="53"/>
      <c r="U7" s="53"/>
      <c r="V7" s="53"/>
      <c r="W7" s="53"/>
      <c r="X7" s="53"/>
      <c r="Y7" s="59"/>
      <c r="Z7" s="53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3485</v>
      </c>
      <c r="AF7" s="38" t="n">
        <f aca="false">R7/100</f>
        <v>0.03684788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8" t="n">
        <v>17739.0144</v>
      </c>
      <c r="M8" s="53" t="n">
        <v>36.8769</v>
      </c>
      <c r="N8" s="53" t="n">
        <v>43.1407</v>
      </c>
      <c r="O8" s="53" t="n">
        <v>43.3917</v>
      </c>
      <c r="P8" s="53" t="n">
        <v>12153.16</v>
      </c>
      <c r="Q8" s="59" t="n">
        <v>28.56</v>
      </c>
      <c r="R8" s="53" t="n">
        <f aca="false">P8/3600</f>
        <v>3.37587777777778</v>
      </c>
      <c r="S8" s="54"/>
      <c r="T8" s="53"/>
      <c r="U8" s="53"/>
      <c r="V8" s="53"/>
      <c r="W8" s="53"/>
      <c r="X8" s="53"/>
      <c r="Y8" s="59"/>
      <c r="Z8" s="53" t="n">
        <f aca="false">X8/3600</f>
        <v>0</v>
      </c>
      <c r="AA8" s="54"/>
      <c r="AB8" s="54"/>
      <c r="AC8" s="54"/>
      <c r="AE8" s="38" t="n">
        <f aca="false">Q8/100</f>
        <v>0.2856</v>
      </c>
      <c r="AF8" s="38" t="n">
        <f aca="false">R8/100</f>
        <v>0.033758777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8" t="n">
        <v>9369.56</v>
      </c>
      <c r="M9" s="53" t="n">
        <v>33.9058</v>
      </c>
      <c r="N9" s="53" t="n">
        <v>41.3868</v>
      </c>
      <c r="O9" s="53" t="n">
        <v>42.0138</v>
      </c>
      <c r="P9" s="53" t="n">
        <v>11330.64</v>
      </c>
      <c r="Q9" s="59" t="n">
        <v>24.88</v>
      </c>
      <c r="R9" s="53" t="n">
        <f aca="false">P9/3600</f>
        <v>3.1474</v>
      </c>
      <c r="S9" s="54"/>
      <c r="T9" s="53"/>
      <c r="U9" s="53"/>
      <c r="V9" s="53"/>
      <c r="W9" s="53"/>
      <c r="X9" s="53"/>
      <c r="Y9" s="59"/>
      <c r="Z9" s="53" t="n">
        <f aca="false">X9/3600</f>
        <v>0</v>
      </c>
      <c r="AA9" s="54"/>
      <c r="AB9" s="54"/>
      <c r="AC9" s="54"/>
      <c r="AE9" s="38" t="n">
        <f aca="false">Q9/100</f>
        <v>0.2488</v>
      </c>
      <c r="AF9" s="38" t="n">
        <f aca="false">R9/100</f>
        <v>0.031474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7"/>
      <c r="B10" s="61"/>
      <c r="C10" s="61" t="n">
        <v>37</v>
      </c>
      <c r="D10" s="62" t="n">
        <f aca="false">L10</f>
        <v>5200.0224</v>
      </c>
      <c r="E10" s="62" t="n">
        <f aca="false">N10</f>
        <v>39.7006</v>
      </c>
      <c r="F10" s="62" t="n">
        <f aca="false">L10</f>
        <v>5200.0224</v>
      </c>
      <c r="G10" s="62" t="n">
        <f aca="false">O10</f>
        <v>40.6106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 t="n">
        <v>5200.0224</v>
      </c>
      <c r="M10" s="64" t="n">
        <v>31.1368</v>
      </c>
      <c r="N10" s="64" t="n">
        <v>39.7006</v>
      </c>
      <c r="O10" s="64" t="n">
        <v>40.6106</v>
      </c>
      <c r="P10" s="64" t="n">
        <v>10849.44</v>
      </c>
      <c r="Q10" s="64" t="n">
        <v>22.26</v>
      </c>
      <c r="R10" s="64" t="n">
        <f aca="false">P10/3600</f>
        <v>3.01373333333333</v>
      </c>
      <c r="S10" s="61"/>
      <c r="T10" s="64"/>
      <c r="U10" s="64"/>
      <c r="V10" s="64"/>
      <c r="W10" s="64"/>
      <c r="X10" s="64"/>
      <c r="Y10" s="64"/>
      <c r="Z10" s="64" t="n">
        <f aca="false">X10/3600</f>
        <v>0</v>
      </c>
      <c r="AA10" s="61"/>
      <c r="AB10" s="61"/>
      <c r="AC10" s="61"/>
      <c r="AE10" s="38" t="n">
        <f aca="false">Q10/100</f>
        <v>0.2226</v>
      </c>
      <c r="AF10" s="38" t="n">
        <f aca="false">R10/100</f>
        <v>0.0301373333333333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7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49506.6</v>
      </c>
      <c r="M11" s="52" t="n">
        <v>37.3299</v>
      </c>
      <c r="N11" s="52" t="n">
        <v>39.1755</v>
      </c>
      <c r="O11" s="52" t="n">
        <v>37.6973</v>
      </c>
      <c r="P11" s="53" t="n">
        <v>33422.94</v>
      </c>
      <c r="Q11" s="59" t="n">
        <v>86.49</v>
      </c>
      <c r="R11" s="53" t="n">
        <f aca="false">P11/3600</f>
        <v>9.28415</v>
      </c>
      <c r="S11" s="54"/>
      <c r="T11" s="52"/>
      <c r="U11" s="52"/>
      <c r="V11" s="52"/>
      <c r="W11" s="52"/>
      <c r="X11" s="53"/>
      <c r="Y11" s="59"/>
      <c r="Z11" s="53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8649</v>
      </c>
      <c r="AF11" s="38" t="n">
        <f aca="false">R11/100</f>
        <v>0.0928415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8" t="n">
        <v>105844.4608</v>
      </c>
      <c r="M12" s="53" t="n">
        <v>32.3889</v>
      </c>
      <c r="N12" s="53" t="n">
        <v>37.8977</v>
      </c>
      <c r="O12" s="53" t="n">
        <v>36.4142</v>
      </c>
      <c r="P12" s="53" t="n">
        <v>28859.72</v>
      </c>
      <c r="Q12" s="59" t="n">
        <v>73.02</v>
      </c>
      <c r="R12" s="53" t="n">
        <f aca="false">P12/3600</f>
        <v>8.01658888888889</v>
      </c>
      <c r="S12" s="54"/>
      <c r="T12" s="53"/>
      <c r="U12" s="53"/>
      <c r="V12" s="53"/>
      <c r="W12" s="53"/>
      <c r="X12" s="53"/>
      <c r="Y12" s="59"/>
      <c r="Z12" s="53" t="n">
        <f aca="false">X12/3600</f>
        <v>0</v>
      </c>
      <c r="AA12" s="54"/>
      <c r="AB12" s="54"/>
      <c r="AC12" s="54"/>
      <c r="AE12" s="38" t="n">
        <f aca="false">Q12/100</f>
        <v>0.7302</v>
      </c>
      <c r="AF12" s="38" t="n">
        <f aca="false">R12/100</f>
        <v>0.0801658888888889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8" t="n">
        <v>25681.2608</v>
      </c>
      <c r="M13" s="53" t="n">
        <v>28.9359</v>
      </c>
      <c r="N13" s="53" t="n">
        <v>36.6817</v>
      </c>
      <c r="O13" s="53" t="n">
        <v>35.3134</v>
      </c>
      <c r="P13" s="53" t="n">
        <v>23927.66</v>
      </c>
      <c r="Q13" s="59" t="n">
        <v>48.07</v>
      </c>
      <c r="R13" s="53" t="n">
        <f aca="false">P13/3600</f>
        <v>6.64657222222222</v>
      </c>
      <c r="S13" s="54"/>
      <c r="T13" s="53"/>
      <c r="U13" s="53"/>
      <c r="V13" s="53"/>
      <c r="W13" s="53"/>
      <c r="X13" s="53"/>
      <c r="Y13" s="59"/>
      <c r="Z13" s="53" t="n">
        <f aca="false">X13/3600</f>
        <v>0</v>
      </c>
      <c r="AA13" s="54"/>
      <c r="AB13" s="54"/>
      <c r="AC13" s="54"/>
      <c r="AE13" s="38" t="n">
        <f aca="false">Q13/100</f>
        <v>0.4807</v>
      </c>
      <c r="AF13" s="38" t="n">
        <f aca="false">R13/100</f>
        <v>0.0664657222222222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61"/>
      <c r="C14" s="61" t="n">
        <v>37</v>
      </c>
      <c r="D14" s="62" t="n">
        <f aca="false">L14</f>
        <v>6982.552</v>
      </c>
      <c r="E14" s="62" t="n">
        <f aca="false">N14</f>
        <v>35.2544</v>
      </c>
      <c r="F14" s="62" t="n">
        <f aca="false">L14</f>
        <v>6982.552</v>
      </c>
      <c r="G14" s="62" t="n">
        <f aca="false">O14</f>
        <v>34.0282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 t="n">
        <v>6982.552</v>
      </c>
      <c r="M14" s="64" t="n">
        <v>27.7744</v>
      </c>
      <c r="N14" s="64" t="n">
        <v>35.2544</v>
      </c>
      <c r="O14" s="64" t="n">
        <v>34.0282</v>
      </c>
      <c r="P14" s="64" t="n">
        <v>21370.11</v>
      </c>
      <c r="Q14" s="64" t="n">
        <v>36.28</v>
      </c>
      <c r="R14" s="64" t="n">
        <f aca="false">P14/3600</f>
        <v>5.93614166666667</v>
      </c>
      <c r="S14" s="61"/>
      <c r="T14" s="64"/>
      <c r="U14" s="64"/>
      <c r="V14" s="64"/>
      <c r="W14" s="64"/>
      <c r="X14" s="64"/>
      <c r="Y14" s="64"/>
      <c r="Z14" s="64" t="n">
        <f aca="false">X14/3600</f>
        <v>0</v>
      </c>
      <c r="AA14" s="61"/>
      <c r="AB14" s="61"/>
      <c r="AC14" s="61"/>
      <c r="AE14" s="38" t="n">
        <f aca="false">Q14/100</f>
        <v>0.3628</v>
      </c>
      <c r="AF14" s="38" t="n">
        <f aca="false">R14/100</f>
        <v>0.059361416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57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23640.6</v>
      </c>
      <c r="M15" s="53" t="n">
        <v>41.0761</v>
      </c>
      <c r="N15" s="53" t="n">
        <v>46.3441</v>
      </c>
      <c r="O15" s="53" t="n">
        <v>45.9934</v>
      </c>
      <c r="P15" s="53" t="n">
        <v>24557.18</v>
      </c>
      <c r="Q15" s="59" t="n">
        <v>44.52</v>
      </c>
      <c r="R15" s="53" t="n">
        <f aca="false">P15/3600</f>
        <v>6.82143888888889</v>
      </c>
      <c r="S15" s="54"/>
      <c r="T15" s="53"/>
      <c r="U15" s="53"/>
      <c r="V15" s="53"/>
      <c r="W15" s="53"/>
      <c r="X15" s="53"/>
      <c r="Y15" s="59"/>
      <c r="Z15" s="53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4452</v>
      </c>
      <c r="AF15" s="38" t="n">
        <f aca="false">R15/100</f>
        <v>0.0682143888888889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8" t="n">
        <v>6650.1776</v>
      </c>
      <c r="M16" s="53" t="n">
        <v>39.8245</v>
      </c>
      <c r="N16" s="53" t="n">
        <v>45.6639</v>
      </c>
      <c r="O16" s="53" t="n">
        <v>45.4245</v>
      </c>
      <c r="P16" s="53" t="n">
        <v>21895.8</v>
      </c>
      <c r="Q16" s="59" t="n">
        <v>36.29</v>
      </c>
      <c r="R16" s="53" t="n">
        <f aca="false">P16/3600</f>
        <v>6.08216666666667</v>
      </c>
      <c r="S16" s="54"/>
      <c r="T16" s="53"/>
      <c r="U16" s="53"/>
      <c r="V16" s="53"/>
      <c r="W16" s="53"/>
      <c r="X16" s="53"/>
      <c r="Y16" s="59"/>
      <c r="Z16" s="53" t="n">
        <f aca="false">X16/3600</f>
        <v>0</v>
      </c>
      <c r="AA16" s="54"/>
      <c r="AB16" s="54"/>
      <c r="AC16" s="54"/>
      <c r="AE16" s="38" t="n">
        <f aca="false">Q16/100</f>
        <v>0.3629</v>
      </c>
      <c r="AF16" s="38" t="n">
        <f aca="false">R16/100</f>
        <v>0.0608216666666667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8" t="n">
        <v>2870.7072</v>
      </c>
      <c r="M17" s="53" t="n">
        <v>38.5208</v>
      </c>
      <c r="N17" s="53" t="n">
        <v>45.0574</v>
      </c>
      <c r="O17" s="53" t="n">
        <v>44.9632</v>
      </c>
      <c r="P17" s="53" t="n">
        <v>20518.58</v>
      </c>
      <c r="Q17" s="59" t="n">
        <v>33.58</v>
      </c>
      <c r="R17" s="53" t="n">
        <f aca="false">P17/3600</f>
        <v>5.69960555555556</v>
      </c>
      <c r="S17" s="54"/>
      <c r="T17" s="53"/>
      <c r="U17" s="53"/>
      <c r="V17" s="53"/>
      <c r="W17" s="53"/>
      <c r="X17" s="53"/>
      <c r="Y17" s="59"/>
      <c r="Z17" s="53" t="n">
        <f aca="false">X17/3600</f>
        <v>0</v>
      </c>
      <c r="AA17" s="54"/>
      <c r="AB17" s="54"/>
      <c r="AC17" s="54"/>
      <c r="AE17" s="38" t="n">
        <f aca="false">Q17/100</f>
        <v>0.3358</v>
      </c>
      <c r="AF17" s="38" t="n">
        <f aca="false">R17/100</f>
        <v>0.0569960555555556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424.4864</v>
      </c>
      <c r="E18" s="62" t="n">
        <f aca="false">N18</f>
        <v>44.4627</v>
      </c>
      <c r="F18" s="62" t="n">
        <f aca="false">L18</f>
        <v>1424.4864</v>
      </c>
      <c r="G18" s="62" t="n">
        <f aca="false">O18</f>
        <v>44.5116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 t="n">
        <v>1424.4864</v>
      </c>
      <c r="M18" s="64" t="n">
        <v>36.8409</v>
      </c>
      <c r="N18" s="64" t="n">
        <v>44.4627</v>
      </c>
      <c r="O18" s="64" t="n">
        <v>44.5116</v>
      </c>
      <c r="P18" s="64" t="n">
        <v>19739.35</v>
      </c>
      <c r="Q18" s="64" t="n">
        <v>32.21</v>
      </c>
      <c r="R18" s="64" t="n">
        <f aca="false">P18/3600</f>
        <v>5.48315277777778</v>
      </c>
      <c r="S18" s="61"/>
      <c r="T18" s="64"/>
      <c r="U18" s="64"/>
      <c r="V18" s="64"/>
      <c r="W18" s="64"/>
      <c r="X18" s="64"/>
      <c r="Y18" s="64"/>
      <c r="Z18" s="64" t="n">
        <f aca="false">X18/3600</f>
        <v>0</v>
      </c>
      <c r="AA18" s="61"/>
      <c r="AB18" s="61"/>
      <c r="AC18" s="61"/>
      <c r="AE18" s="38" t="n">
        <f aca="false">Q18/100</f>
        <v>0.3221</v>
      </c>
      <c r="AF18" s="38" t="n">
        <f aca="false">R18/100</f>
        <v>0.054831527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8" t="n">
        <v>5241.696</v>
      </c>
      <c r="M19" s="53" t="n">
        <v>41.4099</v>
      </c>
      <c r="N19" s="53" t="n">
        <v>43.443</v>
      </c>
      <c r="O19" s="53" t="n">
        <v>45.2361</v>
      </c>
      <c r="P19" s="53" t="n">
        <v>9561.28</v>
      </c>
      <c r="Q19" s="59" t="n">
        <v>20.54</v>
      </c>
      <c r="R19" s="53" t="n">
        <f aca="false">P19/3600</f>
        <v>2.65591111111111</v>
      </c>
      <c r="S19" s="54"/>
      <c r="T19" s="53"/>
      <c r="U19" s="53"/>
      <c r="V19" s="53"/>
      <c r="W19" s="53"/>
      <c r="X19" s="53"/>
      <c r="Y19" s="59"/>
      <c r="Z19" s="53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2054</v>
      </c>
      <c r="AF19" s="38" t="n">
        <f aca="false">R19/100</f>
        <v>0.0265591111111111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8" t="n">
        <v>2408.7088</v>
      </c>
      <c r="M20" s="53" t="n">
        <v>39.5301</v>
      </c>
      <c r="N20" s="53" t="n">
        <v>42.1291</v>
      </c>
      <c r="O20" s="53" t="n">
        <v>43.4352</v>
      </c>
      <c r="P20" s="53" t="n">
        <v>8787.03</v>
      </c>
      <c r="Q20" s="59" t="n">
        <v>17.88</v>
      </c>
      <c r="R20" s="53" t="n">
        <f aca="false">P20/3600</f>
        <v>2.44084166666667</v>
      </c>
      <c r="S20" s="54"/>
      <c r="T20" s="53"/>
      <c r="U20" s="53"/>
      <c r="V20" s="53"/>
      <c r="W20" s="53"/>
      <c r="X20" s="53"/>
      <c r="Y20" s="59"/>
      <c r="Z20" s="53" t="n">
        <f aca="false">X20/3600</f>
        <v>0</v>
      </c>
      <c r="AA20" s="54"/>
      <c r="AB20" s="54"/>
      <c r="AC20" s="54"/>
      <c r="AE20" s="38" t="n">
        <f aca="false">Q20/100</f>
        <v>0.1788</v>
      </c>
      <c r="AF20" s="38" t="n">
        <f aca="false">R20/100</f>
        <v>0.0244084166666667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8" t="n">
        <v>1181.7064</v>
      </c>
      <c r="M21" s="53" t="n">
        <v>37.2225</v>
      </c>
      <c r="N21" s="53" t="n">
        <v>40.8515</v>
      </c>
      <c r="O21" s="53" t="n">
        <v>42.0092</v>
      </c>
      <c r="P21" s="53" t="n">
        <v>8232.73</v>
      </c>
      <c r="Q21" s="59" t="n">
        <v>16.14</v>
      </c>
      <c r="R21" s="53" t="n">
        <f aca="false">P21/3600</f>
        <v>2.28686944444444</v>
      </c>
      <c r="S21" s="54"/>
      <c r="T21" s="53"/>
      <c r="U21" s="53"/>
      <c r="V21" s="53"/>
      <c r="W21" s="53"/>
      <c r="X21" s="53"/>
      <c r="Y21" s="59"/>
      <c r="Z21" s="53" t="n">
        <f aca="false">X21/3600</f>
        <v>0</v>
      </c>
      <c r="AA21" s="54"/>
      <c r="AB21" s="54"/>
      <c r="AC21" s="54"/>
      <c r="AE21" s="38" t="n">
        <f aca="false">Q21/100</f>
        <v>0.1614</v>
      </c>
      <c r="AF21" s="38" t="n">
        <f aca="false">R21/100</f>
        <v>0.0228686944444444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61"/>
      <c r="C22" s="61" t="n">
        <v>37</v>
      </c>
      <c r="D22" s="62" t="n">
        <f aca="false">L22</f>
        <v>607.136</v>
      </c>
      <c r="E22" s="62" t="n">
        <f aca="false">N22</f>
        <v>39.6723</v>
      </c>
      <c r="F22" s="62" t="n">
        <f aca="false">L22</f>
        <v>607.136</v>
      </c>
      <c r="G22" s="62" t="n">
        <f aca="false">O22</f>
        <v>40.9412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607.136</v>
      </c>
      <c r="M22" s="64" t="n">
        <v>34.913</v>
      </c>
      <c r="N22" s="64" t="n">
        <v>39.6723</v>
      </c>
      <c r="O22" s="64" t="n">
        <v>40.9412</v>
      </c>
      <c r="P22" s="64" t="n">
        <v>7837.09</v>
      </c>
      <c r="Q22" s="64" t="n">
        <v>15.23</v>
      </c>
      <c r="R22" s="64" t="n">
        <f aca="false">P22/3600</f>
        <v>2.17696944444444</v>
      </c>
      <c r="S22" s="61"/>
      <c r="T22" s="64"/>
      <c r="U22" s="64"/>
      <c r="V22" s="64"/>
      <c r="W22" s="64"/>
      <c r="X22" s="64"/>
      <c r="Y22" s="64"/>
      <c r="Z22" s="64" t="n">
        <f aca="false">X22/3600</f>
        <v>0</v>
      </c>
      <c r="AA22" s="61"/>
      <c r="AB22" s="61"/>
      <c r="AC22" s="61"/>
      <c r="AE22" s="38" t="n">
        <f aca="false">Q22/100</f>
        <v>0.1523</v>
      </c>
      <c r="AF22" s="38" t="n">
        <f aca="false">R22/100</f>
        <v>0.02176969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6" t="n">
        <f aca="false">L23</f>
        <v>8441.2464</v>
      </c>
      <c r="E23" s="66" t="n">
        <f aca="false">N23</f>
        <v>42.4291</v>
      </c>
      <c r="F23" s="66" t="n">
        <f aca="false">L23</f>
        <v>8441.2464</v>
      </c>
      <c r="G23" s="66" t="n">
        <f aca="false">O23</f>
        <v>43.8363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51" t="n">
        <v>8441.2464</v>
      </c>
      <c r="M23" s="52" t="n">
        <v>39.9053</v>
      </c>
      <c r="N23" s="52" t="n">
        <v>42.4291</v>
      </c>
      <c r="O23" s="52" t="n">
        <v>43.8363</v>
      </c>
      <c r="P23" s="52" t="n">
        <v>8703.91</v>
      </c>
      <c r="Q23" s="59" t="n">
        <v>23.23</v>
      </c>
      <c r="R23" s="52" t="n">
        <f aca="false">P23/3600</f>
        <v>2.41775277777778</v>
      </c>
      <c r="S23" s="67"/>
      <c r="T23" s="52"/>
      <c r="U23" s="52"/>
      <c r="V23" s="52"/>
      <c r="W23" s="52"/>
      <c r="X23" s="52"/>
      <c r="Y23" s="59"/>
      <c r="Z23" s="5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2323</v>
      </c>
      <c r="AF23" s="38" t="n">
        <f aca="false">R23/100</f>
        <v>0.0241775277777778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8" t="n">
        <v>3745.7536</v>
      </c>
      <c r="M24" s="53" t="n">
        <v>37.3848</v>
      </c>
      <c r="N24" s="53" t="n">
        <v>40.5912</v>
      </c>
      <c r="O24" s="53" t="n">
        <v>41.6344</v>
      </c>
      <c r="P24" s="53" t="n">
        <v>8065.37</v>
      </c>
      <c r="Q24" s="59" t="n">
        <v>19.21</v>
      </c>
      <c r="R24" s="53" t="n">
        <f aca="false">P24/3600</f>
        <v>2.24038055555556</v>
      </c>
      <c r="S24" s="54"/>
      <c r="T24" s="53"/>
      <c r="U24" s="53"/>
      <c r="V24" s="53"/>
      <c r="W24" s="53"/>
      <c r="X24" s="53"/>
      <c r="Y24" s="59"/>
      <c r="Z24" s="53" t="n">
        <f aca="false">X24/3600</f>
        <v>0</v>
      </c>
      <c r="AA24" s="54"/>
      <c r="AB24" s="54"/>
      <c r="AC24" s="54"/>
      <c r="AE24" s="38" t="n">
        <f aca="false">Q24/100</f>
        <v>0.1921</v>
      </c>
      <c r="AF24" s="38" t="n">
        <f aca="false">R24/100</f>
        <v>0.022403805555555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8" t="n">
        <v>1725.092</v>
      </c>
      <c r="M25" s="53" t="n">
        <v>34.7492</v>
      </c>
      <c r="N25" s="53" t="n">
        <v>38.8536</v>
      </c>
      <c r="O25" s="53" t="n">
        <v>39.9806</v>
      </c>
      <c r="P25" s="53" t="n">
        <v>7732.75</v>
      </c>
      <c r="Q25" s="59" t="n">
        <v>17.79</v>
      </c>
      <c r="R25" s="53" t="n">
        <f aca="false">P25/3600</f>
        <v>2.14798611111111</v>
      </c>
      <c r="S25" s="54"/>
      <c r="T25" s="53"/>
      <c r="U25" s="53"/>
      <c r="V25" s="53"/>
      <c r="W25" s="53"/>
      <c r="X25" s="53"/>
      <c r="Y25" s="59"/>
      <c r="Z25" s="53" t="n">
        <f aca="false">X25/3600</f>
        <v>0</v>
      </c>
      <c r="AA25" s="54"/>
      <c r="AB25" s="54"/>
      <c r="AC25" s="54"/>
      <c r="AE25" s="38" t="n">
        <f aca="false">Q25/100</f>
        <v>0.1779</v>
      </c>
      <c r="AF25" s="38" t="n">
        <f aca="false">R25/100</f>
        <v>0.021479861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61"/>
      <c r="C26" s="61" t="n">
        <v>37</v>
      </c>
      <c r="D26" s="62" t="n">
        <f aca="false">L26</f>
        <v>798.9136</v>
      </c>
      <c r="E26" s="62" t="n">
        <f aca="false">N26</f>
        <v>37.2594</v>
      </c>
      <c r="F26" s="62" t="n">
        <f aca="false">L26</f>
        <v>798.9136</v>
      </c>
      <c r="G26" s="62" t="n">
        <f aca="false">O26</f>
        <v>38.8486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798.9136</v>
      </c>
      <c r="M26" s="64" t="n">
        <v>32.2604</v>
      </c>
      <c r="N26" s="64" t="n">
        <v>37.2594</v>
      </c>
      <c r="O26" s="64" t="n">
        <v>38.8486</v>
      </c>
      <c r="P26" s="64" t="n">
        <v>7460.24</v>
      </c>
      <c r="Q26" s="64" t="n">
        <v>14.61</v>
      </c>
      <c r="R26" s="64" t="n">
        <f aca="false">P26/3600</f>
        <v>2.07228888888889</v>
      </c>
      <c r="S26" s="61"/>
      <c r="T26" s="64"/>
      <c r="U26" s="64"/>
      <c r="V26" s="64"/>
      <c r="W26" s="64"/>
      <c r="X26" s="64"/>
      <c r="Y26" s="64"/>
      <c r="Z26" s="64" t="n">
        <f aca="false">X26/3600</f>
        <v>0</v>
      </c>
      <c r="AA26" s="61"/>
      <c r="AB26" s="61"/>
      <c r="AC26" s="61"/>
      <c r="AE26" s="38" t="n">
        <f aca="false">Q26/100</f>
        <v>0.1461</v>
      </c>
      <c r="AF26" s="38" t="n">
        <f aca="false">R26/100</f>
        <v>0.020722888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6" t="n">
        <f aca="false">L27</f>
        <v>19053.2152</v>
      </c>
      <c r="E27" s="66" t="n">
        <f aca="false">N27</f>
        <v>39.9503</v>
      </c>
      <c r="F27" s="66" t="n">
        <f aca="false">L27</f>
        <v>19053.2152</v>
      </c>
      <c r="G27" s="66" t="n">
        <f aca="false">O27</f>
        <v>43.539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51" t="n">
        <v>19053.2152</v>
      </c>
      <c r="M27" s="52" t="n">
        <v>38.287</v>
      </c>
      <c r="N27" s="52" t="n">
        <v>39.9503</v>
      </c>
      <c r="O27" s="52" t="n">
        <v>43.539</v>
      </c>
      <c r="P27" s="52" t="n">
        <v>19395.44</v>
      </c>
      <c r="Q27" s="59" t="n">
        <v>45.99</v>
      </c>
      <c r="R27" s="52" t="n">
        <f aca="false">P27/3600</f>
        <v>5.38762222222222</v>
      </c>
      <c r="S27" s="67"/>
      <c r="T27" s="52"/>
      <c r="U27" s="52"/>
      <c r="V27" s="52"/>
      <c r="W27" s="52"/>
      <c r="X27" s="52"/>
      <c r="Y27" s="59"/>
      <c r="Z27" s="5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4599</v>
      </c>
      <c r="AF27" s="38" t="n">
        <f aca="false">R27/100</f>
        <v>0.0538762222222222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8" t="n">
        <v>6432.8512</v>
      </c>
      <c r="M28" s="53" t="n">
        <v>36.6792</v>
      </c>
      <c r="N28" s="53" t="n">
        <v>39.0268</v>
      </c>
      <c r="O28" s="53" t="n">
        <v>41.8261</v>
      </c>
      <c r="P28" s="53" t="n">
        <v>17078.79</v>
      </c>
      <c r="Q28" s="59" t="n">
        <v>33.6</v>
      </c>
      <c r="R28" s="53" t="n">
        <f aca="false">P28/3600</f>
        <v>4.74410833333333</v>
      </c>
      <c r="S28" s="54"/>
      <c r="T28" s="53"/>
      <c r="U28" s="53"/>
      <c r="V28" s="53"/>
      <c r="W28" s="53"/>
      <c r="X28" s="53"/>
      <c r="Y28" s="59"/>
      <c r="Z28" s="53" t="n">
        <f aca="false">X28/3600</f>
        <v>0</v>
      </c>
      <c r="AA28" s="54"/>
      <c r="AB28" s="54"/>
      <c r="AC28" s="54"/>
      <c r="AE28" s="38" t="n">
        <f aca="false">Q28/100</f>
        <v>0.336</v>
      </c>
      <c r="AF28" s="38" t="n">
        <f aca="false">R28/100</f>
        <v>0.04744108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8" t="n">
        <v>3016.756</v>
      </c>
      <c r="M29" s="53" t="n">
        <v>34.7403</v>
      </c>
      <c r="N29" s="53" t="n">
        <v>38.148</v>
      </c>
      <c r="O29" s="53" t="n">
        <v>40.1276</v>
      </c>
      <c r="P29" s="53" t="n">
        <v>16139.54</v>
      </c>
      <c r="Q29" s="59" t="n">
        <v>27.88</v>
      </c>
      <c r="R29" s="53" t="n">
        <f aca="false">P29/3600</f>
        <v>4.48320555555556</v>
      </c>
      <c r="S29" s="54"/>
      <c r="T29" s="53"/>
      <c r="U29" s="53"/>
      <c r="V29" s="53"/>
      <c r="W29" s="53"/>
      <c r="X29" s="53"/>
      <c r="Y29" s="59"/>
      <c r="Z29" s="53" t="n">
        <f aca="false">X29/3600</f>
        <v>0</v>
      </c>
      <c r="AA29" s="54"/>
      <c r="AB29" s="54"/>
      <c r="AC29" s="54"/>
      <c r="AE29" s="38" t="n">
        <f aca="false">Q29/100</f>
        <v>0.2788</v>
      </c>
      <c r="AF29" s="38" t="n">
        <f aca="false">R29/100</f>
        <v>0.044832055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7"/>
      <c r="B30" s="61"/>
      <c r="C30" s="61" t="n">
        <v>37</v>
      </c>
      <c r="D30" s="62" t="n">
        <f aca="false">L30</f>
        <v>1526.5552</v>
      </c>
      <c r="E30" s="62" t="n">
        <f aca="false">N30</f>
        <v>37.1189</v>
      </c>
      <c r="F30" s="62" t="n">
        <f aca="false">L30</f>
        <v>1526.5552</v>
      </c>
      <c r="G30" s="62" t="n">
        <f aca="false">O30</f>
        <v>38.4184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526.5552</v>
      </c>
      <c r="M30" s="64" t="n">
        <v>32.5684</v>
      </c>
      <c r="N30" s="64" t="n">
        <v>37.1189</v>
      </c>
      <c r="O30" s="64" t="n">
        <v>38.4184</v>
      </c>
      <c r="P30" s="64" t="n">
        <v>15527.78</v>
      </c>
      <c r="Q30" s="64" t="n">
        <v>26.47</v>
      </c>
      <c r="R30" s="64" t="n">
        <f aca="false">P30/3600</f>
        <v>4.31327222222222</v>
      </c>
      <c r="S30" s="61"/>
      <c r="T30" s="64"/>
      <c r="U30" s="64"/>
      <c r="V30" s="64"/>
      <c r="W30" s="64"/>
      <c r="X30" s="64"/>
      <c r="Y30" s="64"/>
      <c r="Z30" s="64" t="n">
        <f aca="false">X30/3600</f>
        <v>0</v>
      </c>
      <c r="AA30" s="61"/>
      <c r="AB30" s="61"/>
      <c r="AC30" s="61"/>
      <c r="AE30" s="38" t="n">
        <f aca="false">Q30/100</f>
        <v>0.2647</v>
      </c>
      <c r="AF30" s="38" t="n">
        <f aca="false">R30/100</f>
        <v>0.043132722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8" t="n">
        <f aca="false">L31</f>
        <v>18434.0016</v>
      </c>
      <c r="E31" s="68" t="n">
        <f aca="false">N31</f>
        <v>43.7625</v>
      </c>
      <c r="F31" s="68" t="n">
        <f aca="false">L31</f>
        <v>18434.0016</v>
      </c>
      <c r="G31" s="68" t="n">
        <f aca="false">O31</f>
        <v>44.9632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51" t="n">
        <v>18434.0016</v>
      </c>
      <c r="M31" s="52" t="n">
        <v>38.9248</v>
      </c>
      <c r="N31" s="52" t="n">
        <v>43.7625</v>
      </c>
      <c r="O31" s="52" t="n">
        <v>44.9632</v>
      </c>
      <c r="P31" s="52" t="n">
        <v>22097.42</v>
      </c>
      <c r="Q31" s="59" t="n">
        <v>47.63</v>
      </c>
      <c r="R31" s="52" t="n">
        <f aca="false">P31/3600</f>
        <v>6.13817222222222</v>
      </c>
      <c r="S31" s="67"/>
      <c r="T31" s="52"/>
      <c r="U31" s="52"/>
      <c r="V31" s="52"/>
      <c r="W31" s="52"/>
      <c r="X31" s="52"/>
      <c r="Y31" s="59"/>
      <c r="Z31" s="5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4763</v>
      </c>
      <c r="AF31" s="38" t="n">
        <f aca="false">R31/100</f>
        <v>0.06138172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9" t="n">
        <f aca="false">L32</f>
        <v>6732.9528</v>
      </c>
      <c r="E32" s="69" t="n">
        <f aca="false">N32</f>
        <v>42.4967</v>
      </c>
      <c r="F32" s="69" t="n">
        <f aca="false">L32</f>
        <v>6732.9528</v>
      </c>
      <c r="G32" s="69" t="n">
        <f aca="false">O32</f>
        <v>42.9512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 t="n">
        <v>6732.9528</v>
      </c>
      <c r="M32" s="53" t="n">
        <v>37.2776</v>
      </c>
      <c r="N32" s="53" t="n">
        <v>42.4967</v>
      </c>
      <c r="O32" s="53" t="n">
        <v>42.9512</v>
      </c>
      <c r="P32" s="53" t="n">
        <v>20116.8</v>
      </c>
      <c r="Q32" s="59" t="n">
        <v>38.23</v>
      </c>
      <c r="R32" s="53" t="n">
        <f aca="false">P32/3600</f>
        <v>5.588</v>
      </c>
      <c r="S32" s="54"/>
      <c r="T32" s="53"/>
      <c r="U32" s="53"/>
      <c r="V32" s="53"/>
      <c r="W32" s="53"/>
      <c r="X32" s="53"/>
      <c r="Y32" s="59"/>
      <c r="Z32" s="53" t="n">
        <f aca="false">X32/3600</f>
        <v>0</v>
      </c>
      <c r="AA32" s="54"/>
      <c r="AB32" s="54"/>
      <c r="AC32" s="54"/>
      <c r="AE32" s="38" t="n">
        <f aca="false">Q32/100</f>
        <v>0.3823</v>
      </c>
      <c r="AF32" s="38" t="n">
        <f aca="false">R32/100</f>
        <v>0.05588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3152.348</v>
      </c>
      <c r="E33" s="69" t="n">
        <f aca="false">N33</f>
        <v>41.106</v>
      </c>
      <c r="F33" s="69" t="n">
        <f aca="false">L33</f>
        <v>3152.348</v>
      </c>
      <c r="G33" s="69" t="n">
        <f aca="false">O33</f>
        <v>40.8449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 t="n">
        <v>3152.348</v>
      </c>
      <c r="M33" s="53" t="n">
        <v>35.4022</v>
      </c>
      <c r="N33" s="53" t="n">
        <v>41.106</v>
      </c>
      <c r="O33" s="53" t="n">
        <v>40.8449</v>
      </c>
      <c r="P33" s="53" t="n">
        <v>18778.63</v>
      </c>
      <c r="Q33" s="59" t="n">
        <v>35.84</v>
      </c>
      <c r="R33" s="53" t="n">
        <f aca="false">P33/3600</f>
        <v>5.21628611111111</v>
      </c>
      <c r="S33" s="54"/>
      <c r="T33" s="53"/>
      <c r="U33" s="53"/>
      <c r="V33" s="53"/>
      <c r="W33" s="53"/>
      <c r="X33" s="53"/>
      <c r="Y33" s="59"/>
      <c r="Z33" s="53" t="n">
        <f aca="false">X33/3600</f>
        <v>0</v>
      </c>
      <c r="AA33" s="54"/>
      <c r="AB33" s="54"/>
      <c r="AC33" s="54"/>
      <c r="AE33" s="38" t="n">
        <f aca="false">Q33/100</f>
        <v>0.3584</v>
      </c>
      <c r="AF33" s="38" t="n">
        <f aca="false">R33/100</f>
        <v>0.05216286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61"/>
      <c r="C34" s="61" t="n">
        <v>37</v>
      </c>
      <c r="D34" s="70" t="n">
        <f aca="false">L34</f>
        <v>1634.5824</v>
      </c>
      <c r="E34" s="70" t="n">
        <f aca="false">N34</f>
        <v>39.6812</v>
      </c>
      <c r="F34" s="70" t="n">
        <f aca="false">L34</f>
        <v>1634.5824</v>
      </c>
      <c r="G34" s="70" t="n">
        <f aca="false">O34</f>
        <v>38.8359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3" t="n">
        <v>1634.5824</v>
      </c>
      <c r="M34" s="64" t="n">
        <v>33.4186</v>
      </c>
      <c r="N34" s="64" t="n">
        <v>39.6812</v>
      </c>
      <c r="O34" s="64" t="n">
        <v>38.8359</v>
      </c>
      <c r="P34" s="64" t="n">
        <v>17833.69</v>
      </c>
      <c r="Q34" s="64" t="n">
        <v>34.01</v>
      </c>
      <c r="R34" s="64" t="n">
        <f aca="false">P34/3600</f>
        <v>4.95380277777778</v>
      </c>
      <c r="S34" s="61"/>
      <c r="T34" s="64"/>
      <c r="U34" s="64"/>
      <c r="V34" s="64"/>
      <c r="W34" s="64"/>
      <c r="X34" s="64"/>
      <c r="Y34" s="64"/>
      <c r="Z34" s="64" t="n">
        <f aca="false">X34/3600</f>
        <v>0</v>
      </c>
      <c r="AA34" s="61"/>
      <c r="AB34" s="61"/>
      <c r="AC34" s="61"/>
      <c r="AE34" s="38" t="n">
        <f aca="false">Q34/100</f>
        <v>0.3401</v>
      </c>
      <c r="AF34" s="38" t="n">
        <f aca="false">R34/100</f>
        <v>0.049538027777777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8" t="n">
        <f aca="false">L35</f>
        <v>38894.4896</v>
      </c>
      <c r="E35" s="68" t="n">
        <f aca="false">N35</f>
        <v>42.174</v>
      </c>
      <c r="F35" s="68" t="n">
        <f aca="false">L35</f>
        <v>38894.4896</v>
      </c>
      <c r="G35" s="68" t="n">
        <f aca="false">O35</f>
        <v>44.3305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51" t="n">
        <v>38894.4896</v>
      </c>
      <c r="M35" s="52" t="n">
        <v>37.0148</v>
      </c>
      <c r="N35" s="52" t="n">
        <v>42.174</v>
      </c>
      <c r="O35" s="52" t="n">
        <v>44.3305</v>
      </c>
      <c r="P35" s="52" t="n">
        <v>24439.7</v>
      </c>
      <c r="Q35" s="59" t="n">
        <v>65.03</v>
      </c>
      <c r="R35" s="52" t="n">
        <f aca="false">P35/3600</f>
        <v>6.78880555555556</v>
      </c>
      <c r="S35" s="67"/>
      <c r="T35" s="52"/>
      <c r="U35" s="52"/>
      <c r="V35" s="52"/>
      <c r="W35" s="52"/>
      <c r="X35" s="52"/>
      <c r="Y35" s="59"/>
      <c r="Z35" s="5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6503</v>
      </c>
      <c r="AF35" s="38" t="n">
        <f aca="false">R35/100</f>
        <v>0.0678880555555556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9" t="n">
        <f aca="false">L36</f>
        <v>7738.476</v>
      </c>
      <c r="E36" s="69" t="n">
        <f aca="false">N36</f>
        <v>40.9226</v>
      </c>
      <c r="F36" s="69" t="n">
        <f aca="false">L36</f>
        <v>7738.476</v>
      </c>
      <c r="G36" s="69" t="n">
        <f aca="false">O36</f>
        <v>43.2058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 t="n">
        <v>7738.476</v>
      </c>
      <c r="M36" s="53" t="n">
        <v>35.1017</v>
      </c>
      <c r="N36" s="53" t="n">
        <v>40.9226</v>
      </c>
      <c r="O36" s="53" t="n">
        <v>43.2058</v>
      </c>
      <c r="P36" s="53" t="n">
        <v>20608.54</v>
      </c>
      <c r="Q36" s="59" t="n">
        <v>42.27</v>
      </c>
      <c r="R36" s="53" t="n">
        <f aca="false">P36/3600</f>
        <v>5.72459444444444</v>
      </c>
      <c r="S36" s="54"/>
      <c r="T36" s="53"/>
      <c r="U36" s="53"/>
      <c r="V36" s="53"/>
      <c r="W36" s="53"/>
      <c r="X36" s="53"/>
      <c r="Y36" s="59"/>
      <c r="Z36" s="53" t="n">
        <f aca="false">X36/3600</f>
        <v>0</v>
      </c>
      <c r="AA36" s="54"/>
      <c r="AB36" s="54"/>
      <c r="AC36" s="54"/>
      <c r="AE36" s="38" t="n">
        <f aca="false">Q36/100</f>
        <v>0.4227</v>
      </c>
      <c r="AF36" s="38" t="n">
        <f aca="false">R36/100</f>
        <v>0.0572459444444444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2564.4536</v>
      </c>
      <c r="E37" s="69" t="n">
        <f aca="false">N37</f>
        <v>39.6126</v>
      </c>
      <c r="F37" s="69" t="n">
        <f aca="false">L37</f>
        <v>2564.4536</v>
      </c>
      <c r="G37" s="69" t="n">
        <f aca="false">O37</f>
        <v>42.0759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 t="n">
        <v>2564.4536</v>
      </c>
      <c r="M37" s="53" t="n">
        <v>33.6445</v>
      </c>
      <c r="N37" s="53" t="n">
        <v>39.6126</v>
      </c>
      <c r="O37" s="53" t="n">
        <v>42.0759</v>
      </c>
      <c r="P37" s="53" t="n">
        <v>19410.87</v>
      </c>
      <c r="Q37" s="59" t="n">
        <v>36.83</v>
      </c>
      <c r="R37" s="53" t="n">
        <f aca="false">P37/3600</f>
        <v>5.39190833333333</v>
      </c>
      <c r="S37" s="54"/>
      <c r="T37" s="53"/>
      <c r="U37" s="53"/>
      <c r="V37" s="53"/>
      <c r="W37" s="53"/>
      <c r="X37" s="53"/>
      <c r="Y37" s="59"/>
      <c r="Z37" s="53" t="n">
        <f aca="false">X37/3600</f>
        <v>0</v>
      </c>
      <c r="AA37" s="54"/>
      <c r="AB37" s="54"/>
      <c r="AC37" s="54"/>
      <c r="AE37" s="38" t="n">
        <f aca="false">Q37/100</f>
        <v>0.3683</v>
      </c>
      <c r="AF37" s="38" t="n">
        <f aca="false">R37/100</f>
        <v>0.0539190833333333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61"/>
      <c r="B38" s="61"/>
      <c r="C38" s="61" t="n">
        <v>37</v>
      </c>
      <c r="D38" s="70" t="n">
        <f aca="false">L38</f>
        <v>1169.0712</v>
      </c>
      <c r="E38" s="70" t="n">
        <f aca="false">N38</f>
        <v>38.4064</v>
      </c>
      <c r="F38" s="70" t="n">
        <f aca="false">L38</f>
        <v>1169.0712</v>
      </c>
      <c r="G38" s="70" t="n">
        <f aca="false">O38</f>
        <v>40.9899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3" t="n">
        <v>1169.0712</v>
      </c>
      <c r="M38" s="64" t="n">
        <v>31.7636</v>
      </c>
      <c r="N38" s="64" t="n">
        <v>38.4064</v>
      </c>
      <c r="O38" s="64" t="n">
        <v>40.9899</v>
      </c>
      <c r="P38" s="64" t="n">
        <v>18916.25</v>
      </c>
      <c r="Q38" s="64" t="n">
        <v>34.93</v>
      </c>
      <c r="R38" s="64" t="n">
        <f aca="false">P38/3600</f>
        <v>5.25451388888889</v>
      </c>
      <c r="S38" s="61"/>
      <c r="T38" s="64"/>
      <c r="U38" s="64"/>
      <c r="V38" s="64"/>
      <c r="W38" s="64"/>
      <c r="X38" s="64"/>
      <c r="Y38" s="64"/>
      <c r="Z38" s="64" t="n">
        <f aca="false">X38/3600</f>
        <v>0</v>
      </c>
      <c r="AA38" s="61"/>
      <c r="AB38" s="61"/>
      <c r="AC38" s="61"/>
      <c r="AE38" s="38" t="n">
        <f aca="false">Q38/100</f>
        <v>0.3493</v>
      </c>
      <c r="AF38" s="38" t="n">
        <f aca="false">R38/100</f>
        <v>0.05254513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8" t="n">
        <f aca="false">L39</f>
        <v>3818.5976</v>
      </c>
      <c r="E39" s="68" t="n">
        <f aca="false">N39</f>
        <v>42.9274</v>
      </c>
      <c r="F39" s="68" t="n">
        <f aca="false">L39</f>
        <v>3818.5976</v>
      </c>
      <c r="G39" s="68" t="n">
        <f aca="false">O39</f>
        <v>43.4013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51" t="n">
        <v>3818.5976</v>
      </c>
      <c r="M39" s="52" t="n">
        <v>40.0385</v>
      </c>
      <c r="N39" s="52" t="n">
        <v>42.9274</v>
      </c>
      <c r="O39" s="52" t="n">
        <v>43.4013</v>
      </c>
      <c r="P39" s="52" t="n">
        <v>3888.77</v>
      </c>
      <c r="Q39" s="59" t="n">
        <v>8.49</v>
      </c>
      <c r="R39" s="52" t="n">
        <f aca="false">P39/3600</f>
        <v>1.08021388888889</v>
      </c>
      <c r="S39" s="67"/>
      <c r="T39" s="52"/>
      <c r="U39" s="52"/>
      <c r="V39" s="52"/>
      <c r="W39" s="52"/>
      <c r="X39" s="52"/>
      <c r="Y39" s="59"/>
      <c r="Z39" s="5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0849</v>
      </c>
      <c r="AF39" s="38" t="n">
        <f aca="false">R39/100</f>
        <v>0.010802138888888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9" t="n">
        <f aca="false">L40</f>
        <v>1841.7176</v>
      </c>
      <c r="E40" s="69" t="n">
        <f aca="false">N40</f>
        <v>40.4744</v>
      </c>
      <c r="F40" s="69" t="n">
        <f aca="false">L40</f>
        <v>1841.7176</v>
      </c>
      <c r="G40" s="69" t="n">
        <f aca="false">O40</f>
        <v>40.5262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 t="n">
        <v>1841.7176</v>
      </c>
      <c r="M40" s="53" t="n">
        <v>36.9042</v>
      </c>
      <c r="N40" s="53" t="n">
        <v>40.4744</v>
      </c>
      <c r="O40" s="53" t="n">
        <v>40.5262</v>
      </c>
      <c r="P40" s="53" t="n">
        <v>3596.81</v>
      </c>
      <c r="Q40" s="59" t="n">
        <v>7.04</v>
      </c>
      <c r="R40" s="53" t="n">
        <f aca="false">P40/3600</f>
        <v>0.999113888888889</v>
      </c>
      <c r="S40" s="54"/>
      <c r="T40" s="53"/>
      <c r="U40" s="53"/>
      <c r="V40" s="53"/>
      <c r="W40" s="53"/>
      <c r="X40" s="53"/>
      <c r="Y40" s="59"/>
      <c r="Z40" s="53" t="n">
        <f aca="false">X40/3600</f>
        <v>0</v>
      </c>
      <c r="AA40" s="54"/>
      <c r="AB40" s="54"/>
      <c r="AC40" s="54"/>
      <c r="AE40" s="38" t="n">
        <f aca="false">Q40/100</f>
        <v>0.0704</v>
      </c>
      <c r="AF40" s="38" t="n">
        <f aca="false">R40/100</f>
        <v>0.00999113888888889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887.5392</v>
      </c>
      <c r="E41" s="69" t="n">
        <f aca="false">N41</f>
        <v>38.1967</v>
      </c>
      <c r="F41" s="69" t="n">
        <f aca="false">L41</f>
        <v>887.5392</v>
      </c>
      <c r="G41" s="69" t="n">
        <f aca="false">O41</f>
        <v>37.9627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 t="n">
        <v>887.5392</v>
      </c>
      <c r="M41" s="53" t="n">
        <v>34.0263</v>
      </c>
      <c r="N41" s="53" t="n">
        <v>38.1967</v>
      </c>
      <c r="O41" s="53" t="n">
        <v>37.9627</v>
      </c>
      <c r="P41" s="53" t="n">
        <v>3333.05</v>
      </c>
      <c r="Q41" s="59" t="n">
        <v>5.99</v>
      </c>
      <c r="R41" s="53" t="n">
        <f aca="false">P41/3600</f>
        <v>0.925847222222222</v>
      </c>
      <c r="S41" s="54"/>
      <c r="T41" s="53"/>
      <c r="U41" s="53"/>
      <c r="V41" s="53"/>
      <c r="W41" s="53"/>
      <c r="X41" s="53"/>
      <c r="Y41" s="59"/>
      <c r="Z41" s="53" t="n">
        <f aca="false">X41/3600</f>
        <v>0</v>
      </c>
      <c r="AA41" s="54"/>
      <c r="AB41" s="54"/>
      <c r="AC41" s="54"/>
      <c r="AE41" s="38" t="n">
        <f aca="false">Q41/100</f>
        <v>0.0599</v>
      </c>
      <c r="AF41" s="38" t="n">
        <f aca="false">R41/100</f>
        <v>0.00925847222222222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61"/>
      <c r="C42" s="61" t="n">
        <v>37</v>
      </c>
      <c r="D42" s="70" t="n">
        <f aca="false">L42</f>
        <v>446.6896</v>
      </c>
      <c r="E42" s="70" t="n">
        <f aca="false">N42</f>
        <v>36.0856</v>
      </c>
      <c r="F42" s="70" t="n">
        <f aca="false">L42</f>
        <v>446.6896</v>
      </c>
      <c r="G42" s="70" t="n">
        <f aca="false">O42</f>
        <v>35.6082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3" t="n">
        <v>446.6896</v>
      </c>
      <c r="M42" s="64" t="n">
        <v>31.5371</v>
      </c>
      <c r="N42" s="64" t="n">
        <v>36.0856</v>
      </c>
      <c r="O42" s="64" t="n">
        <v>35.6082</v>
      </c>
      <c r="P42" s="64" t="n">
        <v>3160.44</v>
      </c>
      <c r="Q42" s="64" t="n">
        <v>5.29</v>
      </c>
      <c r="R42" s="64" t="n">
        <f aca="false">P42/3600</f>
        <v>0.8779</v>
      </c>
      <c r="S42" s="61"/>
      <c r="T42" s="64"/>
      <c r="U42" s="64"/>
      <c r="V42" s="64"/>
      <c r="W42" s="64"/>
      <c r="X42" s="64"/>
      <c r="Y42" s="64"/>
      <c r="Z42" s="64" t="n">
        <f aca="false">X42/3600</f>
        <v>0</v>
      </c>
      <c r="AA42" s="61"/>
      <c r="AB42" s="61"/>
      <c r="AC42" s="61"/>
      <c r="AE42" s="38" t="n">
        <f aca="false">Q42/100</f>
        <v>0.0529</v>
      </c>
      <c r="AF42" s="38" t="n">
        <f aca="false">R42/100</f>
        <v>0.008779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8" t="n">
        <f aca="false">L43</f>
        <v>4013.8664</v>
      </c>
      <c r="E43" s="68" t="n">
        <f aca="false">N43</f>
        <v>43.547</v>
      </c>
      <c r="F43" s="68" t="n">
        <f aca="false">L43</f>
        <v>4013.8664</v>
      </c>
      <c r="G43" s="68" t="n">
        <f aca="false">O43</f>
        <v>45.0216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51" t="n">
        <v>4013.8664</v>
      </c>
      <c r="M43" s="52" t="n">
        <v>40.0043</v>
      </c>
      <c r="N43" s="52" t="n">
        <v>43.547</v>
      </c>
      <c r="O43" s="52" t="n">
        <v>45.0216</v>
      </c>
      <c r="P43" s="52" t="n">
        <v>4509.92</v>
      </c>
      <c r="Q43" s="59" t="n">
        <v>9.82</v>
      </c>
      <c r="R43" s="52" t="n">
        <f aca="false">P43/3600</f>
        <v>1.25275555555556</v>
      </c>
      <c r="S43" s="67"/>
      <c r="T43" s="52"/>
      <c r="U43" s="52"/>
      <c r="V43" s="52"/>
      <c r="W43" s="52"/>
      <c r="X43" s="52"/>
      <c r="Y43" s="59"/>
      <c r="Z43" s="5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0982</v>
      </c>
      <c r="AF43" s="38" t="n">
        <f aca="false">R43/100</f>
        <v>0.012527555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9" t="n">
        <f aca="false">L44</f>
        <v>1902.9936</v>
      </c>
      <c r="E44" s="69" t="n">
        <f aca="false">N44</f>
        <v>41.6772</v>
      </c>
      <c r="F44" s="69" t="n">
        <f aca="false">L44</f>
        <v>1902.9936</v>
      </c>
      <c r="G44" s="69" t="n">
        <f aca="false">O44</f>
        <v>42.7858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 t="n">
        <v>1902.9936</v>
      </c>
      <c r="M44" s="53" t="n">
        <v>37.466</v>
      </c>
      <c r="N44" s="53" t="n">
        <v>41.6772</v>
      </c>
      <c r="O44" s="53" t="n">
        <v>42.7858</v>
      </c>
      <c r="P44" s="53" t="n">
        <v>4181.4</v>
      </c>
      <c r="Q44" s="59" t="n">
        <v>8.12</v>
      </c>
      <c r="R44" s="53" t="n">
        <f aca="false">P44/3600</f>
        <v>1.1615</v>
      </c>
      <c r="S44" s="54"/>
      <c r="T44" s="53"/>
      <c r="U44" s="53"/>
      <c r="V44" s="53"/>
      <c r="W44" s="53"/>
      <c r="X44" s="53"/>
      <c r="Y44" s="59"/>
      <c r="Z44" s="53" t="n">
        <f aca="false">X44/3600</f>
        <v>0</v>
      </c>
      <c r="AA44" s="54"/>
      <c r="AB44" s="54"/>
      <c r="AC44" s="54"/>
      <c r="AE44" s="38" t="n">
        <f aca="false">Q44/100</f>
        <v>0.0812</v>
      </c>
      <c r="AF44" s="38" t="n">
        <f aca="false">R44/100</f>
        <v>0.011615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955.8384</v>
      </c>
      <c r="E45" s="69" t="n">
        <f aca="false">N45</f>
        <v>39.8349</v>
      </c>
      <c r="F45" s="69" t="n">
        <f aca="false">L45</f>
        <v>955.8384</v>
      </c>
      <c r="G45" s="69" t="n">
        <f aca="false">O45</f>
        <v>40.687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 t="n">
        <v>955.8384</v>
      </c>
      <c r="M45" s="53" t="n">
        <v>34.6859</v>
      </c>
      <c r="N45" s="53" t="n">
        <v>39.8349</v>
      </c>
      <c r="O45" s="53" t="n">
        <v>40.687</v>
      </c>
      <c r="P45" s="53" t="n">
        <v>3960.04</v>
      </c>
      <c r="Q45" s="59" t="n">
        <v>7.33</v>
      </c>
      <c r="R45" s="53" t="n">
        <f aca="false">P45/3600</f>
        <v>1.10001111111111</v>
      </c>
      <c r="S45" s="54"/>
      <c r="T45" s="53"/>
      <c r="U45" s="53"/>
      <c r="V45" s="53"/>
      <c r="W45" s="53"/>
      <c r="X45" s="53"/>
      <c r="Y45" s="59"/>
      <c r="Z45" s="53" t="n">
        <f aca="false">X45/3600</f>
        <v>0</v>
      </c>
      <c r="AA45" s="54"/>
      <c r="AB45" s="54"/>
      <c r="AC45" s="54"/>
      <c r="AE45" s="38" t="n">
        <f aca="false">Q45/100</f>
        <v>0.0733</v>
      </c>
      <c r="AF45" s="38" t="n">
        <f aca="false">R45/100</f>
        <v>0.01100011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7"/>
      <c r="B46" s="61"/>
      <c r="C46" s="61" t="n">
        <v>37</v>
      </c>
      <c r="D46" s="70" t="n">
        <f aca="false">L46</f>
        <v>496.9408</v>
      </c>
      <c r="E46" s="70" t="n">
        <f aca="false">N46</f>
        <v>38.0576</v>
      </c>
      <c r="F46" s="70" t="n">
        <f aca="false">L46</f>
        <v>496.9408</v>
      </c>
      <c r="G46" s="70" t="n">
        <f aca="false">O46</f>
        <v>38.7552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3" t="n">
        <v>496.9408</v>
      </c>
      <c r="M46" s="64" t="n">
        <v>31.9281</v>
      </c>
      <c r="N46" s="64" t="n">
        <v>38.0576</v>
      </c>
      <c r="O46" s="64" t="n">
        <v>38.7552</v>
      </c>
      <c r="P46" s="64" t="n">
        <v>3826.15</v>
      </c>
      <c r="Q46" s="64" t="n">
        <v>6.61</v>
      </c>
      <c r="R46" s="64" t="n">
        <f aca="false">P46/3600</f>
        <v>1.06281944444444</v>
      </c>
      <c r="S46" s="61"/>
      <c r="T46" s="64"/>
      <c r="U46" s="64"/>
      <c r="V46" s="64"/>
      <c r="W46" s="64"/>
      <c r="X46" s="64"/>
      <c r="Y46" s="64"/>
      <c r="Z46" s="64" t="n">
        <f aca="false">X46/3600</f>
        <v>0</v>
      </c>
      <c r="AA46" s="61"/>
      <c r="AB46" s="61"/>
      <c r="AC46" s="61"/>
      <c r="AE46" s="38" t="n">
        <f aca="false">Q46/100</f>
        <v>0.0661</v>
      </c>
      <c r="AF46" s="38" t="n">
        <f aca="false">R46/100</f>
        <v>0.01062819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8" t="n">
        <f aca="false">L47</f>
        <v>7298.5864</v>
      </c>
      <c r="E47" s="68" t="n">
        <f aca="false">N47</f>
        <v>41.4034</v>
      </c>
      <c r="F47" s="68" t="n">
        <f aca="false">L47</f>
        <v>7298.5864</v>
      </c>
      <c r="G47" s="68" t="n">
        <f aca="false">O47</f>
        <v>42.4103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51" t="n">
        <v>7298.5864</v>
      </c>
      <c r="M47" s="52" t="n">
        <v>37.988</v>
      </c>
      <c r="N47" s="52" t="n">
        <v>41.4034</v>
      </c>
      <c r="O47" s="52" t="n">
        <v>42.4103</v>
      </c>
      <c r="P47" s="52" t="n">
        <v>3842.42</v>
      </c>
      <c r="Q47" s="59" t="n">
        <v>10.49</v>
      </c>
      <c r="R47" s="52" t="n">
        <f aca="false">P47/3600</f>
        <v>1.06733888888889</v>
      </c>
      <c r="S47" s="67"/>
      <c r="T47" s="52"/>
      <c r="U47" s="52"/>
      <c r="V47" s="52"/>
      <c r="W47" s="52"/>
      <c r="X47" s="52"/>
      <c r="Y47" s="59"/>
      <c r="Z47" s="5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1049</v>
      </c>
      <c r="AF47" s="38" t="n">
        <f aca="false">R47/100</f>
        <v>0.010673388888888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9" t="n">
        <f aca="false">L48</f>
        <v>3349.9008</v>
      </c>
      <c r="E48" s="69" t="n">
        <f aca="false">N48</f>
        <v>38.8721</v>
      </c>
      <c r="F48" s="69" t="n">
        <f aca="false">L48</f>
        <v>3349.9008</v>
      </c>
      <c r="G48" s="69" t="n">
        <f aca="false">O48</f>
        <v>39.7695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 t="n">
        <v>3349.9008</v>
      </c>
      <c r="M48" s="53" t="n">
        <v>34.5172</v>
      </c>
      <c r="N48" s="53" t="n">
        <v>38.8721</v>
      </c>
      <c r="O48" s="53" t="n">
        <v>39.7695</v>
      </c>
      <c r="P48" s="53" t="n">
        <v>3525.65</v>
      </c>
      <c r="Q48" s="59" t="n">
        <v>8.43</v>
      </c>
      <c r="R48" s="53" t="n">
        <f aca="false">P48/3600</f>
        <v>0.979347222222222</v>
      </c>
      <c r="S48" s="54"/>
      <c r="T48" s="53"/>
      <c r="U48" s="53"/>
      <c r="V48" s="53"/>
      <c r="W48" s="53"/>
      <c r="X48" s="53"/>
      <c r="Y48" s="59"/>
      <c r="Z48" s="53" t="n">
        <f aca="false">X48/3600</f>
        <v>0</v>
      </c>
      <c r="AA48" s="54"/>
      <c r="AB48" s="54"/>
      <c r="AC48" s="54"/>
      <c r="AE48" s="38" t="n">
        <f aca="false">Q48/100</f>
        <v>0.0843</v>
      </c>
      <c r="AF48" s="38" t="n">
        <f aca="false">R48/100</f>
        <v>0.00979347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1567.9608</v>
      </c>
      <c r="E49" s="69" t="n">
        <f aca="false">N49</f>
        <v>36.7804</v>
      </c>
      <c r="F49" s="69" t="n">
        <f aca="false">L49</f>
        <v>1567.9608</v>
      </c>
      <c r="G49" s="69" t="n">
        <f aca="false">O49</f>
        <v>37.5639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 t="n">
        <v>1567.9608</v>
      </c>
      <c r="M49" s="53" t="n">
        <v>31.3792</v>
      </c>
      <c r="N49" s="53" t="n">
        <v>36.7804</v>
      </c>
      <c r="O49" s="53" t="n">
        <v>37.5639</v>
      </c>
      <c r="P49" s="53" t="n">
        <v>3319.6</v>
      </c>
      <c r="Q49" s="59" t="n">
        <v>7</v>
      </c>
      <c r="R49" s="53" t="n">
        <f aca="false">P49/3600</f>
        <v>0.922111111111111</v>
      </c>
      <c r="S49" s="54"/>
      <c r="T49" s="53"/>
      <c r="U49" s="53"/>
      <c r="V49" s="53"/>
      <c r="W49" s="53"/>
      <c r="X49" s="53"/>
      <c r="Y49" s="59"/>
      <c r="Z49" s="53" t="n">
        <f aca="false">X49/3600</f>
        <v>0</v>
      </c>
      <c r="AA49" s="54"/>
      <c r="AB49" s="54"/>
      <c r="AC49" s="54"/>
      <c r="AE49" s="38" t="n">
        <f aca="false">Q49/100</f>
        <v>0.07</v>
      </c>
      <c r="AF49" s="38" t="n">
        <f aca="false">R49/100</f>
        <v>0.00922111111111111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61"/>
      <c r="C50" s="61" t="n">
        <v>37</v>
      </c>
      <c r="D50" s="70" t="n">
        <f aca="false">L50</f>
        <v>723.0248</v>
      </c>
      <c r="E50" s="70" t="n">
        <f aca="false">N50</f>
        <v>35.0001</v>
      </c>
      <c r="F50" s="70" t="n">
        <f aca="false">L50</f>
        <v>723.0248</v>
      </c>
      <c r="G50" s="70" t="n">
        <f aca="false">O50</f>
        <v>35.6737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3" t="n">
        <v>723.0248</v>
      </c>
      <c r="M50" s="64" t="n">
        <v>28.4712</v>
      </c>
      <c r="N50" s="64" t="n">
        <v>35.0001</v>
      </c>
      <c r="O50" s="64" t="n">
        <v>35.6737</v>
      </c>
      <c r="P50" s="64" t="n">
        <v>3191.42</v>
      </c>
      <c r="Q50" s="64" t="n">
        <v>6.17</v>
      </c>
      <c r="R50" s="64" t="n">
        <f aca="false">P50/3600</f>
        <v>0.886505555555556</v>
      </c>
      <c r="S50" s="61"/>
      <c r="T50" s="64"/>
      <c r="U50" s="64"/>
      <c r="V50" s="64"/>
      <c r="W50" s="64"/>
      <c r="X50" s="64"/>
      <c r="Y50" s="64"/>
      <c r="Z50" s="64" t="n">
        <f aca="false">X50/3600</f>
        <v>0</v>
      </c>
      <c r="AA50" s="61"/>
      <c r="AB50" s="61"/>
      <c r="AC50" s="61"/>
      <c r="AE50" s="38" t="n">
        <f aca="false">Q50/100</f>
        <v>0.0617</v>
      </c>
      <c r="AF50" s="38" t="n">
        <f aca="false">R50/100</f>
        <v>0.008865055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8" t="n">
        <f aca="false">L51</f>
        <v>5154.48</v>
      </c>
      <c r="E51" s="68" t="n">
        <f aca="false">N51</f>
        <v>41.3701</v>
      </c>
      <c r="F51" s="68" t="n">
        <f aca="false">L51</f>
        <v>5154.48</v>
      </c>
      <c r="G51" s="68" t="n">
        <f aca="false">O51</f>
        <v>42.7828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51" t="n">
        <v>5154.48</v>
      </c>
      <c r="M51" s="52" t="n">
        <v>38.716</v>
      </c>
      <c r="N51" s="52" t="n">
        <v>41.3701</v>
      </c>
      <c r="O51" s="52" t="n">
        <v>42.7828</v>
      </c>
      <c r="P51" s="52" t="n">
        <v>2915.28</v>
      </c>
      <c r="Q51" s="59" t="n">
        <v>6.82</v>
      </c>
      <c r="R51" s="52" t="n">
        <f aca="false">P51/3600</f>
        <v>0.8098</v>
      </c>
      <c r="S51" s="67"/>
      <c r="T51" s="52"/>
      <c r="U51" s="52"/>
      <c r="V51" s="52"/>
      <c r="W51" s="52"/>
      <c r="X51" s="52"/>
      <c r="Y51" s="59"/>
      <c r="Z51" s="5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682</v>
      </c>
      <c r="AF51" s="38" t="n">
        <f aca="false">R51/100</f>
        <v>0.008098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9" t="n">
        <f aca="false">L52</f>
        <v>2240.7576</v>
      </c>
      <c r="E52" s="69" t="n">
        <f aca="false">N52</f>
        <v>39.0187</v>
      </c>
      <c r="F52" s="69" t="n">
        <f aca="false">L52</f>
        <v>2240.7576</v>
      </c>
      <c r="G52" s="69" t="n">
        <f aca="false">O52</f>
        <v>40.6073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8" t="n">
        <v>2240.7576</v>
      </c>
      <c r="M52" s="53" t="n">
        <v>35.5841</v>
      </c>
      <c r="N52" s="53" t="n">
        <v>39.0187</v>
      </c>
      <c r="O52" s="53" t="n">
        <v>40.6073</v>
      </c>
      <c r="P52" s="53" t="n">
        <v>2596.18</v>
      </c>
      <c r="Q52" s="59" t="n">
        <v>5.39</v>
      </c>
      <c r="R52" s="53" t="n">
        <f aca="false">P52/3600</f>
        <v>0.721161111111111</v>
      </c>
      <c r="S52" s="54"/>
      <c r="T52" s="53"/>
      <c r="U52" s="53"/>
      <c r="V52" s="53"/>
      <c r="W52" s="53"/>
      <c r="X52" s="53"/>
      <c r="Y52" s="59"/>
      <c r="Z52" s="53" t="n">
        <f aca="false">X52/3600</f>
        <v>0</v>
      </c>
      <c r="AA52" s="54"/>
      <c r="AB52" s="54"/>
      <c r="AC52" s="54"/>
      <c r="AE52" s="38" t="n">
        <f aca="false">Q52/100</f>
        <v>0.0539</v>
      </c>
      <c r="AF52" s="38" t="n">
        <f aca="false">R52/100</f>
        <v>0.00721161111111111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9" t="n">
        <f aca="false">L53</f>
        <v>1048.4608</v>
      </c>
      <c r="E53" s="69" t="n">
        <f aca="false">N53</f>
        <v>36.9242</v>
      </c>
      <c r="F53" s="69" t="n">
        <f aca="false">L53</f>
        <v>1048.4608</v>
      </c>
      <c r="G53" s="69" t="n">
        <f aca="false">O53</f>
        <v>38.6074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8" t="n">
        <v>1048.4608</v>
      </c>
      <c r="M53" s="53" t="n">
        <v>32.7051</v>
      </c>
      <c r="N53" s="53" t="n">
        <v>36.9242</v>
      </c>
      <c r="O53" s="53" t="n">
        <v>38.6074</v>
      </c>
      <c r="P53" s="53" t="n">
        <v>2361.66</v>
      </c>
      <c r="Q53" s="59" t="n">
        <v>4.43</v>
      </c>
      <c r="R53" s="53" t="n">
        <f aca="false">P53/3600</f>
        <v>0.656016666666667</v>
      </c>
      <c r="S53" s="54"/>
      <c r="T53" s="53"/>
      <c r="U53" s="53"/>
      <c r="V53" s="53"/>
      <c r="W53" s="53"/>
      <c r="X53" s="53"/>
      <c r="Y53" s="59"/>
      <c r="Z53" s="53" t="n">
        <f aca="false">X53/3600</f>
        <v>0</v>
      </c>
      <c r="AA53" s="54"/>
      <c r="AB53" s="54"/>
      <c r="AC53" s="54"/>
      <c r="AE53" s="38" t="n">
        <f aca="false">Q53/100</f>
        <v>0.0443</v>
      </c>
      <c r="AF53" s="38" t="n">
        <f aca="false">R53/100</f>
        <v>0.0065601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61"/>
      <c r="B54" s="61"/>
      <c r="C54" s="61" t="n">
        <v>37</v>
      </c>
      <c r="D54" s="70" t="n">
        <f aca="false">L54</f>
        <v>493.4336</v>
      </c>
      <c r="E54" s="70" t="n">
        <f aca="false">N54</f>
        <v>35.1028</v>
      </c>
      <c r="F54" s="70" t="n">
        <f aca="false">L54</f>
        <v>493.4336</v>
      </c>
      <c r="G54" s="70" t="n">
        <f aca="false">O54</f>
        <v>36.7372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3" t="n">
        <v>493.4336</v>
      </c>
      <c r="M54" s="64" t="n">
        <v>30.0455</v>
      </c>
      <c r="N54" s="64" t="n">
        <v>35.1028</v>
      </c>
      <c r="O54" s="64" t="n">
        <v>36.7372</v>
      </c>
      <c r="P54" s="64" t="n">
        <v>2190.78</v>
      </c>
      <c r="Q54" s="64" t="n">
        <v>3.94</v>
      </c>
      <c r="R54" s="64" t="n">
        <f aca="false">P54/3600</f>
        <v>0.60855</v>
      </c>
      <c r="S54" s="61"/>
      <c r="T54" s="64"/>
      <c r="U54" s="64"/>
      <c r="V54" s="64"/>
      <c r="W54" s="64"/>
      <c r="X54" s="64"/>
      <c r="Y54" s="64"/>
      <c r="Z54" s="64" t="n">
        <f aca="false">X54/3600</f>
        <v>0</v>
      </c>
      <c r="AA54" s="61"/>
      <c r="AB54" s="61"/>
      <c r="AC54" s="61"/>
      <c r="AE54" s="38" t="n">
        <f aca="false">Q54/100</f>
        <v>0.0394</v>
      </c>
      <c r="AF54" s="38" t="n">
        <f aca="false">R54/100</f>
        <v>0.0060855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8" t="n">
        <f aca="false">L55</f>
        <v>1646.556</v>
      </c>
      <c r="E55" s="68" t="n">
        <f aca="false">N55</f>
        <v>43.8703</v>
      </c>
      <c r="F55" s="68" t="n">
        <f aca="false">L55</f>
        <v>1646.556</v>
      </c>
      <c r="G55" s="68" t="n">
        <f aca="false">O55</f>
        <v>42.9992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51" t="n">
        <v>1646.556</v>
      </c>
      <c r="M55" s="52" t="n">
        <v>40.3759</v>
      </c>
      <c r="N55" s="52" t="n">
        <v>43.8703</v>
      </c>
      <c r="O55" s="52" t="n">
        <v>42.9992</v>
      </c>
      <c r="P55" s="52" t="n">
        <v>1021.36</v>
      </c>
      <c r="Q55" s="59" t="n">
        <v>2.44</v>
      </c>
      <c r="R55" s="52" t="n">
        <f aca="false">P55/3600</f>
        <v>0.283711111111111</v>
      </c>
      <c r="S55" s="67"/>
      <c r="T55" s="52"/>
      <c r="U55" s="52"/>
      <c r="V55" s="52"/>
      <c r="W55" s="52"/>
      <c r="X55" s="52"/>
      <c r="Y55" s="59"/>
      <c r="Z55" s="5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244</v>
      </c>
      <c r="AF55" s="38" t="n">
        <f aca="false">R55/100</f>
        <v>0.00283711111111111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9" t="n">
        <f aca="false">L56</f>
        <v>825.5608</v>
      </c>
      <c r="E56" s="69" t="n">
        <f aca="false">N56</f>
        <v>41.259</v>
      </c>
      <c r="F56" s="69" t="n">
        <f aca="false">L56</f>
        <v>825.5608</v>
      </c>
      <c r="G56" s="69" t="n">
        <f aca="false">O56</f>
        <v>39.94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 t="n">
        <v>825.5608</v>
      </c>
      <c r="M56" s="53" t="n">
        <v>36.641</v>
      </c>
      <c r="N56" s="53" t="n">
        <v>41.259</v>
      </c>
      <c r="O56" s="53" t="n">
        <v>39.94</v>
      </c>
      <c r="P56" s="53" t="n">
        <v>937.75</v>
      </c>
      <c r="Q56" s="59" t="n">
        <v>2.05</v>
      </c>
      <c r="R56" s="53" t="n">
        <f aca="false">P56/3600</f>
        <v>0.260486111111111</v>
      </c>
      <c r="S56" s="54"/>
      <c r="T56" s="53"/>
      <c r="U56" s="53"/>
      <c r="V56" s="53"/>
      <c r="W56" s="53"/>
      <c r="X56" s="53"/>
      <c r="Y56" s="59"/>
      <c r="Z56" s="53" t="n">
        <f aca="false">X56/3600</f>
        <v>0</v>
      </c>
      <c r="AA56" s="54"/>
      <c r="AB56" s="54"/>
      <c r="AC56" s="54"/>
      <c r="AE56" s="38" t="n">
        <f aca="false">Q56/100</f>
        <v>0.0205</v>
      </c>
      <c r="AF56" s="38" t="n">
        <f aca="false">R56/100</f>
        <v>0.00260486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405.9352</v>
      </c>
      <c r="E57" s="69" t="n">
        <f aca="false">N57</f>
        <v>38.9756</v>
      </c>
      <c r="F57" s="69" t="n">
        <f aca="false">L57</f>
        <v>405.9352</v>
      </c>
      <c r="G57" s="69" t="n">
        <f aca="false">O57</f>
        <v>37.2849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 t="n">
        <v>405.9352</v>
      </c>
      <c r="M57" s="53" t="n">
        <v>33.307</v>
      </c>
      <c r="N57" s="53" t="n">
        <v>38.9756</v>
      </c>
      <c r="O57" s="53" t="n">
        <v>37.2849</v>
      </c>
      <c r="P57" s="53" t="n">
        <v>872.65</v>
      </c>
      <c r="Q57" s="59" t="n">
        <v>1.68</v>
      </c>
      <c r="R57" s="53" t="n">
        <f aca="false">P57/3600</f>
        <v>0.242402777777778</v>
      </c>
      <c r="S57" s="54"/>
      <c r="T57" s="53"/>
      <c r="U57" s="53"/>
      <c r="V57" s="53"/>
      <c r="W57" s="53"/>
      <c r="X57" s="53"/>
      <c r="Y57" s="59"/>
      <c r="Z57" s="53" t="n">
        <f aca="false">X57/3600</f>
        <v>0</v>
      </c>
      <c r="AA57" s="54"/>
      <c r="AB57" s="54"/>
      <c r="AC57" s="54"/>
      <c r="AE57" s="38" t="n">
        <f aca="false">Q57/100</f>
        <v>0.0168</v>
      </c>
      <c r="AF57" s="38" t="n">
        <f aca="false">R57/100</f>
        <v>0.00242402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61"/>
      <c r="C58" s="61" t="n">
        <v>37</v>
      </c>
      <c r="D58" s="70" t="n">
        <f aca="false">L58</f>
        <v>204.5472</v>
      </c>
      <c r="E58" s="70" t="n">
        <f aca="false">N58</f>
        <v>36.9376</v>
      </c>
      <c r="F58" s="70" t="n">
        <f aca="false">L58</f>
        <v>204.5472</v>
      </c>
      <c r="G58" s="70" t="n">
        <f aca="false">O58</f>
        <v>34.9467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3" t="n">
        <v>204.5472</v>
      </c>
      <c r="M58" s="64" t="n">
        <v>30.5301</v>
      </c>
      <c r="N58" s="64" t="n">
        <v>36.9376</v>
      </c>
      <c r="O58" s="64" t="n">
        <v>34.9467</v>
      </c>
      <c r="P58" s="64" t="n">
        <v>823.88</v>
      </c>
      <c r="Q58" s="64" t="n">
        <v>1.46</v>
      </c>
      <c r="R58" s="64" t="n">
        <f aca="false">P58/3600</f>
        <v>0.228855555555556</v>
      </c>
      <c r="S58" s="61"/>
      <c r="T58" s="64"/>
      <c r="U58" s="64"/>
      <c r="V58" s="64"/>
      <c r="W58" s="64"/>
      <c r="X58" s="64"/>
      <c r="Y58" s="64"/>
      <c r="Z58" s="64" t="n">
        <f aca="false">X58/3600</f>
        <v>0</v>
      </c>
      <c r="AA58" s="61"/>
      <c r="AB58" s="61"/>
      <c r="AC58" s="61"/>
      <c r="AE58" s="38" t="n">
        <f aca="false">Q58/100</f>
        <v>0.0146</v>
      </c>
      <c r="AF58" s="38" t="n">
        <f aca="false">R58/100</f>
        <v>0.00228855555555556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6" t="n">
        <f aca="false">L59</f>
        <v>1715.2672</v>
      </c>
      <c r="E59" s="66" t="n">
        <f aca="false">N59</f>
        <v>43.2021</v>
      </c>
      <c r="F59" s="66" t="n">
        <f aca="false">L59</f>
        <v>1715.2672</v>
      </c>
      <c r="G59" s="66" t="n">
        <f aca="false">O59</f>
        <v>44.1925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51" t="n">
        <v>1715.2672</v>
      </c>
      <c r="M59" s="52" t="n">
        <v>37.6705</v>
      </c>
      <c r="N59" s="52" t="n">
        <v>43.2021</v>
      </c>
      <c r="O59" s="52" t="n">
        <v>44.1925</v>
      </c>
      <c r="P59" s="52" t="n">
        <v>1049.1</v>
      </c>
      <c r="Q59" s="59" t="n">
        <v>2.96</v>
      </c>
      <c r="R59" s="52" t="n">
        <f aca="false">P59/3600</f>
        <v>0.291416666666667</v>
      </c>
      <c r="S59" s="67"/>
      <c r="T59" s="52"/>
      <c r="U59" s="52"/>
      <c r="V59" s="52"/>
      <c r="W59" s="52"/>
      <c r="X59" s="52"/>
      <c r="Y59" s="59"/>
      <c r="Z59" s="5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296</v>
      </c>
      <c r="AF59" s="38" t="n">
        <f aca="false">R59/100</f>
        <v>0.00291416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8" t="n">
        <v>669.952</v>
      </c>
      <c r="M60" s="53" t="n">
        <v>34.3757</v>
      </c>
      <c r="N60" s="53" t="n">
        <v>41.1918</v>
      </c>
      <c r="O60" s="53" t="n">
        <v>42.0953</v>
      </c>
      <c r="P60" s="53" t="n">
        <v>954.14</v>
      </c>
      <c r="Q60" s="59" t="n">
        <v>2.17</v>
      </c>
      <c r="R60" s="53" t="n">
        <f aca="false">P60/3600</f>
        <v>0.265038888888889</v>
      </c>
      <c r="S60" s="54"/>
      <c r="T60" s="53"/>
      <c r="U60" s="53"/>
      <c r="V60" s="53"/>
      <c r="W60" s="53"/>
      <c r="X60" s="53"/>
      <c r="Y60" s="59"/>
      <c r="Z60" s="53" t="n">
        <f aca="false">X60/3600</f>
        <v>0</v>
      </c>
      <c r="AA60" s="54"/>
      <c r="AB60" s="54"/>
      <c r="AC60" s="54"/>
      <c r="AE60" s="38" t="n">
        <f aca="false">Q60/100</f>
        <v>0.0217</v>
      </c>
      <c r="AF60" s="38" t="n">
        <f aca="false">R60/100</f>
        <v>0.002650388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8" t="n">
        <v>303.928</v>
      </c>
      <c r="M61" s="53" t="n">
        <v>31.6356</v>
      </c>
      <c r="N61" s="53" t="n">
        <v>39.4597</v>
      </c>
      <c r="O61" s="53" t="n">
        <v>40.3329</v>
      </c>
      <c r="P61" s="53" t="n">
        <v>907.3</v>
      </c>
      <c r="Q61" s="59" t="n">
        <v>1.84</v>
      </c>
      <c r="R61" s="53" t="n">
        <f aca="false">P61/3600</f>
        <v>0.252027777777778</v>
      </c>
      <c r="S61" s="54"/>
      <c r="T61" s="53"/>
      <c r="U61" s="53"/>
      <c r="V61" s="53"/>
      <c r="W61" s="53"/>
      <c r="X61" s="53"/>
      <c r="Y61" s="59"/>
      <c r="Z61" s="53" t="n">
        <f aca="false">X61/3600</f>
        <v>0</v>
      </c>
      <c r="AA61" s="54"/>
      <c r="AB61" s="54"/>
      <c r="AC61" s="54"/>
      <c r="AE61" s="38" t="n">
        <f aca="false">Q61/100</f>
        <v>0.0184</v>
      </c>
      <c r="AF61" s="38" t="n">
        <f aca="false">R61/100</f>
        <v>0.00252027777777778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7"/>
      <c r="B62" s="61"/>
      <c r="C62" s="61" t="n">
        <v>37</v>
      </c>
      <c r="D62" s="62" t="n">
        <f aca="false">L62</f>
        <v>153.5024</v>
      </c>
      <c r="E62" s="62" t="n">
        <f aca="false">N62</f>
        <v>38.0149</v>
      </c>
      <c r="F62" s="62" t="n">
        <f aca="false">L62</f>
        <v>153.5024</v>
      </c>
      <c r="G62" s="62" t="n">
        <f aca="false">O62</f>
        <v>38.7857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53.5024</v>
      </c>
      <c r="M62" s="64" t="n">
        <v>28.9763</v>
      </c>
      <c r="N62" s="64" t="n">
        <v>38.0149</v>
      </c>
      <c r="O62" s="64" t="n">
        <v>38.7857</v>
      </c>
      <c r="P62" s="64" t="n">
        <v>886.43</v>
      </c>
      <c r="Q62" s="64" t="n">
        <v>1.75</v>
      </c>
      <c r="R62" s="64" t="n">
        <f aca="false">P62/3600</f>
        <v>0.246230555555556</v>
      </c>
      <c r="S62" s="61"/>
      <c r="T62" s="64"/>
      <c r="U62" s="64"/>
      <c r="V62" s="64"/>
      <c r="W62" s="64"/>
      <c r="X62" s="64"/>
      <c r="Y62" s="64"/>
      <c r="Z62" s="64" t="n">
        <f aca="false">X62/3600</f>
        <v>0</v>
      </c>
      <c r="AA62" s="61"/>
      <c r="AB62" s="61"/>
      <c r="AC62" s="61"/>
      <c r="AE62" s="38" t="n">
        <f aca="false">Q62/100</f>
        <v>0.0175</v>
      </c>
      <c r="AF62" s="38" t="n">
        <f aca="false">R62/100</f>
        <v>0.00246230555555556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8" t="n">
        <f aca="false">L63</f>
        <v>1740.3344</v>
      </c>
      <c r="E63" s="68" t="n">
        <f aca="false">N63</f>
        <v>41.2766</v>
      </c>
      <c r="F63" s="68" t="n">
        <f aca="false">L63</f>
        <v>1740.3344</v>
      </c>
      <c r="G63" s="68" t="n">
        <f aca="false">O63</f>
        <v>42.2176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51" t="n">
        <v>1740.3344</v>
      </c>
      <c r="M63" s="52" t="n">
        <v>38.0098</v>
      </c>
      <c r="N63" s="52" t="n">
        <v>41.2766</v>
      </c>
      <c r="O63" s="52" t="n">
        <v>42.2176</v>
      </c>
      <c r="P63" s="52" t="n">
        <v>886.07</v>
      </c>
      <c r="Q63" s="59" t="n">
        <v>2.47</v>
      </c>
      <c r="R63" s="52" t="n">
        <f aca="false">P63/3600</f>
        <v>0.246130555555556</v>
      </c>
      <c r="S63" s="67"/>
      <c r="T63" s="52"/>
      <c r="U63" s="52"/>
      <c r="V63" s="52"/>
      <c r="W63" s="52"/>
      <c r="X63" s="52"/>
      <c r="Y63" s="59"/>
      <c r="Z63" s="5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247</v>
      </c>
      <c r="AF63" s="38" t="n">
        <f aca="false">R63/100</f>
        <v>0.00246130555555556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9" t="n">
        <f aca="false">L64</f>
        <v>809.372</v>
      </c>
      <c r="E64" s="69" t="n">
        <f aca="false">N64</f>
        <v>38.7097</v>
      </c>
      <c r="F64" s="69" t="n">
        <f aca="false">L64</f>
        <v>809.372</v>
      </c>
      <c r="G64" s="69" t="n">
        <f aca="false">O64</f>
        <v>39.4713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 t="n">
        <v>809.372</v>
      </c>
      <c r="M64" s="53" t="n">
        <v>34.6817</v>
      </c>
      <c r="N64" s="53" t="n">
        <v>38.7097</v>
      </c>
      <c r="O64" s="53" t="n">
        <v>39.4713</v>
      </c>
      <c r="P64" s="53" t="n">
        <v>811.82</v>
      </c>
      <c r="Q64" s="59" t="n">
        <v>1.93</v>
      </c>
      <c r="R64" s="53" t="n">
        <f aca="false">P64/3600</f>
        <v>0.225505555555556</v>
      </c>
      <c r="S64" s="54"/>
      <c r="T64" s="53"/>
      <c r="U64" s="53"/>
      <c r="V64" s="53"/>
      <c r="W64" s="53"/>
      <c r="X64" s="53"/>
      <c r="Y64" s="59"/>
      <c r="Z64" s="53" t="n">
        <f aca="false">X64/3600</f>
        <v>0</v>
      </c>
      <c r="AA64" s="54"/>
      <c r="AB64" s="54"/>
      <c r="AC64" s="54"/>
      <c r="AE64" s="38" t="n">
        <f aca="false">Q64/100</f>
        <v>0.0193</v>
      </c>
      <c r="AF64" s="38" t="n">
        <f aca="false">R64/100</f>
        <v>0.00225505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378.2912</v>
      </c>
      <c r="E65" s="69" t="n">
        <f aca="false">N65</f>
        <v>36.4961</v>
      </c>
      <c r="F65" s="69" t="n">
        <f aca="false">L65</f>
        <v>378.2912</v>
      </c>
      <c r="G65" s="69" t="n">
        <f aca="false">O65</f>
        <v>37.1976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 t="n">
        <v>378.2912</v>
      </c>
      <c r="M65" s="53" t="n">
        <v>31.4886</v>
      </c>
      <c r="N65" s="53" t="n">
        <v>36.4961</v>
      </c>
      <c r="O65" s="53" t="n">
        <v>37.1976</v>
      </c>
      <c r="P65" s="53" t="n">
        <v>768.32</v>
      </c>
      <c r="Q65" s="59" t="n">
        <v>1.6</v>
      </c>
      <c r="R65" s="53" t="n">
        <f aca="false">P65/3600</f>
        <v>0.213422222222222</v>
      </c>
      <c r="S65" s="54"/>
      <c r="T65" s="53"/>
      <c r="U65" s="53"/>
      <c r="V65" s="53"/>
      <c r="W65" s="53"/>
      <c r="X65" s="53"/>
      <c r="Y65" s="59"/>
      <c r="Z65" s="53" t="n">
        <f aca="false">X65/3600</f>
        <v>0</v>
      </c>
      <c r="AA65" s="54"/>
      <c r="AB65" s="54"/>
      <c r="AC65" s="54"/>
      <c r="AE65" s="38" t="n">
        <f aca="false">Q65/100</f>
        <v>0.016</v>
      </c>
      <c r="AF65" s="38" t="n">
        <f aca="false">R65/100</f>
        <v>0.002134222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61"/>
      <c r="C66" s="61" t="n">
        <v>37</v>
      </c>
      <c r="D66" s="70" t="n">
        <f aca="false">L66</f>
        <v>174.3816</v>
      </c>
      <c r="E66" s="70" t="n">
        <f aca="false">N66</f>
        <v>34.5555</v>
      </c>
      <c r="F66" s="70" t="n">
        <f aca="false">L66</f>
        <v>174.3816</v>
      </c>
      <c r="G66" s="70" t="n">
        <f aca="false">O66</f>
        <v>35.1912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3" t="n">
        <v>174.3816</v>
      </c>
      <c r="M66" s="64" t="n">
        <v>28.6011</v>
      </c>
      <c r="N66" s="64" t="n">
        <v>34.5555</v>
      </c>
      <c r="O66" s="64" t="n">
        <v>35.1912</v>
      </c>
      <c r="P66" s="64" t="n">
        <v>735.83</v>
      </c>
      <c r="Q66" s="64" t="n">
        <v>1.39</v>
      </c>
      <c r="R66" s="64" t="n">
        <f aca="false">P66/3600</f>
        <v>0.204397222222222</v>
      </c>
      <c r="S66" s="61"/>
      <c r="T66" s="64"/>
      <c r="U66" s="64"/>
      <c r="V66" s="64"/>
      <c r="W66" s="64"/>
      <c r="X66" s="64"/>
      <c r="Y66" s="64"/>
      <c r="Z66" s="64" t="n">
        <f aca="false">X66/3600</f>
        <v>0</v>
      </c>
      <c r="AA66" s="61"/>
      <c r="AB66" s="61"/>
      <c r="AC66" s="61"/>
      <c r="AE66" s="38" t="n">
        <f aca="false">Q66/100</f>
        <v>0.0139</v>
      </c>
      <c r="AF66" s="38" t="n">
        <f aca="false">R66/100</f>
        <v>0.002043972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6" t="n">
        <f aca="false">L67</f>
        <v>1314.2024</v>
      </c>
      <c r="E67" s="66" t="n">
        <f aca="false">N67</f>
        <v>41.5379</v>
      </c>
      <c r="F67" s="66" t="n">
        <f aca="false">L67</f>
        <v>1314.2024</v>
      </c>
      <c r="G67" s="66" t="n">
        <f aca="false">O67</f>
        <v>42.5885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51" t="n">
        <v>1314.2024</v>
      </c>
      <c r="M67" s="52" t="n">
        <v>39.2332</v>
      </c>
      <c r="N67" s="52" t="n">
        <v>41.5379</v>
      </c>
      <c r="O67" s="52" t="n">
        <v>42.5885</v>
      </c>
      <c r="P67" s="52" t="n">
        <v>676.83</v>
      </c>
      <c r="Q67" s="59" t="n">
        <v>1.85</v>
      </c>
      <c r="R67" s="52" t="n">
        <f aca="false">P67/3600</f>
        <v>0.188008333333333</v>
      </c>
      <c r="S67" s="67"/>
      <c r="T67" s="52"/>
      <c r="U67" s="52"/>
      <c r="V67" s="52"/>
      <c r="W67" s="52"/>
      <c r="X67" s="52"/>
      <c r="Y67" s="59"/>
      <c r="Z67" s="5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185</v>
      </c>
      <c r="AF67" s="38" t="n">
        <f aca="false">R67/100</f>
        <v>0.001880083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8" t="n">
        <v>652.5416</v>
      </c>
      <c r="M68" s="53" t="n">
        <v>35.499</v>
      </c>
      <c r="N68" s="53" t="n">
        <v>38.8065</v>
      </c>
      <c r="O68" s="53" t="n">
        <v>40.0069</v>
      </c>
      <c r="P68" s="53" t="n">
        <v>608.63</v>
      </c>
      <c r="Q68" s="59" t="n">
        <v>1.5</v>
      </c>
      <c r="R68" s="53" t="n">
        <f aca="false">P68/3600</f>
        <v>0.169063888888889</v>
      </c>
      <c r="S68" s="54"/>
      <c r="T68" s="53"/>
      <c r="U68" s="53"/>
      <c r="V68" s="53"/>
      <c r="W68" s="53"/>
      <c r="X68" s="53"/>
      <c r="Y68" s="59"/>
      <c r="Z68" s="53" t="n">
        <f aca="false">X68/3600</f>
        <v>0</v>
      </c>
      <c r="AA68" s="54"/>
      <c r="AB68" s="54"/>
      <c r="AC68" s="54"/>
      <c r="AE68" s="38" t="n">
        <f aca="false">Q68/100</f>
        <v>0.015</v>
      </c>
      <c r="AF68" s="38" t="n">
        <f aca="false">R68/100</f>
        <v>0.00169063888888889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8" t="n">
        <v>314.5952</v>
      </c>
      <c r="M69" s="53" t="n">
        <v>32.0581</v>
      </c>
      <c r="N69" s="53" t="n">
        <v>36.5416</v>
      </c>
      <c r="O69" s="53" t="n">
        <v>37.7186</v>
      </c>
      <c r="P69" s="53" t="n">
        <v>553.01</v>
      </c>
      <c r="Q69" s="59" t="n">
        <v>1.22</v>
      </c>
      <c r="R69" s="53" t="n">
        <f aca="false">P69/3600</f>
        <v>0.153613888888889</v>
      </c>
      <c r="S69" s="54"/>
      <c r="T69" s="53"/>
      <c r="U69" s="53"/>
      <c r="V69" s="53"/>
      <c r="W69" s="53"/>
      <c r="X69" s="53"/>
      <c r="Y69" s="59"/>
      <c r="Z69" s="53" t="n">
        <f aca="false">X69/3600</f>
        <v>0</v>
      </c>
      <c r="AA69" s="54"/>
      <c r="AB69" s="54"/>
      <c r="AC69" s="54"/>
      <c r="AE69" s="38" t="n">
        <f aca="false">Q69/100</f>
        <v>0.0122</v>
      </c>
      <c r="AF69" s="38" t="n">
        <f aca="false">R69/100</f>
        <v>0.0015361388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61"/>
      <c r="B70" s="61"/>
      <c r="C70" s="61" t="n">
        <v>37</v>
      </c>
      <c r="D70" s="71" t="n">
        <f aca="false">L70</f>
        <v>150.052</v>
      </c>
      <c r="E70" s="71" t="n">
        <f aca="false">N70</f>
        <v>34.5654</v>
      </c>
      <c r="F70" s="71" t="n">
        <f aca="false">L70</f>
        <v>150.052</v>
      </c>
      <c r="G70" s="71" t="n">
        <f aca="false">O70</f>
        <v>35.6154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3" t="n">
        <v>150.052</v>
      </c>
      <c r="M70" s="64" t="n">
        <v>29.2987</v>
      </c>
      <c r="N70" s="64" t="n">
        <v>34.5654</v>
      </c>
      <c r="O70" s="64" t="n">
        <v>35.6154</v>
      </c>
      <c r="P70" s="64" t="n">
        <v>514.85</v>
      </c>
      <c r="Q70" s="64" t="n">
        <v>1.04</v>
      </c>
      <c r="R70" s="64" t="n">
        <f aca="false">P70/3600</f>
        <v>0.143013888888889</v>
      </c>
      <c r="S70" s="61"/>
      <c r="T70" s="64"/>
      <c r="U70" s="64"/>
      <c r="V70" s="64"/>
      <c r="W70" s="64"/>
      <c r="X70" s="64"/>
      <c r="Y70" s="64"/>
      <c r="Z70" s="64" t="n">
        <f aca="false">X70/3600</f>
        <v>0</v>
      </c>
      <c r="AA70" s="61"/>
      <c r="AB70" s="61"/>
      <c r="AC70" s="61"/>
      <c r="AE70" s="38" t="n">
        <f aca="false">Q70/100</f>
        <v>0.0104</v>
      </c>
      <c r="AF70" s="38" t="n">
        <f aca="false">R70/100</f>
        <v>0.00143013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8" t="s">
        <v>53</v>
      </c>
      <c r="B71" s="88" t="s">
        <v>54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1"/>
      <c r="N71" s="91"/>
      <c r="O71" s="91"/>
      <c r="P71" s="91"/>
      <c r="Q71" s="91"/>
      <c r="R71" s="91"/>
      <c r="S71" s="92"/>
      <c r="T71" s="91"/>
      <c r="U71" s="91"/>
      <c r="V71" s="91"/>
      <c r="W71" s="91"/>
      <c r="X71" s="91"/>
      <c r="Y71" s="91"/>
      <c r="Z71" s="91"/>
      <c r="AA71" s="94"/>
      <c r="AB71" s="94"/>
      <c r="AC71" s="94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5" t="s">
        <v>55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8"/>
      <c r="N72" s="98"/>
      <c r="O72" s="98"/>
      <c r="P72" s="98"/>
      <c r="Q72" s="98"/>
      <c r="R72" s="98"/>
      <c r="S72" s="99"/>
      <c r="T72" s="98"/>
      <c r="U72" s="98"/>
      <c r="V72" s="98"/>
      <c r="W72" s="98"/>
      <c r="X72" s="98"/>
      <c r="Y72" s="98"/>
      <c r="Z72" s="98"/>
      <c r="AA72" s="99"/>
      <c r="AB72" s="99"/>
      <c r="AC72" s="9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8"/>
      <c r="N73" s="98"/>
      <c r="O73" s="98"/>
      <c r="P73" s="98"/>
      <c r="Q73" s="98"/>
      <c r="R73" s="98"/>
      <c r="S73" s="99"/>
      <c r="T73" s="98"/>
      <c r="U73" s="98"/>
      <c r="V73" s="98"/>
      <c r="W73" s="98"/>
      <c r="X73" s="98"/>
      <c r="Y73" s="98"/>
      <c r="Z73" s="98"/>
      <c r="AA73" s="99"/>
      <c r="AB73" s="99"/>
      <c r="AC73" s="9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5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4"/>
      <c r="N74" s="104"/>
      <c r="O74" s="104"/>
      <c r="P74" s="104"/>
      <c r="Q74" s="104"/>
      <c r="R74" s="104"/>
      <c r="S74" s="101"/>
      <c r="T74" s="104"/>
      <c r="U74" s="104"/>
      <c r="V74" s="104"/>
      <c r="W74" s="104"/>
      <c r="X74" s="104"/>
      <c r="Y74" s="104"/>
      <c r="Z74" s="104"/>
      <c r="AA74" s="101"/>
      <c r="AB74" s="101"/>
      <c r="AC74" s="10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5"/>
      <c r="B75" s="88" t="s">
        <v>56</v>
      </c>
      <c r="C75" s="88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90"/>
      <c r="M75" s="91"/>
      <c r="N75" s="91"/>
      <c r="O75" s="91"/>
      <c r="P75" s="91"/>
      <c r="Q75" s="91"/>
      <c r="R75" s="91"/>
      <c r="S75" s="92"/>
      <c r="T75" s="91"/>
      <c r="U75" s="91"/>
      <c r="V75" s="91"/>
      <c r="W75" s="91"/>
      <c r="X75" s="91"/>
      <c r="Y75" s="91"/>
      <c r="Z75" s="91"/>
      <c r="AA75" s="94"/>
      <c r="AB75" s="94"/>
      <c r="AC75" s="94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5"/>
      <c r="B76" s="95"/>
      <c r="C76" s="95" t="n">
        <v>27</v>
      </c>
      <c r="D76" s="107" t="n">
        <f aca="false">L76</f>
        <v>0</v>
      </c>
      <c r="E76" s="107" t="n">
        <f aca="false">N76</f>
        <v>0</v>
      </c>
      <c r="F76" s="107" t="n">
        <f aca="false">L76</f>
        <v>0</v>
      </c>
      <c r="G76" s="107" t="n">
        <f aca="false">O76</f>
        <v>0</v>
      </c>
      <c r="H76" s="107" t="n">
        <f aca="false">T76</f>
        <v>0</v>
      </c>
      <c r="I76" s="107" t="n">
        <f aca="false">V76</f>
        <v>0</v>
      </c>
      <c r="J76" s="107" t="n">
        <f aca="false">T76</f>
        <v>0</v>
      </c>
      <c r="K76" s="107" t="n">
        <f aca="false">W76</f>
        <v>0</v>
      </c>
      <c r="L76" s="97"/>
      <c r="M76" s="98"/>
      <c r="N76" s="98"/>
      <c r="O76" s="98"/>
      <c r="P76" s="98"/>
      <c r="Q76" s="98"/>
      <c r="R76" s="98"/>
      <c r="S76" s="99"/>
      <c r="T76" s="98"/>
      <c r="U76" s="98"/>
      <c r="V76" s="98"/>
      <c r="W76" s="98"/>
      <c r="X76" s="98"/>
      <c r="Y76" s="98"/>
      <c r="Z76" s="98"/>
      <c r="AA76" s="99"/>
      <c r="AB76" s="99"/>
      <c r="AC76" s="9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5"/>
      <c r="B77" s="95"/>
      <c r="C77" s="95" t="n">
        <v>32</v>
      </c>
      <c r="D77" s="107" t="n">
        <f aca="false">L77</f>
        <v>0</v>
      </c>
      <c r="E77" s="107" t="n">
        <f aca="false">N77</f>
        <v>0</v>
      </c>
      <c r="F77" s="107" t="n">
        <f aca="false">L77</f>
        <v>0</v>
      </c>
      <c r="G77" s="107" t="n">
        <f aca="false">O77</f>
        <v>0</v>
      </c>
      <c r="H77" s="107" t="n">
        <f aca="false">T77</f>
        <v>0</v>
      </c>
      <c r="I77" s="107" t="n">
        <f aca="false">V77</f>
        <v>0</v>
      </c>
      <c r="J77" s="107" t="n">
        <f aca="false">T77</f>
        <v>0</v>
      </c>
      <c r="K77" s="107" t="n">
        <f aca="false">W77</f>
        <v>0</v>
      </c>
      <c r="L77" s="97"/>
      <c r="M77" s="98"/>
      <c r="N77" s="98"/>
      <c r="O77" s="98"/>
      <c r="P77" s="98"/>
      <c r="Q77" s="98"/>
      <c r="R77" s="98"/>
      <c r="S77" s="99"/>
      <c r="T77" s="98"/>
      <c r="U77" s="98"/>
      <c r="V77" s="98"/>
      <c r="W77" s="98"/>
      <c r="X77" s="98"/>
      <c r="Y77" s="98"/>
      <c r="Z77" s="98"/>
      <c r="AA77" s="99"/>
      <c r="AB77" s="99"/>
      <c r="AC77" s="9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5"/>
      <c r="B78" s="101"/>
      <c r="C78" s="101" t="n">
        <v>37</v>
      </c>
      <c r="D78" s="108" t="n">
        <f aca="false">L78</f>
        <v>0</v>
      </c>
      <c r="E78" s="108" t="n">
        <f aca="false">N78</f>
        <v>0</v>
      </c>
      <c r="F78" s="108" t="n">
        <f aca="false">L78</f>
        <v>0</v>
      </c>
      <c r="G78" s="108" t="n">
        <f aca="false">O78</f>
        <v>0</v>
      </c>
      <c r="H78" s="108" t="n">
        <f aca="false">T78</f>
        <v>0</v>
      </c>
      <c r="I78" s="108" t="n">
        <f aca="false">V78</f>
        <v>0</v>
      </c>
      <c r="J78" s="108" t="n">
        <f aca="false">T78</f>
        <v>0</v>
      </c>
      <c r="K78" s="108" t="n">
        <f aca="false">W78</f>
        <v>0</v>
      </c>
      <c r="L78" s="103"/>
      <c r="M78" s="104"/>
      <c r="N78" s="104"/>
      <c r="O78" s="104"/>
      <c r="P78" s="104"/>
      <c r="Q78" s="104"/>
      <c r="R78" s="104"/>
      <c r="S78" s="101"/>
      <c r="T78" s="104"/>
      <c r="U78" s="104"/>
      <c r="V78" s="104"/>
      <c r="W78" s="104"/>
      <c r="X78" s="104"/>
      <c r="Y78" s="104"/>
      <c r="Z78" s="104"/>
      <c r="AA78" s="101"/>
      <c r="AB78" s="101"/>
      <c r="AC78" s="10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5"/>
      <c r="B79" s="88" t="s">
        <v>57</v>
      </c>
      <c r="C79" s="88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90"/>
      <c r="M79" s="91"/>
      <c r="N79" s="91"/>
      <c r="O79" s="91"/>
      <c r="P79" s="91"/>
      <c r="Q79" s="91"/>
      <c r="R79" s="91"/>
      <c r="S79" s="92"/>
      <c r="T79" s="91"/>
      <c r="U79" s="91"/>
      <c r="V79" s="91"/>
      <c r="W79" s="91"/>
      <c r="X79" s="91"/>
      <c r="Y79" s="91"/>
      <c r="Z79" s="91"/>
      <c r="AA79" s="94"/>
      <c r="AB79" s="94"/>
      <c r="AC79" s="94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5"/>
      <c r="B80" s="95"/>
      <c r="C80" s="95" t="n">
        <v>27</v>
      </c>
      <c r="D80" s="107" t="n">
        <f aca="false">L80</f>
        <v>0</v>
      </c>
      <c r="E80" s="107" t="n">
        <f aca="false">N80</f>
        <v>0</v>
      </c>
      <c r="F80" s="107" t="n">
        <f aca="false">L80</f>
        <v>0</v>
      </c>
      <c r="G80" s="107" t="n">
        <f aca="false">O80</f>
        <v>0</v>
      </c>
      <c r="H80" s="107" t="n">
        <f aca="false">T80</f>
        <v>0</v>
      </c>
      <c r="I80" s="107" t="n">
        <f aca="false">V80</f>
        <v>0</v>
      </c>
      <c r="J80" s="107" t="n">
        <f aca="false">T80</f>
        <v>0</v>
      </c>
      <c r="K80" s="107" t="n">
        <f aca="false">W80</f>
        <v>0</v>
      </c>
      <c r="L80" s="97"/>
      <c r="M80" s="98"/>
      <c r="N80" s="98"/>
      <c r="O80" s="98"/>
      <c r="P80" s="98"/>
      <c r="Q80" s="98"/>
      <c r="R80" s="98"/>
      <c r="S80" s="99"/>
      <c r="T80" s="98"/>
      <c r="U80" s="98"/>
      <c r="V80" s="98"/>
      <c r="W80" s="98"/>
      <c r="X80" s="98"/>
      <c r="Y80" s="98"/>
      <c r="Z80" s="98"/>
      <c r="AA80" s="99"/>
      <c r="AB80" s="99"/>
      <c r="AC80" s="9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5"/>
      <c r="B81" s="95"/>
      <c r="C81" s="95" t="n">
        <v>32</v>
      </c>
      <c r="D81" s="107" t="n">
        <f aca="false">L81</f>
        <v>0</v>
      </c>
      <c r="E81" s="107" t="n">
        <f aca="false">N81</f>
        <v>0</v>
      </c>
      <c r="F81" s="107" t="n">
        <f aca="false">L81</f>
        <v>0</v>
      </c>
      <c r="G81" s="107" t="n">
        <f aca="false">O81</f>
        <v>0</v>
      </c>
      <c r="H81" s="107" t="n">
        <f aca="false">T81</f>
        <v>0</v>
      </c>
      <c r="I81" s="107" t="n">
        <f aca="false">V81</f>
        <v>0</v>
      </c>
      <c r="J81" s="107" t="n">
        <f aca="false">T81</f>
        <v>0</v>
      </c>
      <c r="K81" s="107" t="n">
        <f aca="false">W81</f>
        <v>0</v>
      </c>
      <c r="L81" s="97"/>
      <c r="M81" s="98"/>
      <c r="N81" s="98"/>
      <c r="O81" s="98"/>
      <c r="P81" s="98"/>
      <c r="Q81" s="98"/>
      <c r="R81" s="98"/>
      <c r="S81" s="99"/>
      <c r="T81" s="98"/>
      <c r="U81" s="98"/>
      <c r="V81" s="98"/>
      <c r="W81" s="98"/>
      <c r="X81" s="98"/>
      <c r="Y81" s="98"/>
      <c r="Z81" s="98"/>
      <c r="AA81" s="99"/>
      <c r="AB81" s="99"/>
      <c r="AC81" s="9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1"/>
      <c r="B82" s="101"/>
      <c r="C82" s="101" t="n">
        <v>37</v>
      </c>
      <c r="D82" s="109" t="n">
        <f aca="false">L82</f>
        <v>0</v>
      </c>
      <c r="E82" s="109" t="n">
        <f aca="false">N82</f>
        <v>0</v>
      </c>
      <c r="F82" s="109" t="n">
        <f aca="false">L82</f>
        <v>0</v>
      </c>
      <c r="G82" s="109" t="n">
        <f aca="false">O82</f>
        <v>0</v>
      </c>
      <c r="H82" s="109" t="n">
        <f aca="false">T82</f>
        <v>0</v>
      </c>
      <c r="I82" s="109" t="n">
        <f aca="false">V82</f>
        <v>0</v>
      </c>
      <c r="J82" s="109" t="n">
        <f aca="false">T82</f>
        <v>0</v>
      </c>
      <c r="K82" s="109" t="n">
        <f aca="false">W82</f>
        <v>0</v>
      </c>
      <c r="L82" s="103"/>
      <c r="M82" s="104"/>
      <c r="N82" s="104"/>
      <c r="O82" s="104"/>
      <c r="P82" s="104"/>
      <c r="Q82" s="104"/>
      <c r="R82" s="104"/>
      <c r="S82" s="101"/>
      <c r="T82" s="104"/>
      <c r="U82" s="104"/>
      <c r="V82" s="104"/>
      <c r="W82" s="104"/>
      <c r="X82" s="104"/>
      <c r="Y82" s="104"/>
      <c r="Z82" s="104"/>
      <c r="AA82" s="101"/>
      <c r="AB82" s="101"/>
      <c r="AC82" s="10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110"/>
      <c r="B87" s="110" t="s">
        <v>9</v>
      </c>
      <c r="C87" s="110"/>
      <c r="D87" s="111"/>
      <c r="E87" s="112"/>
      <c r="F87" s="112"/>
      <c r="G87" s="113"/>
      <c r="H87" s="113"/>
      <c r="I87" s="113"/>
      <c r="J87" s="113"/>
      <c r="K87" s="113"/>
      <c r="L87" s="110"/>
      <c r="M87" s="110"/>
      <c r="N87" s="110"/>
      <c r="O87" s="110"/>
      <c r="P87" s="110"/>
      <c r="Q87" s="110"/>
      <c r="R87" s="110"/>
      <c r="S87" s="114"/>
      <c r="T87" s="110"/>
      <c r="U87" s="110"/>
      <c r="V87" s="110"/>
      <c r="W87" s="110"/>
      <c r="X87" s="110"/>
      <c r="Y87" s="110"/>
      <c r="Z87" s="110"/>
      <c r="AA87" s="115"/>
      <c r="AB87" s="115"/>
      <c r="AC87" s="115"/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6"/>
      <c r="Q89" s="76" t="n">
        <f aca="false">GEOMEAN(AE3:AE70)*100</f>
        <v>10.8670082040695</v>
      </c>
      <c r="R89" s="76" t="n">
        <f aca="false">GEOMEAN(AF3:AF70)*100</f>
        <v>1.44657161899003</v>
      </c>
      <c r="S89" s="76"/>
      <c r="T89" s="76"/>
      <c r="U89" s="76"/>
      <c r="V89" s="76"/>
      <c r="W89" s="76"/>
      <c r="X89" s="76"/>
      <c r="Y89" s="76" t="n">
        <f aca="false">GEOMEAN(AG3:AG70)*100</f>
        <v>0</v>
      </c>
      <c r="Z89" s="76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6"/>
      <c r="Y90" s="86" t="n">
        <f aca="false">Y89/Q89</f>
        <v>0</v>
      </c>
      <c r="Z90" s="86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75"/>
      <c r="Q91" s="75" t="n">
        <f aca="false">SUM(Q3:Q70)/3600</f>
        <v>0.3714</v>
      </c>
      <c r="R91" s="75" t="n">
        <f aca="false">SUM(R3:R70)</f>
        <v>178.885752777778</v>
      </c>
      <c r="X91" s="75"/>
      <c r="Y91" s="75" t="n">
        <f aca="false">SUM(Y3:Y70)/3600</f>
        <v>0</v>
      </c>
      <c r="Z91" s="7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V93" activeCellId="0" sqref="V92:V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7.85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20" min="19" style="38" width="7.85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8" t="s">
        <v>5</v>
      </c>
      <c r="B3" s="88" t="s">
        <v>33</v>
      </c>
      <c r="C3" s="88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90"/>
      <c r="M3" s="91"/>
      <c r="N3" s="91"/>
      <c r="O3" s="91"/>
      <c r="P3" s="91"/>
      <c r="Q3" s="91"/>
      <c r="R3" s="114"/>
      <c r="S3" s="99"/>
      <c r="T3" s="93"/>
      <c r="U3" s="91"/>
      <c r="V3" s="91"/>
      <c r="W3" s="91"/>
      <c r="X3" s="91"/>
      <c r="Y3" s="91"/>
      <c r="Z3" s="114"/>
      <c r="AA3" s="94"/>
      <c r="AB3" s="94"/>
      <c r="AC3" s="9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5" t="s">
        <v>34</v>
      </c>
      <c r="B4" s="95"/>
      <c r="C4" s="95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97"/>
      <c r="M4" s="98"/>
      <c r="N4" s="98"/>
      <c r="O4" s="98"/>
      <c r="P4" s="98"/>
      <c r="Q4" s="114"/>
      <c r="R4" s="114"/>
      <c r="S4" s="99"/>
      <c r="T4" s="100"/>
      <c r="U4" s="98"/>
      <c r="V4" s="98"/>
      <c r="W4" s="98"/>
      <c r="X4" s="98"/>
      <c r="Y4" s="98"/>
      <c r="Z4" s="114"/>
      <c r="AA4" s="99"/>
      <c r="AB4" s="99"/>
      <c r="AC4" s="9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97"/>
      <c r="M5" s="98"/>
      <c r="N5" s="98"/>
      <c r="O5" s="98"/>
      <c r="P5" s="98"/>
      <c r="Q5" s="114"/>
      <c r="R5" s="114"/>
      <c r="S5" s="99"/>
      <c r="T5" s="100"/>
      <c r="U5" s="98"/>
      <c r="V5" s="98"/>
      <c r="W5" s="98"/>
      <c r="X5" s="98"/>
      <c r="Y5" s="98"/>
      <c r="Z5" s="114"/>
      <c r="AA5" s="99"/>
      <c r="AB5" s="99"/>
      <c r="AC5" s="9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5"/>
      <c r="B6" s="101"/>
      <c r="C6" s="101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3"/>
      <c r="M6" s="104"/>
      <c r="N6" s="104"/>
      <c r="O6" s="104"/>
      <c r="P6" s="104"/>
      <c r="Q6" s="104"/>
      <c r="R6" s="104"/>
      <c r="S6" s="101"/>
      <c r="T6" s="105"/>
      <c r="U6" s="104"/>
      <c r="V6" s="104"/>
      <c r="W6" s="104"/>
      <c r="X6" s="104"/>
      <c r="Y6" s="104"/>
      <c r="Z6" s="104"/>
      <c r="AA6" s="101"/>
      <c r="AB6" s="101"/>
      <c r="AC6" s="10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5"/>
      <c r="B7" s="95" t="s">
        <v>35</v>
      </c>
      <c r="C7" s="88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97"/>
      <c r="M7" s="98"/>
      <c r="N7" s="98"/>
      <c r="O7" s="98"/>
      <c r="P7" s="98"/>
      <c r="Q7" s="114"/>
      <c r="R7" s="114"/>
      <c r="S7" s="99"/>
      <c r="T7" s="93"/>
      <c r="U7" s="91"/>
      <c r="V7" s="91"/>
      <c r="W7" s="91"/>
      <c r="X7" s="98"/>
      <c r="Y7" s="98"/>
      <c r="Z7" s="114"/>
      <c r="AA7" s="94"/>
      <c r="AB7" s="94"/>
      <c r="AC7" s="9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97"/>
      <c r="M8" s="98"/>
      <c r="N8" s="98"/>
      <c r="O8" s="98"/>
      <c r="P8" s="98"/>
      <c r="Q8" s="114"/>
      <c r="R8" s="114"/>
      <c r="S8" s="99"/>
      <c r="T8" s="100"/>
      <c r="U8" s="98"/>
      <c r="V8" s="98"/>
      <c r="W8" s="98"/>
      <c r="X8" s="98"/>
      <c r="Y8" s="98"/>
      <c r="Z8" s="114"/>
      <c r="AA8" s="99"/>
      <c r="AB8" s="99"/>
      <c r="AC8" s="9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97"/>
      <c r="M9" s="98"/>
      <c r="N9" s="98"/>
      <c r="O9" s="98"/>
      <c r="P9" s="98"/>
      <c r="Q9" s="114"/>
      <c r="R9" s="114"/>
      <c r="S9" s="99"/>
      <c r="T9" s="100"/>
      <c r="U9" s="98"/>
      <c r="V9" s="98"/>
      <c r="W9" s="98"/>
      <c r="X9" s="98"/>
      <c r="Y9" s="98"/>
      <c r="Z9" s="114"/>
      <c r="AA9" s="99"/>
      <c r="AB9" s="99"/>
      <c r="AC9" s="9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5"/>
      <c r="B10" s="101"/>
      <c r="C10" s="101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3"/>
      <c r="M10" s="104"/>
      <c r="N10" s="104"/>
      <c r="O10" s="104"/>
      <c r="P10" s="104"/>
      <c r="Q10" s="104"/>
      <c r="R10" s="104"/>
      <c r="S10" s="101"/>
      <c r="T10" s="105"/>
      <c r="U10" s="104"/>
      <c r="V10" s="104"/>
      <c r="W10" s="104"/>
      <c r="X10" s="104"/>
      <c r="Y10" s="104"/>
      <c r="Z10" s="104"/>
      <c r="AA10" s="101"/>
      <c r="AB10" s="101"/>
      <c r="AC10" s="101"/>
      <c r="AD10" s="11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5"/>
      <c r="B11" s="88" t="s">
        <v>36</v>
      </c>
      <c r="C11" s="88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97"/>
      <c r="M11" s="98"/>
      <c r="N11" s="98"/>
      <c r="O11" s="98"/>
      <c r="P11" s="98"/>
      <c r="Q11" s="114"/>
      <c r="R11" s="98"/>
      <c r="S11" s="99"/>
      <c r="T11" s="100"/>
      <c r="U11" s="98"/>
      <c r="V11" s="98"/>
      <c r="W11" s="98"/>
      <c r="X11" s="98"/>
      <c r="Y11" s="98"/>
      <c r="Z11" s="98"/>
      <c r="AA11" s="94"/>
      <c r="AB11" s="94"/>
      <c r="AC11" s="94"/>
      <c r="AD11" s="116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97"/>
      <c r="M12" s="98"/>
      <c r="N12" s="98"/>
      <c r="O12" s="98"/>
      <c r="P12" s="98"/>
      <c r="Q12" s="114"/>
      <c r="R12" s="98"/>
      <c r="S12" s="99"/>
      <c r="T12" s="100"/>
      <c r="U12" s="98"/>
      <c r="V12" s="98"/>
      <c r="W12" s="98"/>
      <c r="X12" s="98"/>
      <c r="Y12" s="98"/>
      <c r="Z12" s="98"/>
      <c r="AA12" s="99"/>
      <c r="AB12" s="99"/>
      <c r="AC12" s="99"/>
      <c r="AD12" s="116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97"/>
      <c r="M13" s="98"/>
      <c r="N13" s="98"/>
      <c r="O13" s="98"/>
      <c r="P13" s="98"/>
      <c r="Q13" s="114"/>
      <c r="R13" s="98"/>
      <c r="S13" s="99"/>
      <c r="T13" s="100"/>
      <c r="U13" s="98"/>
      <c r="V13" s="98"/>
      <c r="W13" s="98"/>
      <c r="X13" s="98"/>
      <c r="Y13" s="98"/>
      <c r="Z13" s="98"/>
      <c r="AA13" s="99"/>
      <c r="AB13" s="99"/>
      <c r="AC13" s="99"/>
      <c r="AD13" s="116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5"/>
      <c r="B14" s="101"/>
      <c r="C14" s="101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103"/>
      <c r="M14" s="104"/>
      <c r="N14" s="104"/>
      <c r="O14" s="104"/>
      <c r="P14" s="104"/>
      <c r="Q14" s="104"/>
      <c r="R14" s="104"/>
      <c r="S14" s="101"/>
      <c r="T14" s="105"/>
      <c r="U14" s="104"/>
      <c r="V14" s="104"/>
      <c r="W14" s="104"/>
      <c r="X14" s="104"/>
      <c r="Y14" s="104"/>
      <c r="Z14" s="104"/>
      <c r="AA14" s="101"/>
      <c r="AB14" s="101"/>
      <c r="AC14" s="101"/>
      <c r="AD14" s="11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5"/>
      <c r="B15" s="95" t="s">
        <v>37</v>
      </c>
      <c r="C15" s="88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90"/>
      <c r="M15" s="91"/>
      <c r="N15" s="91"/>
      <c r="O15" s="91"/>
      <c r="P15" s="98"/>
      <c r="Q15" s="114"/>
      <c r="R15" s="98"/>
      <c r="S15" s="99"/>
      <c r="T15" s="93"/>
      <c r="U15" s="91"/>
      <c r="V15" s="91"/>
      <c r="W15" s="91"/>
      <c r="X15" s="98"/>
      <c r="Y15" s="98"/>
      <c r="Z15" s="98"/>
      <c r="AA15" s="94"/>
      <c r="AB15" s="94"/>
      <c r="AC15" s="94"/>
      <c r="AD15" s="116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97"/>
      <c r="M16" s="98"/>
      <c r="N16" s="98"/>
      <c r="O16" s="98"/>
      <c r="P16" s="98"/>
      <c r="Q16" s="114"/>
      <c r="R16" s="98"/>
      <c r="S16" s="99"/>
      <c r="T16" s="100"/>
      <c r="U16" s="98"/>
      <c r="V16" s="98"/>
      <c r="W16" s="98"/>
      <c r="X16" s="98"/>
      <c r="Y16" s="98"/>
      <c r="Z16" s="98"/>
      <c r="AA16" s="99"/>
      <c r="AB16" s="99"/>
      <c r="AC16" s="99"/>
      <c r="AD16" s="116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97"/>
      <c r="M17" s="98"/>
      <c r="N17" s="98"/>
      <c r="O17" s="98"/>
      <c r="P17" s="98"/>
      <c r="Q17" s="114"/>
      <c r="R17" s="98"/>
      <c r="S17" s="99"/>
      <c r="T17" s="100"/>
      <c r="U17" s="98"/>
      <c r="V17" s="98"/>
      <c r="W17" s="98"/>
      <c r="X17" s="98"/>
      <c r="Y17" s="98"/>
      <c r="Z17" s="98"/>
      <c r="AA17" s="99"/>
      <c r="AB17" s="99"/>
      <c r="AC17" s="99"/>
      <c r="AD17" s="116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01"/>
      <c r="B18" s="101"/>
      <c r="C18" s="101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103"/>
      <c r="M18" s="104"/>
      <c r="N18" s="104"/>
      <c r="O18" s="104"/>
      <c r="P18" s="104"/>
      <c r="Q18" s="104"/>
      <c r="R18" s="104"/>
      <c r="S18" s="101"/>
      <c r="T18" s="105"/>
      <c r="U18" s="104"/>
      <c r="V18" s="104"/>
      <c r="W18" s="104"/>
      <c r="X18" s="104"/>
      <c r="Y18" s="104"/>
      <c r="Z18" s="104"/>
      <c r="AA18" s="101"/>
      <c r="AB18" s="101"/>
      <c r="AC18" s="101"/>
      <c r="AD18" s="11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8.4232</v>
      </c>
      <c r="I19" s="50" t="n">
        <f aca="false">V19</f>
        <v>43.4538</v>
      </c>
      <c r="J19" s="50" t="n">
        <f aca="false">T19</f>
        <v>5408.4232</v>
      </c>
      <c r="K19" s="50" t="n">
        <f aca="false">W19</f>
        <v>44.8564</v>
      </c>
      <c r="L19" s="58" t="n">
        <v>5410.256</v>
      </c>
      <c r="M19" s="53" t="n">
        <v>41.8761</v>
      </c>
      <c r="N19" s="53" t="n">
        <v>43.4508</v>
      </c>
      <c r="O19" s="53" t="n">
        <v>44.8562</v>
      </c>
      <c r="P19" s="53" t="n">
        <v>17768.84</v>
      </c>
      <c r="Q19" s="59" t="n">
        <v>43.71</v>
      </c>
      <c r="R19" s="53" t="n">
        <f aca="false">P19/3600</f>
        <v>4.93578888888889</v>
      </c>
      <c r="S19" s="54"/>
      <c r="T19" s="60" t="n">
        <v>5408.4232</v>
      </c>
      <c r="U19" s="53" t="n">
        <v>41.8792</v>
      </c>
      <c r="V19" s="53" t="n">
        <v>43.4538</v>
      </c>
      <c r="W19" s="53" t="n">
        <v>44.8564</v>
      </c>
      <c r="X19" s="53" t="n">
        <v>18017.82</v>
      </c>
      <c r="Y19" s="53" t="n">
        <v>39.28</v>
      </c>
      <c r="Z19" s="53" t="n">
        <f aca="false">X19/3600</f>
        <v>5.00495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4371</v>
      </c>
      <c r="AF19" s="38" t="n">
        <f aca="false">R19/100</f>
        <v>0.0493578888888889</v>
      </c>
      <c r="AG19" s="38" t="n">
        <f aca="false">Y19/100</f>
        <v>0.3928</v>
      </c>
      <c r="AH19" s="38" t="n">
        <f aca="false">Z19/100</f>
        <v>0.0500495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7.4016</v>
      </c>
      <c r="I20" s="50" t="n">
        <f aca="false">V20</f>
        <v>41.7439</v>
      </c>
      <c r="J20" s="50" t="n">
        <f aca="false">T20</f>
        <v>2517.4016</v>
      </c>
      <c r="K20" s="50" t="n">
        <f aca="false">W20</f>
        <v>42.8213</v>
      </c>
      <c r="L20" s="58" t="n">
        <v>2514.1736</v>
      </c>
      <c r="M20" s="53" t="n">
        <v>39.8239</v>
      </c>
      <c r="N20" s="53" t="n">
        <v>41.742</v>
      </c>
      <c r="O20" s="53" t="n">
        <v>42.8202</v>
      </c>
      <c r="P20" s="53" t="n">
        <v>16005.89</v>
      </c>
      <c r="Q20" s="59" t="n">
        <v>39.33</v>
      </c>
      <c r="R20" s="53" t="n">
        <f aca="false">P20/3600</f>
        <v>4.44608055555556</v>
      </c>
      <c r="S20" s="54"/>
      <c r="T20" s="60" t="n">
        <v>2517.4016</v>
      </c>
      <c r="U20" s="53" t="n">
        <v>39.826</v>
      </c>
      <c r="V20" s="53" t="n">
        <v>41.7439</v>
      </c>
      <c r="W20" s="53" t="n">
        <v>42.8213</v>
      </c>
      <c r="X20" s="53" t="n">
        <v>16297.27</v>
      </c>
      <c r="Y20" s="53" t="n">
        <v>35.94</v>
      </c>
      <c r="Z20" s="53" t="n">
        <f aca="false">X20/3600</f>
        <v>4.52701944444445</v>
      </c>
      <c r="AA20" s="54"/>
      <c r="AB20" s="54"/>
      <c r="AC20" s="54"/>
      <c r="AE20" s="38" t="n">
        <f aca="false">Q20/100</f>
        <v>0.3933</v>
      </c>
      <c r="AF20" s="38" t="n">
        <f aca="false">R20/100</f>
        <v>0.0444608055555556</v>
      </c>
      <c r="AG20" s="38" t="n">
        <f aca="false">Y20/100</f>
        <v>0.3594</v>
      </c>
      <c r="AH20" s="38" t="n">
        <f aca="false">Z20/100</f>
        <v>0.0452701944444444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6.2416</v>
      </c>
      <c r="I21" s="50" t="n">
        <f aca="false">V21</f>
        <v>40.2301</v>
      </c>
      <c r="J21" s="50" t="n">
        <f aca="false">T21</f>
        <v>1206.2416</v>
      </c>
      <c r="K21" s="50" t="n">
        <f aca="false">W21</f>
        <v>41.3078</v>
      </c>
      <c r="L21" s="58" t="n">
        <v>1205.668</v>
      </c>
      <c r="M21" s="53" t="n">
        <v>37.2743</v>
      </c>
      <c r="N21" s="53" t="n">
        <v>40.2302</v>
      </c>
      <c r="O21" s="53" t="n">
        <v>41.3178</v>
      </c>
      <c r="P21" s="53" t="n">
        <v>15040.4</v>
      </c>
      <c r="Q21" s="59" t="n">
        <v>34.55</v>
      </c>
      <c r="R21" s="53" t="n">
        <f aca="false">P21/3600</f>
        <v>4.17788888888889</v>
      </c>
      <c r="S21" s="54"/>
      <c r="T21" s="60" t="n">
        <v>1206.2416</v>
      </c>
      <c r="U21" s="53" t="n">
        <v>37.2642</v>
      </c>
      <c r="V21" s="53" t="n">
        <v>40.2301</v>
      </c>
      <c r="W21" s="53" t="n">
        <v>41.3078</v>
      </c>
      <c r="X21" s="53" t="n">
        <v>15250.03</v>
      </c>
      <c r="Y21" s="53" t="n">
        <v>32.28</v>
      </c>
      <c r="Z21" s="53" t="n">
        <f aca="false">X21/3600</f>
        <v>4.23611944444444</v>
      </c>
      <c r="AA21" s="54"/>
      <c r="AB21" s="54"/>
      <c r="AC21" s="54"/>
      <c r="AE21" s="38" t="n">
        <f aca="false">Q21/100</f>
        <v>0.3455</v>
      </c>
      <c r="AF21" s="38" t="n">
        <f aca="false">R21/100</f>
        <v>0.0417788888888889</v>
      </c>
      <c r="AG21" s="38" t="n">
        <f aca="false">Y21/100</f>
        <v>0.3228</v>
      </c>
      <c r="AH21" s="38" t="n">
        <f aca="false">Z21/100</f>
        <v>0.0423611944444444</v>
      </c>
    </row>
    <row r="22" customFormat="false" ht="12" hidden="false" customHeight="false" outlineLevel="0" collapsed="false">
      <c r="A22" s="57"/>
      <c r="B22" s="61"/>
      <c r="C22" s="61" t="n">
        <v>37</v>
      </c>
      <c r="D22" s="62" t="n">
        <f aca="false">L22</f>
        <v>573.0104</v>
      </c>
      <c r="E22" s="62" t="n">
        <f aca="false">N22</f>
        <v>38.7722</v>
      </c>
      <c r="F22" s="62" t="n">
        <f aca="false">L22</f>
        <v>573.0104</v>
      </c>
      <c r="G22" s="62" t="n">
        <f aca="false">O22</f>
        <v>40.1605</v>
      </c>
      <c r="H22" s="62" t="n">
        <f aca="false">T22</f>
        <v>573.464</v>
      </c>
      <c r="I22" s="62" t="n">
        <f aca="false">V22</f>
        <v>38.7766</v>
      </c>
      <c r="J22" s="62" t="n">
        <f aca="false">T22</f>
        <v>573.464</v>
      </c>
      <c r="K22" s="62" t="n">
        <f aca="false">W22</f>
        <v>40.1511</v>
      </c>
      <c r="L22" s="63" t="n">
        <v>573.0104</v>
      </c>
      <c r="M22" s="64" t="n">
        <v>34.6187</v>
      </c>
      <c r="N22" s="64" t="n">
        <v>38.7722</v>
      </c>
      <c r="O22" s="64" t="n">
        <v>40.1605</v>
      </c>
      <c r="P22" s="64" t="n">
        <v>14413.64</v>
      </c>
      <c r="Q22" s="64" t="n">
        <v>28.2</v>
      </c>
      <c r="R22" s="64" t="n">
        <f aca="false">P22/3600</f>
        <v>4.00378888888889</v>
      </c>
      <c r="S22" s="61"/>
      <c r="T22" s="65" t="n">
        <v>573.464</v>
      </c>
      <c r="U22" s="64" t="n">
        <v>34.6093</v>
      </c>
      <c r="V22" s="64" t="n">
        <v>38.7766</v>
      </c>
      <c r="W22" s="64" t="n">
        <v>40.1511</v>
      </c>
      <c r="X22" s="64" t="n">
        <v>14626.84</v>
      </c>
      <c r="Y22" s="64" t="n">
        <v>27.15</v>
      </c>
      <c r="Z22" s="64" t="n">
        <f aca="false">X22/3600</f>
        <v>4.06301111111111</v>
      </c>
      <c r="AA22" s="61"/>
      <c r="AB22" s="61"/>
      <c r="AC22" s="61"/>
      <c r="AE22" s="38" t="n">
        <f aca="false">Q22/100</f>
        <v>0.282</v>
      </c>
      <c r="AF22" s="38" t="n">
        <f aca="false">R22/100</f>
        <v>0.0400378888888889</v>
      </c>
      <c r="AG22" s="38" t="n">
        <f aca="false">Y22/100</f>
        <v>0.2715</v>
      </c>
      <c r="AH22" s="38" t="n">
        <f aca="false">Z22/100</f>
        <v>0.0406301111111111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6" t="n">
        <f aca="false">L23</f>
        <v>8402.7056</v>
      </c>
      <c r="E23" s="66" t="n">
        <f aca="false">N23</f>
        <v>41.9465</v>
      </c>
      <c r="F23" s="66" t="n">
        <f aca="false">L23</f>
        <v>8402.7056</v>
      </c>
      <c r="G23" s="66" t="n">
        <f aca="false">O23</f>
        <v>43.0496</v>
      </c>
      <c r="H23" s="66" t="n">
        <f aca="false">T23</f>
        <v>8397.5408</v>
      </c>
      <c r="I23" s="66" t="n">
        <f aca="false">V23</f>
        <v>41.9487</v>
      </c>
      <c r="J23" s="66" t="n">
        <f aca="false">T23</f>
        <v>8397.5408</v>
      </c>
      <c r="K23" s="66" t="n">
        <f aca="false">W23</f>
        <v>43.0601</v>
      </c>
      <c r="L23" s="51" t="n">
        <v>8402.7056</v>
      </c>
      <c r="M23" s="52" t="n">
        <v>39.946</v>
      </c>
      <c r="N23" s="52" t="n">
        <v>41.9465</v>
      </c>
      <c r="O23" s="52" t="n">
        <v>43.0496</v>
      </c>
      <c r="P23" s="52" t="n">
        <v>17847.3</v>
      </c>
      <c r="Q23" s="59" t="n">
        <v>42.25</v>
      </c>
      <c r="R23" s="52" t="n">
        <f aca="false">P23/3600</f>
        <v>4.95758333333333</v>
      </c>
      <c r="S23" s="67"/>
      <c r="T23" s="55" t="n">
        <v>8397.5408</v>
      </c>
      <c r="U23" s="52" t="n">
        <v>39.9554</v>
      </c>
      <c r="V23" s="52" t="n">
        <v>41.9487</v>
      </c>
      <c r="W23" s="52" t="n">
        <v>43.0601</v>
      </c>
      <c r="X23" s="52" t="n">
        <v>18037.23</v>
      </c>
      <c r="Y23" s="52" t="n">
        <v>39.57</v>
      </c>
      <c r="Z23" s="52" t="n">
        <f aca="false">X23/3600</f>
        <v>5.01034166666667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4225</v>
      </c>
      <c r="AF23" s="38" t="n">
        <f aca="false">R23/100</f>
        <v>0.0495758333333333</v>
      </c>
      <c r="AG23" s="38" t="n">
        <f aca="false">Y23/100</f>
        <v>0.3957</v>
      </c>
      <c r="AH23" s="38" t="n">
        <f aca="false">Z23/100</f>
        <v>0.0501034166666667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3.6992</v>
      </c>
      <c r="I24" s="50" t="n">
        <f aca="false">V24</f>
        <v>39.7629</v>
      </c>
      <c r="J24" s="50" t="n">
        <f aca="false">T24</f>
        <v>3423.6992</v>
      </c>
      <c r="K24" s="50" t="n">
        <f aca="false">W24</f>
        <v>40.7347</v>
      </c>
      <c r="L24" s="58" t="n">
        <v>3423.9128</v>
      </c>
      <c r="M24" s="53" t="n">
        <v>36.9918</v>
      </c>
      <c r="N24" s="53" t="n">
        <v>39.7657</v>
      </c>
      <c r="O24" s="53" t="n">
        <v>40.7305</v>
      </c>
      <c r="P24" s="53" t="n">
        <v>15312.98</v>
      </c>
      <c r="Q24" s="59" t="n">
        <v>34.28</v>
      </c>
      <c r="R24" s="53" t="n">
        <f aca="false">P24/3600</f>
        <v>4.25360555555556</v>
      </c>
      <c r="S24" s="54"/>
      <c r="T24" s="60" t="n">
        <v>3423.6992</v>
      </c>
      <c r="U24" s="53" t="n">
        <v>36.9997</v>
      </c>
      <c r="V24" s="53" t="n">
        <v>39.7629</v>
      </c>
      <c r="W24" s="53" t="n">
        <v>40.7347</v>
      </c>
      <c r="X24" s="53" t="n">
        <v>15546.13</v>
      </c>
      <c r="Y24" s="53" t="n">
        <v>32.73</v>
      </c>
      <c r="Z24" s="53" t="n">
        <f aca="false">X24/3600</f>
        <v>4.31836944444444</v>
      </c>
      <c r="AA24" s="54"/>
      <c r="AB24" s="54"/>
      <c r="AC24" s="54"/>
      <c r="AE24" s="38" t="n">
        <f aca="false">Q24/100</f>
        <v>0.3428</v>
      </c>
      <c r="AF24" s="38" t="n">
        <f aca="false">R24/100</f>
        <v>0.0425360555555556</v>
      </c>
      <c r="AG24" s="38" t="n">
        <f aca="false">Y24/100</f>
        <v>0.3273</v>
      </c>
      <c r="AH24" s="38" t="n">
        <f aca="false">Z24/100</f>
        <v>0.0431836944444445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8.6808</v>
      </c>
      <c r="I25" s="50" t="n">
        <f aca="false">V25</f>
        <v>37.8394</v>
      </c>
      <c r="J25" s="50" t="n">
        <f aca="false">T25</f>
        <v>1448.6808</v>
      </c>
      <c r="K25" s="50" t="n">
        <f aca="false">W25</f>
        <v>39.1288</v>
      </c>
      <c r="L25" s="58" t="n">
        <v>1449.408</v>
      </c>
      <c r="M25" s="53" t="n">
        <v>34.1667</v>
      </c>
      <c r="N25" s="53" t="n">
        <v>37.8443</v>
      </c>
      <c r="O25" s="53" t="n">
        <v>39.1242</v>
      </c>
      <c r="P25" s="53" t="n">
        <v>14336.8</v>
      </c>
      <c r="Q25" s="59" t="n">
        <v>32.32</v>
      </c>
      <c r="R25" s="53" t="n">
        <f aca="false">P25/3600</f>
        <v>3.98244444444444</v>
      </c>
      <c r="S25" s="54"/>
      <c r="T25" s="60" t="n">
        <v>1448.6808</v>
      </c>
      <c r="U25" s="53" t="n">
        <v>34.1695</v>
      </c>
      <c r="V25" s="53" t="n">
        <v>37.8394</v>
      </c>
      <c r="W25" s="53" t="n">
        <v>39.1288</v>
      </c>
      <c r="X25" s="53" t="n">
        <v>14611.13</v>
      </c>
      <c r="Y25" s="53" t="n">
        <v>29.64</v>
      </c>
      <c r="Z25" s="53" t="n">
        <f aca="false">X25/3600</f>
        <v>4.05864722222222</v>
      </c>
      <c r="AA25" s="54"/>
      <c r="AB25" s="54"/>
      <c r="AC25" s="54"/>
      <c r="AE25" s="38" t="n">
        <f aca="false">Q25/100</f>
        <v>0.3232</v>
      </c>
      <c r="AF25" s="38" t="n">
        <f aca="false">R25/100</f>
        <v>0.0398244444444445</v>
      </c>
      <c r="AG25" s="38" t="n">
        <f aca="false">Y25/100</f>
        <v>0.2964</v>
      </c>
      <c r="AH25" s="38" t="n">
        <f aca="false">Z25/100</f>
        <v>0.0405864722222222</v>
      </c>
    </row>
    <row r="26" customFormat="false" ht="12" hidden="false" customHeight="false" outlineLevel="0" collapsed="false">
      <c r="A26" s="57"/>
      <c r="B26" s="61"/>
      <c r="C26" s="61" t="n">
        <v>37</v>
      </c>
      <c r="D26" s="62" t="n">
        <f aca="false">L26</f>
        <v>608.5152</v>
      </c>
      <c r="E26" s="62" t="n">
        <f aca="false">N26</f>
        <v>36.1002</v>
      </c>
      <c r="F26" s="62" t="n">
        <f aca="false">L26</f>
        <v>608.5152</v>
      </c>
      <c r="G26" s="62" t="n">
        <f aca="false">O26</f>
        <v>37.9854</v>
      </c>
      <c r="H26" s="62" t="n">
        <f aca="false">T26</f>
        <v>609.3088</v>
      </c>
      <c r="I26" s="62" t="n">
        <f aca="false">V26</f>
        <v>36.1266</v>
      </c>
      <c r="J26" s="62" t="n">
        <f aca="false">T26</f>
        <v>609.3088</v>
      </c>
      <c r="K26" s="62" t="n">
        <f aca="false">W26</f>
        <v>37.974</v>
      </c>
      <c r="L26" s="63" t="n">
        <v>608.5152</v>
      </c>
      <c r="M26" s="64" t="n">
        <v>31.567</v>
      </c>
      <c r="N26" s="64" t="n">
        <v>36.1002</v>
      </c>
      <c r="O26" s="64" t="n">
        <v>37.9854</v>
      </c>
      <c r="P26" s="64" t="n">
        <v>13801.08</v>
      </c>
      <c r="Q26" s="64" t="n">
        <v>28.56</v>
      </c>
      <c r="R26" s="64" t="n">
        <f aca="false">P26/3600</f>
        <v>3.83363333333333</v>
      </c>
      <c r="S26" s="61"/>
      <c r="T26" s="65" t="n">
        <v>609.3088</v>
      </c>
      <c r="U26" s="64" t="n">
        <v>31.5613</v>
      </c>
      <c r="V26" s="64" t="n">
        <v>36.1266</v>
      </c>
      <c r="W26" s="64" t="n">
        <v>37.974</v>
      </c>
      <c r="X26" s="64" t="n">
        <v>14102.12</v>
      </c>
      <c r="Y26" s="64" t="n">
        <v>28.14</v>
      </c>
      <c r="Z26" s="64" t="n">
        <f aca="false">X26/3600</f>
        <v>3.91725555555556</v>
      </c>
      <c r="AA26" s="61"/>
      <c r="AB26" s="61"/>
      <c r="AC26" s="61"/>
      <c r="AE26" s="38" t="n">
        <f aca="false">Q26/100</f>
        <v>0.2856</v>
      </c>
      <c r="AF26" s="38" t="n">
        <f aca="false">R26/100</f>
        <v>0.0383363333333333</v>
      </c>
      <c r="AG26" s="38" t="n">
        <f aca="false">Y26/100</f>
        <v>0.2814</v>
      </c>
      <c r="AH26" s="38" t="n">
        <f aca="false">Z26/100</f>
        <v>0.0391725555555556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6" t="n">
        <f aca="false">L27</f>
        <v>20122.4304</v>
      </c>
      <c r="E27" s="66" t="n">
        <f aca="false">N27</f>
        <v>40.0652</v>
      </c>
      <c r="F27" s="66" t="n">
        <f aca="false">L27</f>
        <v>20122.4304</v>
      </c>
      <c r="G27" s="66" t="n">
        <f aca="false">O27</f>
        <v>43.1315</v>
      </c>
      <c r="H27" s="66" t="n">
        <f aca="false">T27</f>
        <v>20060.0528</v>
      </c>
      <c r="I27" s="66" t="n">
        <f aca="false">V27</f>
        <v>40.0615</v>
      </c>
      <c r="J27" s="66" t="n">
        <f aca="false">T27</f>
        <v>20060.0528</v>
      </c>
      <c r="K27" s="66" t="n">
        <f aca="false">W27</f>
        <v>43.1338</v>
      </c>
      <c r="L27" s="51" t="n">
        <v>20122.4304</v>
      </c>
      <c r="M27" s="52" t="n">
        <v>38.7366</v>
      </c>
      <c r="N27" s="52" t="n">
        <v>40.0652</v>
      </c>
      <c r="O27" s="52" t="n">
        <v>43.1315</v>
      </c>
      <c r="P27" s="52" t="n">
        <v>37514.89</v>
      </c>
      <c r="Q27" s="59" t="n">
        <v>81.99</v>
      </c>
      <c r="R27" s="52" t="n">
        <f aca="false">P27/3600</f>
        <v>10.4208027777778</v>
      </c>
      <c r="S27" s="67"/>
      <c r="T27" s="55" t="n">
        <v>20060.0528</v>
      </c>
      <c r="U27" s="52" t="n">
        <v>38.7431</v>
      </c>
      <c r="V27" s="52" t="n">
        <v>40.0615</v>
      </c>
      <c r="W27" s="52" t="n">
        <v>43.1338</v>
      </c>
      <c r="X27" s="52" t="n">
        <v>37861.68</v>
      </c>
      <c r="Y27" s="52" t="n">
        <v>75.93</v>
      </c>
      <c r="Z27" s="52" t="n">
        <f aca="false">X27/3600</f>
        <v>10.5171333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8199</v>
      </c>
      <c r="AF27" s="38" t="n">
        <f aca="false">R27/100</f>
        <v>0.104208027777778</v>
      </c>
      <c r="AG27" s="38" t="n">
        <f aca="false">Y27/100</f>
        <v>0.7593</v>
      </c>
      <c r="AH27" s="38" t="n">
        <f aca="false">Z27/100</f>
        <v>0.105171333333333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86.728</v>
      </c>
      <c r="I28" s="50" t="n">
        <f aca="false">V28</f>
        <v>38.7472</v>
      </c>
      <c r="J28" s="50" t="n">
        <f aca="false">T28</f>
        <v>6286.728</v>
      </c>
      <c r="K28" s="50" t="n">
        <f aca="false">W28</f>
        <v>41.1011</v>
      </c>
      <c r="L28" s="58" t="n">
        <v>6306.5488</v>
      </c>
      <c r="M28" s="53" t="n">
        <v>36.6704</v>
      </c>
      <c r="N28" s="53" t="n">
        <v>38.7466</v>
      </c>
      <c r="O28" s="53" t="n">
        <v>41.1047</v>
      </c>
      <c r="P28" s="53" t="n">
        <v>30690.28</v>
      </c>
      <c r="Q28" s="59" t="n">
        <v>61.86</v>
      </c>
      <c r="R28" s="53" t="n">
        <f aca="false">P28/3600</f>
        <v>8.52507777777778</v>
      </c>
      <c r="S28" s="54"/>
      <c r="T28" s="60" t="n">
        <v>6286.728</v>
      </c>
      <c r="U28" s="53" t="n">
        <v>36.6989</v>
      </c>
      <c r="V28" s="53" t="n">
        <v>38.7472</v>
      </c>
      <c r="W28" s="53" t="n">
        <v>41.1011</v>
      </c>
      <c r="X28" s="53" t="n">
        <v>31173.48</v>
      </c>
      <c r="Y28" s="53" t="n">
        <v>57.79</v>
      </c>
      <c r="Z28" s="53" t="n">
        <f aca="false">X28/3600</f>
        <v>8.6593</v>
      </c>
      <c r="AA28" s="54"/>
      <c r="AB28" s="54"/>
      <c r="AC28" s="54"/>
      <c r="AE28" s="38" t="n">
        <f aca="false">Q28/100</f>
        <v>0.6186</v>
      </c>
      <c r="AF28" s="38" t="n">
        <f aca="false">R28/100</f>
        <v>0.0852507777777778</v>
      </c>
      <c r="AG28" s="38" t="n">
        <f aca="false">Y28/100</f>
        <v>0.5779</v>
      </c>
      <c r="AH28" s="38" t="n">
        <f aca="false">Z28/100</f>
        <v>0.086593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1.1368</v>
      </c>
      <c r="I29" s="50" t="n">
        <f aca="false">V29</f>
        <v>37.5585</v>
      </c>
      <c r="J29" s="50" t="n">
        <f aca="false">T29</f>
        <v>2811.1368</v>
      </c>
      <c r="K29" s="50" t="n">
        <f aca="false">W29</f>
        <v>39.1197</v>
      </c>
      <c r="L29" s="58" t="n">
        <v>2813.4712</v>
      </c>
      <c r="M29" s="53" t="n">
        <v>34.4778</v>
      </c>
      <c r="N29" s="53" t="n">
        <v>37.5593</v>
      </c>
      <c r="O29" s="53" t="n">
        <v>39.1106</v>
      </c>
      <c r="P29" s="53" t="n">
        <v>28226.79</v>
      </c>
      <c r="Q29" s="59" t="n">
        <v>55.01</v>
      </c>
      <c r="R29" s="53" t="n">
        <f aca="false">P29/3600</f>
        <v>7.840775</v>
      </c>
      <c r="S29" s="54"/>
      <c r="T29" s="60" t="n">
        <v>2811.1368</v>
      </c>
      <c r="U29" s="53" t="n">
        <v>34.5058</v>
      </c>
      <c r="V29" s="53" t="n">
        <v>37.5585</v>
      </c>
      <c r="W29" s="53" t="n">
        <v>39.1197</v>
      </c>
      <c r="X29" s="53" t="n">
        <v>28876.78</v>
      </c>
      <c r="Y29" s="53" t="n">
        <v>50.26</v>
      </c>
      <c r="Z29" s="53" t="n">
        <f aca="false">X29/3600</f>
        <v>8.02132777777778</v>
      </c>
      <c r="AA29" s="54"/>
      <c r="AB29" s="54"/>
      <c r="AC29" s="54"/>
      <c r="AE29" s="38" t="n">
        <f aca="false">Q29/100</f>
        <v>0.5501</v>
      </c>
      <c r="AF29" s="38" t="n">
        <f aca="false">R29/100</f>
        <v>0.07840775</v>
      </c>
      <c r="AG29" s="38" t="n">
        <f aca="false">Y29/100</f>
        <v>0.5026</v>
      </c>
      <c r="AH29" s="38" t="n">
        <f aca="false">Z29/100</f>
        <v>0.0802132777777778</v>
      </c>
    </row>
    <row r="30" customFormat="false" ht="12" hidden="false" customHeight="false" outlineLevel="0" collapsed="false">
      <c r="A30" s="57"/>
      <c r="B30" s="61"/>
      <c r="C30" s="61" t="n">
        <v>37</v>
      </c>
      <c r="D30" s="62" t="n">
        <f aca="false">L30</f>
        <v>1328.3184</v>
      </c>
      <c r="E30" s="62" t="n">
        <f aca="false">N30</f>
        <v>36.313</v>
      </c>
      <c r="F30" s="62" t="n">
        <f aca="false">L30</f>
        <v>1328.3184</v>
      </c>
      <c r="G30" s="62" t="n">
        <f aca="false">O30</f>
        <v>37.0991</v>
      </c>
      <c r="H30" s="62" t="n">
        <f aca="false">T30</f>
        <v>1331.6352</v>
      </c>
      <c r="I30" s="62" t="n">
        <f aca="false">V30</f>
        <v>36.3153</v>
      </c>
      <c r="J30" s="62" t="n">
        <f aca="false">T30</f>
        <v>1331.6352</v>
      </c>
      <c r="K30" s="62" t="n">
        <f aca="false">W30</f>
        <v>37.1295</v>
      </c>
      <c r="L30" s="63" t="n">
        <v>1328.3184</v>
      </c>
      <c r="M30" s="64" t="n">
        <v>32.1592</v>
      </c>
      <c r="N30" s="64" t="n">
        <v>36.313</v>
      </c>
      <c r="O30" s="64" t="n">
        <v>37.0991</v>
      </c>
      <c r="P30" s="64" t="n">
        <v>27291.92</v>
      </c>
      <c r="Q30" s="64" t="n">
        <v>44.7</v>
      </c>
      <c r="R30" s="64" t="n">
        <f aca="false">P30/3600</f>
        <v>7.58108888888889</v>
      </c>
      <c r="S30" s="61"/>
      <c r="T30" s="65" t="n">
        <v>1331.6352</v>
      </c>
      <c r="U30" s="64" t="n">
        <v>32.1766</v>
      </c>
      <c r="V30" s="64" t="n">
        <v>36.3153</v>
      </c>
      <c r="W30" s="64" t="n">
        <v>37.1295</v>
      </c>
      <c r="X30" s="64" t="n">
        <v>27898.78</v>
      </c>
      <c r="Y30" s="64" t="n">
        <v>42.5</v>
      </c>
      <c r="Z30" s="64" t="n">
        <f aca="false">X30/3600</f>
        <v>7.74966111111111</v>
      </c>
      <c r="AA30" s="61"/>
      <c r="AB30" s="61"/>
      <c r="AC30" s="61"/>
      <c r="AE30" s="38" t="n">
        <f aca="false">Q30/100</f>
        <v>0.447</v>
      </c>
      <c r="AF30" s="38" t="n">
        <f aca="false">R30/100</f>
        <v>0.0758108888888889</v>
      </c>
      <c r="AG30" s="38" t="n">
        <f aca="false">Y30/100</f>
        <v>0.425</v>
      </c>
      <c r="AH30" s="38" t="n">
        <f aca="false">Z30/100</f>
        <v>0.0774966111111111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8" t="n">
        <f aca="false">L31</f>
        <v>20428.4456</v>
      </c>
      <c r="E31" s="68" t="n">
        <f aca="false">N31</f>
        <v>43.6581</v>
      </c>
      <c r="F31" s="68" t="n">
        <f aca="false">L31</f>
        <v>20428.4456</v>
      </c>
      <c r="G31" s="68" t="n">
        <f aca="false">O31</f>
        <v>44.8609</v>
      </c>
      <c r="H31" s="68" t="n">
        <f aca="false">T31</f>
        <v>20387.2168</v>
      </c>
      <c r="I31" s="68" t="n">
        <f aca="false">V31</f>
        <v>43.6618</v>
      </c>
      <c r="J31" s="68" t="n">
        <f aca="false">T31</f>
        <v>20387.2168</v>
      </c>
      <c r="K31" s="68" t="n">
        <f aca="false">W31</f>
        <v>44.8677</v>
      </c>
      <c r="L31" s="51" t="n">
        <v>20428.4456</v>
      </c>
      <c r="M31" s="52" t="n">
        <v>39.5072</v>
      </c>
      <c r="N31" s="52" t="n">
        <v>43.6581</v>
      </c>
      <c r="O31" s="52" t="n">
        <v>44.8609</v>
      </c>
      <c r="P31" s="52" t="n">
        <v>40766.26</v>
      </c>
      <c r="Q31" s="59" t="n">
        <v>98.52</v>
      </c>
      <c r="R31" s="52" t="n">
        <f aca="false">P31/3600</f>
        <v>11.3239611111111</v>
      </c>
      <c r="S31" s="67"/>
      <c r="T31" s="55" t="n">
        <v>20387.2168</v>
      </c>
      <c r="U31" s="52" t="n">
        <v>39.5124</v>
      </c>
      <c r="V31" s="52" t="n">
        <v>43.6618</v>
      </c>
      <c r="W31" s="52" t="n">
        <v>44.8677</v>
      </c>
      <c r="X31" s="52" t="n">
        <v>41268.81</v>
      </c>
      <c r="Y31" s="52" t="n">
        <v>93.17</v>
      </c>
      <c r="Z31" s="52" t="n">
        <f aca="false">X31/3600</f>
        <v>11.463558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9852</v>
      </c>
      <c r="AF31" s="38" t="n">
        <f aca="false">R31/100</f>
        <v>0.113239611111111</v>
      </c>
      <c r="AG31" s="38" t="n">
        <f aca="false">Y31/100</f>
        <v>0.9317</v>
      </c>
      <c r="AH31" s="38" t="n">
        <f aca="false">Z31/100</f>
        <v>0.114635583333333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9" t="n">
        <f aca="false">L32</f>
        <v>7100.892</v>
      </c>
      <c r="E32" s="69" t="n">
        <f aca="false">N32</f>
        <v>42.1459</v>
      </c>
      <c r="F32" s="69" t="n">
        <f aca="false">L32</f>
        <v>7100.892</v>
      </c>
      <c r="G32" s="69" t="n">
        <f aca="false">O32</f>
        <v>42.5815</v>
      </c>
      <c r="H32" s="69" t="n">
        <f aca="false">T32</f>
        <v>7085.2952</v>
      </c>
      <c r="I32" s="69" t="n">
        <f aca="false">V32</f>
        <v>42.1497</v>
      </c>
      <c r="J32" s="69" t="n">
        <f aca="false">T32</f>
        <v>7085.2952</v>
      </c>
      <c r="K32" s="69" t="n">
        <f aca="false">W32</f>
        <v>42.5874</v>
      </c>
      <c r="L32" s="58" t="n">
        <v>7100.892</v>
      </c>
      <c r="M32" s="53" t="n">
        <v>37.5678</v>
      </c>
      <c r="N32" s="53" t="n">
        <v>42.1459</v>
      </c>
      <c r="O32" s="53" t="n">
        <v>42.5815</v>
      </c>
      <c r="P32" s="53" t="n">
        <v>34703.74</v>
      </c>
      <c r="Q32" s="59" t="n">
        <v>78.71</v>
      </c>
      <c r="R32" s="53" t="n">
        <f aca="false">P32/3600</f>
        <v>9.63992777777778</v>
      </c>
      <c r="S32" s="54"/>
      <c r="T32" s="60" t="n">
        <v>7085.2952</v>
      </c>
      <c r="U32" s="53" t="n">
        <v>37.5816</v>
      </c>
      <c r="V32" s="53" t="n">
        <v>42.1497</v>
      </c>
      <c r="W32" s="53" t="n">
        <v>42.5874</v>
      </c>
      <c r="X32" s="53" t="n">
        <v>35291.36</v>
      </c>
      <c r="Y32" s="53" t="n">
        <v>76.99</v>
      </c>
      <c r="Z32" s="53" t="n">
        <f aca="false">X32/3600</f>
        <v>9.80315555555556</v>
      </c>
      <c r="AA32" s="54"/>
      <c r="AB32" s="54"/>
      <c r="AC32" s="54"/>
      <c r="AE32" s="38" t="n">
        <f aca="false">Q32/100</f>
        <v>0.7871</v>
      </c>
      <c r="AF32" s="38" t="n">
        <f aca="false">R32/100</f>
        <v>0.0963992777777778</v>
      </c>
      <c r="AG32" s="38" t="n">
        <f aca="false">Y32/100</f>
        <v>0.7699</v>
      </c>
      <c r="AH32" s="38" t="n">
        <f aca="false">Z32/100</f>
        <v>0.0980315555555556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3277.2472</v>
      </c>
      <c r="E33" s="69" t="n">
        <f aca="false">N33</f>
        <v>40.4879</v>
      </c>
      <c r="F33" s="69" t="n">
        <f aca="false">L33</f>
        <v>3277.2472</v>
      </c>
      <c r="G33" s="69" t="n">
        <f aca="false">O33</f>
        <v>40.2181</v>
      </c>
      <c r="H33" s="69" t="n">
        <f aca="false">T33</f>
        <v>3275.576</v>
      </c>
      <c r="I33" s="69" t="n">
        <f aca="false">V33</f>
        <v>40.4703</v>
      </c>
      <c r="J33" s="69" t="n">
        <f aca="false">T33</f>
        <v>3275.576</v>
      </c>
      <c r="K33" s="69" t="n">
        <f aca="false">W33</f>
        <v>40.2212</v>
      </c>
      <c r="L33" s="58" t="n">
        <v>3277.2472</v>
      </c>
      <c r="M33" s="53" t="n">
        <v>35.5958</v>
      </c>
      <c r="N33" s="53" t="n">
        <v>40.4879</v>
      </c>
      <c r="O33" s="53" t="n">
        <v>40.2181</v>
      </c>
      <c r="P33" s="53" t="n">
        <v>31767.56</v>
      </c>
      <c r="Q33" s="59" t="n">
        <v>76.21</v>
      </c>
      <c r="R33" s="53" t="n">
        <f aca="false">P33/3600</f>
        <v>8.82432222222222</v>
      </c>
      <c r="S33" s="54"/>
      <c r="T33" s="60" t="n">
        <v>3275.576</v>
      </c>
      <c r="U33" s="53" t="n">
        <v>35.615</v>
      </c>
      <c r="V33" s="53" t="n">
        <v>40.4703</v>
      </c>
      <c r="W33" s="53" t="n">
        <v>40.2212</v>
      </c>
      <c r="X33" s="53" t="n">
        <v>32354.15</v>
      </c>
      <c r="Y33" s="53" t="n">
        <v>67.12</v>
      </c>
      <c r="Z33" s="53" t="n">
        <f aca="false">X33/3600</f>
        <v>8.98726388888889</v>
      </c>
      <c r="AA33" s="54"/>
      <c r="AB33" s="54"/>
      <c r="AC33" s="54"/>
      <c r="AE33" s="38" t="n">
        <f aca="false">Q33/100</f>
        <v>0.7621</v>
      </c>
      <c r="AF33" s="38" t="n">
        <f aca="false">R33/100</f>
        <v>0.0882432222222222</v>
      </c>
      <c r="AG33" s="38" t="n">
        <f aca="false">Y33/100</f>
        <v>0.6712</v>
      </c>
      <c r="AH33" s="38" t="n">
        <f aca="false">Z33/100</f>
        <v>0.0898726388888889</v>
      </c>
    </row>
    <row r="34" customFormat="false" ht="12" hidden="false" customHeight="false" outlineLevel="0" collapsed="false">
      <c r="A34" s="57"/>
      <c r="B34" s="61"/>
      <c r="C34" s="61" t="n">
        <v>37</v>
      </c>
      <c r="D34" s="70" t="n">
        <f aca="false">L34</f>
        <v>1614.464</v>
      </c>
      <c r="E34" s="70" t="n">
        <f aca="false">N34</f>
        <v>38.6694</v>
      </c>
      <c r="F34" s="70" t="n">
        <f aca="false">L34</f>
        <v>1614.464</v>
      </c>
      <c r="G34" s="70" t="n">
        <f aca="false">O34</f>
        <v>37.8668</v>
      </c>
      <c r="H34" s="70" t="n">
        <f aca="false">T34</f>
        <v>1613.6696</v>
      </c>
      <c r="I34" s="70" t="n">
        <f aca="false">V34</f>
        <v>38.6523</v>
      </c>
      <c r="J34" s="70" t="n">
        <f aca="false">T34</f>
        <v>1613.6696</v>
      </c>
      <c r="K34" s="70" t="n">
        <f aca="false">W34</f>
        <v>37.8656</v>
      </c>
      <c r="L34" s="63" t="n">
        <v>1614.464</v>
      </c>
      <c r="M34" s="64" t="n">
        <v>33.4275</v>
      </c>
      <c r="N34" s="64" t="n">
        <v>38.6694</v>
      </c>
      <c r="O34" s="64" t="n">
        <v>37.8668</v>
      </c>
      <c r="P34" s="64" t="n">
        <v>30432.72</v>
      </c>
      <c r="Q34" s="64" t="n">
        <v>72.91</v>
      </c>
      <c r="R34" s="64" t="n">
        <f aca="false">P34/3600</f>
        <v>8.45353333333333</v>
      </c>
      <c r="S34" s="61"/>
      <c r="T34" s="65" t="n">
        <v>1613.6696</v>
      </c>
      <c r="U34" s="64" t="n">
        <v>33.4484</v>
      </c>
      <c r="V34" s="64" t="n">
        <v>38.6523</v>
      </c>
      <c r="W34" s="64" t="n">
        <v>37.8656</v>
      </c>
      <c r="X34" s="64" t="n">
        <v>30934.66</v>
      </c>
      <c r="Y34" s="64" t="n">
        <v>65.11</v>
      </c>
      <c r="Z34" s="64" t="n">
        <f aca="false">X34/3600</f>
        <v>8.59296111111111</v>
      </c>
      <c r="AA34" s="61"/>
      <c r="AB34" s="61"/>
      <c r="AC34" s="61"/>
      <c r="AE34" s="38" t="n">
        <f aca="false">Q34/100</f>
        <v>0.7291</v>
      </c>
      <c r="AF34" s="38" t="n">
        <f aca="false">R34/100</f>
        <v>0.0845353333333334</v>
      </c>
      <c r="AG34" s="38" t="n">
        <f aca="false">Y34/100</f>
        <v>0.6511</v>
      </c>
      <c r="AH34" s="38" t="n">
        <f aca="false">Z34/100</f>
        <v>0.0859296111111111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8" t="n">
        <f aca="false">L35</f>
        <v>51150.576</v>
      </c>
      <c r="E35" s="68" t="n">
        <f aca="false">N35</f>
        <v>41.9123</v>
      </c>
      <c r="F35" s="68" t="n">
        <f aca="false">L35</f>
        <v>51150.576</v>
      </c>
      <c r="G35" s="68" t="n">
        <f aca="false">O35</f>
        <v>43.977</v>
      </c>
      <c r="H35" s="68" t="n">
        <f aca="false">T35</f>
        <v>51137.7032</v>
      </c>
      <c r="I35" s="68" t="n">
        <f aca="false">V35</f>
        <v>41.9144</v>
      </c>
      <c r="J35" s="68" t="n">
        <f aca="false">T35</f>
        <v>51137.7032</v>
      </c>
      <c r="K35" s="68" t="n">
        <f aca="false">W35</f>
        <v>43.9708</v>
      </c>
      <c r="L35" s="51" t="n">
        <v>51150.576</v>
      </c>
      <c r="M35" s="52" t="n">
        <v>38.3136</v>
      </c>
      <c r="N35" s="52" t="n">
        <v>41.9123</v>
      </c>
      <c r="O35" s="52" t="n">
        <v>43.977</v>
      </c>
      <c r="P35" s="52" t="n">
        <v>52667.98</v>
      </c>
      <c r="Q35" s="59" t="n">
        <v>139.28</v>
      </c>
      <c r="R35" s="52" t="n">
        <f aca="false">P35/3600</f>
        <v>14.6299944444444</v>
      </c>
      <c r="S35" s="67"/>
      <c r="T35" s="55" t="n">
        <v>51137.7032</v>
      </c>
      <c r="U35" s="52" t="n">
        <v>38.3117</v>
      </c>
      <c r="V35" s="52" t="n">
        <v>41.9144</v>
      </c>
      <c r="W35" s="52" t="n">
        <v>43.9708</v>
      </c>
      <c r="X35" s="52" t="n">
        <v>52902.46</v>
      </c>
      <c r="Y35" s="52" t="n">
        <v>135.54</v>
      </c>
      <c r="Z35" s="52" t="n">
        <f aca="false">X35/3600</f>
        <v>14.6951277777778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1.3928</v>
      </c>
      <c r="AF35" s="38" t="n">
        <f aca="false">R35/100</f>
        <v>0.146299944444444</v>
      </c>
      <c r="AG35" s="38" t="n">
        <f aca="false">Y35/100</f>
        <v>1.3554</v>
      </c>
      <c r="AH35" s="38" t="n">
        <f aca="false">Z35/100</f>
        <v>0.146951277777778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9" t="n">
        <f aca="false">L36</f>
        <v>8047.5112</v>
      </c>
      <c r="E36" s="69" t="n">
        <f aca="false">N36</f>
        <v>40.4679</v>
      </c>
      <c r="F36" s="69" t="n">
        <f aca="false">L36</f>
        <v>8047.5112</v>
      </c>
      <c r="G36" s="69" t="n">
        <f aca="false">O36</f>
        <v>42.777</v>
      </c>
      <c r="H36" s="69" t="n">
        <f aca="false">T36</f>
        <v>7997.0024</v>
      </c>
      <c r="I36" s="69" t="n">
        <f aca="false">V36</f>
        <v>40.4702</v>
      </c>
      <c r="J36" s="69" t="n">
        <f aca="false">T36</f>
        <v>7997.0024</v>
      </c>
      <c r="K36" s="69" t="n">
        <f aca="false">W36</f>
        <v>42.7856</v>
      </c>
      <c r="L36" s="58" t="n">
        <v>8047.5112</v>
      </c>
      <c r="M36" s="53" t="n">
        <v>35.3953</v>
      </c>
      <c r="N36" s="53" t="n">
        <v>40.4679</v>
      </c>
      <c r="O36" s="53" t="n">
        <v>42.777</v>
      </c>
      <c r="P36" s="53" t="n">
        <v>37960.72</v>
      </c>
      <c r="Q36" s="59" t="n">
        <v>86.99</v>
      </c>
      <c r="R36" s="53" t="n">
        <f aca="false">P36/3600</f>
        <v>10.5446444444444</v>
      </c>
      <c r="S36" s="54"/>
      <c r="T36" s="60" t="n">
        <v>7997.0024</v>
      </c>
      <c r="U36" s="53" t="n">
        <v>35.3992</v>
      </c>
      <c r="V36" s="53" t="n">
        <v>40.4702</v>
      </c>
      <c r="W36" s="53" t="n">
        <v>42.7856</v>
      </c>
      <c r="X36" s="53" t="n">
        <v>38412.89</v>
      </c>
      <c r="Y36" s="53" t="n">
        <v>82.35</v>
      </c>
      <c r="Z36" s="53" t="n">
        <f aca="false">X36/3600</f>
        <v>10.6702472222222</v>
      </c>
      <c r="AA36" s="54"/>
      <c r="AB36" s="54"/>
      <c r="AC36" s="54"/>
      <c r="AE36" s="38" t="n">
        <f aca="false">Q36/100</f>
        <v>0.8699</v>
      </c>
      <c r="AF36" s="38" t="n">
        <f aca="false">R36/100</f>
        <v>0.105446444444444</v>
      </c>
      <c r="AG36" s="38" t="n">
        <f aca="false">Y36/100</f>
        <v>0.8235</v>
      </c>
      <c r="AH36" s="38" t="n">
        <f aca="false">Z36/100</f>
        <v>0.106702472222222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2205.0024</v>
      </c>
      <c r="E37" s="69" t="n">
        <f aca="false">N37</f>
        <v>38.9757</v>
      </c>
      <c r="F37" s="69" t="n">
        <f aca="false">L37</f>
        <v>2205.0024</v>
      </c>
      <c r="G37" s="69" t="n">
        <f aca="false">O37</f>
        <v>41.5606</v>
      </c>
      <c r="H37" s="69" t="n">
        <f aca="false">T37</f>
        <v>2202.9592</v>
      </c>
      <c r="I37" s="69" t="n">
        <f aca="false">V37</f>
        <v>38.9527</v>
      </c>
      <c r="J37" s="69" t="n">
        <f aca="false">T37</f>
        <v>2202.9592</v>
      </c>
      <c r="K37" s="69" t="n">
        <f aca="false">W37</f>
        <v>41.5546</v>
      </c>
      <c r="L37" s="58" t="n">
        <v>2205.0024</v>
      </c>
      <c r="M37" s="53" t="n">
        <v>33.5015</v>
      </c>
      <c r="N37" s="53" t="n">
        <v>38.9757</v>
      </c>
      <c r="O37" s="53" t="n">
        <v>41.5606</v>
      </c>
      <c r="P37" s="53" t="n">
        <v>34724.47</v>
      </c>
      <c r="Q37" s="59" t="n">
        <v>79.92</v>
      </c>
      <c r="R37" s="53" t="n">
        <f aca="false">P37/3600</f>
        <v>9.64568611111111</v>
      </c>
      <c r="S37" s="54"/>
      <c r="T37" s="60" t="n">
        <v>2202.9592</v>
      </c>
      <c r="U37" s="53" t="n">
        <v>33.5108</v>
      </c>
      <c r="V37" s="53" t="n">
        <v>38.9527</v>
      </c>
      <c r="W37" s="53" t="n">
        <v>41.5546</v>
      </c>
      <c r="X37" s="53" t="n">
        <v>35086.24</v>
      </c>
      <c r="Y37" s="53" t="n">
        <v>69.99</v>
      </c>
      <c r="Z37" s="53" t="n">
        <f aca="false">X37/3600</f>
        <v>9.74617777777778</v>
      </c>
      <c r="AA37" s="54"/>
      <c r="AB37" s="54"/>
      <c r="AC37" s="54"/>
      <c r="AE37" s="38" t="n">
        <f aca="false">Q37/100</f>
        <v>0.7992</v>
      </c>
      <c r="AF37" s="38" t="n">
        <f aca="false">R37/100</f>
        <v>0.0964568611111111</v>
      </c>
      <c r="AG37" s="38" t="n">
        <f aca="false">Y37/100</f>
        <v>0.6999</v>
      </c>
      <c r="AH37" s="38" t="n">
        <f aca="false">Z37/100</f>
        <v>0.0974617777777778</v>
      </c>
    </row>
    <row r="38" customFormat="false" ht="12" hidden="false" customHeight="false" outlineLevel="0" collapsed="false">
      <c r="A38" s="61"/>
      <c r="B38" s="61"/>
      <c r="C38" s="61" t="n">
        <v>37</v>
      </c>
      <c r="D38" s="70" t="n">
        <f aca="false">L38</f>
        <v>818.9592</v>
      </c>
      <c r="E38" s="70" t="n">
        <f aca="false">N38</f>
        <v>37.5003</v>
      </c>
      <c r="F38" s="70" t="n">
        <f aca="false">L38</f>
        <v>818.9592</v>
      </c>
      <c r="G38" s="70" t="n">
        <f aca="false">O38</f>
        <v>40.2388</v>
      </c>
      <c r="H38" s="70" t="n">
        <f aca="false">T38</f>
        <v>818.8616</v>
      </c>
      <c r="I38" s="70" t="n">
        <f aca="false">V38</f>
        <v>37.5246</v>
      </c>
      <c r="J38" s="70" t="n">
        <f aca="false">T38</f>
        <v>818.8616</v>
      </c>
      <c r="K38" s="70" t="n">
        <f aca="false">W38</f>
        <v>40.2174</v>
      </c>
      <c r="L38" s="63" t="n">
        <v>818.9592</v>
      </c>
      <c r="M38" s="64" t="n">
        <v>31.2858</v>
      </c>
      <c r="N38" s="64" t="n">
        <v>37.5003</v>
      </c>
      <c r="O38" s="64" t="n">
        <v>40.2388</v>
      </c>
      <c r="P38" s="64" t="n">
        <v>33433.78</v>
      </c>
      <c r="Q38" s="64" t="n">
        <v>63.58</v>
      </c>
      <c r="R38" s="64" t="n">
        <f aca="false">P38/3600</f>
        <v>9.28716111111111</v>
      </c>
      <c r="S38" s="61"/>
      <c r="T38" s="65" t="n">
        <v>818.8616</v>
      </c>
      <c r="U38" s="64" t="n">
        <v>31.2931</v>
      </c>
      <c r="V38" s="64" t="n">
        <v>37.5246</v>
      </c>
      <c r="W38" s="64" t="n">
        <v>40.2174</v>
      </c>
      <c r="X38" s="64" t="n">
        <v>33933.88</v>
      </c>
      <c r="Y38" s="64" t="n">
        <v>61.42</v>
      </c>
      <c r="Z38" s="64" t="n">
        <f aca="false">X38/3600</f>
        <v>9.42607777777778</v>
      </c>
      <c r="AA38" s="61"/>
      <c r="AB38" s="61"/>
      <c r="AC38" s="61"/>
      <c r="AE38" s="38" t="n">
        <f aca="false">Q38/100</f>
        <v>0.6358</v>
      </c>
      <c r="AF38" s="38" t="n">
        <f aca="false">R38/100</f>
        <v>0.0928716111111111</v>
      </c>
      <c r="AG38" s="38" t="n">
        <f aca="false">Y38/100</f>
        <v>0.6142</v>
      </c>
      <c r="AH38" s="38" t="n">
        <f aca="false">Z38/100</f>
        <v>0.09426077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8" t="n">
        <f aca="false">L39</f>
        <v>4028.8064</v>
      </c>
      <c r="E39" s="68" t="n">
        <f aca="false">N39</f>
        <v>42.4182</v>
      </c>
      <c r="F39" s="68" t="n">
        <f aca="false">L39</f>
        <v>4028.8064</v>
      </c>
      <c r="G39" s="68" t="n">
        <f aca="false">O39</f>
        <v>42.9278</v>
      </c>
      <c r="H39" s="68" t="n">
        <f aca="false">T39</f>
        <v>4024.5952</v>
      </c>
      <c r="I39" s="68" t="n">
        <f aca="false">V39</f>
        <v>42.4152</v>
      </c>
      <c r="J39" s="68" t="n">
        <f aca="false">T39</f>
        <v>4024.5952</v>
      </c>
      <c r="K39" s="68" t="n">
        <f aca="false">W39</f>
        <v>42.9374</v>
      </c>
      <c r="L39" s="51" t="n">
        <v>4028.8064</v>
      </c>
      <c r="M39" s="52" t="n">
        <v>40.1059</v>
      </c>
      <c r="N39" s="52" t="n">
        <v>42.4182</v>
      </c>
      <c r="O39" s="52" t="n">
        <v>42.9278</v>
      </c>
      <c r="P39" s="52" t="n">
        <v>7599.05</v>
      </c>
      <c r="Q39" s="59" t="n">
        <v>16.1</v>
      </c>
      <c r="R39" s="52" t="n">
        <f aca="false">P39/3600</f>
        <v>2.11084722222222</v>
      </c>
      <c r="S39" s="67"/>
      <c r="T39" s="55" t="n">
        <v>4024.5952</v>
      </c>
      <c r="U39" s="52" t="n">
        <v>40.1531</v>
      </c>
      <c r="V39" s="52" t="n">
        <v>42.4152</v>
      </c>
      <c r="W39" s="52" t="n">
        <v>42.9374</v>
      </c>
      <c r="X39" s="52" t="n">
        <v>7703.67</v>
      </c>
      <c r="Y39" s="52" t="n">
        <v>15.13</v>
      </c>
      <c r="Z39" s="52" t="n">
        <f aca="false">X39/3600</f>
        <v>2.13990833333333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61</v>
      </c>
      <c r="AF39" s="38" t="n">
        <f aca="false">R39/100</f>
        <v>0.0211084722222222</v>
      </c>
      <c r="AG39" s="38" t="n">
        <f aca="false">Y39/100</f>
        <v>0.1513</v>
      </c>
      <c r="AH39" s="38" t="n">
        <f aca="false">Z39/100</f>
        <v>0.0213990833333333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9" t="n">
        <f aca="false">L40</f>
        <v>1906.1016</v>
      </c>
      <c r="E40" s="69" t="n">
        <f aca="false">N40</f>
        <v>39.6249</v>
      </c>
      <c r="F40" s="69" t="n">
        <f aca="false">L40</f>
        <v>1906.1016</v>
      </c>
      <c r="G40" s="69" t="n">
        <f aca="false">O40</f>
        <v>39.8073</v>
      </c>
      <c r="H40" s="69" t="n">
        <f aca="false">T40</f>
        <v>1906.4456</v>
      </c>
      <c r="I40" s="69" t="n">
        <f aca="false">V40</f>
        <v>39.6296</v>
      </c>
      <c r="J40" s="69" t="n">
        <f aca="false">T40</f>
        <v>1906.4456</v>
      </c>
      <c r="K40" s="69" t="n">
        <f aca="false">W40</f>
        <v>39.8084</v>
      </c>
      <c r="L40" s="58" t="n">
        <v>1906.1016</v>
      </c>
      <c r="M40" s="53" t="n">
        <v>36.8586</v>
      </c>
      <c r="N40" s="53" t="n">
        <v>39.6249</v>
      </c>
      <c r="O40" s="53" t="n">
        <v>39.8073</v>
      </c>
      <c r="P40" s="53" t="n">
        <v>6602.94</v>
      </c>
      <c r="Q40" s="59" t="n">
        <v>13.65</v>
      </c>
      <c r="R40" s="53" t="n">
        <f aca="false">P40/3600</f>
        <v>1.83415</v>
      </c>
      <c r="S40" s="54"/>
      <c r="T40" s="60" t="n">
        <v>1906.4456</v>
      </c>
      <c r="U40" s="53" t="n">
        <v>36.9092</v>
      </c>
      <c r="V40" s="53" t="n">
        <v>39.6296</v>
      </c>
      <c r="W40" s="53" t="n">
        <v>39.8084</v>
      </c>
      <c r="X40" s="53" t="n">
        <v>6709.69</v>
      </c>
      <c r="Y40" s="53" t="n">
        <v>12.76</v>
      </c>
      <c r="Z40" s="53" t="n">
        <f aca="false">X40/3600</f>
        <v>1.86380277777778</v>
      </c>
      <c r="AA40" s="54"/>
      <c r="AB40" s="54"/>
      <c r="AC40" s="54"/>
      <c r="AE40" s="38" t="n">
        <f aca="false">Q40/100</f>
        <v>0.1365</v>
      </c>
      <c r="AF40" s="38" t="n">
        <f aca="false">R40/100</f>
        <v>0.0183415</v>
      </c>
      <c r="AG40" s="38" t="n">
        <f aca="false">Y40/100</f>
        <v>0.1276</v>
      </c>
      <c r="AH40" s="38" t="n">
        <f aca="false">Z40/100</f>
        <v>0.0186380277777778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901.6672</v>
      </c>
      <c r="E41" s="69" t="n">
        <f aca="false">N41</f>
        <v>37.072</v>
      </c>
      <c r="F41" s="69" t="n">
        <f aca="false">L41</f>
        <v>901.6672</v>
      </c>
      <c r="G41" s="69" t="n">
        <f aca="false">O41</f>
        <v>37.0088</v>
      </c>
      <c r="H41" s="69" t="n">
        <f aca="false">T41</f>
        <v>904.3904</v>
      </c>
      <c r="I41" s="69" t="n">
        <f aca="false">V41</f>
        <v>37.0628</v>
      </c>
      <c r="J41" s="69" t="n">
        <f aca="false">T41</f>
        <v>904.3904</v>
      </c>
      <c r="K41" s="69" t="n">
        <f aca="false">W41</f>
        <v>36.9793</v>
      </c>
      <c r="L41" s="58" t="n">
        <v>901.6672</v>
      </c>
      <c r="M41" s="53" t="n">
        <v>33.9463</v>
      </c>
      <c r="N41" s="53" t="n">
        <v>37.072</v>
      </c>
      <c r="O41" s="53" t="n">
        <v>37.0088</v>
      </c>
      <c r="P41" s="53" t="n">
        <v>5945.18</v>
      </c>
      <c r="Q41" s="59" t="n">
        <v>11.77</v>
      </c>
      <c r="R41" s="53" t="n">
        <f aca="false">P41/3600</f>
        <v>1.65143888888889</v>
      </c>
      <c r="S41" s="54"/>
      <c r="T41" s="60" t="n">
        <v>904.3904</v>
      </c>
      <c r="U41" s="53" t="n">
        <v>34.0048</v>
      </c>
      <c r="V41" s="53" t="n">
        <v>37.0628</v>
      </c>
      <c r="W41" s="53" t="n">
        <v>36.9793</v>
      </c>
      <c r="X41" s="53" t="n">
        <v>6072.41</v>
      </c>
      <c r="Y41" s="53" t="n">
        <v>10.37</v>
      </c>
      <c r="Z41" s="53" t="n">
        <f aca="false">X41/3600</f>
        <v>1.68678055555556</v>
      </c>
      <c r="AA41" s="54"/>
      <c r="AB41" s="54"/>
      <c r="AC41" s="54"/>
      <c r="AE41" s="38" t="n">
        <f aca="false">Q41/100</f>
        <v>0.1177</v>
      </c>
      <c r="AF41" s="38" t="n">
        <f aca="false">R41/100</f>
        <v>0.0165143888888889</v>
      </c>
      <c r="AG41" s="38" t="n">
        <f aca="false">Y41/100</f>
        <v>0.1037</v>
      </c>
      <c r="AH41" s="38" t="n">
        <f aca="false">Z41/100</f>
        <v>0.0168678055555556</v>
      </c>
    </row>
    <row r="42" customFormat="false" ht="12" hidden="false" customHeight="false" outlineLevel="0" collapsed="false">
      <c r="A42" s="57"/>
      <c r="B42" s="61"/>
      <c r="C42" s="61" t="n">
        <v>37</v>
      </c>
      <c r="D42" s="70" t="n">
        <f aca="false">L42</f>
        <v>439.4336</v>
      </c>
      <c r="E42" s="70" t="n">
        <f aca="false">N42</f>
        <v>34.9862</v>
      </c>
      <c r="F42" s="70" t="n">
        <f aca="false">L42</f>
        <v>439.4336</v>
      </c>
      <c r="G42" s="70" t="n">
        <f aca="false">O42</f>
        <v>34.5731</v>
      </c>
      <c r="H42" s="70" t="n">
        <f aca="false">T42</f>
        <v>440.9088</v>
      </c>
      <c r="I42" s="70" t="n">
        <f aca="false">V42</f>
        <v>34.969</v>
      </c>
      <c r="J42" s="70" t="n">
        <f aca="false">T42</f>
        <v>440.9088</v>
      </c>
      <c r="K42" s="70" t="n">
        <f aca="false">W42</f>
        <v>34.5719</v>
      </c>
      <c r="L42" s="63" t="n">
        <v>439.4336</v>
      </c>
      <c r="M42" s="64" t="n">
        <v>31.3678</v>
      </c>
      <c r="N42" s="64" t="n">
        <v>34.9862</v>
      </c>
      <c r="O42" s="64" t="n">
        <v>34.5731</v>
      </c>
      <c r="P42" s="64" t="n">
        <v>5592.56</v>
      </c>
      <c r="Q42" s="64" t="n">
        <v>8.06</v>
      </c>
      <c r="R42" s="64" t="n">
        <f aca="false">P42/3600</f>
        <v>1.55348888888889</v>
      </c>
      <c r="S42" s="61"/>
      <c r="T42" s="65" t="n">
        <v>440.9088</v>
      </c>
      <c r="U42" s="64" t="n">
        <v>31.4261</v>
      </c>
      <c r="V42" s="64" t="n">
        <v>34.969</v>
      </c>
      <c r="W42" s="64" t="n">
        <v>34.5719</v>
      </c>
      <c r="X42" s="64" t="n">
        <v>5671.68</v>
      </c>
      <c r="Y42" s="64" t="n">
        <v>8.3</v>
      </c>
      <c r="Z42" s="64" t="n">
        <f aca="false">X42/3600</f>
        <v>1.57546666666667</v>
      </c>
      <c r="AA42" s="61"/>
      <c r="AB42" s="61"/>
      <c r="AC42" s="61"/>
      <c r="AE42" s="38" t="n">
        <f aca="false">Q42/100</f>
        <v>0.0806</v>
      </c>
      <c r="AF42" s="38" t="n">
        <f aca="false">R42/100</f>
        <v>0.0155348888888889</v>
      </c>
      <c r="AG42" s="38" t="n">
        <f aca="false">Y42/100</f>
        <v>0.083</v>
      </c>
      <c r="AH42" s="38" t="n">
        <f aca="false">Z42/100</f>
        <v>0.0157546666666667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8" t="n">
        <f aca="false">L43</f>
        <v>4356.0848</v>
      </c>
      <c r="E43" s="68" t="n">
        <f aca="false">N43</f>
        <v>43.005</v>
      </c>
      <c r="F43" s="68" t="n">
        <f aca="false">L43</f>
        <v>4356.0848</v>
      </c>
      <c r="G43" s="68" t="n">
        <f aca="false">O43</f>
        <v>44.3457</v>
      </c>
      <c r="H43" s="68" t="n">
        <f aca="false">T43</f>
        <v>4343.328</v>
      </c>
      <c r="I43" s="68" t="n">
        <f aca="false">V43</f>
        <v>43.0005</v>
      </c>
      <c r="J43" s="68" t="n">
        <f aca="false">T43</f>
        <v>4343.328</v>
      </c>
      <c r="K43" s="68" t="n">
        <f aca="false">W43</f>
        <v>44.3568</v>
      </c>
      <c r="L43" s="51" t="n">
        <v>4356.0848</v>
      </c>
      <c r="M43" s="52" t="n">
        <v>40.1594</v>
      </c>
      <c r="N43" s="52" t="n">
        <v>43.005</v>
      </c>
      <c r="O43" s="52" t="n">
        <v>44.3457</v>
      </c>
      <c r="P43" s="52" t="n">
        <v>8671.55</v>
      </c>
      <c r="Q43" s="59" t="n">
        <v>18.42</v>
      </c>
      <c r="R43" s="52" t="n">
        <f aca="false">P43/3600</f>
        <v>2.40876388888889</v>
      </c>
      <c r="S43" s="67"/>
      <c r="T43" s="55" t="n">
        <v>4343.328</v>
      </c>
      <c r="U43" s="52" t="n">
        <v>40.1723</v>
      </c>
      <c r="V43" s="52" t="n">
        <v>43.0005</v>
      </c>
      <c r="W43" s="52" t="n">
        <v>44.3568</v>
      </c>
      <c r="X43" s="52" t="n">
        <v>8782.86</v>
      </c>
      <c r="Y43" s="52" t="n">
        <v>17.95</v>
      </c>
      <c r="Z43" s="52" t="n">
        <f aca="false">X43/3600</f>
        <v>2.43968333333333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842</v>
      </c>
      <c r="AF43" s="38" t="n">
        <f aca="false">R43/100</f>
        <v>0.0240876388888889</v>
      </c>
      <c r="AG43" s="38" t="n">
        <f aca="false">Y43/100</f>
        <v>0.1795</v>
      </c>
      <c r="AH43" s="38" t="n">
        <f aca="false">Z43/100</f>
        <v>0.0243968333333333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9" t="n">
        <f aca="false">L44</f>
        <v>1975.4712</v>
      </c>
      <c r="E44" s="69" t="n">
        <f aca="false">N44</f>
        <v>40.831</v>
      </c>
      <c r="F44" s="69" t="n">
        <f aca="false">L44</f>
        <v>1975.4712</v>
      </c>
      <c r="G44" s="69" t="n">
        <f aca="false">O44</f>
        <v>41.8643</v>
      </c>
      <c r="H44" s="69" t="n">
        <f aca="false">T44</f>
        <v>1971.6328</v>
      </c>
      <c r="I44" s="69" t="n">
        <f aca="false">V44</f>
        <v>40.8345</v>
      </c>
      <c r="J44" s="69" t="n">
        <f aca="false">T44</f>
        <v>1971.6328</v>
      </c>
      <c r="K44" s="69" t="n">
        <f aca="false">W44</f>
        <v>41.8864</v>
      </c>
      <c r="L44" s="58" t="n">
        <v>1975.4712</v>
      </c>
      <c r="M44" s="53" t="n">
        <v>37.2317</v>
      </c>
      <c r="N44" s="53" t="n">
        <v>40.831</v>
      </c>
      <c r="O44" s="53" t="n">
        <v>41.8643</v>
      </c>
      <c r="P44" s="53" t="n">
        <v>7492.7</v>
      </c>
      <c r="Q44" s="59" t="n">
        <v>15.12</v>
      </c>
      <c r="R44" s="53" t="n">
        <f aca="false">P44/3600</f>
        <v>2.08130555555556</v>
      </c>
      <c r="S44" s="54"/>
      <c r="T44" s="60" t="n">
        <v>1971.6328</v>
      </c>
      <c r="U44" s="53" t="n">
        <v>37.2451</v>
      </c>
      <c r="V44" s="53" t="n">
        <v>40.8345</v>
      </c>
      <c r="W44" s="53" t="n">
        <v>41.8864</v>
      </c>
      <c r="X44" s="53" t="n">
        <v>7637.11</v>
      </c>
      <c r="Y44" s="53" t="n">
        <v>14.83</v>
      </c>
      <c r="Z44" s="53" t="n">
        <f aca="false">X44/3600</f>
        <v>2.12141944444444</v>
      </c>
      <c r="AA44" s="54"/>
      <c r="AB44" s="54"/>
      <c r="AC44" s="54"/>
      <c r="AE44" s="38" t="n">
        <f aca="false">Q44/100</f>
        <v>0.1512</v>
      </c>
      <c r="AF44" s="38" t="n">
        <f aca="false">R44/100</f>
        <v>0.0208130555555556</v>
      </c>
      <c r="AG44" s="38" t="n">
        <f aca="false">Y44/100</f>
        <v>0.1483</v>
      </c>
      <c r="AH44" s="38" t="n">
        <f aca="false">Z44/100</f>
        <v>0.0212141944444444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957.532</v>
      </c>
      <c r="E45" s="69" t="n">
        <f aca="false">N45</f>
        <v>38.7232</v>
      </c>
      <c r="F45" s="69" t="n">
        <f aca="false">L45</f>
        <v>957.532</v>
      </c>
      <c r="G45" s="69" t="n">
        <f aca="false">O45</f>
        <v>39.5551</v>
      </c>
      <c r="H45" s="69" t="n">
        <f aca="false">T45</f>
        <v>958.58</v>
      </c>
      <c r="I45" s="69" t="n">
        <f aca="false">V45</f>
        <v>38.7064</v>
      </c>
      <c r="J45" s="69" t="n">
        <f aca="false">T45</f>
        <v>958.58</v>
      </c>
      <c r="K45" s="69" t="n">
        <f aca="false">W45</f>
        <v>39.572</v>
      </c>
      <c r="L45" s="58" t="n">
        <v>957.532</v>
      </c>
      <c r="M45" s="53" t="n">
        <v>34.2177</v>
      </c>
      <c r="N45" s="53" t="n">
        <v>38.7232</v>
      </c>
      <c r="O45" s="53" t="n">
        <v>39.5551</v>
      </c>
      <c r="P45" s="53" t="n">
        <v>6933.15</v>
      </c>
      <c r="Q45" s="59" t="n">
        <v>12.48</v>
      </c>
      <c r="R45" s="53" t="n">
        <f aca="false">P45/3600</f>
        <v>1.925875</v>
      </c>
      <c r="S45" s="54"/>
      <c r="T45" s="60" t="n">
        <v>958.58</v>
      </c>
      <c r="U45" s="53" t="n">
        <v>34.2305</v>
      </c>
      <c r="V45" s="53" t="n">
        <v>38.7064</v>
      </c>
      <c r="W45" s="53" t="n">
        <v>39.572</v>
      </c>
      <c r="X45" s="53" t="n">
        <v>7021.79</v>
      </c>
      <c r="Y45" s="53" t="n">
        <v>11.83</v>
      </c>
      <c r="Z45" s="53" t="n">
        <f aca="false">X45/3600</f>
        <v>1.95049722222222</v>
      </c>
      <c r="AA45" s="54"/>
      <c r="AB45" s="54"/>
      <c r="AC45" s="54"/>
      <c r="AE45" s="38" t="n">
        <f aca="false">Q45/100</f>
        <v>0.1248</v>
      </c>
      <c r="AF45" s="38" t="n">
        <f aca="false">R45/100</f>
        <v>0.01925875</v>
      </c>
      <c r="AG45" s="38" t="n">
        <f aca="false">Y45/100</f>
        <v>0.1183</v>
      </c>
      <c r="AH45" s="38" t="n">
        <f aca="false">Z45/100</f>
        <v>0.0195049722222222</v>
      </c>
    </row>
    <row r="46" customFormat="false" ht="12" hidden="false" customHeight="false" outlineLevel="0" collapsed="false">
      <c r="A46" s="57"/>
      <c r="B46" s="61"/>
      <c r="C46" s="61" t="n">
        <v>37</v>
      </c>
      <c r="D46" s="70" t="n">
        <f aca="false">L46</f>
        <v>475.7128</v>
      </c>
      <c r="E46" s="70" t="n">
        <f aca="false">N46</f>
        <v>36.4182</v>
      </c>
      <c r="F46" s="70" t="n">
        <f aca="false">L46</f>
        <v>475.7128</v>
      </c>
      <c r="G46" s="70" t="n">
        <f aca="false">O46</f>
        <v>37.1174</v>
      </c>
      <c r="H46" s="70" t="n">
        <f aca="false">T46</f>
        <v>475.9272</v>
      </c>
      <c r="I46" s="70" t="n">
        <f aca="false">V46</f>
        <v>36.432</v>
      </c>
      <c r="J46" s="70" t="n">
        <f aca="false">T46</f>
        <v>475.9272</v>
      </c>
      <c r="K46" s="70" t="n">
        <f aca="false">W46</f>
        <v>37.1481</v>
      </c>
      <c r="L46" s="63" t="n">
        <v>475.7128</v>
      </c>
      <c r="M46" s="64" t="n">
        <v>31.2733</v>
      </c>
      <c r="N46" s="64" t="n">
        <v>36.4182</v>
      </c>
      <c r="O46" s="64" t="n">
        <v>37.1174</v>
      </c>
      <c r="P46" s="64" t="n">
        <v>6598.81</v>
      </c>
      <c r="Q46" s="64" t="n">
        <v>9.91</v>
      </c>
      <c r="R46" s="64" t="n">
        <f aca="false">P46/3600</f>
        <v>1.83300277777778</v>
      </c>
      <c r="S46" s="61"/>
      <c r="T46" s="65" t="n">
        <v>475.9272</v>
      </c>
      <c r="U46" s="64" t="n">
        <v>31.2783</v>
      </c>
      <c r="V46" s="64" t="n">
        <v>36.432</v>
      </c>
      <c r="W46" s="64" t="n">
        <v>37.1481</v>
      </c>
      <c r="X46" s="64" t="n">
        <v>6708.71</v>
      </c>
      <c r="Y46" s="64" t="n">
        <v>9.4</v>
      </c>
      <c r="Z46" s="64" t="n">
        <f aca="false">X46/3600</f>
        <v>1.86353055555556</v>
      </c>
      <c r="AA46" s="61"/>
      <c r="AB46" s="61"/>
      <c r="AC46" s="61"/>
      <c r="AE46" s="38" t="n">
        <f aca="false">Q46/100</f>
        <v>0.0991</v>
      </c>
      <c r="AF46" s="38" t="n">
        <f aca="false">R46/100</f>
        <v>0.0183300277777778</v>
      </c>
      <c r="AG46" s="38" t="n">
        <f aca="false">Y46/100</f>
        <v>0.094</v>
      </c>
      <c r="AH46" s="38" t="n">
        <f aca="false">Z46/100</f>
        <v>0.0186353055555556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8" t="n">
        <f aca="false">L47</f>
        <v>8538.4912</v>
      </c>
      <c r="E47" s="68" t="n">
        <f aca="false">N47</f>
        <v>40.8056</v>
      </c>
      <c r="F47" s="68" t="n">
        <f aca="false">L47</f>
        <v>8538.4912</v>
      </c>
      <c r="G47" s="68" t="n">
        <f aca="false">O47</f>
        <v>41.6839</v>
      </c>
      <c r="H47" s="68" t="n">
        <f aca="false">T47</f>
        <v>8524.3968</v>
      </c>
      <c r="I47" s="68" t="n">
        <f aca="false">V47</f>
        <v>40.8107</v>
      </c>
      <c r="J47" s="68" t="n">
        <f aca="false">T47</f>
        <v>8524.3968</v>
      </c>
      <c r="K47" s="68" t="n">
        <f aca="false">W47</f>
        <v>41.6827</v>
      </c>
      <c r="L47" s="51" t="n">
        <v>8538.4912</v>
      </c>
      <c r="M47" s="52" t="n">
        <v>38.2775</v>
      </c>
      <c r="N47" s="52" t="n">
        <v>40.8056</v>
      </c>
      <c r="O47" s="52" t="n">
        <v>41.6839</v>
      </c>
      <c r="P47" s="52" t="n">
        <v>8892.3</v>
      </c>
      <c r="Q47" s="59" t="n">
        <v>21.47</v>
      </c>
      <c r="R47" s="52" t="n">
        <f aca="false">P47/3600</f>
        <v>2.47008333333333</v>
      </c>
      <c r="S47" s="67"/>
      <c r="T47" s="55" t="n">
        <v>8524.3968</v>
      </c>
      <c r="U47" s="52" t="n">
        <v>38.2903</v>
      </c>
      <c r="V47" s="52" t="n">
        <v>40.8107</v>
      </c>
      <c r="W47" s="52" t="n">
        <v>41.6827</v>
      </c>
      <c r="X47" s="52" t="n">
        <v>8987.24</v>
      </c>
      <c r="Y47" s="52" t="n">
        <v>22.17</v>
      </c>
      <c r="Z47" s="52" t="n">
        <f aca="false">X47/3600</f>
        <v>2.496455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2147</v>
      </c>
      <c r="AF47" s="38" t="n">
        <f aca="false">R47/100</f>
        <v>0.0247008333333333</v>
      </c>
      <c r="AG47" s="38" t="n">
        <f aca="false">Y47/100</f>
        <v>0.2217</v>
      </c>
      <c r="AH47" s="38" t="n">
        <f aca="false">Z47/100</f>
        <v>0.0249645555555556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9" t="n">
        <f aca="false">L48</f>
        <v>3708.3936</v>
      </c>
      <c r="E48" s="69" t="n">
        <f aca="false">N48</f>
        <v>38.0736</v>
      </c>
      <c r="F48" s="69" t="n">
        <f aca="false">L48</f>
        <v>3708.3936</v>
      </c>
      <c r="G48" s="69" t="n">
        <f aca="false">O48</f>
        <v>38.8522</v>
      </c>
      <c r="H48" s="69" t="n">
        <f aca="false">T48</f>
        <v>3702.74</v>
      </c>
      <c r="I48" s="69" t="n">
        <f aca="false">V48</f>
        <v>38.067</v>
      </c>
      <c r="J48" s="69" t="n">
        <f aca="false">T48</f>
        <v>3702.74</v>
      </c>
      <c r="K48" s="69" t="n">
        <f aca="false">W48</f>
        <v>38.8393</v>
      </c>
      <c r="L48" s="58" t="n">
        <v>3708.3936</v>
      </c>
      <c r="M48" s="53" t="n">
        <v>34.375</v>
      </c>
      <c r="N48" s="53" t="n">
        <v>38.0736</v>
      </c>
      <c r="O48" s="53" t="n">
        <v>38.8522</v>
      </c>
      <c r="P48" s="53" t="n">
        <v>7215.02</v>
      </c>
      <c r="Q48" s="59" t="n">
        <v>16.49</v>
      </c>
      <c r="R48" s="53" t="n">
        <f aca="false">P48/3600</f>
        <v>2.00417222222222</v>
      </c>
      <c r="S48" s="54"/>
      <c r="T48" s="60" t="n">
        <v>3702.74</v>
      </c>
      <c r="U48" s="53" t="n">
        <v>34.3928</v>
      </c>
      <c r="V48" s="53" t="n">
        <v>38.067</v>
      </c>
      <c r="W48" s="53" t="n">
        <v>38.8393</v>
      </c>
      <c r="X48" s="53" t="n">
        <v>7296.56</v>
      </c>
      <c r="Y48" s="53" t="n">
        <v>16.89</v>
      </c>
      <c r="Z48" s="53" t="n">
        <f aca="false">X48/3600</f>
        <v>2.02682222222222</v>
      </c>
      <c r="AA48" s="54"/>
      <c r="AB48" s="54"/>
      <c r="AC48" s="54"/>
      <c r="AE48" s="38" t="n">
        <f aca="false">Q48/100</f>
        <v>0.1649</v>
      </c>
      <c r="AF48" s="38" t="n">
        <f aca="false">R48/100</f>
        <v>0.0200417222222222</v>
      </c>
      <c r="AG48" s="38" t="n">
        <f aca="false">Y48/100</f>
        <v>0.1689</v>
      </c>
      <c r="AH48" s="38" t="n">
        <f aca="false">Z48/100</f>
        <v>0.0202682222222222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1624.7272</v>
      </c>
      <c r="E49" s="69" t="n">
        <f aca="false">N49</f>
        <v>35.7326</v>
      </c>
      <c r="F49" s="69" t="n">
        <f aca="false">L49</f>
        <v>1624.7272</v>
      </c>
      <c r="G49" s="69" t="n">
        <f aca="false">O49</f>
        <v>36.4745</v>
      </c>
      <c r="H49" s="69" t="n">
        <f aca="false">T49</f>
        <v>1623.0464</v>
      </c>
      <c r="I49" s="69" t="n">
        <f aca="false">V49</f>
        <v>35.7438</v>
      </c>
      <c r="J49" s="69" t="n">
        <f aca="false">T49</f>
        <v>1623.0464</v>
      </c>
      <c r="K49" s="69" t="n">
        <f aca="false">W49</f>
        <v>36.4698</v>
      </c>
      <c r="L49" s="58" t="n">
        <v>1624.7272</v>
      </c>
      <c r="M49" s="53" t="n">
        <v>30.8871</v>
      </c>
      <c r="N49" s="53" t="n">
        <v>35.7326</v>
      </c>
      <c r="O49" s="53" t="n">
        <v>36.4745</v>
      </c>
      <c r="P49" s="53" t="n">
        <v>6281.25</v>
      </c>
      <c r="Q49" s="59" t="n">
        <v>13.23</v>
      </c>
      <c r="R49" s="53" t="n">
        <f aca="false">P49/3600</f>
        <v>1.74479166666667</v>
      </c>
      <c r="S49" s="54"/>
      <c r="T49" s="60" t="n">
        <v>1623.0464</v>
      </c>
      <c r="U49" s="53" t="n">
        <v>30.8953</v>
      </c>
      <c r="V49" s="53" t="n">
        <v>35.7438</v>
      </c>
      <c r="W49" s="53" t="n">
        <v>36.4698</v>
      </c>
      <c r="X49" s="53" t="n">
        <v>6352.27</v>
      </c>
      <c r="Y49" s="53" t="n">
        <v>13.32</v>
      </c>
      <c r="Z49" s="53" t="n">
        <f aca="false">X49/3600</f>
        <v>1.76451944444444</v>
      </c>
      <c r="AA49" s="54"/>
      <c r="AB49" s="54"/>
      <c r="AC49" s="54"/>
      <c r="AE49" s="38" t="n">
        <f aca="false">Q49/100</f>
        <v>0.1323</v>
      </c>
      <c r="AF49" s="38" t="n">
        <f aca="false">R49/100</f>
        <v>0.0174479166666667</v>
      </c>
      <c r="AG49" s="38" t="n">
        <f aca="false">Y49/100</f>
        <v>0.1332</v>
      </c>
      <c r="AH49" s="38" t="n">
        <f aca="false">Z49/100</f>
        <v>0.0176451944444444</v>
      </c>
    </row>
    <row r="50" customFormat="false" ht="12" hidden="false" customHeight="false" outlineLevel="0" collapsed="false">
      <c r="A50" s="57"/>
      <c r="B50" s="61"/>
      <c r="C50" s="61" t="n">
        <v>37</v>
      </c>
      <c r="D50" s="70" t="n">
        <f aca="false">L50</f>
        <v>674.1016</v>
      </c>
      <c r="E50" s="70" t="n">
        <f aca="false">N50</f>
        <v>33.6968</v>
      </c>
      <c r="F50" s="70" t="n">
        <f aca="false">L50</f>
        <v>674.1016</v>
      </c>
      <c r="G50" s="70" t="n">
        <f aca="false">O50</f>
        <v>34.3528</v>
      </c>
      <c r="H50" s="70" t="n">
        <f aca="false">T50</f>
        <v>674.0048</v>
      </c>
      <c r="I50" s="70" t="n">
        <f aca="false">V50</f>
        <v>33.6744</v>
      </c>
      <c r="J50" s="70" t="n">
        <f aca="false">T50</f>
        <v>674.0048</v>
      </c>
      <c r="K50" s="70" t="n">
        <f aca="false">W50</f>
        <v>34.358</v>
      </c>
      <c r="L50" s="63" t="n">
        <v>674.1016</v>
      </c>
      <c r="M50" s="64" t="n">
        <v>27.6312</v>
      </c>
      <c r="N50" s="64" t="n">
        <v>33.6968</v>
      </c>
      <c r="O50" s="64" t="n">
        <v>34.3528</v>
      </c>
      <c r="P50" s="64" t="n">
        <v>5749.57</v>
      </c>
      <c r="Q50" s="64" t="n">
        <v>9.84</v>
      </c>
      <c r="R50" s="64" t="n">
        <f aca="false">P50/3600</f>
        <v>1.59710277777778</v>
      </c>
      <c r="S50" s="61"/>
      <c r="T50" s="65" t="n">
        <v>674.0048</v>
      </c>
      <c r="U50" s="64" t="n">
        <v>27.6284</v>
      </c>
      <c r="V50" s="64" t="n">
        <v>33.6744</v>
      </c>
      <c r="W50" s="64" t="n">
        <v>34.358</v>
      </c>
      <c r="X50" s="64" t="n">
        <v>5826.39</v>
      </c>
      <c r="Y50" s="64" t="n">
        <v>8.62</v>
      </c>
      <c r="Z50" s="64" t="n">
        <f aca="false">X50/3600</f>
        <v>1.61844166666667</v>
      </c>
      <c r="AA50" s="61"/>
      <c r="AB50" s="61"/>
      <c r="AC50" s="61"/>
      <c r="AE50" s="38" t="n">
        <f aca="false">Q50/100</f>
        <v>0.0984</v>
      </c>
      <c r="AF50" s="38" t="n">
        <f aca="false">R50/100</f>
        <v>0.0159710277777778</v>
      </c>
      <c r="AG50" s="38" t="n">
        <f aca="false">Y50/100</f>
        <v>0.0862</v>
      </c>
      <c r="AH50" s="38" t="n">
        <f aca="false">Z50/100</f>
        <v>0.0161844166666667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8" t="n">
        <f aca="false">L51</f>
        <v>5915.7416</v>
      </c>
      <c r="E51" s="68" t="n">
        <f aca="false">N51</f>
        <v>41.3765</v>
      </c>
      <c r="F51" s="68" t="n">
        <f aca="false">L51</f>
        <v>5915.7416</v>
      </c>
      <c r="G51" s="68" t="n">
        <f aca="false">O51</f>
        <v>42.6993</v>
      </c>
      <c r="H51" s="68" t="n">
        <f aca="false">T51</f>
        <v>5913.2432</v>
      </c>
      <c r="I51" s="68" t="n">
        <f aca="false">V51</f>
        <v>41.3717</v>
      </c>
      <c r="J51" s="68" t="n">
        <f aca="false">T51</f>
        <v>5913.2432</v>
      </c>
      <c r="K51" s="68" t="n">
        <f aca="false">W51</f>
        <v>42.7048</v>
      </c>
      <c r="L51" s="51" t="n">
        <v>5915.7416</v>
      </c>
      <c r="M51" s="52" t="n">
        <v>40.0211</v>
      </c>
      <c r="N51" s="52" t="n">
        <v>41.3765</v>
      </c>
      <c r="O51" s="52" t="n">
        <v>42.6993</v>
      </c>
      <c r="P51" s="52" t="n">
        <v>5943.03</v>
      </c>
      <c r="Q51" s="59" t="n">
        <v>15.08</v>
      </c>
      <c r="R51" s="52" t="n">
        <f aca="false">P51/3600</f>
        <v>1.65084166666667</v>
      </c>
      <c r="S51" s="67"/>
      <c r="T51" s="55" t="n">
        <v>5913.2432</v>
      </c>
      <c r="U51" s="52" t="n">
        <v>40.0194</v>
      </c>
      <c r="V51" s="52" t="n">
        <v>41.3717</v>
      </c>
      <c r="W51" s="52" t="n">
        <v>42.7048</v>
      </c>
      <c r="X51" s="52" t="n">
        <v>5970.63</v>
      </c>
      <c r="Y51" s="52" t="n">
        <v>15.15</v>
      </c>
      <c r="Z51" s="52" t="n">
        <f aca="false">X51/3600</f>
        <v>1.6585083333333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508</v>
      </c>
      <c r="AF51" s="38" t="n">
        <f aca="false">R51/100</f>
        <v>0.0165084166666667</v>
      </c>
      <c r="AG51" s="38" t="n">
        <f aca="false">Y51/100</f>
        <v>0.1515</v>
      </c>
      <c r="AH51" s="38" t="n">
        <f aca="false">Z51/100</f>
        <v>0.0165850833333333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9" t="n">
        <f aca="false">L52</f>
        <v>2405.8272</v>
      </c>
      <c r="E52" s="69" t="n">
        <f aca="false">N52</f>
        <v>38.6182</v>
      </c>
      <c r="F52" s="69" t="n">
        <f aca="false">L52</f>
        <v>2405.8272</v>
      </c>
      <c r="G52" s="69" t="n">
        <f aca="false">O52</f>
        <v>40.218</v>
      </c>
      <c r="H52" s="69" t="n">
        <f aca="false">T52</f>
        <v>2405.0344</v>
      </c>
      <c r="I52" s="69" t="n">
        <f aca="false">V52</f>
        <v>38.6026</v>
      </c>
      <c r="J52" s="69" t="n">
        <f aca="false">T52</f>
        <v>2405.0344</v>
      </c>
      <c r="K52" s="69" t="n">
        <f aca="false">W52</f>
        <v>40.2055</v>
      </c>
      <c r="L52" s="58" t="n">
        <v>2405.8272</v>
      </c>
      <c r="M52" s="53" t="n">
        <v>36.2552</v>
      </c>
      <c r="N52" s="53" t="n">
        <v>38.6182</v>
      </c>
      <c r="O52" s="53" t="n">
        <v>40.218</v>
      </c>
      <c r="P52" s="53" t="n">
        <v>4895.16</v>
      </c>
      <c r="Q52" s="59" t="n">
        <v>12.18</v>
      </c>
      <c r="R52" s="53" t="n">
        <f aca="false">P52/3600</f>
        <v>1.35976666666667</v>
      </c>
      <c r="S52" s="54"/>
      <c r="T52" s="60" t="n">
        <v>2405.0344</v>
      </c>
      <c r="U52" s="53" t="n">
        <v>36.26</v>
      </c>
      <c r="V52" s="53" t="n">
        <v>38.6026</v>
      </c>
      <c r="W52" s="53" t="n">
        <v>40.2055</v>
      </c>
      <c r="X52" s="53" t="n">
        <v>4930.08</v>
      </c>
      <c r="Y52" s="53" t="n">
        <v>11.62</v>
      </c>
      <c r="Z52" s="53" t="n">
        <f aca="false">X52/3600</f>
        <v>1.36946666666667</v>
      </c>
      <c r="AA52" s="54"/>
      <c r="AB52" s="54"/>
      <c r="AC52" s="54"/>
      <c r="AE52" s="38" t="n">
        <f aca="false">Q52/100</f>
        <v>0.1218</v>
      </c>
      <c r="AF52" s="38" t="n">
        <f aca="false">R52/100</f>
        <v>0.0135976666666667</v>
      </c>
      <c r="AG52" s="38" t="n">
        <f aca="false">Y52/100</f>
        <v>0.1162</v>
      </c>
      <c r="AH52" s="38" t="n">
        <f aca="false">Z52/100</f>
        <v>0.0136946666666667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9" t="n">
        <f aca="false">L53</f>
        <v>1071.596</v>
      </c>
      <c r="E53" s="69" t="n">
        <f aca="false">N53</f>
        <v>36.3434</v>
      </c>
      <c r="F53" s="69" t="n">
        <f aca="false">L53</f>
        <v>1071.596</v>
      </c>
      <c r="G53" s="69" t="n">
        <f aca="false">O53</f>
        <v>38.0003</v>
      </c>
      <c r="H53" s="69" t="n">
        <f aca="false">T53</f>
        <v>1071.484</v>
      </c>
      <c r="I53" s="69" t="n">
        <f aca="false">V53</f>
        <v>36.3288</v>
      </c>
      <c r="J53" s="69" t="n">
        <f aca="false">T53</f>
        <v>1071.484</v>
      </c>
      <c r="K53" s="69" t="n">
        <f aca="false">W53</f>
        <v>37.9966</v>
      </c>
      <c r="L53" s="58" t="n">
        <v>1071.596</v>
      </c>
      <c r="M53" s="53" t="n">
        <v>33.0224</v>
      </c>
      <c r="N53" s="53" t="n">
        <v>36.3434</v>
      </c>
      <c r="O53" s="53" t="n">
        <v>38.0003</v>
      </c>
      <c r="P53" s="53" t="n">
        <v>4254.31</v>
      </c>
      <c r="Q53" s="59" t="n">
        <v>9.91</v>
      </c>
      <c r="R53" s="53" t="n">
        <f aca="false">P53/3600</f>
        <v>1.18175277777778</v>
      </c>
      <c r="S53" s="54"/>
      <c r="T53" s="60" t="n">
        <v>1071.484</v>
      </c>
      <c r="U53" s="53" t="n">
        <v>33.0283</v>
      </c>
      <c r="V53" s="53" t="n">
        <v>36.3288</v>
      </c>
      <c r="W53" s="53" t="n">
        <v>37.9966</v>
      </c>
      <c r="X53" s="53" t="n">
        <v>4297.11</v>
      </c>
      <c r="Y53" s="53" t="n">
        <v>9.14</v>
      </c>
      <c r="Z53" s="53" t="n">
        <f aca="false">X53/3600</f>
        <v>1.19364166666667</v>
      </c>
      <c r="AA53" s="54"/>
      <c r="AB53" s="54"/>
      <c r="AC53" s="54"/>
      <c r="AE53" s="38" t="n">
        <f aca="false">Q53/100</f>
        <v>0.0991</v>
      </c>
      <c r="AF53" s="38" t="n">
        <f aca="false">R53/100</f>
        <v>0.0118175277777778</v>
      </c>
      <c r="AG53" s="38" t="n">
        <f aca="false">Y53/100</f>
        <v>0.0914</v>
      </c>
      <c r="AH53" s="38" t="n">
        <f aca="false">Z53/100</f>
        <v>0.0119364166666667</v>
      </c>
    </row>
    <row r="54" customFormat="false" ht="12" hidden="false" customHeight="false" outlineLevel="0" collapsed="false">
      <c r="A54" s="61"/>
      <c r="B54" s="61"/>
      <c r="C54" s="61" t="n">
        <v>37</v>
      </c>
      <c r="D54" s="70" t="n">
        <f aca="false">L54</f>
        <v>474.0752</v>
      </c>
      <c r="E54" s="70" t="n">
        <f aca="false">N54</f>
        <v>34.3408</v>
      </c>
      <c r="F54" s="70" t="n">
        <f aca="false">L54</f>
        <v>474.0752</v>
      </c>
      <c r="G54" s="70" t="n">
        <f aca="false">O54</f>
        <v>35.8487</v>
      </c>
      <c r="H54" s="70" t="n">
        <f aca="false">T54</f>
        <v>474.7864</v>
      </c>
      <c r="I54" s="70" t="n">
        <f aca="false">V54</f>
        <v>34.3398</v>
      </c>
      <c r="J54" s="70" t="n">
        <f aca="false">T54</f>
        <v>474.7864</v>
      </c>
      <c r="K54" s="70" t="n">
        <f aca="false">W54</f>
        <v>35.8289</v>
      </c>
      <c r="L54" s="63" t="n">
        <v>474.0752</v>
      </c>
      <c r="M54" s="64" t="n">
        <v>30.0932</v>
      </c>
      <c r="N54" s="64" t="n">
        <v>34.3408</v>
      </c>
      <c r="O54" s="64" t="n">
        <v>35.8487</v>
      </c>
      <c r="P54" s="64" t="n">
        <v>3882.54</v>
      </c>
      <c r="Q54" s="64" t="n">
        <v>7.69</v>
      </c>
      <c r="R54" s="64" t="n">
        <f aca="false">P54/3600</f>
        <v>1.07848333333333</v>
      </c>
      <c r="S54" s="61"/>
      <c r="T54" s="65" t="n">
        <v>474.7864</v>
      </c>
      <c r="U54" s="64" t="n">
        <v>30.0978</v>
      </c>
      <c r="V54" s="64" t="n">
        <v>34.3398</v>
      </c>
      <c r="W54" s="64" t="n">
        <v>35.8289</v>
      </c>
      <c r="X54" s="64" t="n">
        <v>3908.83</v>
      </c>
      <c r="Y54" s="64" t="n">
        <v>7.2</v>
      </c>
      <c r="Z54" s="64" t="n">
        <f aca="false">X54/3600</f>
        <v>1.08578611111111</v>
      </c>
      <c r="AA54" s="61"/>
      <c r="AB54" s="61"/>
      <c r="AC54" s="61"/>
      <c r="AE54" s="38" t="n">
        <f aca="false">Q54/100</f>
        <v>0.0769</v>
      </c>
      <c r="AF54" s="38" t="n">
        <f aca="false">R54/100</f>
        <v>0.0107848333333333</v>
      </c>
      <c r="AG54" s="38" t="n">
        <f aca="false">Y54/100</f>
        <v>0.072</v>
      </c>
      <c r="AH54" s="38" t="n">
        <f aca="false">Z54/100</f>
        <v>0.01085786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8" t="n">
        <f aca="false">L55</f>
        <v>1827.9504</v>
      </c>
      <c r="E55" s="68" t="n">
        <f aca="false">N55</f>
        <v>43.3427</v>
      </c>
      <c r="F55" s="68" t="n">
        <f aca="false">L55</f>
        <v>1827.9504</v>
      </c>
      <c r="G55" s="68" t="n">
        <f aca="false">O55</f>
        <v>42.7679</v>
      </c>
      <c r="H55" s="68" t="n">
        <f aca="false">T55</f>
        <v>1827.7648</v>
      </c>
      <c r="I55" s="68" t="n">
        <f aca="false">V55</f>
        <v>43.3367</v>
      </c>
      <c r="J55" s="68" t="n">
        <f aca="false">T55</f>
        <v>1827.7648</v>
      </c>
      <c r="K55" s="68" t="n">
        <f aca="false">W55</f>
        <v>42.77</v>
      </c>
      <c r="L55" s="51" t="n">
        <v>1827.9504</v>
      </c>
      <c r="M55" s="52" t="n">
        <v>40.9397</v>
      </c>
      <c r="N55" s="52" t="n">
        <v>43.3427</v>
      </c>
      <c r="O55" s="52" t="n">
        <v>42.7679</v>
      </c>
      <c r="P55" s="52" t="n">
        <v>2025.06</v>
      </c>
      <c r="Q55" s="59" t="n">
        <v>4.39</v>
      </c>
      <c r="R55" s="52" t="n">
        <f aca="false">P55/3600</f>
        <v>0.562516666666667</v>
      </c>
      <c r="S55" s="67"/>
      <c r="T55" s="55" t="n">
        <v>1827.7648</v>
      </c>
      <c r="U55" s="52" t="n">
        <v>40.9455</v>
      </c>
      <c r="V55" s="52" t="n">
        <v>43.3367</v>
      </c>
      <c r="W55" s="52" t="n">
        <v>42.77</v>
      </c>
      <c r="X55" s="52" t="n">
        <v>2030.98</v>
      </c>
      <c r="Y55" s="52" t="n">
        <v>4.35</v>
      </c>
      <c r="Z55" s="52" t="n">
        <f aca="false">X55/3600</f>
        <v>0.564161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439</v>
      </c>
      <c r="AF55" s="38" t="n">
        <f aca="false">R55/100</f>
        <v>0.00562516666666667</v>
      </c>
      <c r="AG55" s="38" t="n">
        <f aca="false">Y55/100</f>
        <v>0.0435</v>
      </c>
      <c r="AH55" s="38" t="n">
        <f aca="false">Z55/100</f>
        <v>0.00564161111111111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9" t="n">
        <f aca="false">L56</f>
        <v>913.692</v>
      </c>
      <c r="E56" s="69" t="n">
        <f aca="false">N56</f>
        <v>40.4829</v>
      </c>
      <c r="F56" s="69" t="n">
        <f aca="false">L56</f>
        <v>913.692</v>
      </c>
      <c r="G56" s="69" t="n">
        <f aca="false">O56</f>
        <v>39.4514</v>
      </c>
      <c r="H56" s="69" t="n">
        <f aca="false">T56</f>
        <v>913.7936</v>
      </c>
      <c r="I56" s="69" t="n">
        <f aca="false">V56</f>
        <v>40.508</v>
      </c>
      <c r="J56" s="69" t="n">
        <f aca="false">T56</f>
        <v>913.7936</v>
      </c>
      <c r="K56" s="69" t="n">
        <f aca="false">W56</f>
        <v>39.4657</v>
      </c>
      <c r="L56" s="58" t="n">
        <v>913.692</v>
      </c>
      <c r="M56" s="53" t="n">
        <v>36.9749</v>
      </c>
      <c r="N56" s="53" t="n">
        <v>40.4829</v>
      </c>
      <c r="O56" s="53" t="n">
        <v>39.4514</v>
      </c>
      <c r="P56" s="53" t="n">
        <v>1755.92</v>
      </c>
      <c r="Q56" s="59" t="n">
        <v>3.55</v>
      </c>
      <c r="R56" s="53" t="n">
        <f aca="false">P56/3600</f>
        <v>0.487755555555556</v>
      </c>
      <c r="S56" s="54"/>
      <c r="T56" s="60" t="n">
        <v>913.7936</v>
      </c>
      <c r="U56" s="53" t="n">
        <v>36.9825</v>
      </c>
      <c r="V56" s="53" t="n">
        <v>40.508</v>
      </c>
      <c r="W56" s="53" t="n">
        <v>39.4657</v>
      </c>
      <c r="X56" s="53" t="n">
        <v>1785.11</v>
      </c>
      <c r="Y56" s="53" t="n">
        <v>3.47</v>
      </c>
      <c r="Z56" s="53" t="n">
        <f aca="false">X56/3600</f>
        <v>0.495863888888889</v>
      </c>
      <c r="AA56" s="54"/>
      <c r="AB56" s="54"/>
      <c r="AC56" s="54"/>
      <c r="AE56" s="38" t="n">
        <f aca="false">Q56/100</f>
        <v>0.0355</v>
      </c>
      <c r="AF56" s="38" t="n">
        <f aca="false">R56/100</f>
        <v>0.00487755555555556</v>
      </c>
      <c r="AG56" s="38" t="n">
        <f aca="false">Y56/100</f>
        <v>0.0347</v>
      </c>
      <c r="AH56" s="38" t="n">
        <f aca="false">Z56/100</f>
        <v>0.00495863888888889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443.0784</v>
      </c>
      <c r="E57" s="69" t="n">
        <f aca="false">N57</f>
        <v>38.0005</v>
      </c>
      <c r="F57" s="69" t="n">
        <f aca="false">L57</f>
        <v>443.0784</v>
      </c>
      <c r="G57" s="69" t="n">
        <f aca="false">O57</f>
        <v>36.6052</v>
      </c>
      <c r="H57" s="69" t="n">
        <f aca="false">T57</f>
        <v>442.6752</v>
      </c>
      <c r="I57" s="69" t="n">
        <f aca="false">V57</f>
        <v>38.0022</v>
      </c>
      <c r="J57" s="69" t="n">
        <f aca="false">T57</f>
        <v>442.6752</v>
      </c>
      <c r="K57" s="69" t="n">
        <f aca="false">W57</f>
        <v>36.5967</v>
      </c>
      <c r="L57" s="58" t="n">
        <v>443.0784</v>
      </c>
      <c r="M57" s="53" t="n">
        <v>33.4398</v>
      </c>
      <c r="N57" s="53" t="n">
        <v>38.0005</v>
      </c>
      <c r="O57" s="53" t="n">
        <v>36.6052</v>
      </c>
      <c r="P57" s="53" t="n">
        <v>1561.95</v>
      </c>
      <c r="Q57" s="59" t="n">
        <v>2.94</v>
      </c>
      <c r="R57" s="53" t="n">
        <f aca="false">P57/3600</f>
        <v>0.433875</v>
      </c>
      <c r="S57" s="54"/>
      <c r="T57" s="60" t="n">
        <v>442.6752</v>
      </c>
      <c r="U57" s="53" t="n">
        <v>33.4378</v>
      </c>
      <c r="V57" s="53" t="n">
        <v>38.0022</v>
      </c>
      <c r="W57" s="53" t="n">
        <v>36.5967</v>
      </c>
      <c r="X57" s="53" t="n">
        <v>1588.78</v>
      </c>
      <c r="Y57" s="53" t="n">
        <v>2.75</v>
      </c>
      <c r="Z57" s="53" t="n">
        <f aca="false">X57/3600</f>
        <v>0.441327777777778</v>
      </c>
      <c r="AA57" s="54"/>
      <c r="AB57" s="54"/>
      <c r="AC57" s="54"/>
      <c r="AE57" s="38" t="n">
        <f aca="false">Q57/100</f>
        <v>0.0294</v>
      </c>
      <c r="AF57" s="38" t="n">
        <f aca="false">R57/100</f>
        <v>0.00433875</v>
      </c>
      <c r="AG57" s="38" t="n">
        <f aca="false">Y57/100</f>
        <v>0.0275</v>
      </c>
      <c r="AH57" s="38" t="n">
        <f aca="false">Z57/100</f>
        <v>0.00441327777777778</v>
      </c>
    </row>
    <row r="58" customFormat="false" ht="12" hidden="false" customHeight="false" outlineLevel="0" collapsed="false">
      <c r="A58" s="57"/>
      <c r="B58" s="61"/>
      <c r="C58" s="61" t="n">
        <v>37</v>
      </c>
      <c r="D58" s="70" t="n">
        <f aca="false">L58</f>
        <v>215.324</v>
      </c>
      <c r="E58" s="70" t="n">
        <f aca="false">N58</f>
        <v>35.6513</v>
      </c>
      <c r="F58" s="70" t="n">
        <f aca="false">L58</f>
        <v>215.324</v>
      </c>
      <c r="G58" s="70" t="n">
        <f aca="false">O58</f>
        <v>33.992</v>
      </c>
      <c r="H58" s="70" t="n">
        <f aca="false">T58</f>
        <v>214.8192</v>
      </c>
      <c r="I58" s="70" t="n">
        <f aca="false">V58</f>
        <v>35.6567</v>
      </c>
      <c r="J58" s="70" t="n">
        <f aca="false">T58</f>
        <v>214.8192</v>
      </c>
      <c r="K58" s="70" t="n">
        <f aca="false">W58</f>
        <v>33.9943</v>
      </c>
      <c r="L58" s="63" t="n">
        <v>215.324</v>
      </c>
      <c r="M58" s="64" t="n">
        <v>30.442</v>
      </c>
      <c r="N58" s="64" t="n">
        <v>35.6513</v>
      </c>
      <c r="O58" s="64" t="n">
        <v>33.992</v>
      </c>
      <c r="P58" s="64" t="n">
        <v>1457.26</v>
      </c>
      <c r="Q58" s="64" t="n">
        <v>2.29</v>
      </c>
      <c r="R58" s="64" t="n">
        <f aca="false">P58/3600</f>
        <v>0.404794444444444</v>
      </c>
      <c r="S58" s="61"/>
      <c r="T58" s="65" t="n">
        <v>214.8192</v>
      </c>
      <c r="U58" s="64" t="n">
        <v>30.4373</v>
      </c>
      <c r="V58" s="64" t="n">
        <v>35.6567</v>
      </c>
      <c r="W58" s="64" t="n">
        <v>33.9943</v>
      </c>
      <c r="X58" s="64" t="n">
        <v>1484.69</v>
      </c>
      <c r="Y58" s="64" t="n">
        <v>2.16</v>
      </c>
      <c r="Z58" s="64" t="n">
        <f aca="false">X58/3600</f>
        <v>0.412413888888889</v>
      </c>
      <c r="AA58" s="61"/>
      <c r="AB58" s="61"/>
      <c r="AC58" s="61"/>
      <c r="AE58" s="38" t="n">
        <f aca="false">Q58/100</f>
        <v>0.0229</v>
      </c>
      <c r="AF58" s="38" t="n">
        <f aca="false">R58/100</f>
        <v>0.00404794444444444</v>
      </c>
      <c r="AG58" s="38" t="n">
        <f aca="false">Y58/100</f>
        <v>0.0216</v>
      </c>
      <c r="AH58" s="38" t="n">
        <f aca="false">Z58/100</f>
        <v>0.00412413888888889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6" t="n">
        <f aca="false">L59</f>
        <v>2295.848</v>
      </c>
      <c r="E59" s="66" t="n">
        <f aca="false">N59</f>
        <v>42.471</v>
      </c>
      <c r="F59" s="66" t="n">
        <f aca="false">L59</f>
        <v>2295.848</v>
      </c>
      <c r="G59" s="66" t="n">
        <f aca="false">O59</f>
        <v>43.4754</v>
      </c>
      <c r="H59" s="66" t="n">
        <f aca="false">T59</f>
        <v>2294.7528</v>
      </c>
      <c r="I59" s="66" t="n">
        <f aca="false">V59</f>
        <v>42.462</v>
      </c>
      <c r="J59" s="66" t="n">
        <f aca="false">T59</f>
        <v>2294.7528</v>
      </c>
      <c r="K59" s="66" t="n">
        <f aca="false">W59</f>
        <v>43.4721</v>
      </c>
      <c r="L59" s="51" t="n">
        <v>2295.848</v>
      </c>
      <c r="M59" s="52" t="n">
        <v>38.1493</v>
      </c>
      <c r="N59" s="52" t="n">
        <v>42.471</v>
      </c>
      <c r="O59" s="52" t="n">
        <v>43.4754</v>
      </c>
      <c r="P59" s="52" t="n">
        <v>2512.26</v>
      </c>
      <c r="Q59" s="59" t="n">
        <v>6.3</v>
      </c>
      <c r="R59" s="52" t="n">
        <f aca="false">P59/3600</f>
        <v>0.69785</v>
      </c>
      <c r="S59" s="67"/>
      <c r="T59" s="55" t="n">
        <v>2294.7528</v>
      </c>
      <c r="U59" s="52" t="n">
        <v>38.1493</v>
      </c>
      <c r="V59" s="52" t="n">
        <v>42.462</v>
      </c>
      <c r="W59" s="52" t="n">
        <v>43.4721</v>
      </c>
      <c r="X59" s="52" t="n">
        <v>2549.71</v>
      </c>
      <c r="Y59" s="52" t="n">
        <v>6.02</v>
      </c>
      <c r="Z59" s="52" t="n">
        <f aca="false">X59/3600</f>
        <v>0.708252777777778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63</v>
      </c>
      <c r="AF59" s="38" t="n">
        <f aca="false">R59/100</f>
        <v>0.0069785</v>
      </c>
      <c r="AG59" s="38" t="n">
        <f aca="false">Y59/100</f>
        <v>0.0602</v>
      </c>
      <c r="AH59" s="38" t="n">
        <f aca="false">Z59/100</f>
        <v>0.00708252777777778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0.8536</v>
      </c>
      <c r="I60" s="50" t="n">
        <f aca="false">V60</f>
        <v>40.5312</v>
      </c>
      <c r="J60" s="50" t="n">
        <f aca="false">T60</f>
        <v>820.8536</v>
      </c>
      <c r="K60" s="50" t="n">
        <f aca="false">W60</f>
        <v>41.3664</v>
      </c>
      <c r="L60" s="58" t="n">
        <v>821.3016</v>
      </c>
      <c r="M60" s="53" t="n">
        <v>34.1627</v>
      </c>
      <c r="N60" s="53" t="n">
        <v>40.5357</v>
      </c>
      <c r="O60" s="53" t="n">
        <v>41.3687</v>
      </c>
      <c r="P60" s="53" t="n">
        <v>1994.39</v>
      </c>
      <c r="Q60" s="59" t="n">
        <v>4.92</v>
      </c>
      <c r="R60" s="53" t="n">
        <f aca="false">P60/3600</f>
        <v>0.553997222222222</v>
      </c>
      <c r="S60" s="54"/>
      <c r="T60" s="60" t="n">
        <v>820.8536</v>
      </c>
      <c r="U60" s="53" t="n">
        <v>34.1634</v>
      </c>
      <c r="V60" s="53" t="n">
        <v>40.5312</v>
      </c>
      <c r="W60" s="53" t="n">
        <v>41.3664</v>
      </c>
      <c r="X60" s="53" t="n">
        <v>2020.27</v>
      </c>
      <c r="Y60" s="53" t="n">
        <v>4.45</v>
      </c>
      <c r="Z60" s="53" t="n">
        <f aca="false">X60/3600</f>
        <v>0.561186111111111</v>
      </c>
      <c r="AA60" s="54"/>
      <c r="AB60" s="54"/>
      <c r="AC60" s="54"/>
      <c r="AE60" s="38" t="n">
        <f aca="false">Q60/100</f>
        <v>0.0492</v>
      </c>
      <c r="AF60" s="38" t="n">
        <f aca="false">R60/100</f>
        <v>0.00553997222222222</v>
      </c>
      <c r="AG60" s="38" t="n">
        <f aca="false">Y60/100</f>
        <v>0.0445</v>
      </c>
      <c r="AH60" s="38" t="n">
        <f aca="false">Z60/100</f>
        <v>0.00561186111111111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94</v>
      </c>
      <c r="I61" s="50" t="n">
        <f aca="false">V61</f>
        <v>38.8919</v>
      </c>
      <c r="J61" s="50" t="n">
        <f aca="false">T61</f>
        <v>332.94</v>
      </c>
      <c r="K61" s="50" t="n">
        <f aca="false">W61</f>
        <v>39.4803</v>
      </c>
      <c r="L61" s="58" t="n">
        <v>333.052</v>
      </c>
      <c r="M61" s="53" t="n">
        <v>30.9681</v>
      </c>
      <c r="N61" s="53" t="n">
        <v>38.8487</v>
      </c>
      <c r="O61" s="53" t="n">
        <v>39.4704</v>
      </c>
      <c r="P61" s="53" t="n">
        <v>1754.83</v>
      </c>
      <c r="Q61" s="59" t="n">
        <v>3.44</v>
      </c>
      <c r="R61" s="53" t="n">
        <f aca="false">P61/3600</f>
        <v>0.487452777777778</v>
      </c>
      <c r="S61" s="54"/>
      <c r="T61" s="60" t="n">
        <v>332.94</v>
      </c>
      <c r="U61" s="53" t="n">
        <v>30.9667</v>
      </c>
      <c r="V61" s="53" t="n">
        <v>38.8919</v>
      </c>
      <c r="W61" s="53" t="n">
        <v>39.4803</v>
      </c>
      <c r="X61" s="53" t="n">
        <v>1777.6</v>
      </c>
      <c r="Y61" s="53" t="n">
        <v>3.07</v>
      </c>
      <c r="Z61" s="53" t="n">
        <f aca="false">X61/3600</f>
        <v>0.493777777777778</v>
      </c>
      <c r="AA61" s="54"/>
      <c r="AB61" s="54"/>
      <c r="AC61" s="54"/>
      <c r="AE61" s="38" t="n">
        <f aca="false">Q61/100</f>
        <v>0.0344</v>
      </c>
      <c r="AF61" s="38" t="n">
        <f aca="false">R61/100</f>
        <v>0.00487452777777778</v>
      </c>
      <c r="AG61" s="38" t="n">
        <f aca="false">Y61/100</f>
        <v>0.0307</v>
      </c>
      <c r="AH61" s="38" t="n">
        <f aca="false">Z61/100</f>
        <v>0.00493777777777778</v>
      </c>
    </row>
    <row r="62" customFormat="false" ht="12" hidden="false" customHeight="false" outlineLevel="0" collapsed="false">
      <c r="A62" s="57"/>
      <c r="B62" s="61"/>
      <c r="C62" s="61" t="n">
        <v>37</v>
      </c>
      <c r="D62" s="62" t="n">
        <f aca="false">L62</f>
        <v>134.9928</v>
      </c>
      <c r="E62" s="62" t="n">
        <f aca="false">N62</f>
        <v>37.2694</v>
      </c>
      <c r="F62" s="62" t="n">
        <f aca="false">L62</f>
        <v>134.9928</v>
      </c>
      <c r="G62" s="62" t="n">
        <f aca="false">O62</f>
        <v>37.6368</v>
      </c>
      <c r="H62" s="62" t="n">
        <f aca="false">T62</f>
        <v>135.288</v>
      </c>
      <c r="I62" s="62" t="n">
        <f aca="false">V62</f>
        <v>37.1815</v>
      </c>
      <c r="J62" s="62" t="n">
        <f aca="false">T62</f>
        <v>135.288</v>
      </c>
      <c r="K62" s="62" t="n">
        <f aca="false">W62</f>
        <v>37.6404</v>
      </c>
      <c r="L62" s="63" t="n">
        <v>134.9928</v>
      </c>
      <c r="M62" s="64" t="n">
        <v>27.8025</v>
      </c>
      <c r="N62" s="64" t="n">
        <v>37.2694</v>
      </c>
      <c r="O62" s="64" t="n">
        <v>37.6368</v>
      </c>
      <c r="P62" s="64" t="n">
        <v>1631.4</v>
      </c>
      <c r="Q62" s="64" t="n">
        <v>2.21</v>
      </c>
      <c r="R62" s="64" t="n">
        <f aca="false">P62/3600</f>
        <v>0.453166666666667</v>
      </c>
      <c r="S62" s="61"/>
      <c r="T62" s="65" t="n">
        <v>135.288</v>
      </c>
      <c r="U62" s="64" t="n">
        <v>27.8124</v>
      </c>
      <c r="V62" s="64" t="n">
        <v>37.1815</v>
      </c>
      <c r="W62" s="64" t="n">
        <v>37.6404</v>
      </c>
      <c r="X62" s="64" t="n">
        <v>1653.45</v>
      </c>
      <c r="Y62" s="64" t="n">
        <v>2.01</v>
      </c>
      <c r="Z62" s="64" t="n">
        <f aca="false">X62/3600</f>
        <v>0.459291666666667</v>
      </c>
      <c r="AA62" s="61"/>
      <c r="AB62" s="61"/>
      <c r="AC62" s="61"/>
      <c r="AE62" s="38" t="n">
        <f aca="false">Q62/100</f>
        <v>0.0221</v>
      </c>
      <c r="AF62" s="38" t="n">
        <f aca="false">R62/100</f>
        <v>0.00453166666666667</v>
      </c>
      <c r="AG62" s="38" t="n">
        <f aca="false">Y62/100</f>
        <v>0.0201</v>
      </c>
      <c r="AH62" s="38" t="n">
        <f aca="false">Z62/100</f>
        <v>0.00459291666666667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8" t="n">
        <f aca="false">L63</f>
        <v>2025.428</v>
      </c>
      <c r="E63" s="68" t="n">
        <f aca="false">N63</f>
        <v>40.5678</v>
      </c>
      <c r="F63" s="68" t="n">
        <f aca="false">L63</f>
        <v>2025.428</v>
      </c>
      <c r="G63" s="68" t="n">
        <f aca="false">O63</f>
        <v>41.2684</v>
      </c>
      <c r="H63" s="68" t="n">
        <f aca="false">T63</f>
        <v>2024.016</v>
      </c>
      <c r="I63" s="68" t="n">
        <f aca="false">V63</f>
        <v>40.5764</v>
      </c>
      <c r="J63" s="68" t="n">
        <f aca="false">T63</f>
        <v>2024.016</v>
      </c>
      <c r="K63" s="68" t="n">
        <f aca="false">W63</f>
        <v>41.2651</v>
      </c>
      <c r="L63" s="51" t="n">
        <v>2025.428</v>
      </c>
      <c r="M63" s="52" t="n">
        <v>37.9891</v>
      </c>
      <c r="N63" s="52" t="n">
        <v>40.5678</v>
      </c>
      <c r="O63" s="52" t="n">
        <v>41.2684</v>
      </c>
      <c r="P63" s="52" t="n">
        <v>2042.3</v>
      </c>
      <c r="Q63" s="59" t="n">
        <v>4.9</v>
      </c>
      <c r="R63" s="52" t="n">
        <f aca="false">P63/3600</f>
        <v>0.567305555555556</v>
      </c>
      <c r="S63" s="67"/>
      <c r="T63" s="55" t="n">
        <v>2024.016</v>
      </c>
      <c r="U63" s="52" t="n">
        <v>37.9945</v>
      </c>
      <c r="V63" s="52" t="n">
        <v>40.5764</v>
      </c>
      <c r="W63" s="52" t="n">
        <v>41.2651</v>
      </c>
      <c r="X63" s="52" t="n">
        <v>2066.42</v>
      </c>
      <c r="Y63" s="52" t="n">
        <v>4.65</v>
      </c>
      <c r="Z63" s="52" t="n">
        <f aca="false">X63/3600</f>
        <v>0.574005555555556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49</v>
      </c>
      <c r="AF63" s="38" t="n">
        <f aca="false">R63/100</f>
        <v>0.00567305555555556</v>
      </c>
      <c r="AG63" s="38" t="n">
        <f aca="false">Y63/100</f>
        <v>0.0465</v>
      </c>
      <c r="AH63" s="38" t="n">
        <f aca="false">Z63/100</f>
        <v>0.00574005555555556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9" t="n">
        <f aca="false">L64</f>
        <v>879.276</v>
      </c>
      <c r="E64" s="69" t="n">
        <f aca="false">N64</f>
        <v>37.7347</v>
      </c>
      <c r="F64" s="69" t="n">
        <f aca="false">L64</f>
        <v>879.276</v>
      </c>
      <c r="G64" s="69" t="n">
        <f aca="false">O64</f>
        <v>38.3172</v>
      </c>
      <c r="H64" s="69" t="n">
        <f aca="false">T64</f>
        <v>879.08</v>
      </c>
      <c r="I64" s="69" t="n">
        <f aca="false">V64</f>
        <v>37.7389</v>
      </c>
      <c r="J64" s="69" t="n">
        <f aca="false">T64</f>
        <v>879.08</v>
      </c>
      <c r="K64" s="69" t="n">
        <f aca="false">W64</f>
        <v>38.3071</v>
      </c>
      <c r="L64" s="58" t="n">
        <v>879.276</v>
      </c>
      <c r="M64" s="53" t="n">
        <v>34.192</v>
      </c>
      <c r="N64" s="53" t="n">
        <v>37.7347</v>
      </c>
      <c r="O64" s="53" t="n">
        <v>38.3172</v>
      </c>
      <c r="P64" s="53" t="n">
        <v>1660.98</v>
      </c>
      <c r="Q64" s="59" t="n">
        <v>3.14</v>
      </c>
      <c r="R64" s="53" t="n">
        <f aca="false">P64/3600</f>
        <v>0.461383333333333</v>
      </c>
      <c r="S64" s="54"/>
      <c r="T64" s="60" t="n">
        <v>879.08</v>
      </c>
      <c r="U64" s="53" t="n">
        <v>34.1955</v>
      </c>
      <c r="V64" s="53" t="n">
        <v>37.7389</v>
      </c>
      <c r="W64" s="53" t="n">
        <v>38.3071</v>
      </c>
      <c r="X64" s="53" t="n">
        <v>1676.12</v>
      </c>
      <c r="Y64" s="53" t="n">
        <v>3.05</v>
      </c>
      <c r="Z64" s="53" t="n">
        <f aca="false">X64/3600</f>
        <v>0.465588888888889</v>
      </c>
      <c r="AA64" s="54"/>
      <c r="AB64" s="54"/>
      <c r="AC64" s="54"/>
      <c r="AE64" s="38" t="n">
        <f aca="false">Q64/100</f>
        <v>0.0314</v>
      </c>
      <c r="AF64" s="38" t="n">
        <f aca="false">R64/100</f>
        <v>0.00461383333333333</v>
      </c>
      <c r="AG64" s="38" t="n">
        <f aca="false">Y64/100</f>
        <v>0.0305</v>
      </c>
      <c r="AH64" s="38" t="n">
        <f aca="false">Z64/100</f>
        <v>0.00465588888888889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376.2768</v>
      </c>
      <c r="E65" s="69" t="n">
        <f aca="false">N65</f>
        <v>35.2981</v>
      </c>
      <c r="F65" s="69" t="n">
        <f aca="false">L65</f>
        <v>376.2768</v>
      </c>
      <c r="G65" s="69" t="n">
        <f aca="false">O65</f>
        <v>35.8743</v>
      </c>
      <c r="H65" s="69" t="n">
        <f aca="false">T65</f>
        <v>376.4048</v>
      </c>
      <c r="I65" s="69" t="n">
        <f aca="false">V65</f>
        <v>35.2863</v>
      </c>
      <c r="J65" s="69" t="n">
        <f aca="false">T65</f>
        <v>376.4048</v>
      </c>
      <c r="K65" s="69" t="n">
        <f aca="false">W65</f>
        <v>35.8585</v>
      </c>
      <c r="L65" s="58" t="n">
        <v>376.2768</v>
      </c>
      <c r="M65" s="53" t="n">
        <v>30.685</v>
      </c>
      <c r="N65" s="53" t="n">
        <v>35.2981</v>
      </c>
      <c r="O65" s="53" t="n">
        <v>35.8743</v>
      </c>
      <c r="P65" s="53" t="n">
        <v>1460.84</v>
      </c>
      <c r="Q65" s="59" t="n">
        <v>2.2</v>
      </c>
      <c r="R65" s="53" t="n">
        <f aca="false">P65/3600</f>
        <v>0.405788888888889</v>
      </c>
      <c r="S65" s="54"/>
      <c r="T65" s="60" t="n">
        <v>376.4048</v>
      </c>
      <c r="U65" s="53" t="n">
        <v>30.6898</v>
      </c>
      <c r="V65" s="53" t="n">
        <v>35.2863</v>
      </c>
      <c r="W65" s="53" t="n">
        <v>35.8585</v>
      </c>
      <c r="X65" s="53" t="n">
        <v>1476.02</v>
      </c>
      <c r="Y65" s="53" t="n">
        <v>2.13</v>
      </c>
      <c r="Z65" s="53" t="n">
        <f aca="false">X65/3600</f>
        <v>0.410005555555556</v>
      </c>
      <c r="AA65" s="54"/>
      <c r="AB65" s="54"/>
      <c r="AC65" s="54"/>
      <c r="AE65" s="38" t="n">
        <f aca="false">Q65/100</f>
        <v>0.022</v>
      </c>
      <c r="AF65" s="38" t="n">
        <f aca="false">R65/100</f>
        <v>0.00405788888888889</v>
      </c>
      <c r="AG65" s="38" t="n">
        <f aca="false">Y65/100</f>
        <v>0.0213</v>
      </c>
      <c r="AH65" s="38" t="n">
        <f aca="false">Z65/100</f>
        <v>0.00410005555555556</v>
      </c>
    </row>
    <row r="66" customFormat="false" ht="12" hidden="false" customHeight="false" outlineLevel="0" collapsed="false">
      <c r="A66" s="57"/>
      <c r="B66" s="61"/>
      <c r="C66" s="61" t="n">
        <v>37</v>
      </c>
      <c r="D66" s="70" t="n">
        <f aca="false">L66</f>
        <v>154.8888</v>
      </c>
      <c r="E66" s="70" t="n">
        <f aca="false">N66</f>
        <v>33.0055</v>
      </c>
      <c r="F66" s="70" t="n">
        <f aca="false">L66</f>
        <v>154.8888</v>
      </c>
      <c r="G66" s="70" t="n">
        <f aca="false">O66</f>
        <v>33.5897</v>
      </c>
      <c r="H66" s="70" t="n">
        <f aca="false">T66</f>
        <v>155.328</v>
      </c>
      <c r="I66" s="70" t="n">
        <f aca="false">V66</f>
        <v>33.0557</v>
      </c>
      <c r="J66" s="70" t="n">
        <f aca="false">T66</f>
        <v>155.328</v>
      </c>
      <c r="K66" s="70" t="n">
        <f aca="false">W66</f>
        <v>33.5658</v>
      </c>
      <c r="L66" s="63" t="n">
        <v>154.8888</v>
      </c>
      <c r="M66" s="64" t="n">
        <v>27.6028</v>
      </c>
      <c r="N66" s="64" t="n">
        <v>33.0055</v>
      </c>
      <c r="O66" s="64" t="n">
        <v>33.5897</v>
      </c>
      <c r="P66" s="64" t="n">
        <v>1348.51</v>
      </c>
      <c r="Q66" s="64" t="n">
        <v>1.76</v>
      </c>
      <c r="R66" s="64" t="n">
        <f aca="false">P66/3600</f>
        <v>0.374586111111111</v>
      </c>
      <c r="S66" s="61"/>
      <c r="T66" s="65" t="n">
        <v>155.328</v>
      </c>
      <c r="U66" s="64" t="n">
        <v>27.6047</v>
      </c>
      <c r="V66" s="64" t="n">
        <v>33.0557</v>
      </c>
      <c r="W66" s="64" t="n">
        <v>33.5658</v>
      </c>
      <c r="X66" s="64" t="n">
        <v>1368.11</v>
      </c>
      <c r="Y66" s="64" t="n">
        <v>1.64</v>
      </c>
      <c r="Z66" s="64" t="n">
        <f aca="false">X66/3600</f>
        <v>0.380030555555556</v>
      </c>
      <c r="AA66" s="61"/>
      <c r="AB66" s="61"/>
      <c r="AC66" s="61"/>
      <c r="AE66" s="38" t="n">
        <f aca="false">Q66/100</f>
        <v>0.0176</v>
      </c>
      <c r="AF66" s="38" t="n">
        <f aca="false">R66/100</f>
        <v>0.00374586111111111</v>
      </c>
      <c r="AG66" s="38" t="n">
        <f aca="false">Y66/100</f>
        <v>0.0164</v>
      </c>
      <c r="AH66" s="38" t="n">
        <f aca="false">Z66/100</f>
        <v>0.00380030555555556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6" t="n">
        <f aca="false">L67</f>
        <v>1413.5512</v>
      </c>
      <c r="E67" s="66" t="n">
        <f aca="false">N67</f>
        <v>41.1552</v>
      </c>
      <c r="F67" s="66" t="n">
        <f aca="false">L67</f>
        <v>1413.5512</v>
      </c>
      <c r="G67" s="66" t="n">
        <f aca="false">O67</f>
        <v>42.1908</v>
      </c>
      <c r="H67" s="66" t="n">
        <f aca="false">T67</f>
        <v>1412.5872</v>
      </c>
      <c r="I67" s="66" t="n">
        <f aca="false">V67</f>
        <v>41.159</v>
      </c>
      <c r="J67" s="66" t="n">
        <f aca="false">T67</f>
        <v>1412.5872</v>
      </c>
      <c r="K67" s="66" t="n">
        <f aca="false">W67</f>
        <v>42.184</v>
      </c>
      <c r="L67" s="51" t="n">
        <v>1413.5512</v>
      </c>
      <c r="M67" s="52" t="n">
        <v>39.9611</v>
      </c>
      <c r="N67" s="52" t="n">
        <v>41.1552</v>
      </c>
      <c r="O67" s="52" t="n">
        <v>42.1908</v>
      </c>
      <c r="P67" s="52" t="n">
        <v>1424.77</v>
      </c>
      <c r="Q67" s="59" t="n">
        <v>3.47</v>
      </c>
      <c r="R67" s="52" t="n">
        <f aca="false">P67/3600</f>
        <v>0.395769444444444</v>
      </c>
      <c r="S67" s="67"/>
      <c r="T67" s="55" t="n">
        <v>1412.5872</v>
      </c>
      <c r="U67" s="52" t="n">
        <v>39.9553</v>
      </c>
      <c r="V67" s="52" t="n">
        <v>41.159</v>
      </c>
      <c r="W67" s="52" t="n">
        <v>42.184</v>
      </c>
      <c r="X67" s="52" t="n">
        <v>1430.05</v>
      </c>
      <c r="Y67" s="52" t="n">
        <v>3.48</v>
      </c>
      <c r="Z67" s="52" t="n">
        <f aca="false">X67/3600</f>
        <v>0.397236111111111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347</v>
      </c>
      <c r="AF67" s="38" t="n">
        <f aca="false">R67/100</f>
        <v>0.00395769444444444</v>
      </c>
      <c r="AG67" s="38" t="n">
        <f aca="false">Y67/100</f>
        <v>0.0348</v>
      </c>
      <c r="AH67" s="38" t="n">
        <f aca="false">Z67/100</f>
        <v>0.00397236111111111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4392</v>
      </c>
      <c r="I68" s="50" t="n">
        <f aca="false">V68</f>
        <v>38.1881</v>
      </c>
      <c r="J68" s="50" t="n">
        <f aca="false">T68</f>
        <v>682.4392</v>
      </c>
      <c r="K68" s="50" t="n">
        <f aca="false">W68</f>
        <v>39.3067</v>
      </c>
      <c r="L68" s="58" t="n">
        <v>682.8392</v>
      </c>
      <c r="M68" s="53" t="n">
        <v>35.7938</v>
      </c>
      <c r="N68" s="53" t="n">
        <v>38.1958</v>
      </c>
      <c r="O68" s="53" t="n">
        <v>39.3074</v>
      </c>
      <c r="P68" s="53" t="n">
        <v>1198.53</v>
      </c>
      <c r="Q68" s="59" t="n">
        <v>2.94</v>
      </c>
      <c r="R68" s="53" t="n">
        <f aca="false">P68/3600</f>
        <v>0.332925</v>
      </c>
      <c r="S68" s="54"/>
      <c r="T68" s="60" t="n">
        <v>682.4392</v>
      </c>
      <c r="U68" s="53" t="n">
        <v>35.7959</v>
      </c>
      <c r="V68" s="53" t="n">
        <v>38.1881</v>
      </c>
      <c r="W68" s="53" t="n">
        <v>39.3067</v>
      </c>
      <c r="X68" s="53" t="n">
        <v>1199.79</v>
      </c>
      <c r="Y68" s="53" t="n">
        <v>2.8</v>
      </c>
      <c r="Z68" s="53" t="n">
        <f aca="false">X68/3600</f>
        <v>0.333275</v>
      </c>
      <c r="AA68" s="54"/>
      <c r="AB68" s="54"/>
      <c r="AC68" s="54"/>
      <c r="AE68" s="38" t="n">
        <f aca="false">Q68/100</f>
        <v>0.0294</v>
      </c>
      <c r="AF68" s="38" t="n">
        <f aca="false">R68/100</f>
        <v>0.00332925</v>
      </c>
      <c r="AG68" s="38" t="n">
        <f aca="false">Y68/100</f>
        <v>0.028</v>
      </c>
      <c r="AH68" s="38" t="n">
        <f aca="false">Z68/100</f>
        <v>0.00333275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3528</v>
      </c>
      <c r="I69" s="50" t="n">
        <f aca="false">V69</f>
        <v>35.7129</v>
      </c>
      <c r="J69" s="50" t="n">
        <f aca="false">T69</f>
        <v>321.3528</v>
      </c>
      <c r="K69" s="50" t="n">
        <f aca="false">W69</f>
        <v>36.7705</v>
      </c>
      <c r="L69" s="58" t="n">
        <v>320.6824</v>
      </c>
      <c r="M69" s="53" t="n">
        <v>32.1329</v>
      </c>
      <c r="N69" s="53" t="n">
        <v>35.712</v>
      </c>
      <c r="O69" s="53" t="n">
        <v>36.7863</v>
      </c>
      <c r="P69" s="53" t="n">
        <v>1027.98</v>
      </c>
      <c r="Q69" s="59" t="n">
        <v>2.24</v>
      </c>
      <c r="R69" s="53" t="n">
        <f aca="false">P69/3600</f>
        <v>0.28555</v>
      </c>
      <c r="S69" s="54"/>
      <c r="T69" s="60" t="n">
        <v>321.3528</v>
      </c>
      <c r="U69" s="53" t="n">
        <v>32.1453</v>
      </c>
      <c r="V69" s="53" t="n">
        <v>35.7129</v>
      </c>
      <c r="W69" s="53" t="n">
        <v>36.7705</v>
      </c>
      <c r="X69" s="53" t="n">
        <v>1035.87</v>
      </c>
      <c r="Y69" s="53" t="n">
        <v>2.11</v>
      </c>
      <c r="Z69" s="53" t="n">
        <f aca="false">X69/3600</f>
        <v>0.287741666666667</v>
      </c>
      <c r="AA69" s="54"/>
      <c r="AB69" s="54"/>
      <c r="AC69" s="54"/>
      <c r="AE69" s="38" t="n">
        <f aca="false">Q69/100</f>
        <v>0.0224</v>
      </c>
      <c r="AF69" s="38" t="n">
        <f aca="false">R69/100</f>
        <v>0.0028555</v>
      </c>
      <c r="AG69" s="38" t="n">
        <f aca="false">Y69/100</f>
        <v>0.0211</v>
      </c>
      <c r="AH69" s="38" t="n">
        <f aca="false">Z69/100</f>
        <v>0.00287741666666667</v>
      </c>
    </row>
    <row r="70" customFormat="false" ht="12" hidden="false" customHeight="false" outlineLevel="0" collapsed="false">
      <c r="A70" s="61"/>
      <c r="B70" s="61"/>
      <c r="C70" s="61" t="n">
        <v>37</v>
      </c>
      <c r="D70" s="71" t="n">
        <f aca="false">L70</f>
        <v>148.732</v>
      </c>
      <c r="E70" s="71" t="n">
        <f aca="false">N70</f>
        <v>33.3319</v>
      </c>
      <c r="F70" s="71" t="n">
        <f aca="false">L70</f>
        <v>148.732</v>
      </c>
      <c r="G70" s="71" t="n">
        <f aca="false">O70</f>
        <v>34.2666</v>
      </c>
      <c r="H70" s="71" t="n">
        <f aca="false">T70</f>
        <v>148.5336</v>
      </c>
      <c r="I70" s="71" t="n">
        <f aca="false">V70</f>
        <v>33.3314</v>
      </c>
      <c r="J70" s="71" t="n">
        <f aca="false">T70</f>
        <v>148.5336</v>
      </c>
      <c r="K70" s="71" t="n">
        <f aca="false">W70</f>
        <v>34.2906</v>
      </c>
      <c r="L70" s="63" t="n">
        <v>148.732</v>
      </c>
      <c r="M70" s="64" t="n">
        <v>29.2104</v>
      </c>
      <c r="N70" s="64" t="n">
        <v>33.3319</v>
      </c>
      <c r="O70" s="64" t="n">
        <v>34.2666</v>
      </c>
      <c r="P70" s="64" t="n">
        <v>934.9</v>
      </c>
      <c r="Q70" s="64" t="n">
        <v>1.62</v>
      </c>
      <c r="R70" s="64" t="n">
        <f aca="false">P70/3600</f>
        <v>0.259694444444444</v>
      </c>
      <c r="S70" s="61"/>
      <c r="T70" s="65" t="n">
        <v>148.5336</v>
      </c>
      <c r="U70" s="64" t="n">
        <v>29.2175</v>
      </c>
      <c r="V70" s="64" t="n">
        <v>33.3314</v>
      </c>
      <c r="W70" s="64" t="n">
        <v>34.2906</v>
      </c>
      <c r="X70" s="64" t="n">
        <v>955.19</v>
      </c>
      <c r="Y70" s="64" t="n">
        <v>1.53</v>
      </c>
      <c r="Z70" s="64" t="n">
        <f aca="false">X70/3600</f>
        <v>0.265330555555556</v>
      </c>
      <c r="AA70" s="61"/>
      <c r="AB70" s="61"/>
      <c r="AC70" s="61"/>
      <c r="AE70" s="38" t="n">
        <f aca="false">Q70/100</f>
        <v>0.0162</v>
      </c>
      <c r="AF70" s="38" t="n">
        <f aca="false">R70/100</f>
        <v>0.00259694444444444</v>
      </c>
      <c r="AG70" s="38" t="n">
        <f aca="false">Y70/100</f>
        <v>0.0153</v>
      </c>
      <c r="AH70" s="38" t="n">
        <f aca="false">Z70/100</f>
        <v>0.00265330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8" t="n">
        <f aca="false">L71</f>
        <v>2076.2392</v>
      </c>
      <c r="E71" s="68" t="n">
        <f aca="false">N71</f>
        <v>46.8138</v>
      </c>
      <c r="F71" s="68" t="n">
        <f aca="false">L71</f>
        <v>2076.2392</v>
      </c>
      <c r="G71" s="68" t="n">
        <f aca="false">O71</f>
        <v>47.7931</v>
      </c>
      <c r="H71" s="68" t="n">
        <f aca="false">T71</f>
        <v>2075.0576</v>
      </c>
      <c r="I71" s="68" t="n">
        <f aca="false">V71</f>
        <v>46.8424</v>
      </c>
      <c r="J71" s="68" t="n">
        <f aca="false">T71</f>
        <v>2075.0576</v>
      </c>
      <c r="K71" s="68" t="n">
        <f aca="false">W71</f>
        <v>47.7936</v>
      </c>
      <c r="L71" s="51" t="n">
        <v>2076.2392</v>
      </c>
      <c r="M71" s="52" t="n">
        <v>43.5097</v>
      </c>
      <c r="N71" s="52" t="n">
        <v>46.8138</v>
      </c>
      <c r="O71" s="52" t="n">
        <v>47.7931</v>
      </c>
      <c r="P71" s="52" t="n">
        <v>14791.67</v>
      </c>
      <c r="Q71" s="59" t="n">
        <v>28.3</v>
      </c>
      <c r="R71" s="52" t="n">
        <f aca="false">P71/3600</f>
        <v>4.10879722222222</v>
      </c>
      <c r="S71" s="67"/>
      <c r="T71" s="55" t="n">
        <v>2075.0576</v>
      </c>
      <c r="U71" s="52" t="n">
        <v>43.5273</v>
      </c>
      <c r="V71" s="52" t="n">
        <v>46.8424</v>
      </c>
      <c r="W71" s="52" t="n">
        <v>47.7936</v>
      </c>
      <c r="X71" s="52" t="n">
        <v>15229.37</v>
      </c>
      <c r="Y71" s="53" t="n">
        <v>26.45</v>
      </c>
      <c r="Z71" s="52" t="n">
        <f aca="false">X71/3600</f>
        <v>4.23038055555556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283</v>
      </c>
      <c r="AF71" s="38" t="n">
        <f aca="false">R71/100</f>
        <v>0.0410879722222222</v>
      </c>
      <c r="AG71" s="38" t="n">
        <f aca="false">Y71/100</f>
        <v>0.2645</v>
      </c>
      <c r="AH71" s="38" t="n">
        <f aca="false">Z71/100</f>
        <v>0.0423038055555556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9" t="n">
        <f aca="false">L72</f>
        <v>779.5624</v>
      </c>
      <c r="E72" s="69" t="n">
        <f aca="false">N72</f>
        <v>45.5338</v>
      </c>
      <c r="F72" s="69" t="n">
        <f aca="false">L72</f>
        <v>779.5624</v>
      </c>
      <c r="G72" s="69" t="n">
        <f aca="false">O72</f>
        <v>46.0841</v>
      </c>
      <c r="H72" s="69" t="n">
        <f aca="false">T72</f>
        <v>776.196</v>
      </c>
      <c r="I72" s="69" t="n">
        <f aca="false">V72</f>
        <v>45.5358</v>
      </c>
      <c r="J72" s="69" t="n">
        <f aca="false">T72</f>
        <v>776.196</v>
      </c>
      <c r="K72" s="69" t="n">
        <f aca="false">W72</f>
        <v>46.0886</v>
      </c>
      <c r="L72" s="58" t="n">
        <v>779.5624</v>
      </c>
      <c r="M72" s="53" t="n">
        <v>41.1621</v>
      </c>
      <c r="N72" s="53" t="n">
        <v>45.5338</v>
      </c>
      <c r="O72" s="53" t="n">
        <v>46.0841</v>
      </c>
      <c r="P72" s="53" t="n">
        <v>14123.25</v>
      </c>
      <c r="Q72" s="59" t="n">
        <v>21.31</v>
      </c>
      <c r="R72" s="53" t="n">
        <f aca="false">P72/3600</f>
        <v>3.923125</v>
      </c>
      <c r="S72" s="54"/>
      <c r="T72" s="60" t="n">
        <v>776.196</v>
      </c>
      <c r="U72" s="53" t="n">
        <v>41.2206</v>
      </c>
      <c r="V72" s="53" t="n">
        <v>45.5358</v>
      </c>
      <c r="W72" s="53" t="n">
        <v>46.0886</v>
      </c>
      <c r="X72" s="53" t="n">
        <v>14250.07</v>
      </c>
      <c r="Y72" s="53" t="n">
        <v>18.6</v>
      </c>
      <c r="Z72" s="53" t="n">
        <f aca="false">X72/3600</f>
        <v>3.95835277777778</v>
      </c>
      <c r="AA72" s="54"/>
      <c r="AB72" s="54"/>
      <c r="AC72" s="54"/>
      <c r="AE72" s="38" t="n">
        <f aca="false">Q72/100</f>
        <v>0.2131</v>
      </c>
      <c r="AF72" s="38" t="n">
        <f aca="false">R72/100</f>
        <v>0.03923125</v>
      </c>
      <c r="AG72" s="38" t="n">
        <f aca="false">Y72/100</f>
        <v>0.186</v>
      </c>
      <c r="AH72" s="38" t="n">
        <f aca="false">Z72/100</f>
        <v>0.0395835277777778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9" t="n">
        <f aca="false">L73</f>
        <v>373.8312</v>
      </c>
      <c r="E73" s="69" t="n">
        <f aca="false">N73</f>
        <v>43.9226</v>
      </c>
      <c r="F73" s="69" t="n">
        <f aca="false">L73</f>
        <v>373.8312</v>
      </c>
      <c r="G73" s="69" t="n">
        <f aca="false">O73</f>
        <v>44.1989</v>
      </c>
      <c r="H73" s="69" t="n">
        <f aca="false">T73</f>
        <v>372.7352</v>
      </c>
      <c r="I73" s="69" t="n">
        <f aca="false">V73</f>
        <v>43.9052</v>
      </c>
      <c r="J73" s="69" t="n">
        <f aca="false">T73</f>
        <v>372.7352</v>
      </c>
      <c r="K73" s="69" t="n">
        <f aca="false">W73</f>
        <v>44.19</v>
      </c>
      <c r="L73" s="58" t="n">
        <v>373.8312</v>
      </c>
      <c r="M73" s="53" t="n">
        <v>38.6336</v>
      </c>
      <c r="N73" s="53" t="n">
        <v>43.9226</v>
      </c>
      <c r="O73" s="53" t="n">
        <v>44.1989</v>
      </c>
      <c r="P73" s="53" t="n">
        <v>13770.75</v>
      </c>
      <c r="Q73" s="59" t="n">
        <v>16.85</v>
      </c>
      <c r="R73" s="53" t="n">
        <f aca="false">P73/3600</f>
        <v>3.82520833333333</v>
      </c>
      <c r="S73" s="54"/>
      <c r="T73" s="60" t="n">
        <v>372.7352</v>
      </c>
      <c r="U73" s="53" t="n">
        <v>38.6521</v>
      </c>
      <c r="V73" s="53" t="n">
        <v>43.9052</v>
      </c>
      <c r="W73" s="53" t="n">
        <v>44.19</v>
      </c>
      <c r="X73" s="53" t="n">
        <v>13894.12</v>
      </c>
      <c r="Y73" s="53" t="n">
        <v>14.63</v>
      </c>
      <c r="Z73" s="53" t="n">
        <f aca="false">X73/3600</f>
        <v>3.85947777777778</v>
      </c>
      <c r="AA73" s="54"/>
      <c r="AB73" s="54"/>
      <c r="AC73" s="54"/>
      <c r="AE73" s="38" t="n">
        <f aca="false">Q73/100</f>
        <v>0.1685</v>
      </c>
      <c r="AF73" s="38" t="n">
        <f aca="false">R73/100</f>
        <v>0.0382520833333333</v>
      </c>
      <c r="AG73" s="38" t="n">
        <f aca="false">Y73/100</f>
        <v>0.1463</v>
      </c>
      <c r="AH73" s="38" t="n">
        <f aca="false">Z73/100</f>
        <v>0.0385947777777778</v>
      </c>
    </row>
    <row r="74" customFormat="false" ht="12" hidden="false" customHeight="false" outlineLevel="0" collapsed="false">
      <c r="A74" s="57"/>
      <c r="B74" s="61"/>
      <c r="C74" s="61" t="n">
        <v>37</v>
      </c>
      <c r="D74" s="70" t="n">
        <f aca="false">L74</f>
        <v>194.3976</v>
      </c>
      <c r="E74" s="70" t="n">
        <f aca="false">N74</f>
        <v>42.2142</v>
      </c>
      <c r="F74" s="70" t="n">
        <f aca="false">L74</f>
        <v>194.3976</v>
      </c>
      <c r="G74" s="70" t="n">
        <f aca="false">O74</f>
        <v>42.1949</v>
      </c>
      <c r="H74" s="70" t="n">
        <f aca="false">T74</f>
        <v>195.252</v>
      </c>
      <c r="I74" s="70" t="n">
        <f aca="false">V74</f>
        <v>42.2549</v>
      </c>
      <c r="J74" s="70" t="n">
        <f aca="false">T74</f>
        <v>195.252</v>
      </c>
      <c r="K74" s="70" t="n">
        <f aca="false">W74</f>
        <v>42.1868</v>
      </c>
      <c r="L74" s="63" t="n">
        <v>194.3976</v>
      </c>
      <c r="M74" s="64" t="n">
        <v>35.8979</v>
      </c>
      <c r="N74" s="64" t="n">
        <v>42.2142</v>
      </c>
      <c r="O74" s="64" t="n">
        <v>42.1949</v>
      </c>
      <c r="P74" s="64" t="n">
        <v>13486.78</v>
      </c>
      <c r="Q74" s="64" t="n">
        <v>14.15</v>
      </c>
      <c r="R74" s="64" t="n">
        <f aca="false">P74/3600</f>
        <v>3.74632777777778</v>
      </c>
      <c r="S74" s="61"/>
      <c r="T74" s="65" t="n">
        <v>195.252</v>
      </c>
      <c r="U74" s="64" t="n">
        <v>35.8769</v>
      </c>
      <c r="V74" s="64" t="n">
        <v>42.2549</v>
      </c>
      <c r="W74" s="64" t="n">
        <v>42.1868</v>
      </c>
      <c r="X74" s="64" t="n">
        <v>13811.02</v>
      </c>
      <c r="Y74" s="64" t="n">
        <v>13.54</v>
      </c>
      <c r="Z74" s="64" t="n">
        <f aca="false">X74/3600</f>
        <v>3.83639444444444</v>
      </c>
      <c r="AA74" s="61"/>
      <c r="AB74" s="61"/>
      <c r="AC74" s="61"/>
      <c r="AE74" s="38" t="n">
        <f aca="false">Q74/100</f>
        <v>0.1415</v>
      </c>
      <c r="AF74" s="38" t="n">
        <f aca="false">R74/100</f>
        <v>0.0374632777777778</v>
      </c>
      <c r="AG74" s="38" t="n">
        <f aca="false">Y74/100</f>
        <v>0.1354</v>
      </c>
      <c r="AH74" s="38" t="n">
        <f aca="false">Z74/100</f>
        <v>0.0383639444444444</v>
      </c>
    </row>
    <row r="75" customFormat="false" ht="11.25" hidden="false" customHeight="false" outlineLevel="0" collapsed="false">
      <c r="A75" s="57"/>
      <c r="B75" s="49" t="s">
        <v>56</v>
      </c>
      <c r="C75" s="49" t="n">
        <v>22</v>
      </c>
      <c r="D75" s="66" t="n">
        <f aca="false">L75</f>
        <v>2703.8888</v>
      </c>
      <c r="E75" s="66" t="n">
        <f aca="false">N75</f>
        <v>48.4179</v>
      </c>
      <c r="F75" s="66" t="n">
        <f aca="false">L75</f>
        <v>2703.8888</v>
      </c>
      <c r="G75" s="66" t="n">
        <f aca="false">O75</f>
        <v>47.779</v>
      </c>
      <c r="H75" s="66" t="n">
        <f aca="false">T75</f>
        <v>2685.7016</v>
      </c>
      <c r="I75" s="66" t="n">
        <f aca="false">V75</f>
        <v>48.4203</v>
      </c>
      <c r="J75" s="66" t="n">
        <f aca="false">T75</f>
        <v>2685.7016</v>
      </c>
      <c r="K75" s="66" t="n">
        <f aca="false">W75</f>
        <v>47.7681</v>
      </c>
      <c r="L75" s="51" t="n">
        <v>2703.8888</v>
      </c>
      <c r="M75" s="52" t="n">
        <v>43.3709</v>
      </c>
      <c r="N75" s="52" t="n">
        <v>48.4179</v>
      </c>
      <c r="O75" s="52" t="n">
        <v>47.779</v>
      </c>
      <c r="P75" s="52" t="n">
        <v>15045.31</v>
      </c>
      <c r="Q75" s="59" t="n">
        <v>30.87</v>
      </c>
      <c r="R75" s="52" t="n">
        <f aca="false">P75/3600</f>
        <v>4.17925277777778</v>
      </c>
      <c r="S75" s="67"/>
      <c r="T75" s="55" t="n">
        <v>2685.7016</v>
      </c>
      <c r="U75" s="52" t="n">
        <v>43.395</v>
      </c>
      <c r="V75" s="52" t="n">
        <v>48.4203</v>
      </c>
      <c r="W75" s="52" t="n">
        <v>47.7681</v>
      </c>
      <c r="X75" s="52" t="n">
        <v>15304.42</v>
      </c>
      <c r="Y75" s="52" t="n">
        <v>29.04</v>
      </c>
      <c r="Z75" s="52" t="n">
        <f aca="false">X75/3600</f>
        <v>4.25122777777778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3087</v>
      </c>
      <c r="AF75" s="38" t="n">
        <f aca="false">R75/100</f>
        <v>0.0417925277777778</v>
      </c>
      <c r="AG75" s="38" t="n">
        <f aca="false">Y75/100</f>
        <v>0.2904</v>
      </c>
      <c r="AH75" s="38" t="n">
        <f aca="false">Z75/100</f>
        <v>0.0425122777777778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8.7816</v>
      </c>
      <c r="I76" s="50" t="n">
        <f aca="false">V76</f>
        <v>46.9497</v>
      </c>
      <c r="J76" s="50" t="n">
        <f aca="false">T76</f>
        <v>928.7816</v>
      </c>
      <c r="K76" s="50" t="n">
        <f aca="false">W76</f>
        <v>45.7035</v>
      </c>
      <c r="L76" s="58" t="n">
        <v>927.7072</v>
      </c>
      <c r="M76" s="53" t="n">
        <v>40.9033</v>
      </c>
      <c r="N76" s="53" t="n">
        <v>46.8581</v>
      </c>
      <c r="O76" s="53" t="n">
        <v>45.7462</v>
      </c>
      <c r="P76" s="53" t="n">
        <v>14035.59</v>
      </c>
      <c r="Q76" s="59" t="n">
        <v>24.89</v>
      </c>
      <c r="R76" s="53" t="n">
        <f aca="false">P76/3600</f>
        <v>3.898775</v>
      </c>
      <c r="S76" s="54"/>
      <c r="T76" s="60" t="n">
        <v>928.7816</v>
      </c>
      <c r="U76" s="53" t="n">
        <v>40.9471</v>
      </c>
      <c r="V76" s="53" t="n">
        <v>46.9497</v>
      </c>
      <c r="W76" s="53" t="n">
        <v>45.7035</v>
      </c>
      <c r="X76" s="53" t="n">
        <v>14356.12</v>
      </c>
      <c r="Y76" s="53" t="n">
        <v>22.71</v>
      </c>
      <c r="Z76" s="53" t="n">
        <f aca="false">X76/3600</f>
        <v>3.98781111111111</v>
      </c>
      <c r="AA76" s="54"/>
      <c r="AB76" s="54"/>
      <c r="AC76" s="54"/>
      <c r="AE76" s="38" t="n">
        <f aca="false">Q76/100</f>
        <v>0.2489</v>
      </c>
      <c r="AF76" s="38" t="n">
        <f aca="false">R76/100</f>
        <v>0.03898775</v>
      </c>
      <c r="AG76" s="38" t="n">
        <f aca="false">Y76/100</f>
        <v>0.2271</v>
      </c>
      <c r="AH76" s="38" t="n">
        <f aca="false">Z76/100</f>
        <v>0.0398781111111111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9.1032</v>
      </c>
      <c r="I77" s="50" t="n">
        <f aca="false">V77</f>
        <v>45.424</v>
      </c>
      <c r="J77" s="50" t="n">
        <f aca="false">T77</f>
        <v>449.1032</v>
      </c>
      <c r="K77" s="50" t="n">
        <f aca="false">W77</f>
        <v>43.8797</v>
      </c>
      <c r="L77" s="58" t="n">
        <v>445</v>
      </c>
      <c r="M77" s="53" t="n">
        <v>38.222</v>
      </c>
      <c r="N77" s="53" t="n">
        <v>45.4443</v>
      </c>
      <c r="O77" s="53" t="n">
        <v>43.836</v>
      </c>
      <c r="P77" s="53" t="n">
        <v>13719.79</v>
      </c>
      <c r="Q77" s="59" t="n">
        <v>18.55</v>
      </c>
      <c r="R77" s="53" t="n">
        <f aca="false">P77/3600</f>
        <v>3.81105277777778</v>
      </c>
      <c r="S77" s="54"/>
      <c r="T77" s="60" t="n">
        <v>449.1032</v>
      </c>
      <c r="U77" s="53" t="n">
        <v>38.2701</v>
      </c>
      <c r="V77" s="53" t="n">
        <v>45.424</v>
      </c>
      <c r="W77" s="53" t="n">
        <v>43.8797</v>
      </c>
      <c r="X77" s="53" t="n">
        <v>14142.21</v>
      </c>
      <c r="Y77" s="53" t="n">
        <v>18.24</v>
      </c>
      <c r="Z77" s="53" t="n">
        <f aca="false">X77/3600</f>
        <v>3.92839166666667</v>
      </c>
      <c r="AA77" s="54"/>
      <c r="AB77" s="54"/>
      <c r="AC77" s="54"/>
      <c r="AE77" s="38" t="n">
        <f aca="false">Q77/100</f>
        <v>0.1855</v>
      </c>
      <c r="AF77" s="38" t="n">
        <f aca="false">R77/100</f>
        <v>0.0381105277777778</v>
      </c>
      <c r="AG77" s="38" t="n">
        <f aca="false">Y77/100</f>
        <v>0.1824</v>
      </c>
      <c r="AH77" s="38" t="n">
        <f aca="false">Z77/100</f>
        <v>0.0392839166666667</v>
      </c>
    </row>
    <row r="78" customFormat="false" ht="12" hidden="false" customHeight="false" outlineLevel="0" collapsed="false">
      <c r="A78" s="57"/>
      <c r="B78" s="61"/>
      <c r="C78" s="61" t="n">
        <v>37</v>
      </c>
      <c r="D78" s="62" t="n">
        <f aca="false">L78</f>
        <v>235.588</v>
      </c>
      <c r="E78" s="62" t="n">
        <f aca="false">N78</f>
        <v>43.8021</v>
      </c>
      <c r="F78" s="62" t="n">
        <f aca="false">L78</f>
        <v>235.588</v>
      </c>
      <c r="G78" s="62" t="n">
        <f aca="false">O78</f>
        <v>42.01</v>
      </c>
      <c r="H78" s="62" t="n">
        <f aca="false">T78</f>
        <v>238.5296</v>
      </c>
      <c r="I78" s="62" t="n">
        <f aca="false">V78</f>
        <v>43.856</v>
      </c>
      <c r="J78" s="62" t="n">
        <f aca="false">T78</f>
        <v>238.5296</v>
      </c>
      <c r="K78" s="62" t="n">
        <f aca="false">W78</f>
        <v>42.03</v>
      </c>
      <c r="L78" s="63" t="n">
        <v>235.588</v>
      </c>
      <c r="M78" s="64" t="n">
        <v>35.2511</v>
      </c>
      <c r="N78" s="64" t="n">
        <v>43.8021</v>
      </c>
      <c r="O78" s="64" t="n">
        <v>42.01</v>
      </c>
      <c r="P78" s="64" t="n">
        <v>13625.21</v>
      </c>
      <c r="Q78" s="64" t="n">
        <v>15.67</v>
      </c>
      <c r="R78" s="64" t="n">
        <f aca="false">P78/3600</f>
        <v>3.78478055555556</v>
      </c>
      <c r="S78" s="61"/>
      <c r="T78" s="65" t="n">
        <v>238.5296</v>
      </c>
      <c r="U78" s="64" t="n">
        <v>35.2778</v>
      </c>
      <c r="V78" s="64" t="n">
        <v>43.856</v>
      </c>
      <c r="W78" s="64" t="n">
        <v>42.03</v>
      </c>
      <c r="X78" s="64" t="n">
        <v>14037.04</v>
      </c>
      <c r="Y78" s="64" t="n">
        <v>17.55</v>
      </c>
      <c r="Z78" s="64" t="n">
        <f aca="false">X78/3600</f>
        <v>3.89917777777778</v>
      </c>
      <c r="AA78" s="61"/>
      <c r="AB78" s="61"/>
      <c r="AC78" s="61"/>
      <c r="AE78" s="38" t="n">
        <f aca="false">Q78/100</f>
        <v>0.1567</v>
      </c>
      <c r="AF78" s="38" t="n">
        <f aca="false">R78/100</f>
        <v>0.0378478055555556</v>
      </c>
      <c r="AG78" s="38" t="n">
        <f aca="false">Y78/100</f>
        <v>0.1755</v>
      </c>
      <c r="AH78" s="38" t="n">
        <f aca="false">Z78/100</f>
        <v>0.0389917777777778</v>
      </c>
    </row>
    <row r="79" customFormat="false" ht="11.25" hidden="false" customHeight="false" outlineLevel="0" collapsed="false">
      <c r="A79" s="57"/>
      <c r="B79" s="49" t="s">
        <v>57</v>
      </c>
      <c r="C79" s="49" t="n">
        <v>22</v>
      </c>
      <c r="D79" s="66" t="n">
        <f aca="false">L79</f>
        <v>2271.7712</v>
      </c>
      <c r="E79" s="66" t="n">
        <f aca="false">N79</f>
        <v>48.0853</v>
      </c>
      <c r="F79" s="66" t="n">
        <f aca="false">L79</f>
        <v>2271.7712</v>
      </c>
      <c r="G79" s="66" t="n">
        <f aca="false">O79</f>
        <v>48.2141</v>
      </c>
      <c r="H79" s="66" t="n">
        <f aca="false">T79</f>
        <v>2268.5688</v>
      </c>
      <c r="I79" s="66" t="n">
        <f aca="false">V79</f>
        <v>48.0941</v>
      </c>
      <c r="J79" s="66" t="n">
        <f aca="false">T79</f>
        <v>2268.5688</v>
      </c>
      <c r="K79" s="66" t="n">
        <f aca="false">W79</f>
        <v>48.2323</v>
      </c>
      <c r="L79" s="51" t="n">
        <v>2271.7712</v>
      </c>
      <c r="M79" s="52" t="n">
        <v>43.2784</v>
      </c>
      <c r="N79" s="52" t="n">
        <v>48.0853</v>
      </c>
      <c r="O79" s="52" t="n">
        <v>48.2141</v>
      </c>
      <c r="P79" s="52" t="n">
        <v>14814.47</v>
      </c>
      <c r="Q79" s="59" t="n">
        <v>28.54</v>
      </c>
      <c r="R79" s="52" t="n">
        <f aca="false">P79/3600</f>
        <v>4.11513055555556</v>
      </c>
      <c r="S79" s="67"/>
      <c r="T79" s="55" t="n">
        <v>2268.5688</v>
      </c>
      <c r="U79" s="52" t="n">
        <v>43.2982</v>
      </c>
      <c r="V79" s="52" t="n">
        <v>48.0941</v>
      </c>
      <c r="W79" s="52" t="n">
        <v>48.2323</v>
      </c>
      <c r="X79" s="52" t="n">
        <v>15095.38</v>
      </c>
      <c r="Y79" s="52" t="n">
        <v>25.93</v>
      </c>
      <c r="Z79" s="52" t="n">
        <f aca="false">X79/3600</f>
        <v>4.19316111111111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2854</v>
      </c>
      <c r="AF79" s="38" t="n">
        <f aca="false">R79/100</f>
        <v>0.0411513055555556</v>
      </c>
      <c r="AG79" s="38" t="n">
        <f aca="false">Y79/100</f>
        <v>0.2593</v>
      </c>
      <c r="AH79" s="38" t="n">
        <f aca="false">Z79/100</f>
        <v>0.0419316111111111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6728</v>
      </c>
      <c r="I80" s="50" t="n">
        <f aca="false">V80</f>
        <v>46.2753</v>
      </c>
      <c r="J80" s="50" t="n">
        <f aca="false">T80</f>
        <v>768.6728</v>
      </c>
      <c r="K80" s="50" t="n">
        <f aca="false">W80</f>
        <v>46.2857</v>
      </c>
      <c r="L80" s="58" t="n">
        <v>768.0592</v>
      </c>
      <c r="M80" s="53" t="n">
        <v>40.8236</v>
      </c>
      <c r="N80" s="53" t="n">
        <v>46.2765</v>
      </c>
      <c r="O80" s="53" t="n">
        <v>46.2784</v>
      </c>
      <c r="P80" s="53" t="n">
        <v>13892.44</v>
      </c>
      <c r="Q80" s="59" t="n">
        <v>22.89</v>
      </c>
      <c r="R80" s="53" t="n">
        <f aca="false">P80/3600</f>
        <v>3.85901111111111</v>
      </c>
      <c r="S80" s="54"/>
      <c r="T80" s="60" t="n">
        <v>768.6728</v>
      </c>
      <c r="U80" s="53" t="n">
        <v>40.8436</v>
      </c>
      <c r="V80" s="53" t="n">
        <v>46.2753</v>
      </c>
      <c r="W80" s="53" t="n">
        <v>46.2857</v>
      </c>
      <c r="X80" s="53" t="n">
        <v>14290.52</v>
      </c>
      <c r="Y80" s="53" t="n">
        <v>20.32</v>
      </c>
      <c r="Z80" s="53" t="n">
        <f aca="false">X80/3600</f>
        <v>3.96958888888889</v>
      </c>
      <c r="AA80" s="54"/>
      <c r="AB80" s="54"/>
      <c r="AC80" s="54"/>
      <c r="AE80" s="38" t="n">
        <f aca="false">Q80/100</f>
        <v>0.2289</v>
      </c>
      <c r="AF80" s="38" t="n">
        <f aca="false">R80/100</f>
        <v>0.0385901111111111</v>
      </c>
      <c r="AG80" s="38" t="n">
        <f aca="false">Y80/100</f>
        <v>0.2032</v>
      </c>
      <c r="AH80" s="38" t="n">
        <f aca="false">Z80/100</f>
        <v>0.0396958888888889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4.1592</v>
      </c>
      <c r="I81" s="50" t="n">
        <f aca="false">V81</f>
        <v>44.3198</v>
      </c>
      <c r="J81" s="50" t="n">
        <f aca="false">T81</f>
        <v>344.1592</v>
      </c>
      <c r="K81" s="50" t="n">
        <f aca="false">W81</f>
        <v>44.1788</v>
      </c>
      <c r="L81" s="58" t="n">
        <v>342.7248</v>
      </c>
      <c r="M81" s="53" t="n">
        <v>38.1952</v>
      </c>
      <c r="N81" s="53" t="n">
        <v>44.3217</v>
      </c>
      <c r="O81" s="53" t="n">
        <v>44.1425</v>
      </c>
      <c r="P81" s="53" t="n">
        <v>13626.77</v>
      </c>
      <c r="Q81" s="59" t="n">
        <v>18.78</v>
      </c>
      <c r="R81" s="53" t="n">
        <f aca="false">P81/3600</f>
        <v>3.78521388888889</v>
      </c>
      <c r="S81" s="54"/>
      <c r="T81" s="60" t="n">
        <v>344.1592</v>
      </c>
      <c r="U81" s="53" t="n">
        <v>38.2165</v>
      </c>
      <c r="V81" s="53" t="n">
        <v>44.3198</v>
      </c>
      <c r="W81" s="53" t="n">
        <v>44.1788</v>
      </c>
      <c r="X81" s="53" t="n">
        <v>13950.16</v>
      </c>
      <c r="Y81" s="53" t="n">
        <v>17.51</v>
      </c>
      <c r="Z81" s="53" t="n">
        <f aca="false">X81/3600</f>
        <v>3.87504444444444</v>
      </c>
      <c r="AA81" s="54"/>
      <c r="AB81" s="54"/>
      <c r="AC81" s="54"/>
      <c r="AE81" s="38" t="n">
        <f aca="false">Q81/100</f>
        <v>0.1878</v>
      </c>
      <c r="AF81" s="38" t="n">
        <f aca="false">R81/100</f>
        <v>0.0378521388888889</v>
      </c>
      <c r="AG81" s="38" t="n">
        <f aca="false">Y81/100</f>
        <v>0.1751</v>
      </c>
      <c r="AH81" s="38" t="n">
        <f aca="false">Z81/100</f>
        <v>0.0387504444444444</v>
      </c>
    </row>
    <row r="82" customFormat="false" ht="12" hidden="false" customHeight="false" outlineLevel="0" collapsed="false">
      <c r="A82" s="61"/>
      <c r="B82" s="61"/>
      <c r="C82" s="61" t="n">
        <v>37</v>
      </c>
      <c r="D82" s="71" t="n">
        <f aca="false">L82</f>
        <v>173.9872</v>
      </c>
      <c r="E82" s="71" t="n">
        <f aca="false">N82</f>
        <v>42.2502</v>
      </c>
      <c r="F82" s="71" t="n">
        <f aca="false">L82</f>
        <v>173.9872</v>
      </c>
      <c r="G82" s="71" t="n">
        <f aca="false">O82</f>
        <v>41.8241</v>
      </c>
      <c r="H82" s="71" t="n">
        <f aca="false">T82</f>
        <v>174.1432</v>
      </c>
      <c r="I82" s="71" t="n">
        <f aca="false">V82</f>
        <v>42.2326</v>
      </c>
      <c r="J82" s="71" t="n">
        <f aca="false">T82</f>
        <v>174.1432</v>
      </c>
      <c r="K82" s="71" t="n">
        <f aca="false">W82</f>
        <v>41.8228</v>
      </c>
      <c r="L82" s="63" t="n">
        <v>173.9872</v>
      </c>
      <c r="M82" s="64" t="n">
        <v>35.5364</v>
      </c>
      <c r="N82" s="64" t="n">
        <v>42.2502</v>
      </c>
      <c r="O82" s="64" t="n">
        <v>41.8241</v>
      </c>
      <c r="P82" s="64" t="n">
        <v>13469.13</v>
      </c>
      <c r="Q82" s="64" t="n">
        <v>14.54</v>
      </c>
      <c r="R82" s="64" t="n">
        <f aca="false">P82/3600</f>
        <v>3.741425</v>
      </c>
      <c r="S82" s="61"/>
      <c r="T82" s="65" t="n">
        <v>174.1432</v>
      </c>
      <c r="U82" s="64" t="n">
        <v>35.5237</v>
      </c>
      <c r="V82" s="64" t="n">
        <v>42.2326</v>
      </c>
      <c r="W82" s="64" t="n">
        <v>41.8228</v>
      </c>
      <c r="X82" s="64" t="n">
        <v>13744.12</v>
      </c>
      <c r="Y82" s="64" t="n">
        <v>13.29</v>
      </c>
      <c r="Z82" s="64" t="n">
        <f aca="false">X82/3600</f>
        <v>3.81781111111111</v>
      </c>
      <c r="AA82" s="61"/>
      <c r="AB82" s="61"/>
      <c r="AC82" s="61"/>
      <c r="AE82" s="38" t="n">
        <f aca="false">Q82/100</f>
        <v>0.1454</v>
      </c>
      <c r="AF82" s="38" t="n">
        <f aca="false">R82/100</f>
        <v>0.03741425</v>
      </c>
      <c r="AG82" s="38" t="n">
        <f aca="false">Y82/100</f>
        <v>0.1329</v>
      </c>
      <c r="AH82" s="38" t="n">
        <f aca="false">Z82/100</f>
        <v>0.0381781111111111</v>
      </c>
    </row>
    <row r="83" customFormat="false" ht="11.25" hidden="false" customHeight="false" outlineLevel="0" collapsed="false">
      <c r="A83" s="110"/>
      <c r="B83" s="110" t="s">
        <v>5</v>
      </c>
      <c r="C83" s="110"/>
      <c r="D83" s="117"/>
      <c r="E83" s="112"/>
      <c r="F83" s="112"/>
      <c r="G83" s="113"/>
      <c r="H83" s="113"/>
      <c r="I83" s="113"/>
      <c r="J83" s="113"/>
      <c r="K83" s="113"/>
      <c r="L83" s="110"/>
      <c r="M83" s="110"/>
      <c r="N83" s="110"/>
      <c r="O83" s="110"/>
      <c r="P83" s="110"/>
      <c r="Q83" s="110"/>
      <c r="R83" s="110"/>
      <c r="S83" s="114"/>
      <c r="T83" s="110"/>
      <c r="U83" s="110"/>
      <c r="V83" s="110"/>
      <c r="W83" s="110"/>
      <c r="X83" s="110"/>
      <c r="Y83" s="110"/>
      <c r="Z83" s="110"/>
      <c r="AA83" s="115"/>
      <c r="AB83" s="115"/>
      <c r="AC83" s="115"/>
    </row>
    <row r="84" customFormat="false" ht="11.25" hidden="false" customHeight="false" outlineLevel="0" collapsed="false">
      <c r="B84" s="38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6"/>
      <c r="Q89" s="76" t="n">
        <f aca="false">GEOMEAN(AE19:AE82)*100</f>
        <v>15.4160370887071</v>
      </c>
      <c r="R89" s="76" t="n">
        <f aca="false">GEOMEAN(AF19:AF82)*100</f>
        <v>2.20502845557793</v>
      </c>
      <c r="S89" s="76"/>
      <c r="T89" s="76"/>
      <c r="U89" s="76"/>
      <c r="V89" s="76"/>
      <c r="W89" s="76"/>
      <c r="X89" s="76"/>
      <c r="Y89" s="76" t="n">
        <f aca="false">GEOMEAN(AG19:AG82)*100</f>
        <v>14.5534068088252</v>
      </c>
      <c r="Z89" s="76" t="n">
        <f aca="false">GEOMEAN(AH19:AH82)*100</f>
        <v>2.23807820134927</v>
      </c>
    </row>
    <row r="90" customFormat="false" ht="11.25" hidden="false" customHeight="false" outlineLevel="0" collapsed="false">
      <c r="B90" s="38" t="s">
        <v>59</v>
      </c>
      <c r="X90" s="86"/>
      <c r="Y90" s="86" t="n">
        <f aca="false">Y89/Q89</f>
        <v>0.944043318336736</v>
      </c>
      <c r="Z90" s="86" t="n">
        <f aca="false">Z89/R89</f>
        <v>1.01498835341001</v>
      </c>
    </row>
    <row r="91" customFormat="false" ht="11.25" hidden="false" customHeight="false" outlineLevel="0" collapsed="false">
      <c r="B91" s="38" t="s">
        <v>60</v>
      </c>
      <c r="P91" s="75"/>
      <c r="Q91" s="75" t="n">
        <f aca="false">SUM(Q19:Q82)/3600</f>
        <v>0.483869444444444</v>
      </c>
      <c r="R91" s="75" t="n">
        <f aca="false">SUM(R19:R82)</f>
        <v>233.736166666667</v>
      </c>
      <c r="X91" s="75"/>
      <c r="Y91" s="75" t="n">
        <f aca="false">SUM(Y19:Y82)/3600</f>
        <v>0.454183333333333</v>
      </c>
      <c r="Z91" s="75" t="n">
        <f aca="false">SUM(Z19:Z82)</f>
        <v>237.3787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7.85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5.28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2" hidden="false" customHeight="fals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8" t="s">
        <v>5</v>
      </c>
      <c r="B3" s="88" t="s">
        <v>33</v>
      </c>
      <c r="C3" s="88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90"/>
      <c r="M3" s="91"/>
      <c r="N3" s="91"/>
      <c r="O3" s="91"/>
      <c r="P3" s="91"/>
      <c r="Q3" s="91"/>
      <c r="R3" s="114"/>
      <c r="S3" s="99"/>
      <c r="T3" s="98"/>
      <c r="U3" s="98"/>
      <c r="V3" s="98"/>
      <c r="W3" s="98"/>
      <c r="X3" s="98"/>
      <c r="Y3" s="114"/>
      <c r="Z3" s="114"/>
      <c r="AA3" s="94"/>
      <c r="AB3" s="94"/>
      <c r="AC3" s="9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5" t="s">
        <v>34</v>
      </c>
      <c r="B4" s="95"/>
      <c r="C4" s="95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97"/>
      <c r="M4" s="98"/>
      <c r="N4" s="98"/>
      <c r="O4" s="98"/>
      <c r="P4" s="98"/>
      <c r="Q4" s="114"/>
      <c r="R4" s="114"/>
      <c r="S4" s="99"/>
      <c r="T4" s="98"/>
      <c r="U4" s="98"/>
      <c r="V4" s="98"/>
      <c r="W4" s="98"/>
      <c r="X4" s="98"/>
      <c r="Y4" s="114"/>
      <c r="Z4" s="114"/>
      <c r="AA4" s="99"/>
      <c r="AB4" s="99"/>
      <c r="AC4" s="9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97"/>
      <c r="M5" s="98"/>
      <c r="N5" s="98"/>
      <c r="O5" s="98"/>
      <c r="P5" s="98"/>
      <c r="Q5" s="114"/>
      <c r="R5" s="114"/>
      <c r="S5" s="99"/>
      <c r="T5" s="98"/>
      <c r="U5" s="98"/>
      <c r="V5" s="98"/>
      <c r="W5" s="98"/>
      <c r="X5" s="98"/>
      <c r="Y5" s="114"/>
      <c r="Z5" s="114"/>
      <c r="AA5" s="99"/>
      <c r="AB5" s="99"/>
      <c r="AC5" s="9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5"/>
      <c r="B6" s="101"/>
      <c r="C6" s="101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3"/>
      <c r="M6" s="104"/>
      <c r="N6" s="104"/>
      <c r="O6" s="104"/>
      <c r="P6" s="104"/>
      <c r="Q6" s="104"/>
      <c r="R6" s="104"/>
      <c r="S6" s="101"/>
      <c r="T6" s="104"/>
      <c r="U6" s="104"/>
      <c r="V6" s="104"/>
      <c r="W6" s="104"/>
      <c r="X6" s="104"/>
      <c r="Y6" s="104"/>
      <c r="Z6" s="104"/>
      <c r="AA6" s="101"/>
      <c r="AB6" s="101"/>
      <c r="AC6" s="10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5"/>
      <c r="B7" s="95" t="s">
        <v>35</v>
      </c>
      <c r="C7" s="88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97"/>
      <c r="M7" s="98"/>
      <c r="N7" s="98"/>
      <c r="O7" s="98"/>
      <c r="P7" s="98"/>
      <c r="Q7" s="114"/>
      <c r="R7" s="114"/>
      <c r="S7" s="99"/>
      <c r="T7" s="91"/>
      <c r="U7" s="91"/>
      <c r="V7" s="91"/>
      <c r="W7" s="91"/>
      <c r="X7" s="98"/>
      <c r="Y7" s="114"/>
      <c r="Z7" s="114"/>
      <c r="AA7" s="94"/>
      <c r="AB7" s="94"/>
      <c r="AC7" s="9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97"/>
      <c r="M8" s="98"/>
      <c r="N8" s="98"/>
      <c r="O8" s="98"/>
      <c r="P8" s="98"/>
      <c r="Q8" s="114"/>
      <c r="R8" s="114"/>
      <c r="S8" s="99"/>
      <c r="T8" s="98"/>
      <c r="U8" s="98"/>
      <c r="V8" s="98"/>
      <c r="W8" s="98"/>
      <c r="X8" s="98"/>
      <c r="Y8" s="114"/>
      <c r="Z8" s="114"/>
      <c r="AA8" s="99"/>
      <c r="AB8" s="99"/>
      <c r="AC8" s="9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97"/>
      <c r="M9" s="98"/>
      <c r="N9" s="98"/>
      <c r="O9" s="98"/>
      <c r="P9" s="98"/>
      <c r="Q9" s="114"/>
      <c r="R9" s="114"/>
      <c r="S9" s="99"/>
      <c r="T9" s="98"/>
      <c r="U9" s="98"/>
      <c r="V9" s="98"/>
      <c r="W9" s="98"/>
      <c r="X9" s="98"/>
      <c r="Y9" s="114"/>
      <c r="Z9" s="114"/>
      <c r="AA9" s="99"/>
      <c r="AB9" s="99"/>
      <c r="AC9" s="9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5"/>
      <c r="B10" s="101"/>
      <c r="C10" s="101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3"/>
      <c r="M10" s="104"/>
      <c r="N10" s="104"/>
      <c r="O10" s="104"/>
      <c r="P10" s="104"/>
      <c r="Q10" s="104"/>
      <c r="R10" s="104"/>
      <c r="S10" s="101"/>
      <c r="T10" s="104"/>
      <c r="U10" s="104"/>
      <c r="V10" s="104"/>
      <c r="W10" s="104"/>
      <c r="X10" s="104"/>
      <c r="Y10" s="104"/>
      <c r="Z10" s="104"/>
      <c r="AA10" s="101"/>
      <c r="AB10" s="101"/>
      <c r="AC10" s="101"/>
      <c r="AD10" s="11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5"/>
      <c r="B11" s="88" t="s">
        <v>36</v>
      </c>
      <c r="C11" s="88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97"/>
      <c r="M11" s="98"/>
      <c r="N11" s="98"/>
      <c r="O11" s="98"/>
      <c r="P11" s="98"/>
      <c r="Q11" s="114"/>
      <c r="R11" s="98"/>
      <c r="S11" s="99"/>
      <c r="T11" s="98"/>
      <c r="U11" s="98"/>
      <c r="V11" s="98"/>
      <c r="W11" s="98"/>
      <c r="X11" s="98"/>
      <c r="Y11" s="98"/>
      <c r="Z11" s="98"/>
      <c r="AA11" s="94"/>
      <c r="AB11" s="94"/>
      <c r="AC11" s="94"/>
      <c r="AD11" s="116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97"/>
      <c r="M12" s="98"/>
      <c r="N12" s="98"/>
      <c r="O12" s="98"/>
      <c r="P12" s="98"/>
      <c r="Q12" s="114"/>
      <c r="R12" s="98"/>
      <c r="S12" s="99"/>
      <c r="T12" s="98"/>
      <c r="U12" s="98"/>
      <c r="V12" s="98"/>
      <c r="W12" s="98"/>
      <c r="X12" s="98"/>
      <c r="Y12" s="98"/>
      <c r="Z12" s="98"/>
      <c r="AA12" s="99"/>
      <c r="AB12" s="99"/>
      <c r="AC12" s="99"/>
      <c r="AD12" s="116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97"/>
      <c r="M13" s="98"/>
      <c r="N13" s="98"/>
      <c r="O13" s="98"/>
      <c r="P13" s="98"/>
      <c r="Q13" s="114"/>
      <c r="R13" s="98"/>
      <c r="S13" s="99"/>
      <c r="T13" s="98"/>
      <c r="U13" s="98"/>
      <c r="V13" s="98"/>
      <c r="W13" s="98"/>
      <c r="X13" s="98"/>
      <c r="Y13" s="98"/>
      <c r="Z13" s="98"/>
      <c r="AA13" s="99"/>
      <c r="AB13" s="99"/>
      <c r="AC13" s="99"/>
      <c r="AD13" s="116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5"/>
      <c r="B14" s="101"/>
      <c r="C14" s="101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103"/>
      <c r="M14" s="104"/>
      <c r="N14" s="104"/>
      <c r="O14" s="104"/>
      <c r="P14" s="104"/>
      <c r="Q14" s="104"/>
      <c r="R14" s="104"/>
      <c r="S14" s="101"/>
      <c r="T14" s="104"/>
      <c r="U14" s="104"/>
      <c r="V14" s="104"/>
      <c r="W14" s="104"/>
      <c r="X14" s="104"/>
      <c r="Y14" s="104"/>
      <c r="Z14" s="104"/>
      <c r="AA14" s="101"/>
      <c r="AB14" s="101"/>
      <c r="AC14" s="101"/>
      <c r="AD14" s="11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5"/>
      <c r="B15" s="95" t="s">
        <v>37</v>
      </c>
      <c r="C15" s="88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90"/>
      <c r="M15" s="91"/>
      <c r="N15" s="91"/>
      <c r="O15" s="91"/>
      <c r="P15" s="98"/>
      <c r="Q15" s="114"/>
      <c r="R15" s="98"/>
      <c r="S15" s="99"/>
      <c r="T15" s="91"/>
      <c r="U15" s="91"/>
      <c r="V15" s="91"/>
      <c r="W15" s="91"/>
      <c r="X15" s="98"/>
      <c r="Y15" s="98"/>
      <c r="Z15" s="98"/>
      <c r="AA15" s="94"/>
      <c r="AB15" s="94"/>
      <c r="AC15" s="94"/>
      <c r="AD15" s="116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97"/>
      <c r="M16" s="98"/>
      <c r="N16" s="98"/>
      <c r="O16" s="98"/>
      <c r="P16" s="98"/>
      <c r="Q16" s="114"/>
      <c r="R16" s="98"/>
      <c r="S16" s="99"/>
      <c r="T16" s="98"/>
      <c r="U16" s="98"/>
      <c r="V16" s="98"/>
      <c r="W16" s="98"/>
      <c r="X16" s="98"/>
      <c r="Y16" s="98"/>
      <c r="Z16" s="98"/>
      <c r="AA16" s="99"/>
      <c r="AB16" s="99"/>
      <c r="AC16" s="99"/>
      <c r="AD16" s="116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97"/>
      <c r="M17" s="98"/>
      <c r="N17" s="98"/>
      <c r="O17" s="98"/>
      <c r="P17" s="98"/>
      <c r="Q17" s="114"/>
      <c r="R17" s="98"/>
      <c r="S17" s="99"/>
      <c r="T17" s="98"/>
      <c r="U17" s="98"/>
      <c r="V17" s="98"/>
      <c r="W17" s="98"/>
      <c r="X17" s="98"/>
      <c r="Y17" s="98"/>
      <c r="Z17" s="98"/>
      <c r="AA17" s="99"/>
      <c r="AB17" s="99"/>
      <c r="AC17" s="99"/>
      <c r="AD17" s="116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01"/>
      <c r="B18" s="101"/>
      <c r="C18" s="101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103"/>
      <c r="M18" s="104"/>
      <c r="N18" s="104"/>
      <c r="O18" s="104"/>
      <c r="P18" s="104"/>
      <c r="Q18" s="104"/>
      <c r="R18" s="104"/>
      <c r="S18" s="101"/>
      <c r="T18" s="104"/>
      <c r="U18" s="104"/>
      <c r="V18" s="104"/>
      <c r="W18" s="104"/>
      <c r="X18" s="104"/>
      <c r="Y18" s="104"/>
      <c r="Z18" s="104"/>
      <c r="AA18" s="101"/>
      <c r="AB18" s="101"/>
      <c r="AC18" s="101"/>
      <c r="AD18" s="11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8" t="n">
        <v>5794.7944</v>
      </c>
      <c r="M19" s="53" t="n">
        <v>41.3821</v>
      </c>
      <c r="N19" s="53" t="n">
        <v>43.1666</v>
      </c>
      <c r="O19" s="53" t="n">
        <v>44.6844</v>
      </c>
      <c r="P19" s="53" t="n">
        <v>13071.48</v>
      </c>
      <c r="Q19" s="59" t="n">
        <v>22.3</v>
      </c>
      <c r="R19" s="53" t="n">
        <f aca="false">P19/3600</f>
        <v>3.63096666666667</v>
      </c>
      <c r="S19" s="54"/>
      <c r="T19" s="53"/>
      <c r="U19" s="53"/>
      <c r="V19" s="53"/>
      <c r="W19" s="53"/>
      <c r="X19" s="53"/>
      <c r="Y19" s="59"/>
      <c r="Z19" s="53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223</v>
      </c>
      <c r="AF19" s="38" t="n">
        <f aca="false">R19/100</f>
        <v>0.0363096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8" t="n">
        <v>2671.9104</v>
      </c>
      <c r="M20" s="53" t="n">
        <v>39.3189</v>
      </c>
      <c r="N20" s="53" t="n">
        <v>41.619</v>
      </c>
      <c r="O20" s="53" t="n">
        <v>42.8484</v>
      </c>
      <c r="P20" s="53" t="n">
        <v>12113.36</v>
      </c>
      <c r="Q20" s="59" t="n">
        <v>19.34</v>
      </c>
      <c r="R20" s="53" t="n">
        <f aca="false">P20/3600</f>
        <v>3.36482222222222</v>
      </c>
      <c r="S20" s="54"/>
      <c r="T20" s="53"/>
      <c r="U20" s="53"/>
      <c r="V20" s="53"/>
      <c r="W20" s="53"/>
      <c r="X20" s="53"/>
      <c r="Y20" s="59"/>
      <c r="Z20" s="53" t="n">
        <f aca="false">X20/3600</f>
        <v>0</v>
      </c>
      <c r="AA20" s="54"/>
      <c r="AB20" s="54"/>
      <c r="AC20" s="54"/>
      <c r="AE20" s="38" t="n">
        <f aca="false">Q20/100</f>
        <v>0.1934</v>
      </c>
      <c r="AF20" s="38" t="n">
        <f aca="false">R20/100</f>
        <v>0.033648222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8" t="n">
        <v>1290.4912</v>
      </c>
      <c r="M21" s="53" t="n">
        <v>36.8595</v>
      </c>
      <c r="N21" s="53" t="n">
        <v>40.2345</v>
      </c>
      <c r="O21" s="53" t="n">
        <v>41.4265</v>
      </c>
      <c r="P21" s="53" t="n">
        <v>11465.85</v>
      </c>
      <c r="Q21" s="59" t="n">
        <v>17.22</v>
      </c>
      <c r="R21" s="53" t="n">
        <f aca="false">P21/3600</f>
        <v>3.18495833333333</v>
      </c>
      <c r="S21" s="54"/>
      <c r="T21" s="53"/>
      <c r="U21" s="53"/>
      <c r="V21" s="53"/>
      <c r="W21" s="53"/>
      <c r="X21" s="53"/>
      <c r="Y21" s="59"/>
      <c r="Z21" s="53" t="n">
        <f aca="false">X21/3600</f>
        <v>0</v>
      </c>
      <c r="AA21" s="54"/>
      <c r="AB21" s="54"/>
      <c r="AC21" s="54"/>
      <c r="AE21" s="38" t="n">
        <f aca="false">Q21/100</f>
        <v>0.1722</v>
      </c>
      <c r="AF21" s="38" t="n">
        <f aca="false">R21/100</f>
        <v>0.0318495833333333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61"/>
      <c r="C22" s="61" t="n">
        <v>37</v>
      </c>
      <c r="D22" s="62" t="n">
        <f aca="false">L22</f>
        <v>628.8648</v>
      </c>
      <c r="E22" s="62" t="n">
        <f aca="false">N22</f>
        <v>39.0835</v>
      </c>
      <c r="F22" s="62" t="n">
        <f aca="false">L22</f>
        <v>628.8648</v>
      </c>
      <c r="G22" s="62" t="n">
        <f aca="false">O22</f>
        <v>40.4792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628.8648</v>
      </c>
      <c r="M22" s="64" t="n">
        <v>34.3267</v>
      </c>
      <c r="N22" s="64" t="n">
        <v>39.0835</v>
      </c>
      <c r="O22" s="64" t="n">
        <v>40.4792</v>
      </c>
      <c r="P22" s="64" t="n">
        <v>11075.27</v>
      </c>
      <c r="Q22" s="64" t="n">
        <v>16</v>
      </c>
      <c r="R22" s="64" t="n">
        <f aca="false">P22/3600</f>
        <v>3.07646388888889</v>
      </c>
      <c r="S22" s="61"/>
      <c r="T22" s="64"/>
      <c r="U22" s="64"/>
      <c r="V22" s="64"/>
      <c r="W22" s="64"/>
      <c r="X22" s="64"/>
      <c r="Y22" s="64"/>
      <c r="Z22" s="64" t="n">
        <f aca="false">X22/3600</f>
        <v>0</v>
      </c>
      <c r="AA22" s="61"/>
      <c r="AB22" s="61"/>
      <c r="AC22" s="61"/>
      <c r="AE22" s="38" t="n">
        <f aca="false">Q22/100</f>
        <v>0.16</v>
      </c>
      <c r="AF22" s="38" t="n">
        <f aca="false">R22/100</f>
        <v>0.0307646388888889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6" t="n">
        <f aca="false">L23</f>
        <v>8849.1176</v>
      </c>
      <c r="E23" s="66" t="n">
        <f aca="false">N23</f>
        <v>41.9385</v>
      </c>
      <c r="F23" s="66" t="n">
        <f aca="false">L23</f>
        <v>8849.1176</v>
      </c>
      <c r="G23" s="66" t="n">
        <f aca="false">O23</f>
        <v>43.0284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51" t="n">
        <v>8849.1176</v>
      </c>
      <c r="M23" s="52" t="n">
        <v>39.6108</v>
      </c>
      <c r="N23" s="52" t="n">
        <v>41.9385</v>
      </c>
      <c r="O23" s="52" t="n">
        <v>43.0284</v>
      </c>
      <c r="P23" s="52" t="n">
        <v>12331.11</v>
      </c>
      <c r="Q23" s="59" t="n">
        <v>26.71</v>
      </c>
      <c r="R23" s="52" t="n">
        <f aca="false">P23/3600</f>
        <v>3.42530833333333</v>
      </c>
      <c r="S23" s="67"/>
      <c r="T23" s="52"/>
      <c r="U23" s="52"/>
      <c r="V23" s="52"/>
      <c r="W23" s="52"/>
      <c r="X23" s="52"/>
      <c r="Y23" s="59"/>
      <c r="Z23" s="5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2671</v>
      </c>
      <c r="AF23" s="38" t="n">
        <f aca="false">R23/100</f>
        <v>0.0342530833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8" t="n">
        <v>3600.3296</v>
      </c>
      <c r="M24" s="53" t="n">
        <v>36.6805</v>
      </c>
      <c r="N24" s="53" t="n">
        <v>39.9025</v>
      </c>
      <c r="O24" s="53" t="n">
        <v>40.8828</v>
      </c>
      <c r="P24" s="53" t="n">
        <v>11371.41</v>
      </c>
      <c r="Q24" s="59" t="n">
        <v>20.37</v>
      </c>
      <c r="R24" s="53" t="n">
        <f aca="false">P24/3600</f>
        <v>3.158725</v>
      </c>
      <c r="S24" s="54"/>
      <c r="T24" s="53"/>
      <c r="U24" s="53"/>
      <c r="V24" s="53"/>
      <c r="W24" s="53"/>
      <c r="X24" s="53"/>
      <c r="Y24" s="59"/>
      <c r="Z24" s="53" t="n">
        <f aca="false">X24/3600</f>
        <v>0</v>
      </c>
      <c r="AA24" s="54"/>
      <c r="AB24" s="54"/>
      <c r="AC24" s="54"/>
      <c r="AE24" s="38" t="n">
        <f aca="false">Q24/100</f>
        <v>0.2037</v>
      </c>
      <c r="AF24" s="38" t="n">
        <f aca="false">R24/100</f>
        <v>0.03158725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8" t="n">
        <v>1523.4976</v>
      </c>
      <c r="M25" s="53" t="n">
        <v>33.8975</v>
      </c>
      <c r="N25" s="53" t="n">
        <v>38.0666</v>
      </c>
      <c r="O25" s="53" t="n">
        <v>39.3165</v>
      </c>
      <c r="P25" s="53" t="n">
        <v>10818.61</v>
      </c>
      <c r="Q25" s="59" t="n">
        <v>17.41</v>
      </c>
      <c r="R25" s="53" t="n">
        <f aca="false">P25/3600</f>
        <v>3.00516944444445</v>
      </c>
      <c r="S25" s="54"/>
      <c r="T25" s="53"/>
      <c r="U25" s="53"/>
      <c r="V25" s="53"/>
      <c r="W25" s="53"/>
      <c r="X25" s="53"/>
      <c r="Y25" s="59"/>
      <c r="Z25" s="53" t="n">
        <f aca="false">X25/3600</f>
        <v>0</v>
      </c>
      <c r="AA25" s="54"/>
      <c r="AB25" s="54"/>
      <c r="AC25" s="54"/>
      <c r="AE25" s="38" t="n">
        <f aca="false">Q25/100</f>
        <v>0.1741</v>
      </c>
      <c r="AF25" s="38" t="n">
        <f aca="false">R25/100</f>
        <v>0.030051694444444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61"/>
      <c r="C26" s="61" t="n">
        <v>37</v>
      </c>
      <c r="D26" s="62" t="n">
        <f aca="false">L26</f>
        <v>651.2736</v>
      </c>
      <c r="E26" s="62" t="n">
        <f aca="false">N26</f>
        <v>36.5552</v>
      </c>
      <c r="F26" s="62" t="n">
        <f aca="false">L26</f>
        <v>651.2736</v>
      </c>
      <c r="G26" s="62" t="n">
        <f aca="false">O26</f>
        <v>38.346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651.2736</v>
      </c>
      <c r="M26" s="64" t="n">
        <v>31.3434</v>
      </c>
      <c r="N26" s="64" t="n">
        <v>36.5552</v>
      </c>
      <c r="O26" s="64" t="n">
        <v>38.346</v>
      </c>
      <c r="P26" s="64" t="n">
        <v>10483.37</v>
      </c>
      <c r="Q26" s="64" t="n">
        <v>15.62</v>
      </c>
      <c r="R26" s="64" t="n">
        <f aca="false">P26/3600</f>
        <v>2.91204722222222</v>
      </c>
      <c r="S26" s="61"/>
      <c r="T26" s="64"/>
      <c r="U26" s="64"/>
      <c r="V26" s="64"/>
      <c r="W26" s="64"/>
      <c r="X26" s="64"/>
      <c r="Y26" s="64"/>
      <c r="Z26" s="64" t="n">
        <f aca="false">X26/3600</f>
        <v>0</v>
      </c>
      <c r="AA26" s="61"/>
      <c r="AB26" s="61"/>
      <c r="AC26" s="61"/>
      <c r="AE26" s="38" t="n">
        <f aca="false">Q26/100</f>
        <v>0.1562</v>
      </c>
      <c r="AF26" s="38" t="n">
        <f aca="false">R26/100</f>
        <v>0.02912047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6" t="n">
        <f aca="false">L27</f>
        <v>20740.3688</v>
      </c>
      <c r="E27" s="66" t="n">
        <f aca="false">N27</f>
        <v>40.0294</v>
      </c>
      <c r="F27" s="66" t="n">
        <f aca="false">L27</f>
        <v>20740.3688</v>
      </c>
      <c r="G27" s="66" t="n">
        <f aca="false">O27</f>
        <v>43.1744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51" t="n">
        <v>20740.3688</v>
      </c>
      <c r="M27" s="52" t="n">
        <v>38.4607</v>
      </c>
      <c r="N27" s="52" t="n">
        <v>40.0294</v>
      </c>
      <c r="O27" s="52" t="n">
        <v>43.1744</v>
      </c>
      <c r="P27" s="52" t="n">
        <v>25431.88</v>
      </c>
      <c r="Q27" s="59" t="n">
        <v>45.12</v>
      </c>
      <c r="R27" s="52" t="n">
        <f aca="false">P27/3600</f>
        <v>7.06441111111111</v>
      </c>
      <c r="S27" s="67"/>
      <c r="T27" s="52"/>
      <c r="U27" s="52"/>
      <c r="V27" s="52"/>
      <c r="W27" s="52"/>
      <c r="X27" s="52"/>
      <c r="Y27" s="59"/>
      <c r="Z27" s="5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4512</v>
      </c>
      <c r="AF27" s="38" t="n">
        <f aca="false">R27/100</f>
        <v>0.07064411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8" t="n">
        <v>6676.7536</v>
      </c>
      <c r="M28" s="53" t="n">
        <v>36.4173</v>
      </c>
      <c r="N28" s="53" t="n">
        <v>38.7958</v>
      </c>
      <c r="O28" s="53" t="n">
        <v>41.2621</v>
      </c>
      <c r="P28" s="53" t="n">
        <v>22927.01</v>
      </c>
      <c r="Q28" s="59" t="n">
        <v>33.66</v>
      </c>
      <c r="R28" s="53" t="n">
        <f aca="false">P28/3600</f>
        <v>6.36861388888889</v>
      </c>
      <c r="S28" s="54"/>
      <c r="T28" s="53"/>
      <c r="U28" s="53"/>
      <c r="V28" s="53"/>
      <c r="W28" s="53"/>
      <c r="X28" s="53"/>
      <c r="Y28" s="59"/>
      <c r="Z28" s="53" t="n">
        <f aca="false">X28/3600</f>
        <v>0</v>
      </c>
      <c r="AA28" s="54"/>
      <c r="AB28" s="54"/>
      <c r="AC28" s="54"/>
      <c r="AE28" s="38" t="n">
        <f aca="false">Q28/100</f>
        <v>0.3366</v>
      </c>
      <c r="AF28" s="38" t="n">
        <f aca="false">R28/100</f>
        <v>0.0636861388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8" t="n">
        <v>2991.908</v>
      </c>
      <c r="M29" s="53" t="n">
        <v>34.232</v>
      </c>
      <c r="N29" s="53" t="n">
        <v>37.7855</v>
      </c>
      <c r="O29" s="53" t="n">
        <v>39.4752</v>
      </c>
      <c r="P29" s="53" t="n">
        <v>21798.92</v>
      </c>
      <c r="Q29" s="59" t="n">
        <v>30.85</v>
      </c>
      <c r="R29" s="53" t="n">
        <f aca="false">P29/3600</f>
        <v>6.05525555555556</v>
      </c>
      <c r="S29" s="54"/>
      <c r="T29" s="53"/>
      <c r="U29" s="53"/>
      <c r="V29" s="53"/>
      <c r="W29" s="53"/>
      <c r="X29" s="53"/>
      <c r="Y29" s="59"/>
      <c r="Z29" s="53" t="n">
        <f aca="false">X29/3600</f>
        <v>0</v>
      </c>
      <c r="AA29" s="54"/>
      <c r="AB29" s="54"/>
      <c r="AC29" s="54"/>
      <c r="AE29" s="38" t="n">
        <f aca="false">Q29/100</f>
        <v>0.3085</v>
      </c>
      <c r="AF29" s="38" t="n">
        <f aca="false">R29/100</f>
        <v>0.060552555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7"/>
      <c r="B30" s="61"/>
      <c r="C30" s="61" t="n">
        <v>37</v>
      </c>
      <c r="D30" s="62" t="n">
        <f aca="false">L30</f>
        <v>1437.632</v>
      </c>
      <c r="E30" s="62" t="n">
        <f aca="false">N30</f>
        <v>36.6799</v>
      </c>
      <c r="F30" s="62" t="n">
        <f aca="false">L30</f>
        <v>1437.632</v>
      </c>
      <c r="G30" s="62" t="n">
        <f aca="false">O30</f>
        <v>37.6857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437.632</v>
      </c>
      <c r="M30" s="64" t="n">
        <v>31.9257</v>
      </c>
      <c r="N30" s="64" t="n">
        <v>36.6799</v>
      </c>
      <c r="O30" s="64" t="n">
        <v>37.6857</v>
      </c>
      <c r="P30" s="64" t="n">
        <v>21128.23</v>
      </c>
      <c r="Q30" s="64" t="n">
        <v>28.31</v>
      </c>
      <c r="R30" s="64" t="n">
        <f aca="false">P30/3600</f>
        <v>5.86895277777778</v>
      </c>
      <c r="S30" s="61"/>
      <c r="T30" s="64"/>
      <c r="U30" s="64"/>
      <c r="V30" s="64"/>
      <c r="W30" s="64"/>
      <c r="X30" s="64"/>
      <c r="Y30" s="64"/>
      <c r="Z30" s="64" t="n">
        <f aca="false">X30/3600</f>
        <v>0</v>
      </c>
      <c r="AA30" s="61"/>
      <c r="AB30" s="61"/>
      <c r="AC30" s="61"/>
      <c r="AE30" s="38" t="n">
        <f aca="false">Q30/100</f>
        <v>0.2831</v>
      </c>
      <c r="AF30" s="38" t="n">
        <f aca="false">R30/100</f>
        <v>0.0586895277777778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8" t="n">
        <f aca="false">L31</f>
        <v>21215.4304</v>
      </c>
      <c r="E31" s="68" t="n">
        <f aca="false">N31</f>
        <v>43.5355</v>
      </c>
      <c r="F31" s="68" t="n">
        <f aca="false">L31</f>
        <v>21215.4304</v>
      </c>
      <c r="G31" s="68" t="n">
        <f aca="false">O31</f>
        <v>44.6797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51" t="n">
        <v>21215.4304</v>
      </c>
      <c r="M31" s="52" t="n">
        <v>39.1567</v>
      </c>
      <c r="N31" s="52" t="n">
        <v>43.5355</v>
      </c>
      <c r="O31" s="52" t="n">
        <v>44.6797</v>
      </c>
      <c r="P31" s="52" t="n">
        <v>28804.03</v>
      </c>
      <c r="Q31" s="59" t="n">
        <v>53.37</v>
      </c>
      <c r="R31" s="52" t="n">
        <f aca="false">P31/3600</f>
        <v>8.00111944444445</v>
      </c>
      <c r="S31" s="67"/>
      <c r="T31" s="52"/>
      <c r="U31" s="52"/>
      <c r="V31" s="52"/>
      <c r="W31" s="52"/>
      <c r="X31" s="52"/>
      <c r="Y31" s="59"/>
      <c r="Z31" s="5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5337</v>
      </c>
      <c r="AF31" s="38" t="n">
        <f aca="false">R31/100</f>
        <v>0.0800111944444445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9" t="n">
        <f aca="false">L32</f>
        <v>7659.3944</v>
      </c>
      <c r="E32" s="69" t="n">
        <f aca="false">N32</f>
        <v>42.1068</v>
      </c>
      <c r="F32" s="69" t="n">
        <f aca="false">L32</f>
        <v>7659.3944</v>
      </c>
      <c r="G32" s="69" t="n">
        <f aca="false">O32</f>
        <v>42.5358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 t="n">
        <v>7659.3944</v>
      </c>
      <c r="M32" s="53" t="n">
        <v>37.2227</v>
      </c>
      <c r="N32" s="53" t="n">
        <v>42.1068</v>
      </c>
      <c r="O32" s="53" t="n">
        <v>42.5358</v>
      </c>
      <c r="P32" s="53" t="n">
        <v>26089.16</v>
      </c>
      <c r="Q32" s="59" t="n">
        <v>40.2</v>
      </c>
      <c r="R32" s="53" t="n">
        <f aca="false">P32/3600</f>
        <v>7.24698888888889</v>
      </c>
      <c r="S32" s="54"/>
      <c r="T32" s="53"/>
      <c r="U32" s="53"/>
      <c r="V32" s="53"/>
      <c r="W32" s="53"/>
      <c r="X32" s="53"/>
      <c r="Y32" s="59"/>
      <c r="Z32" s="53" t="n">
        <f aca="false">X32/3600</f>
        <v>0</v>
      </c>
      <c r="AA32" s="54"/>
      <c r="AB32" s="54"/>
      <c r="AC32" s="54"/>
      <c r="AE32" s="38" t="n">
        <f aca="false">Q32/100</f>
        <v>0.402</v>
      </c>
      <c r="AF32" s="38" t="n">
        <f aca="false">R32/100</f>
        <v>0.0724698888888889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3548.5608</v>
      </c>
      <c r="E33" s="69" t="n">
        <f aca="false">N33</f>
        <v>40.5569</v>
      </c>
      <c r="F33" s="69" t="n">
        <f aca="false">L33</f>
        <v>3548.5608</v>
      </c>
      <c r="G33" s="69" t="n">
        <f aca="false">O33</f>
        <v>40.3119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 t="n">
        <v>3548.5608</v>
      </c>
      <c r="M33" s="53" t="n">
        <v>35.2158</v>
      </c>
      <c r="N33" s="53" t="n">
        <v>40.5569</v>
      </c>
      <c r="O33" s="53" t="n">
        <v>40.3119</v>
      </c>
      <c r="P33" s="53" t="n">
        <v>24413.06</v>
      </c>
      <c r="Q33" s="59" t="n">
        <v>38.64</v>
      </c>
      <c r="R33" s="53" t="n">
        <f aca="false">P33/3600</f>
        <v>6.78140555555556</v>
      </c>
      <c r="S33" s="54"/>
      <c r="T33" s="53"/>
      <c r="U33" s="53"/>
      <c r="V33" s="53"/>
      <c r="W33" s="53"/>
      <c r="X33" s="53"/>
      <c r="Y33" s="59"/>
      <c r="Z33" s="53" t="n">
        <f aca="false">X33/3600</f>
        <v>0</v>
      </c>
      <c r="AA33" s="54"/>
      <c r="AB33" s="54"/>
      <c r="AC33" s="54"/>
      <c r="AE33" s="38" t="n">
        <f aca="false">Q33/100</f>
        <v>0.3864</v>
      </c>
      <c r="AF33" s="38" t="n">
        <f aca="false">R33/100</f>
        <v>0.0678140555555556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61"/>
      <c r="C34" s="61" t="n">
        <v>37</v>
      </c>
      <c r="D34" s="70" t="n">
        <f aca="false">L34</f>
        <v>1765.9288</v>
      </c>
      <c r="E34" s="70" t="n">
        <f aca="false">N34</f>
        <v>39.0954</v>
      </c>
      <c r="F34" s="70" t="n">
        <f aca="false">L34</f>
        <v>1765.9288</v>
      </c>
      <c r="G34" s="70" t="n">
        <f aca="false">O34</f>
        <v>38.2167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3" t="n">
        <v>1765.9288</v>
      </c>
      <c r="M34" s="64" t="n">
        <v>33.0475</v>
      </c>
      <c r="N34" s="64" t="n">
        <v>39.0954</v>
      </c>
      <c r="O34" s="64" t="n">
        <v>38.2167</v>
      </c>
      <c r="P34" s="64" t="n">
        <v>23308.67</v>
      </c>
      <c r="Q34" s="64" t="n">
        <v>35.55</v>
      </c>
      <c r="R34" s="64" t="n">
        <f aca="false">P34/3600</f>
        <v>6.47463055555556</v>
      </c>
      <c r="S34" s="61"/>
      <c r="T34" s="64"/>
      <c r="U34" s="64"/>
      <c r="V34" s="64"/>
      <c r="W34" s="64"/>
      <c r="X34" s="64"/>
      <c r="Y34" s="64"/>
      <c r="Z34" s="64" t="n">
        <f aca="false">X34/3600</f>
        <v>0</v>
      </c>
      <c r="AA34" s="61"/>
      <c r="AB34" s="61"/>
      <c r="AC34" s="61"/>
      <c r="AE34" s="38" t="n">
        <f aca="false">Q34/100</f>
        <v>0.3555</v>
      </c>
      <c r="AF34" s="38" t="n">
        <f aca="false">R34/100</f>
        <v>0.06474630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8" t="n">
        <f aca="false">L35</f>
        <v>47821.524</v>
      </c>
      <c r="E35" s="68" t="n">
        <f aca="false">N35</f>
        <v>41.8924</v>
      </c>
      <c r="F35" s="68" t="n">
        <f aca="false">L35</f>
        <v>47821.524</v>
      </c>
      <c r="G35" s="68" t="n">
        <f aca="false">O35</f>
        <v>43.9574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51" t="n">
        <v>47821.524</v>
      </c>
      <c r="M35" s="52" t="n">
        <v>37.6803</v>
      </c>
      <c r="N35" s="52" t="n">
        <v>41.8924</v>
      </c>
      <c r="O35" s="52" t="n">
        <v>43.9574</v>
      </c>
      <c r="P35" s="52" t="n">
        <v>32279.05</v>
      </c>
      <c r="Q35" s="59" t="n">
        <v>76.86</v>
      </c>
      <c r="R35" s="52" t="n">
        <f aca="false">P35/3600</f>
        <v>8.96640277777778</v>
      </c>
      <c r="S35" s="67"/>
      <c r="T35" s="52"/>
      <c r="U35" s="52"/>
      <c r="V35" s="52"/>
      <c r="W35" s="52"/>
      <c r="X35" s="52"/>
      <c r="Y35" s="59"/>
      <c r="Z35" s="5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7686</v>
      </c>
      <c r="AF35" s="38" t="n">
        <f aca="false">R35/100</f>
        <v>0.089664027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9" t="n">
        <f aca="false">L36</f>
        <v>8251.0792</v>
      </c>
      <c r="E36" s="69" t="n">
        <f aca="false">N36</f>
        <v>40.4507</v>
      </c>
      <c r="F36" s="69" t="n">
        <f aca="false">L36</f>
        <v>8251.0792</v>
      </c>
      <c r="G36" s="69" t="n">
        <f aca="false">O36</f>
        <v>42.769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 t="n">
        <v>8251.0792</v>
      </c>
      <c r="M36" s="53" t="n">
        <v>35.0968</v>
      </c>
      <c r="N36" s="53" t="n">
        <v>40.4507</v>
      </c>
      <c r="O36" s="53" t="n">
        <v>42.769</v>
      </c>
      <c r="P36" s="53" t="n">
        <v>27109.06</v>
      </c>
      <c r="Q36" s="59" t="n">
        <v>48.66</v>
      </c>
      <c r="R36" s="53" t="n">
        <f aca="false">P36/3600</f>
        <v>7.53029444444444</v>
      </c>
      <c r="S36" s="54"/>
      <c r="T36" s="53"/>
      <c r="U36" s="53"/>
      <c r="V36" s="53"/>
      <c r="W36" s="53"/>
      <c r="X36" s="53"/>
      <c r="Y36" s="59"/>
      <c r="Z36" s="53" t="n">
        <f aca="false">X36/3600</f>
        <v>0</v>
      </c>
      <c r="AA36" s="54"/>
      <c r="AB36" s="54"/>
      <c r="AC36" s="54"/>
      <c r="AE36" s="38" t="n">
        <f aca="false">Q36/100</f>
        <v>0.4866</v>
      </c>
      <c r="AF36" s="38" t="n">
        <f aca="false">R36/100</f>
        <v>0.0753029444444445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2386.8056</v>
      </c>
      <c r="E37" s="69" t="n">
        <f aca="false">N37</f>
        <v>39.0417</v>
      </c>
      <c r="F37" s="69" t="n">
        <f aca="false">L37</f>
        <v>2386.8056</v>
      </c>
      <c r="G37" s="69" t="n">
        <f aca="false">O37</f>
        <v>41.6277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 t="n">
        <v>2386.8056</v>
      </c>
      <c r="M37" s="53" t="n">
        <v>33.1392</v>
      </c>
      <c r="N37" s="53" t="n">
        <v>39.0417</v>
      </c>
      <c r="O37" s="53" t="n">
        <v>41.6277</v>
      </c>
      <c r="P37" s="53" t="n">
        <v>25628.22</v>
      </c>
      <c r="Q37" s="59" t="n">
        <v>37.33</v>
      </c>
      <c r="R37" s="53" t="n">
        <f aca="false">P37/3600</f>
        <v>7.11895</v>
      </c>
      <c r="S37" s="54"/>
      <c r="T37" s="53"/>
      <c r="U37" s="53"/>
      <c r="V37" s="53"/>
      <c r="W37" s="53"/>
      <c r="X37" s="53"/>
      <c r="Y37" s="59"/>
      <c r="Z37" s="53" t="n">
        <f aca="false">X37/3600</f>
        <v>0</v>
      </c>
      <c r="AA37" s="54"/>
      <c r="AB37" s="54"/>
      <c r="AC37" s="54"/>
      <c r="AE37" s="38" t="n">
        <f aca="false">Q37/100</f>
        <v>0.3733</v>
      </c>
      <c r="AF37" s="38" t="n">
        <f aca="false">R37/100</f>
        <v>0.0711895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61"/>
      <c r="B38" s="61"/>
      <c r="C38" s="61" t="n">
        <v>37</v>
      </c>
      <c r="D38" s="70" t="n">
        <f aca="false">L38</f>
        <v>941.3608</v>
      </c>
      <c r="E38" s="70" t="n">
        <f aca="false">N38</f>
        <v>37.8409</v>
      </c>
      <c r="F38" s="70" t="n">
        <f aca="false">L38</f>
        <v>941.3608</v>
      </c>
      <c r="G38" s="70" t="n">
        <f aca="false">O38</f>
        <v>40.6534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3" t="n">
        <v>941.3608</v>
      </c>
      <c r="M38" s="64" t="n">
        <v>30.8242</v>
      </c>
      <c r="N38" s="64" t="n">
        <v>37.8409</v>
      </c>
      <c r="O38" s="64" t="n">
        <v>40.6534</v>
      </c>
      <c r="P38" s="64" t="n">
        <v>25017.66</v>
      </c>
      <c r="Q38" s="64" t="n">
        <v>33.95</v>
      </c>
      <c r="R38" s="64" t="n">
        <f aca="false">P38/3600</f>
        <v>6.94935</v>
      </c>
      <c r="S38" s="61"/>
      <c r="T38" s="64"/>
      <c r="U38" s="64"/>
      <c r="V38" s="64"/>
      <c r="W38" s="64"/>
      <c r="X38" s="64"/>
      <c r="Y38" s="64"/>
      <c r="Z38" s="64" t="n">
        <f aca="false">X38/3600</f>
        <v>0</v>
      </c>
      <c r="AA38" s="61"/>
      <c r="AB38" s="61"/>
      <c r="AC38" s="61"/>
      <c r="AE38" s="38" t="n">
        <f aca="false">Q38/100</f>
        <v>0.3395</v>
      </c>
      <c r="AF38" s="38" t="n">
        <f aca="false">R38/100</f>
        <v>0.069493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8" t="n">
        <f aca="false">L39</f>
        <v>4285.3744</v>
      </c>
      <c r="E39" s="68" t="n">
        <f aca="false">N39</f>
        <v>42.3173</v>
      </c>
      <c r="F39" s="68" t="n">
        <f aca="false">L39</f>
        <v>4285.3744</v>
      </c>
      <c r="G39" s="68" t="n">
        <f aca="false">O39</f>
        <v>42.7594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51" t="n">
        <v>4285.3744</v>
      </c>
      <c r="M39" s="52" t="n">
        <v>39.6082</v>
      </c>
      <c r="N39" s="52" t="n">
        <v>42.3173</v>
      </c>
      <c r="O39" s="52" t="n">
        <v>42.7594</v>
      </c>
      <c r="P39" s="52" t="n">
        <v>5116.81</v>
      </c>
      <c r="Q39" s="59" t="n">
        <v>9.72</v>
      </c>
      <c r="R39" s="52" t="n">
        <f aca="false">P39/3600</f>
        <v>1.42133611111111</v>
      </c>
      <c r="S39" s="67"/>
      <c r="T39" s="52"/>
      <c r="U39" s="52"/>
      <c r="V39" s="52"/>
      <c r="W39" s="52"/>
      <c r="X39" s="52"/>
      <c r="Y39" s="59"/>
      <c r="Z39" s="5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0972</v>
      </c>
      <c r="AF39" s="38" t="n">
        <f aca="false">R39/100</f>
        <v>0.0142133611111111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9" t="n">
        <f aca="false">L40</f>
        <v>2013.0616</v>
      </c>
      <c r="E40" s="69" t="n">
        <f aca="false">N40</f>
        <v>39.7678</v>
      </c>
      <c r="F40" s="69" t="n">
        <f aca="false">L40</f>
        <v>2013.0616</v>
      </c>
      <c r="G40" s="69" t="n">
        <f aca="false">O40</f>
        <v>39.8323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 t="n">
        <v>2013.0616</v>
      </c>
      <c r="M40" s="53" t="n">
        <v>36.3666</v>
      </c>
      <c r="N40" s="53" t="n">
        <v>39.7678</v>
      </c>
      <c r="O40" s="53" t="n">
        <v>39.8323</v>
      </c>
      <c r="P40" s="53" t="n">
        <v>4760.24</v>
      </c>
      <c r="Q40" s="59" t="n">
        <v>7.94</v>
      </c>
      <c r="R40" s="53" t="n">
        <f aca="false">P40/3600</f>
        <v>1.32228888888889</v>
      </c>
      <c r="S40" s="54"/>
      <c r="T40" s="53"/>
      <c r="U40" s="53"/>
      <c r="V40" s="53"/>
      <c r="W40" s="53"/>
      <c r="X40" s="53"/>
      <c r="Y40" s="59"/>
      <c r="Z40" s="53" t="n">
        <f aca="false">X40/3600</f>
        <v>0</v>
      </c>
      <c r="AA40" s="54"/>
      <c r="AB40" s="54"/>
      <c r="AC40" s="54"/>
      <c r="AE40" s="38" t="n">
        <f aca="false">Q40/100</f>
        <v>0.0794</v>
      </c>
      <c r="AF40" s="38" t="n">
        <f aca="false">R40/100</f>
        <v>0.0132228888888889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950.912</v>
      </c>
      <c r="E41" s="69" t="n">
        <f aca="false">N41</f>
        <v>37.3823</v>
      </c>
      <c r="F41" s="69" t="n">
        <f aca="false">L41</f>
        <v>950.912</v>
      </c>
      <c r="G41" s="69" t="n">
        <f aca="false">O41</f>
        <v>37.1628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 t="n">
        <v>950.912</v>
      </c>
      <c r="M41" s="53" t="n">
        <v>33.5196</v>
      </c>
      <c r="N41" s="53" t="n">
        <v>37.3823</v>
      </c>
      <c r="O41" s="53" t="n">
        <v>37.1628</v>
      </c>
      <c r="P41" s="53" t="n">
        <v>4486.83</v>
      </c>
      <c r="Q41" s="59" t="n">
        <v>6.65</v>
      </c>
      <c r="R41" s="53" t="n">
        <f aca="false">P41/3600</f>
        <v>1.24634166666667</v>
      </c>
      <c r="S41" s="54"/>
      <c r="T41" s="53"/>
      <c r="U41" s="53"/>
      <c r="V41" s="53"/>
      <c r="W41" s="53"/>
      <c r="X41" s="53"/>
      <c r="Y41" s="59"/>
      <c r="Z41" s="53" t="n">
        <f aca="false">X41/3600</f>
        <v>0</v>
      </c>
      <c r="AA41" s="54"/>
      <c r="AB41" s="54"/>
      <c r="AC41" s="54"/>
      <c r="AE41" s="38" t="n">
        <f aca="false">Q41/100</f>
        <v>0.0665</v>
      </c>
      <c r="AF41" s="38" t="n">
        <f aca="false">R41/100</f>
        <v>0.0124634166666667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61"/>
      <c r="C42" s="61" t="n">
        <v>37</v>
      </c>
      <c r="D42" s="70" t="n">
        <f aca="false">L42</f>
        <v>460.6056</v>
      </c>
      <c r="E42" s="70" t="n">
        <f aca="false">N42</f>
        <v>35.2792</v>
      </c>
      <c r="F42" s="70" t="n">
        <f aca="false">L42</f>
        <v>460.6056</v>
      </c>
      <c r="G42" s="70" t="n">
        <f aca="false">O42</f>
        <v>34.7473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3" t="n">
        <v>460.6056</v>
      </c>
      <c r="M42" s="64" t="n">
        <v>30.9438</v>
      </c>
      <c r="N42" s="64" t="n">
        <v>35.2792</v>
      </c>
      <c r="O42" s="64" t="n">
        <v>34.7473</v>
      </c>
      <c r="P42" s="64" t="n">
        <v>4259.55</v>
      </c>
      <c r="Q42" s="64" t="n">
        <v>6.15</v>
      </c>
      <c r="R42" s="64" t="n">
        <f aca="false">P42/3600</f>
        <v>1.18320833333333</v>
      </c>
      <c r="S42" s="61"/>
      <c r="T42" s="64"/>
      <c r="U42" s="64"/>
      <c r="V42" s="64"/>
      <c r="W42" s="64"/>
      <c r="X42" s="64"/>
      <c r="Y42" s="64"/>
      <c r="Z42" s="64" t="n">
        <f aca="false">X42/3600</f>
        <v>0</v>
      </c>
      <c r="AA42" s="61"/>
      <c r="AB42" s="61"/>
      <c r="AC42" s="61"/>
      <c r="AE42" s="38" t="n">
        <f aca="false">Q42/100</f>
        <v>0.0615</v>
      </c>
      <c r="AF42" s="38" t="n">
        <f aca="false">R42/100</f>
        <v>0.0118320833333333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8" t="n">
        <f aca="false">L43</f>
        <v>4628.5656</v>
      </c>
      <c r="E43" s="68" t="n">
        <f aca="false">N43</f>
        <v>42.979</v>
      </c>
      <c r="F43" s="68" t="n">
        <f aca="false">L43</f>
        <v>4628.5656</v>
      </c>
      <c r="G43" s="68" t="n">
        <f aca="false">O43</f>
        <v>44.239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51" t="n">
        <v>4628.5656</v>
      </c>
      <c r="M43" s="52" t="n">
        <v>39.7978</v>
      </c>
      <c r="N43" s="52" t="n">
        <v>42.979</v>
      </c>
      <c r="O43" s="52" t="n">
        <v>44.239</v>
      </c>
      <c r="P43" s="52" t="n">
        <v>5886.02</v>
      </c>
      <c r="Q43" s="59" t="n">
        <v>11.13</v>
      </c>
      <c r="R43" s="52" t="n">
        <f aca="false">P43/3600</f>
        <v>1.63500555555556</v>
      </c>
      <c r="S43" s="67"/>
      <c r="T43" s="52"/>
      <c r="U43" s="52"/>
      <c r="V43" s="52"/>
      <c r="W43" s="52"/>
      <c r="X43" s="52"/>
      <c r="Y43" s="59"/>
      <c r="Z43" s="5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113</v>
      </c>
      <c r="AF43" s="38" t="n">
        <f aca="false">R43/100</f>
        <v>0.016350055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9" t="n">
        <f aca="false">L44</f>
        <v>2087.96</v>
      </c>
      <c r="E44" s="69" t="n">
        <f aca="false">N44</f>
        <v>40.9099</v>
      </c>
      <c r="F44" s="69" t="n">
        <f aca="false">L44</f>
        <v>2087.96</v>
      </c>
      <c r="G44" s="69" t="n">
        <f aca="false">O44</f>
        <v>41.8995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 t="n">
        <v>2087.96</v>
      </c>
      <c r="M44" s="53" t="n">
        <v>36.8763</v>
      </c>
      <c r="N44" s="53" t="n">
        <v>40.9099</v>
      </c>
      <c r="O44" s="53" t="n">
        <v>41.8995</v>
      </c>
      <c r="P44" s="53" t="n">
        <v>5441.76</v>
      </c>
      <c r="Q44" s="59" t="n">
        <v>9.05</v>
      </c>
      <c r="R44" s="53" t="n">
        <f aca="false">P44/3600</f>
        <v>1.5116</v>
      </c>
      <c r="S44" s="54"/>
      <c r="T44" s="53"/>
      <c r="U44" s="53"/>
      <c r="V44" s="53"/>
      <c r="W44" s="53"/>
      <c r="X44" s="53"/>
      <c r="Y44" s="59"/>
      <c r="Z44" s="53" t="n">
        <f aca="false">X44/3600</f>
        <v>0</v>
      </c>
      <c r="AA44" s="54"/>
      <c r="AB44" s="54"/>
      <c r="AC44" s="54"/>
      <c r="AE44" s="38" t="n">
        <f aca="false">Q44/100</f>
        <v>0.0905</v>
      </c>
      <c r="AF44" s="38" t="n">
        <f aca="false">R44/100</f>
        <v>0.015116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1008.4632</v>
      </c>
      <c r="E45" s="69" t="n">
        <f aca="false">N45</f>
        <v>38.9143</v>
      </c>
      <c r="F45" s="69" t="n">
        <f aca="false">L45</f>
        <v>1008.4632</v>
      </c>
      <c r="G45" s="69" t="n">
        <f aca="false">O45</f>
        <v>39.6966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 t="n">
        <v>1008.4632</v>
      </c>
      <c r="M45" s="53" t="n">
        <v>33.9123</v>
      </c>
      <c r="N45" s="53" t="n">
        <v>38.9143</v>
      </c>
      <c r="O45" s="53" t="n">
        <v>39.6966</v>
      </c>
      <c r="P45" s="53" t="n">
        <v>5167.49</v>
      </c>
      <c r="Q45" s="59" t="n">
        <v>7.67</v>
      </c>
      <c r="R45" s="53" t="n">
        <f aca="false">P45/3600</f>
        <v>1.43541388888889</v>
      </c>
      <c r="S45" s="54"/>
      <c r="T45" s="53"/>
      <c r="U45" s="53"/>
      <c r="V45" s="53"/>
      <c r="W45" s="53"/>
      <c r="X45" s="53"/>
      <c r="Y45" s="59"/>
      <c r="Z45" s="53" t="n">
        <f aca="false">X45/3600</f>
        <v>0</v>
      </c>
      <c r="AA45" s="54"/>
      <c r="AB45" s="54"/>
      <c r="AC45" s="54"/>
      <c r="AE45" s="38" t="n">
        <f aca="false">Q45/100</f>
        <v>0.0767</v>
      </c>
      <c r="AF45" s="38" t="n">
        <f aca="false">R45/100</f>
        <v>0.01435413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7"/>
      <c r="B46" s="61"/>
      <c r="C46" s="61" t="n">
        <v>37</v>
      </c>
      <c r="D46" s="70" t="n">
        <f aca="false">L46</f>
        <v>499.5544</v>
      </c>
      <c r="E46" s="70" t="n">
        <f aca="false">N46</f>
        <v>37.1072</v>
      </c>
      <c r="F46" s="70" t="n">
        <f aca="false">L46</f>
        <v>499.5544</v>
      </c>
      <c r="G46" s="70" t="n">
        <f aca="false">O46</f>
        <v>37.7216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3" t="n">
        <v>499.5544</v>
      </c>
      <c r="M46" s="64" t="n">
        <v>31.0089</v>
      </c>
      <c r="N46" s="64" t="n">
        <v>37.1072</v>
      </c>
      <c r="O46" s="64" t="n">
        <v>37.7216</v>
      </c>
      <c r="P46" s="64" t="n">
        <v>5000.59</v>
      </c>
      <c r="Q46" s="64" t="n">
        <v>7.51</v>
      </c>
      <c r="R46" s="64" t="n">
        <f aca="false">P46/3600</f>
        <v>1.38905277777778</v>
      </c>
      <c r="S46" s="61"/>
      <c r="T46" s="64"/>
      <c r="U46" s="64"/>
      <c r="V46" s="64"/>
      <c r="W46" s="64"/>
      <c r="X46" s="64"/>
      <c r="Y46" s="64"/>
      <c r="Z46" s="64" t="n">
        <f aca="false">X46/3600</f>
        <v>0</v>
      </c>
      <c r="AA46" s="61"/>
      <c r="AB46" s="61"/>
      <c r="AC46" s="61"/>
      <c r="AE46" s="38" t="n">
        <f aca="false">Q46/100</f>
        <v>0.0751</v>
      </c>
      <c r="AF46" s="38" t="n">
        <f aca="false">R46/100</f>
        <v>0.0138905277777778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8" t="n">
        <f aca="false">L47</f>
        <v>9009.5056</v>
      </c>
      <c r="E47" s="68" t="n">
        <f aca="false">N47</f>
        <v>40.7898</v>
      </c>
      <c r="F47" s="68" t="n">
        <f aca="false">L47</f>
        <v>9009.5056</v>
      </c>
      <c r="G47" s="68" t="n">
        <f aca="false">O47</f>
        <v>41.6348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51" t="n">
        <v>9009.5056</v>
      </c>
      <c r="M47" s="52" t="n">
        <v>37.9144</v>
      </c>
      <c r="N47" s="52" t="n">
        <v>40.7898</v>
      </c>
      <c r="O47" s="52" t="n">
        <v>41.6348</v>
      </c>
      <c r="P47" s="52" t="n">
        <v>5293.91</v>
      </c>
      <c r="Q47" s="59" t="n">
        <v>12.98</v>
      </c>
      <c r="R47" s="52" t="n">
        <f aca="false">P47/3600</f>
        <v>1.47053055555556</v>
      </c>
      <c r="S47" s="67"/>
      <c r="T47" s="52"/>
      <c r="U47" s="52"/>
      <c r="V47" s="52"/>
      <c r="W47" s="52"/>
      <c r="X47" s="52"/>
      <c r="Y47" s="59"/>
      <c r="Z47" s="5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1298</v>
      </c>
      <c r="AF47" s="38" t="n">
        <f aca="false">R47/100</f>
        <v>0.0147053055555556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9" t="n">
        <f aca="false">L48</f>
        <v>3891.9704</v>
      </c>
      <c r="E48" s="69" t="n">
        <f aca="false">N48</f>
        <v>38.2173</v>
      </c>
      <c r="F48" s="69" t="n">
        <f aca="false">L48</f>
        <v>3891.9704</v>
      </c>
      <c r="G48" s="69" t="n">
        <f aca="false">O48</f>
        <v>39.0321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 t="n">
        <v>3891.9704</v>
      </c>
      <c r="M48" s="53" t="n">
        <v>34.0605</v>
      </c>
      <c r="N48" s="53" t="n">
        <v>38.2173</v>
      </c>
      <c r="O48" s="53" t="n">
        <v>39.0321</v>
      </c>
      <c r="P48" s="53" t="n">
        <v>4771.97</v>
      </c>
      <c r="Q48" s="59" t="n">
        <v>9.54</v>
      </c>
      <c r="R48" s="53" t="n">
        <f aca="false">P48/3600</f>
        <v>1.32554722222222</v>
      </c>
      <c r="S48" s="54"/>
      <c r="T48" s="53"/>
      <c r="U48" s="53"/>
      <c r="V48" s="53"/>
      <c r="W48" s="53"/>
      <c r="X48" s="53"/>
      <c r="Y48" s="59"/>
      <c r="Z48" s="53" t="n">
        <f aca="false">X48/3600</f>
        <v>0</v>
      </c>
      <c r="AA48" s="54"/>
      <c r="AB48" s="54"/>
      <c r="AC48" s="54"/>
      <c r="AE48" s="38" t="n">
        <f aca="false">Q48/100</f>
        <v>0.0954</v>
      </c>
      <c r="AF48" s="38" t="n">
        <f aca="false">R48/100</f>
        <v>0.01325547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1691.5608</v>
      </c>
      <c r="E49" s="69" t="n">
        <f aca="false">N49</f>
        <v>36.0017</v>
      </c>
      <c r="F49" s="69" t="n">
        <f aca="false">L49</f>
        <v>1691.5608</v>
      </c>
      <c r="G49" s="69" t="n">
        <f aca="false">O49</f>
        <v>36.7708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 t="n">
        <v>1691.5608</v>
      </c>
      <c r="M49" s="53" t="n">
        <v>30.6183</v>
      </c>
      <c r="N49" s="53" t="n">
        <v>36.0017</v>
      </c>
      <c r="O49" s="53" t="n">
        <v>36.7708</v>
      </c>
      <c r="P49" s="53" t="n">
        <v>4465.83</v>
      </c>
      <c r="Q49" s="59" t="n">
        <v>7.66</v>
      </c>
      <c r="R49" s="53" t="n">
        <f aca="false">P49/3600</f>
        <v>1.24050833333333</v>
      </c>
      <c r="S49" s="54"/>
      <c r="T49" s="53"/>
      <c r="U49" s="53"/>
      <c r="V49" s="53"/>
      <c r="W49" s="53"/>
      <c r="X49" s="53"/>
      <c r="Y49" s="59"/>
      <c r="Z49" s="53" t="n">
        <f aca="false">X49/3600</f>
        <v>0</v>
      </c>
      <c r="AA49" s="54"/>
      <c r="AB49" s="54"/>
      <c r="AC49" s="54"/>
      <c r="AE49" s="38" t="n">
        <f aca="false">Q49/100</f>
        <v>0.0766</v>
      </c>
      <c r="AF49" s="38" t="n">
        <f aca="false">R49/100</f>
        <v>0.01240508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61"/>
      <c r="C50" s="61" t="n">
        <v>37</v>
      </c>
      <c r="D50" s="70" t="n">
        <f aca="false">L50</f>
        <v>697.0752</v>
      </c>
      <c r="E50" s="70" t="n">
        <f aca="false">N50</f>
        <v>34.0481</v>
      </c>
      <c r="F50" s="70" t="n">
        <f aca="false">L50</f>
        <v>697.0752</v>
      </c>
      <c r="G50" s="70" t="n">
        <f aca="false">O50</f>
        <v>34.7624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3" t="n">
        <v>697.0752</v>
      </c>
      <c r="M50" s="64" t="n">
        <v>27.3955</v>
      </c>
      <c r="N50" s="64" t="n">
        <v>34.0481</v>
      </c>
      <c r="O50" s="64" t="n">
        <v>34.7624</v>
      </c>
      <c r="P50" s="64" t="n">
        <v>4271.17</v>
      </c>
      <c r="Q50" s="64" t="n">
        <v>6.62</v>
      </c>
      <c r="R50" s="64" t="n">
        <f aca="false">P50/3600</f>
        <v>1.18643611111111</v>
      </c>
      <c r="S50" s="61"/>
      <c r="T50" s="64"/>
      <c r="U50" s="64"/>
      <c r="V50" s="64"/>
      <c r="W50" s="64"/>
      <c r="X50" s="64"/>
      <c r="Y50" s="64"/>
      <c r="Z50" s="64" t="n">
        <f aca="false">X50/3600</f>
        <v>0</v>
      </c>
      <c r="AA50" s="61"/>
      <c r="AB50" s="61"/>
      <c r="AC50" s="61"/>
      <c r="AE50" s="38" t="n">
        <f aca="false">Q50/100</f>
        <v>0.0662</v>
      </c>
      <c r="AF50" s="38" t="n">
        <f aca="false">R50/100</f>
        <v>0.01186436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8" t="n">
        <f aca="false">L51</f>
        <v>6092.956</v>
      </c>
      <c r="E51" s="68" t="n">
        <f aca="false">N51</f>
        <v>41.3952</v>
      </c>
      <c r="F51" s="68" t="n">
        <f aca="false">L51</f>
        <v>6092.956</v>
      </c>
      <c r="G51" s="68" t="n">
        <f aca="false">O51</f>
        <v>42.6733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51" t="n">
        <v>6092.956</v>
      </c>
      <c r="M51" s="52" t="n">
        <v>39.4736</v>
      </c>
      <c r="N51" s="52" t="n">
        <v>41.3952</v>
      </c>
      <c r="O51" s="52" t="n">
        <v>42.6733</v>
      </c>
      <c r="P51" s="52" t="n">
        <v>3866.93</v>
      </c>
      <c r="Q51" s="59" t="n">
        <v>7.99</v>
      </c>
      <c r="R51" s="52" t="n">
        <f aca="false">P51/3600</f>
        <v>1.07414722222222</v>
      </c>
      <c r="S51" s="67"/>
      <c r="T51" s="52"/>
      <c r="U51" s="52"/>
      <c r="V51" s="52"/>
      <c r="W51" s="52"/>
      <c r="X51" s="52"/>
      <c r="Y51" s="59"/>
      <c r="Z51" s="5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799</v>
      </c>
      <c r="AF51" s="38" t="n">
        <f aca="false">R51/100</f>
        <v>0.0107414722222222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9" t="n">
        <f aca="false">L52</f>
        <v>2513.0664</v>
      </c>
      <c r="E52" s="69" t="n">
        <f aca="false">N52</f>
        <v>38.7328</v>
      </c>
      <c r="F52" s="69" t="n">
        <f aca="false">L52</f>
        <v>2513.0664</v>
      </c>
      <c r="G52" s="69" t="n">
        <f aca="false">O52</f>
        <v>40.246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8" t="n">
        <v>2513.0664</v>
      </c>
      <c r="M52" s="53" t="n">
        <v>35.8902</v>
      </c>
      <c r="N52" s="53" t="n">
        <v>38.7328</v>
      </c>
      <c r="O52" s="53" t="n">
        <v>40.246</v>
      </c>
      <c r="P52" s="53" t="n">
        <v>3444.24</v>
      </c>
      <c r="Q52" s="59" t="n">
        <v>6.22</v>
      </c>
      <c r="R52" s="53" t="n">
        <f aca="false">P52/3600</f>
        <v>0.956733333333333</v>
      </c>
      <c r="S52" s="54"/>
      <c r="T52" s="53"/>
      <c r="U52" s="53"/>
      <c r="V52" s="53"/>
      <c r="W52" s="53"/>
      <c r="X52" s="53"/>
      <c r="Y52" s="59"/>
      <c r="Z52" s="53" t="n">
        <f aca="false">X52/3600</f>
        <v>0</v>
      </c>
      <c r="AA52" s="54"/>
      <c r="AB52" s="54"/>
      <c r="AC52" s="54"/>
      <c r="AE52" s="38" t="n">
        <f aca="false">Q52/100</f>
        <v>0.0622</v>
      </c>
      <c r="AF52" s="38" t="n">
        <f aca="false">R52/100</f>
        <v>0.00956733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9" t="n">
        <f aca="false">L53</f>
        <v>1127.024</v>
      </c>
      <c r="E53" s="69" t="n">
        <f aca="false">N53</f>
        <v>36.5092</v>
      </c>
      <c r="F53" s="69" t="n">
        <f aca="false">L53</f>
        <v>1127.024</v>
      </c>
      <c r="G53" s="69" t="n">
        <f aca="false">O53</f>
        <v>38.0974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8" t="n">
        <v>1127.024</v>
      </c>
      <c r="M53" s="53" t="n">
        <v>32.7382</v>
      </c>
      <c r="N53" s="53" t="n">
        <v>36.5092</v>
      </c>
      <c r="O53" s="53" t="n">
        <v>38.0974</v>
      </c>
      <c r="P53" s="53" t="n">
        <v>3131.39</v>
      </c>
      <c r="Q53" s="59" t="n">
        <v>5.1</v>
      </c>
      <c r="R53" s="53" t="n">
        <f aca="false">P53/3600</f>
        <v>0.869830555555556</v>
      </c>
      <c r="S53" s="54"/>
      <c r="T53" s="53"/>
      <c r="U53" s="53"/>
      <c r="V53" s="53"/>
      <c r="W53" s="53"/>
      <c r="X53" s="53"/>
      <c r="Y53" s="59"/>
      <c r="Z53" s="53" t="n">
        <f aca="false">X53/3600</f>
        <v>0</v>
      </c>
      <c r="AA53" s="54"/>
      <c r="AB53" s="54"/>
      <c r="AC53" s="54"/>
      <c r="AE53" s="38" t="n">
        <f aca="false">Q53/100</f>
        <v>0.051</v>
      </c>
      <c r="AF53" s="38" t="n">
        <f aca="false">R53/100</f>
        <v>0.00869830555555556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61"/>
      <c r="B54" s="61"/>
      <c r="C54" s="61" t="n">
        <v>37</v>
      </c>
      <c r="D54" s="70" t="n">
        <f aca="false">L54</f>
        <v>498.2128</v>
      </c>
      <c r="E54" s="70" t="n">
        <f aca="false">N54</f>
        <v>34.6066</v>
      </c>
      <c r="F54" s="70" t="n">
        <f aca="false">L54</f>
        <v>498.2128</v>
      </c>
      <c r="G54" s="70" t="n">
        <f aca="false">O54</f>
        <v>36.1193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3" t="n">
        <v>498.2128</v>
      </c>
      <c r="M54" s="64" t="n">
        <v>29.8703</v>
      </c>
      <c r="N54" s="64" t="n">
        <v>34.6066</v>
      </c>
      <c r="O54" s="64" t="n">
        <v>36.1193</v>
      </c>
      <c r="P54" s="64" t="n">
        <v>2916.32</v>
      </c>
      <c r="Q54" s="64" t="n">
        <v>4.34</v>
      </c>
      <c r="R54" s="64" t="n">
        <f aca="false">P54/3600</f>
        <v>0.810088888888889</v>
      </c>
      <c r="S54" s="61"/>
      <c r="T54" s="64"/>
      <c r="U54" s="64"/>
      <c r="V54" s="64"/>
      <c r="W54" s="64"/>
      <c r="X54" s="64"/>
      <c r="Y54" s="64"/>
      <c r="Z54" s="64" t="n">
        <f aca="false">X54/3600</f>
        <v>0</v>
      </c>
      <c r="AA54" s="61"/>
      <c r="AB54" s="61"/>
      <c r="AC54" s="61"/>
      <c r="AE54" s="38" t="n">
        <f aca="false">Q54/100</f>
        <v>0.0434</v>
      </c>
      <c r="AF54" s="38" t="n">
        <f aca="false">R54/100</f>
        <v>0.00810088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8" t="n">
        <f aca="false">L55</f>
        <v>1911.1568</v>
      </c>
      <c r="E55" s="68" t="n">
        <f aca="false">N55</f>
        <v>43.3682</v>
      </c>
      <c r="F55" s="68" t="n">
        <f aca="false">L55</f>
        <v>1911.1568</v>
      </c>
      <c r="G55" s="68" t="n">
        <f aca="false">O55</f>
        <v>42.7557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51" t="n">
        <v>1911.1568</v>
      </c>
      <c r="M55" s="52" t="n">
        <v>40.4178</v>
      </c>
      <c r="N55" s="52" t="n">
        <v>43.3682</v>
      </c>
      <c r="O55" s="52" t="n">
        <v>42.7557</v>
      </c>
      <c r="P55" s="52" t="n">
        <v>1328.43</v>
      </c>
      <c r="Q55" s="59" t="n">
        <v>2.7</v>
      </c>
      <c r="R55" s="52" t="n">
        <f aca="false">P55/3600</f>
        <v>0.369008333333333</v>
      </c>
      <c r="S55" s="67"/>
      <c r="T55" s="52"/>
      <c r="U55" s="52"/>
      <c r="V55" s="52"/>
      <c r="W55" s="52"/>
      <c r="X55" s="52"/>
      <c r="Y55" s="59"/>
      <c r="Z55" s="5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27</v>
      </c>
      <c r="AF55" s="38" t="n">
        <f aca="false">R55/100</f>
        <v>0.00369008333333333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9" t="n">
        <f aca="false">L56</f>
        <v>955.6032</v>
      </c>
      <c r="E56" s="69" t="n">
        <f aca="false">N56</f>
        <v>40.6813</v>
      </c>
      <c r="F56" s="69" t="n">
        <f aca="false">L56</f>
        <v>955.6032</v>
      </c>
      <c r="G56" s="69" t="n">
        <f aca="false">O56</f>
        <v>39.6201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 t="n">
        <v>955.6032</v>
      </c>
      <c r="M56" s="53" t="n">
        <v>36.5825</v>
      </c>
      <c r="N56" s="53" t="n">
        <v>40.6813</v>
      </c>
      <c r="O56" s="53" t="n">
        <v>39.6201</v>
      </c>
      <c r="P56" s="53" t="n">
        <v>1231.79</v>
      </c>
      <c r="Q56" s="59" t="n">
        <v>2.22</v>
      </c>
      <c r="R56" s="53" t="n">
        <f aca="false">P56/3600</f>
        <v>0.342163888888889</v>
      </c>
      <c r="S56" s="54"/>
      <c r="T56" s="53"/>
      <c r="U56" s="53"/>
      <c r="V56" s="53"/>
      <c r="W56" s="53"/>
      <c r="X56" s="53"/>
      <c r="Y56" s="59"/>
      <c r="Z56" s="53" t="n">
        <f aca="false">X56/3600</f>
        <v>0</v>
      </c>
      <c r="AA56" s="54"/>
      <c r="AB56" s="54"/>
      <c r="AC56" s="54"/>
      <c r="AE56" s="38" t="n">
        <f aca="false">Q56/100</f>
        <v>0.0222</v>
      </c>
      <c r="AF56" s="38" t="n">
        <f aca="false">R56/100</f>
        <v>0.00342163888888889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463.9584</v>
      </c>
      <c r="E57" s="69" t="n">
        <f aca="false">N57</f>
        <v>38.2997</v>
      </c>
      <c r="F57" s="69" t="n">
        <f aca="false">L57</f>
        <v>463.9584</v>
      </c>
      <c r="G57" s="69" t="n">
        <f aca="false">O57</f>
        <v>36.8492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 t="n">
        <v>463.9584</v>
      </c>
      <c r="M57" s="53" t="n">
        <v>33.1559</v>
      </c>
      <c r="N57" s="53" t="n">
        <v>38.2997</v>
      </c>
      <c r="O57" s="53" t="n">
        <v>36.8492</v>
      </c>
      <c r="P57" s="53" t="n">
        <v>1152.09</v>
      </c>
      <c r="Q57" s="59" t="n">
        <v>1.9</v>
      </c>
      <c r="R57" s="53" t="n">
        <f aca="false">P57/3600</f>
        <v>0.320025</v>
      </c>
      <c r="S57" s="54"/>
      <c r="T57" s="53"/>
      <c r="U57" s="53"/>
      <c r="V57" s="53"/>
      <c r="W57" s="53"/>
      <c r="X57" s="53"/>
      <c r="Y57" s="59"/>
      <c r="Z57" s="53" t="n">
        <f aca="false">X57/3600</f>
        <v>0</v>
      </c>
      <c r="AA57" s="54"/>
      <c r="AB57" s="54"/>
      <c r="AC57" s="54"/>
      <c r="AE57" s="38" t="n">
        <f aca="false">Q57/100</f>
        <v>0.019</v>
      </c>
      <c r="AF57" s="38" t="n">
        <f aca="false">R57/100</f>
        <v>0.00320025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61"/>
      <c r="C58" s="61" t="n">
        <v>37</v>
      </c>
      <c r="D58" s="70" t="n">
        <f aca="false">L58</f>
        <v>225.0144</v>
      </c>
      <c r="E58" s="70" t="n">
        <f aca="false">N58</f>
        <v>36.2503</v>
      </c>
      <c r="F58" s="70" t="n">
        <f aca="false">L58</f>
        <v>225.0144</v>
      </c>
      <c r="G58" s="70" t="n">
        <f aca="false">O58</f>
        <v>34.3906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3" t="n">
        <v>225.0144</v>
      </c>
      <c r="M58" s="64" t="n">
        <v>30.2502</v>
      </c>
      <c r="N58" s="64" t="n">
        <v>36.2503</v>
      </c>
      <c r="O58" s="64" t="n">
        <v>34.3906</v>
      </c>
      <c r="P58" s="64" t="n">
        <v>1091.63</v>
      </c>
      <c r="Q58" s="64" t="n">
        <v>1.64</v>
      </c>
      <c r="R58" s="64" t="n">
        <f aca="false">P58/3600</f>
        <v>0.303230555555556</v>
      </c>
      <c r="S58" s="61"/>
      <c r="T58" s="64"/>
      <c r="U58" s="64"/>
      <c r="V58" s="64"/>
      <c r="W58" s="64"/>
      <c r="X58" s="64"/>
      <c r="Y58" s="64"/>
      <c r="Z58" s="64" t="n">
        <f aca="false">X58/3600</f>
        <v>0</v>
      </c>
      <c r="AA58" s="61"/>
      <c r="AB58" s="61"/>
      <c r="AC58" s="61"/>
      <c r="AE58" s="38" t="n">
        <f aca="false">Q58/100</f>
        <v>0.0164</v>
      </c>
      <c r="AF58" s="38" t="n">
        <f aca="false">R58/100</f>
        <v>0.00303230555555556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6" t="n">
        <f aca="false">L59</f>
        <v>2460.5768</v>
      </c>
      <c r="E59" s="66" t="n">
        <f aca="false">N59</f>
        <v>42.4382</v>
      </c>
      <c r="F59" s="66" t="n">
        <f aca="false">L59</f>
        <v>2460.5768</v>
      </c>
      <c r="G59" s="66" t="n">
        <f aca="false">O59</f>
        <v>43.3073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51" t="n">
        <v>2460.5768</v>
      </c>
      <c r="M59" s="52" t="n">
        <v>37.7772</v>
      </c>
      <c r="N59" s="52" t="n">
        <v>42.4382</v>
      </c>
      <c r="O59" s="52" t="n">
        <v>43.3073</v>
      </c>
      <c r="P59" s="52" t="n">
        <v>1459.52</v>
      </c>
      <c r="Q59" s="59" t="n">
        <v>3.75</v>
      </c>
      <c r="R59" s="52" t="n">
        <f aca="false">P59/3600</f>
        <v>0.405422222222222</v>
      </c>
      <c r="S59" s="67"/>
      <c r="T59" s="52"/>
      <c r="U59" s="52"/>
      <c r="V59" s="52"/>
      <c r="W59" s="52"/>
      <c r="X59" s="52"/>
      <c r="Y59" s="59"/>
      <c r="Z59" s="5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375</v>
      </c>
      <c r="AF59" s="38" t="n">
        <f aca="false">R59/100</f>
        <v>0.004054222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8" t="n">
        <v>873.652</v>
      </c>
      <c r="M60" s="53" t="n">
        <v>33.8224</v>
      </c>
      <c r="N60" s="53" t="n">
        <v>40.6457</v>
      </c>
      <c r="O60" s="53" t="n">
        <v>41.4397</v>
      </c>
      <c r="P60" s="53" t="n">
        <v>1300.88</v>
      </c>
      <c r="Q60" s="59" t="n">
        <v>2.6</v>
      </c>
      <c r="R60" s="53" t="n">
        <f aca="false">P60/3600</f>
        <v>0.361355555555556</v>
      </c>
      <c r="S60" s="54"/>
      <c r="T60" s="53"/>
      <c r="U60" s="53"/>
      <c r="V60" s="53"/>
      <c r="W60" s="53"/>
      <c r="X60" s="53"/>
      <c r="Y60" s="59"/>
      <c r="Z60" s="53" t="n">
        <f aca="false">X60/3600</f>
        <v>0</v>
      </c>
      <c r="AA60" s="54"/>
      <c r="AB60" s="54"/>
      <c r="AC60" s="54"/>
      <c r="AE60" s="38" t="n">
        <f aca="false">Q60/100</f>
        <v>0.026</v>
      </c>
      <c r="AF60" s="38" t="n">
        <f aca="false">R60/100</f>
        <v>0.003613555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8" t="n">
        <v>347.0544</v>
      </c>
      <c r="M61" s="53" t="n">
        <v>30.7274</v>
      </c>
      <c r="N61" s="53" t="n">
        <v>39.0568</v>
      </c>
      <c r="O61" s="53" t="n">
        <v>39.8228</v>
      </c>
      <c r="P61" s="53" t="n">
        <v>1220.24</v>
      </c>
      <c r="Q61" s="59" t="n">
        <v>2.04</v>
      </c>
      <c r="R61" s="53" t="n">
        <f aca="false">P61/3600</f>
        <v>0.338955555555556</v>
      </c>
      <c r="S61" s="54"/>
      <c r="T61" s="53"/>
      <c r="U61" s="53"/>
      <c r="V61" s="53"/>
      <c r="W61" s="53"/>
      <c r="X61" s="53"/>
      <c r="Y61" s="59"/>
      <c r="Z61" s="53" t="n">
        <f aca="false">X61/3600</f>
        <v>0</v>
      </c>
      <c r="AA61" s="54"/>
      <c r="AB61" s="54"/>
      <c r="AC61" s="54"/>
      <c r="AE61" s="38" t="n">
        <f aca="false">Q61/100</f>
        <v>0.0204</v>
      </c>
      <c r="AF61" s="38" t="n">
        <f aca="false">R61/100</f>
        <v>0.00338955555555556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7"/>
      <c r="B62" s="61"/>
      <c r="C62" s="61" t="n">
        <v>37</v>
      </c>
      <c r="D62" s="62" t="n">
        <f aca="false">L62</f>
        <v>141.5344</v>
      </c>
      <c r="E62" s="62" t="n">
        <f aca="false">N62</f>
        <v>37.5763</v>
      </c>
      <c r="F62" s="62" t="n">
        <f aca="false">L62</f>
        <v>141.5344</v>
      </c>
      <c r="G62" s="62" t="n">
        <f aca="false">O62</f>
        <v>38.3184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41.5344</v>
      </c>
      <c r="M62" s="64" t="n">
        <v>27.6547</v>
      </c>
      <c r="N62" s="64" t="n">
        <v>37.5763</v>
      </c>
      <c r="O62" s="64" t="n">
        <v>38.3184</v>
      </c>
      <c r="P62" s="64" t="n">
        <v>1179.35</v>
      </c>
      <c r="Q62" s="64" t="n">
        <v>1.79</v>
      </c>
      <c r="R62" s="64" t="n">
        <f aca="false">P62/3600</f>
        <v>0.327597222222222</v>
      </c>
      <c r="S62" s="61"/>
      <c r="T62" s="64"/>
      <c r="U62" s="64"/>
      <c r="V62" s="64"/>
      <c r="W62" s="64"/>
      <c r="X62" s="64"/>
      <c r="Y62" s="64"/>
      <c r="Z62" s="64" t="n">
        <f aca="false">X62/3600</f>
        <v>0</v>
      </c>
      <c r="AA62" s="61"/>
      <c r="AB62" s="61"/>
      <c r="AC62" s="61"/>
      <c r="AE62" s="38" t="n">
        <f aca="false">Q62/100</f>
        <v>0.0179</v>
      </c>
      <c r="AF62" s="38" t="n">
        <f aca="false">R62/100</f>
        <v>0.00327597222222222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8" t="n">
        <f aca="false">L63</f>
        <v>2103.0528</v>
      </c>
      <c r="E63" s="68" t="n">
        <f aca="false">N63</f>
        <v>40.5288</v>
      </c>
      <c r="F63" s="68" t="n">
        <f aca="false">L63</f>
        <v>2103.0528</v>
      </c>
      <c r="G63" s="68" t="n">
        <f aca="false">O63</f>
        <v>41.1951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51" t="n">
        <v>2103.0528</v>
      </c>
      <c r="M63" s="52" t="n">
        <v>37.7186</v>
      </c>
      <c r="N63" s="52" t="n">
        <v>40.5288</v>
      </c>
      <c r="O63" s="52" t="n">
        <v>41.1951</v>
      </c>
      <c r="P63" s="52" t="n">
        <v>1214.77</v>
      </c>
      <c r="Q63" s="59" t="n">
        <v>3.17</v>
      </c>
      <c r="R63" s="52" t="n">
        <f aca="false">P63/3600</f>
        <v>0.337436111111111</v>
      </c>
      <c r="S63" s="67"/>
      <c r="T63" s="52"/>
      <c r="U63" s="52"/>
      <c r="V63" s="52"/>
      <c r="W63" s="52"/>
      <c r="X63" s="52"/>
      <c r="Y63" s="59"/>
      <c r="Z63" s="5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317</v>
      </c>
      <c r="AF63" s="38" t="n">
        <f aca="false">R63/100</f>
        <v>0.00337436111111111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9" t="n">
        <f aca="false">L64</f>
        <v>909.0792</v>
      </c>
      <c r="E64" s="69" t="n">
        <f aca="false">N64</f>
        <v>37.8856</v>
      </c>
      <c r="F64" s="69" t="n">
        <f aca="false">L64</f>
        <v>909.0792</v>
      </c>
      <c r="G64" s="69" t="n">
        <f aca="false">O64</f>
        <v>38.4736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 t="n">
        <v>909.0792</v>
      </c>
      <c r="M64" s="53" t="n">
        <v>33.9852</v>
      </c>
      <c r="N64" s="53" t="n">
        <v>37.8856</v>
      </c>
      <c r="O64" s="53" t="n">
        <v>38.4736</v>
      </c>
      <c r="P64" s="53" t="n">
        <v>1099.65</v>
      </c>
      <c r="Q64" s="59" t="n">
        <v>2.41</v>
      </c>
      <c r="R64" s="53" t="n">
        <f aca="false">P64/3600</f>
        <v>0.305458333333333</v>
      </c>
      <c r="S64" s="54"/>
      <c r="T64" s="53"/>
      <c r="U64" s="53"/>
      <c r="V64" s="53"/>
      <c r="W64" s="53"/>
      <c r="X64" s="53"/>
      <c r="Y64" s="59"/>
      <c r="Z64" s="53" t="n">
        <f aca="false">X64/3600</f>
        <v>0</v>
      </c>
      <c r="AA64" s="54"/>
      <c r="AB64" s="54"/>
      <c r="AC64" s="54"/>
      <c r="AE64" s="38" t="n">
        <f aca="false">Q64/100</f>
        <v>0.0241</v>
      </c>
      <c r="AF64" s="38" t="n">
        <f aca="false">R64/100</f>
        <v>0.00305458333333333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388.7456</v>
      </c>
      <c r="E65" s="69" t="n">
        <f aca="false">N65</f>
        <v>35.548</v>
      </c>
      <c r="F65" s="69" t="n">
        <f aca="false">L65</f>
        <v>388.7456</v>
      </c>
      <c r="G65" s="69" t="n">
        <f aca="false">O65</f>
        <v>36.1435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 t="n">
        <v>388.7456</v>
      </c>
      <c r="M65" s="53" t="n">
        <v>30.5745</v>
      </c>
      <c r="N65" s="53" t="n">
        <v>35.548</v>
      </c>
      <c r="O65" s="53" t="n">
        <v>36.1435</v>
      </c>
      <c r="P65" s="53" t="n">
        <v>1030.77</v>
      </c>
      <c r="Q65" s="59" t="n">
        <v>1.88</v>
      </c>
      <c r="R65" s="53" t="n">
        <f aca="false">P65/3600</f>
        <v>0.286325</v>
      </c>
      <c r="S65" s="54"/>
      <c r="T65" s="53"/>
      <c r="U65" s="53"/>
      <c r="V65" s="53"/>
      <c r="W65" s="53"/>
      <c r="X65" s="53"/>
      <c r="Y65" s="59"/>
      <c r="Z65" s="53" t="n">
        <f aca="false">X65/3600</f>
        <v>0</v>
      </c>
      <c r="AA65" s="54"/>
      <c r="AB65" s="54"/>
      <c r="AC65" s="54"/>
      <c r="AE65" s="38" t="n">
        <f aca="false">Q65/100</f>
        <v>0.0188</v>
      </c>
      <c r="AF65" s="38" t="n">
        <f aca="false">R65/100</f>
        <v>0.00286325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61"/>
      <c r="C66" s="61" t="n">
        <v>37</v>
      </c>
      <c r="D66" s="70" t="n">
        <f aca="false">L66</f>
        <v>160.6072</v>
      </c>
      <c r="E66" s="70" t="n">
        <f aca="false">N66</f>
        <v>33.5168</v>
      </c>
      <c r="F66" s="70" t="n">
        <f aca="false">L66</f>
        <v>160.6072</v>
      </c>
      <c r="G66" s="70" t="n">
        <f aca="false">O66</f>
        <v>34.0568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3" t="n">
        <v>160.6072</v>
      </c>
      <c r="M66" s="64" t="n">
        <v>27.544</v>
      </c>
      <c r="N66" s="64" t="n">
        <v>33.5168</v>
      </c>
      <c r="O66" s="64" t="n">
        <v>34.0568</v>
      </c>
      <c r="P66" s="64" t="n">
        <v>982.77</v>
      </c>
      <c r="Q66" s="64" t="n">
        <v>1.56</v>
      </c>
      <c r="R66" s="64" t="n">
        <f aca="false">P66/3600</f>
        <v>0.272991666666667</v>
      </c>
      <c r="S66" s="61"/>
      <c r="T66" s="64"/>
      <c r="U66" s="64"/>
      <c r="V66" s="64"/>
      <c r="W66" s="64"/>
      <c r="X66" s="64"/>
      <c r="Y66" s="64"/>
      <c r="Z66" s="64" t="n">
        <f aca="false">X66/3600</f>
        <v>0</v>
      </c>
      <c r="AA66" s="61"/>
      <c r="AB66" s="61"/>
      <c r="AC66" s="61"/>
      <c r="AE66" s="38" t="n">
        <f aca="false">Q66/100</f>
        <v>0.0156</v>
      </c>
      <c r="AF66" s="38" t="n">
        <f aca="false">R66/100</f>
        <v>0.00272991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6" t="n">
        <f aca="false">L67</f>
        <v>1467.4304</v>
      </c>
      <c r="E67" s="66" t="n">
        <f aca="false">N67</f>
        <v>41.2201</v>
      </c>
      <c r="F67" s="66" t="n">
        <f aca="false">L67</f>
        <v>1467.4304</v>
      </c>
      <c r="G67" s="66" t="n">
        <f aca="false">O67</f>
        <v>42.1953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51" t="n">
        <v>1467.4304</v>
      </c>
      <c r="M67" s="52" t="n">
        <v>39.5087</v>
      </c>
      <c r="N67" s="52" t="n">
        <v>41.2201</v>
      </c>
      <c r="O67" s="52" t="n">
        <v>42.1953</v>
      </c>
      <c r="P67" s="52" t="n">
        <v>887.07</v>
      </c>
      <c r="Q67" s="59" t="n">
        <v>2.09</v>
      </c>
      <c r="R67" s="52" t="n">
        <f aca="false">P67/3600</f>
        <v>0.246408333333333</v>
      </c>
      <c r="S67" s="67"/>
      <c r="T67" s="52"/>
      <c r="U67" s="52"/>
      <c r="V67" s="52"/>
      <c r="W67" s="52"/>
      <c r="X67" s="52"/>
      <c r="Y67" s="59"/>
      <c r="Z67" s="5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209</v>
      </c>
      <c r="AF67" s="38" t="n">
        <f aca="false">R67/100</f>
        <v>0.002464083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8" t="n">
        <v>710.8368</v>
      </c>
      <c r="M68" s="53" t="n">
        <v>35.4821</v>
      </c>
      <c r="N68" s="53" t="n">
        <v>38.3383</v>
      </c>
      <c r="O68" s="53" t="n">
        <v>39.4331</v>
      </c>
      <c r="P68" s="53" t="n">
        <v>804.63</v>
      </c>
      <c r="Q68" s="59" t="n">
        <v>1.76</v>
      </c>
      <c r="R68" s="53" t="n">
        <f aca="false">P68/3600</f>
        <v>0.223508333333333</v>
      </c>
      <c r="S68" s="54"/>
      <c r="T68" s="53"/>
      <c r="U68" s="53"/>
      <c r="V68" s="53"/>
      <c r="W68" s="53"/>
      <c r="X68" s="53"/>
      <c r="Y68" s="59"/>
      <c r="Z68" s="53" t="n">
        <f aca="false">X68/3600</f>
        <v>0</v>
      </c>
      <c r="AA68" s="54"/>
      <c r="AB68" s="54"/>
      <c r="AC68" s="54"/>
      <c r="AE68" s="38" t="n">
        <f aca="false">Q68/100</f>
        <v>0.0176</v>
      </c>
      <c r="AF68" s="38" t="n">
        <f aca="false">R68/100</f>
        <v>0.00223508333333333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8" t="n">
        <v>334.4504</v>
      </c>
      <c r="M69" s="53" t="n">
        <v>31.9233</v>
      </c>
      <c r="N69" s="53" t="n">
        <v>35.9336</v>
      </c>
      <c r="O69" s="53" t="n">
        <v>37.0482</v>
      </c>
      <c r="P69" s="53" t="n">
        <v>735.6</v>
      </c>
      <c r="Q69" s="59" t="n">
        <v>1.35</v>
      </c>
      <c r="R69" s="53" t="n">
        <f aca="false">P69/3600</f>
        <v>0.204333333333333</v>
      </c>
      <c r="S69" s="54"/>
      <c r="T69" s="53"/>
      <c r="U69" s="53"/>
      <c r="V69" s="53"/>
      <c r="W69" s="53"/>
      <c r="X69" s="53"/>
      <c r="Y69" s="59"/>
      <c r="Z69" s="53" t="n">
        <f aca="false">X69/3600</f>
        <v>0</v>
      </c>
      <c r="AA69" s="54"/>
      <c r="AB69" s="54"/>
      <c r="AC69" s="54"/>
      <c r="AE69" s="38" t="n">
        <f aca="false">Q69/100</f>
        <v>0.0135</v>
      </c>
      <c r="AF69" s="38" t="n">
        <f aca="false">R69/100</f>
        <v>0.00204333333333333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61"/>
      <c r="B70" s="61"/>
      <c r="C70" s="61" t="n">
        <v>37</v>
      </c>
      <c r="D70" s="71" t="n">
        <f aca="false">L70</f>
        <v>154.5576</v>
      </c>
      <c r="E70" s="71" t="n">
        <f aca="false">N70</f>
        <v>33.8386</v>
      </c>
      <c r="F70" s="71" t="n">
        <f aca="false">L70</f>
        <v>154.5576</v>
      </c>
      <c r="G70" s="71" t="n">
        <f aca="false">O70</f>
        <v>34.7829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3" t="n">
        <v>154.5576</v>
      </c>
      <c r="M70" s="64" t="n">
        <v>29.0806</v>
      </c>
      <c r="N70" s="64" t="n">
        <v>33.8386</v>
      </c>
      <c r="O70" s="64" t="n">
        <v>34.7829</v>
      </c>
      <c r="P70" s="64" t="n">
        <v>687.16</v>
      </c>
      <c r="Q70" s="64" t="n">
        <v>1.2</v>
      </c>
      <c r="R70" s="64" t="n">
        <f aca="false">P70/3600</f>
        <v>0.190877777777778</v>
      </c>
      <c r="S70" s="61"/>
      <c r="T70" s="64"/>
      <c r="U70" s="64"/>
      <c r="V70" s="64"/>
      <c r="W70" s="64"/>
      <c r="X70" s="64"/>
      <c r="Y70" s="64"/>
      <c r="Z70" s="64" t="n">
        <f aca="false">X70/3600</f>
        <v>0</v>
      </c>
      <c r="AA70" s="61"/>
      <c r="AB70" s="61"/>
      <c r="AC70" s="61"/>
      <c r="AE70" s="38" t="n">
        <f aca="false">Q70/100</f>
        <v>0.012</v>
      </c>
      <c r="AF70" s="38" t="n">
        <f aca="false">R70/100</f>
        <v>0.00190877777777778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8" t="n">
        <f aca="false">L71</f>
        <v>2173.9176</v>
      </c>
      <c r="E71" s="68" t="n">
        <f aca="false">N71</f>
        <v>46.4515</v>
      </c>
      <c r="F71" s="68" t="n">
        <f aca="false">L71</f>
        <v>2173.9176</v>
      </c>
      <c r="G71" s="68" t="n">
        <f aca="false">O71</f>
        <v>47.4512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51" t="n">
        <v>2173.9176</v>
      </c>
      <c r="M71" s="52" t="n">
        <v>43.0677</v>
      </c>
      <c r="N71" s="52" t="n">
        <v>46.4515</v>
      </c>
      <c r="O71" s="52" t="n">
        <v>47.4512</v>
      </c>
      <c r="P71" s="52" t="n">
        <v>11158.08</v>
      </c>
      <c r="Q71" s="59" t="n">
        <v>15.79</v>
      </c>
      <c r="R71" s="52" t="n">
        <f aca="false">P71/3600</f>
        <v>3.09946666666667</v>
      </c>
      <c r="S71" s="67"/>
      <c r="T71" s="52"/>
      <c r="U71" s="52"/>
      <c r="V71" s="52"/>
      <c r="W71" s="52"/>
      <c r="X71" s="52"/>
      <c r="Y71" s="59"/>
      <c r="Z71" s="5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1579</v>
      </c>
      <c r="AF71" s="38" t="n">
        <f aca="false">R71/100</f>
        <v>0.0309946666666667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9" t="n">
        <f aca="false">L72</f>
        <v>820.6544</v>
      </c>
      <c r="E72" s="69" t="n">
        <f aca="false">N72</f>
        <v>45.3037</v>
      </c>
      <c r="F72" s="69" t="n">
        <f aca="false">L72</f>
        <v>820.6544</v>
      </c>
      <c r="G72" s="69" t="n">
        <f aca="false">O72</f>
        <v>46.0134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8" t="n">
        <v>820.6544</v>
      </c>
      <c r="M72" s="53" t="n">
        <v>40.7523</v>
      </c>
      <c r="N72" s="53" t="n">
        <v>45.3037</v>
      </c>
      <c r="O72" s="53" t="n">
        <v>46.0134</v>
      </c>
      <c r="P72" s="53" t="n">
        <v>10649.14</v>
      </c>
      <c r="Q72" s="59" t="n">
        <v>12.83</v>
      </c>
      <c r="R72" s="53" t="n">
        <f aca="false">P72/3600</f>
        <v>2.95809444444444</v>
      </c>
      <c r="S72" s="54"/>
      <c r="T72" s="53"/>
      <c r="U72" s="53"/>
      <c r="V72" s="53"/>
      <c r="W72" s="53"/>
      <c r="X72" s="53"/>
      <c r="Y72" s="59"/>
      <c r="Z72" s="53" t="n">
        <f aca="false">X72/3600</f>
        <v>0</v>
      </c>
      <c r="AA72" s="54"/>
      <c r="AB72" s="54"/>
      <c r="AC72" s="54"/>
      <c r="AE72" s="38" t="n">
        <f aca="false">Q72/100</f>
        <v>0.1283</v>
      </c>
      <c r="AF72" s="38" t="n">
        <f aca="false">R72/100</f>
        <v>0.0295809444444444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9" t="n">
        <f aca="false">L73</f>
        <v>399.6832</v>
      </c>
      <c r="E73" s="69" t="n">
        <f aca="false">N73</f>
        <v>43.9294</v>
      </c>
      <c r="F73" s="69" t="n">
        <f aca="false">L73</f>
        <v>399.6832</v>
      </c>
      <c r="G73" s="69" t="n">
        <f aca="false">O73</f>
        <v>44.4004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8" t="n">
        <v>399.6832</v>
      </c>
      <c r="M73" s="53" t="n">
        <v>38.1906</v>
      </c>
      <c r="N73" s="53" t="n">
        <v>43.9294</v>
      </c>
      <c r="O73" s="53" t="n">
        <v>44.4004</v>
      </c>
      <c r="P73" s="53" t="n">
        <v>10522.39</v>
      </c>
      <c r="Q73" s="59" t="n">
        <v>13.22</v>
      </c>
      <c r="R73" s="53" t="n">
        <f aca="false">P73/3600</f>
        <v>2.92288611111111</v>
      </c>
      <c r="S73" s="54"/>
      <c r="T73" s="53"/>
      <c r="U73" s="53"/>
      <c r="V73" s="53"/>
      <c r="W73" s="53"/>
      <c r="X73" s="53"/>
      <c r="Y73" s="59"/>
      <c r="Z73" s="53" t="n">
        <f aca="false">X73/3600</f>
        <v>0</v>
      </c>
      <c r="AA73" s="54"/>
      <c r="AB73" s="54"/>
      <c r="AC73" s="54"/>
      <c r="AE73" s="38" t="n">
        <f aca="false">Q73/100</f>
        <v>0.1322</v>
      </c>
      <c r="AF73" s="38" t="n">
        <f aca="false">R73/100</f>
        <v>0.0292288611111111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7"/>
      <c r="B74" s="61"/>
      <c r="C74" s="61" t="n">
        <v>37</v>
      </c>
      <c r="D74" s="70" t="n">
        <f aca="false">L74</f>
        <v>213.5592</v>
      </c>
      <c r="E74" s="70" t="n">
        <f aca="false">N74</f>
        <v>42.5693</v>
      </c>
      <c r="F74" s="70" t="n">
        <f aca="false">L74</f>
        <v>213.5592</v>
      </c>
      <c r="G74" s="70" t="n">
        <f aca="false">O74</f>
        <v>42.6739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3" t="n">
        <v>213.5592</v>
      </c>
      <c r="M74" s="64" t="n">
        <v>35.4859</v>
      </c>
      <c r="N74" s="64" t="n">
        <v>42.5693</v>
      </c>
      <c r="O74" s="64" t="n">
        <v>42.6739</v>
      </c>
      <c r="P74" s="64" t="n">
        <v>10351.45</v>
      </c>
      <c r="Q74" s="64" t="n">
        <v>12.14</v>
      </c>
      <c r="R74" s="64" t="n">
        <f aca="false">P74/3600</f>
        <v>2.87540277777778</v>
      </c>
      <c r="S74" s="61"/>
      <c r="T74" s="64"/>
      <c r="U74" s="64"/>
      <c r="V74" s="64"/>
      <c r="W74" s="64"/>
      <c r="X74" s="64"/>
      <c r="Y74" s="64"/>
      <c r="Z74" s="64" t="n">
        <f aca="false">X74/3600</f>
        <v>0</v>
      </c>
      <c r="AA74" s="61"/>
      <c r="AB74" s="61"/>
      <c r="AC74" s="61"/>
      <c r="AE74" s="38" t="n">
        <f aca="false">Q74/100</f>
        <v>0.1214</v>
      </c>
      <c r="AF74" s="38" t="n">
        <f aca="false">R74/100</f>
        <v>0.028754027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7"/>
      <c r="B75" s="49" t="s">
        <v>56</v>
      </c>
      <c r="C75" s="49" t="n">
        <v>22</v>
      </c>
      <c r="D75" s="66" t="n">
        <f aca="false">L75</f>
        <v>2866.808</v>
      </c>
      <c r="E75" s="66" t="n">
        <f aca="false">N75</f>
        <v>48.0585</v>
      </c>
      <c r="F75" s="66" t="n">
        <f aca="false">L75</f>
        <v>2866.808</v>
      </c>
      <c r="G75" s="66" t="n">
        <f aca="false">O75</f>
        <v>47.6692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51" t="n">
        <v>2866.808</v>
      </c>
      <c r="M75" s="52" t="n">
        <v>42.7808</v>
      </c>
      <c r="N75" s="52" t="n">
        <v>48.0585</v>
      </c>
      <c r="O75" s="52" t="n">
        <v>47.6692</v>
      </c>
      <c r="P75" s="52" t="n">
        <v>11129.16</v>
      </c>
      <c r="Q75" s="59" t="n">
        <v>17.05</v>
      </c>
      <c r="R75" s="52" t="n">
        <f aca="false">P75/3600</f>
        <v>3.09143333333333</v>
      </c>
      <c r="S75" s="67"/>
      <c r="T75" s="52"/>
      <c r="U75" s="52"/>
      <c r="V75" s="52"/>
      <c r="W75" s="52"/>
      <c r="X75" s="52"/>
      <c r="Y75" s="59"/>
      <c r="Z75" s="52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1705</v>
      </c>
      <c r="AF75" s="38" t="n">
        <f aca="false">R75/100</f>
        <v>0.030914333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8" t="n">
        <v>1005.8</v>
      </c>
      <c r="M76" s="53" t="n">
        <v>40.3142</v>
      </c>
      <c r="N76" s="53" t="n">
        <v>46.6917</v>
      </c>
      <c r="O76" s="53" t="n">
        <v>45.8645</v>
      </c>
      <c r="P76" s="53" t="n">
        <v>10678.95</v>
      </c>
      <c r="Q76" s="59" t="n">
        <v>13.05</v>
      </c>
      <c r="R76" s="53" t="n">
        <f aca="false">P76/3600</f>
        <v>2.966375</v>
      </c>
      <c r="S76" s="54"/>
      <c r="T76" s="53"/>
      <c r="U76" s="53"/>
      <c r="V76" s="53"/>
      <c r="W76" s="53"/>
      <c r="X76" s="53"/>
      <c r="Y76" s="59"/>
      <c r="Z76" s="53" t="n">
        <f aca="false">X76/3600</f>
        <v>0</v>
      </c>
      <c r="AA76" s="54"/>
      <c r="AB76" s="54"/>
      <c r="AC76" s="54"/>
      <c r="AE76" s="38" t="n">
        <f aca="false">Q76/100</f>
        <v>0.1305</v>
      </c>
      <c r="AF76" s="38" t="n">
        <f aca="false">R76/100</f>
        <v>0.02966375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8" t="n">
        <v>485.4672</v>
      </c>
      <c r="M77" s="53" t="n">
        <v>37.6313</v>
      </c>
      <c r="N77" s="53" t="n">
        <v>45.3742</v>
      </c>
      <c r="O77" s="53" t="n">
        <v>43.9857</v>
      </c>
      <c r="P77" s="53" t="n">
        <v>10434.31</v>
      </c>
      <c r="Q77" s="59" t="n">
        <v>11.52</v>
      </c>
      <c r="R77" s="53" t="n">
        <f aca="false">P77/3600</f>
        <v>2.89841944444444</v>
      </c>
      <c r="S77" s="54"/>
      <c r="T77" s="53"/>
      <c r="U77" s="53"/>
      <c r="V77" s="53"/>
      <c r="W77" s="53"/>
      <c r="X77" s="53"/>
      <c r="Y77" s="59"/>
      <c r="Z77" s="53" t="n">
        <f aca="false">X77/3600</f>
        <v>0</v>
      </c>
      <c r="AA77" s="54"/>
      <c r="AB77" s="54"/>
      <c r="AC77" s="54"/>
      <c r="AE77" s="38" t="n">
        <f aca="false">Q77/100</f>
        <v>0.1152</v>
      </c>
      <c r="AF77" s="38" t="n">
        <f aca="false">R77/100</f>
        <v>0.0289841944444444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7"/>
      <c r="B78" s="61"/>
      <c r="C78" s="61" t="n">
        <v>37</v>
      </c>
      <c r="D78" s="62" t="n">
        <f aca="false">L78</f>
        <v>262.392</v>
      </c>
      <c r="E78" s="62" t="n">
        <f aca="false">N78</f>
        <v>44.3943</v>
      </c>
      <c r="F78" s="62" t="n">
        <f aca="false">L78</f>
        <v>262.392</v>
      </c>
      <c r="G78" s="62" t="n">
        <f aca="false">O78</f>
        <v>42.3759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 t="n">
        <v>262.392</v>
      </c>
      <c r="M78" s="64" t="n">
        <v>34.6313</v>
      </c>
      <c r="N78" s="64" t="n">
        <v>44.3943</v>
      </c>
      <c r="O78" s="64" t="n">
        <v>42.3759</v>
      </c>
      <c r="P78" s="64" t="n">
        <v>10322.16</v>
      </c>
      <c r="Q78" s="64" t="n">
        <v>10.94</v>
      </c>
      <c r="R78" s="64" t="n">
        <f aca="false">P78/3600</f>
        <v>2.86726666666667</v>
      </c>
      <c r="S78" s="61"/>
      <c r="T78" s="64"/>
      <c r="U78" s="64"/>
      <c r="V78" s="64"/>
      <c r="W78" s="64"/>
      <c r="X78" s="64"/>
      <c r="Y78" s="64"/>
      <c r="Z78" s="64" t="n">
        <f aca="false">X78/3600</f>
        <v>0</v>
      </c>
      <c r="AA78" s="61"/>
      <c r="AB78" s="61"/>
      <c r="AC78" s="61"/>
      <c r="AE78" s="38" t="n">
        <f aca="false">Q78/100</f>
        <v>0.1094</v>
      </c>
      <c r="AF78" s="38" t="n">
        <f aca="false">R78/100</f>
        <v>0.0286726666666667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7"/>
      <c r="B79" s="49" t="s">
        <v>57</v>
      </c>
      <c r="C79" s="49" t="n">
        <v>22</v>
      </c>
      <c r="D79" s="66" t="n">
        <f aca="false">L79</f>
        <v>2380.94</v>
      </c>
      <c r="E79" s="66" t="n">
        <f aca="false">N79</f>
        <v>47.7606</v>
      </c>
      <c r="F79" s="66" t="n">
        <f aca="false">L79</f>
        <v>2380.94</v>
      </c>
      <c r="G79" s="66" t="n">
        <f aca="false">O79</f>
        <v>47.9195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51" t="n">
        <v>2380.94</v>
      </c>
      <c r="M79" s="52" t="n">
        <v>42.7995</v>
      </c>
      <c r="N79" s="52" t="n">
        <v>47.7606</v>
      </c>
      <c r="O79" s="52" t="n">
        <v>47.9195</v>
      </c>
      <c r="P79" s="52" t="n">
        <v>11076</v>
      </c>
      <c r="Q79" s="59" t="n">
        <v>15.52</v>
      </c>
      <c r="R79" s="52" t="n">
        <f aca="false">P79/3600</f>
        <v>3.07666666666667</v>
      </c>
      <c r="S79" s="67"/>
      <c r="T79" s="52"/>
      <c r="U79" s="52"/>
      <c r="V79" s="52"/>
      <c r="W79" s="52"/>
      <c r="X79" s="52"/>
      <c r="Y79" s="59"/>
      <c r="Z79" s="52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1552</v>
      </c>
      <c r="AF79" s="38" t="n">
        <f aca="false">R79/100</f>
        <v>0.0307666666666667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8" t="n">
        <v>813.9848</v>
      </c>
      <c r="M80" s="53" t="n">
        <v>40.3724</v>
      </c>
      <c r="N80" s="53" t="n">
        <v>46.0803</v>
      </c>
      <c r="O80" s="53" t="n">
        <v>46.149</v>
      </c>
      <c r="P80" s="53" t="n">
        <v>10591.91</v>
      </c>
      <c r="Q80" s="59" t="n">
        <v>12.97</v>
      </c>
      <c r="R80" s="53" t="n">
        <f aca="false">P80/3600</f>
        <v>2.94219722222222</v>
      </c>
      <c r="S80" s="54"/>
      <c r="T80" s="53"/>
      <c r="U80" s="53"/>
      <c r="V80" s="53"/>
      <c r="W80" s="53"/>
      <c r="X80" s="53"/>
      <c r="Y80" s="59"/>
      <c r="Z80" s="53" t="n">
        <f aca="false">X80/3600</f>
        <v>0</v>
      </c>
      <c r="AA80" s="54"/>
      <c r="AB80" s="54"/>
      <c r="AC80" s="54"/>
      <c r="AE80" s="38" t="n">
        <f aca="false">Q80/100</f>
        <v>0.1297</v>
      </c>
      <c r="AF80" s="38" t="n">
        <f aca="false">R80/100</f>
        <v>0.0294219722222222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8" t="n">
        <v>371.5232</v>
      </c>
      <c r="M81" s="53" t="n">
        <v>37.8675</v>
      </c>
      <c r="N81" s="53" t="n">
        <v>44.3791</v>
      </c>
      <c r="O81" s="53" t="n">
        <v>44.2388</v>
      </c>
      <c r="P81" s="53" t="n">
        <v>10357.61</v>
      </c>
      <c r="Q81" s="59" t="n">
        <v>11.71</v>
      </c>
      <c r="R81" s="53" t="n">
        <f aca="false">P81/3600</f>
        <v>2.87711388888889</v>
      </c>
      <c r="S81" s="54"/>
      <c r="T81" s="53"/>
      <c r="U81" s="53"/>
      <c r="V81" s="53"/>
      <c r="W81" s="53"/>
      <c r="X81" s="53"/>
      <c r="Y81" s="59"/>
      <c r="Z81" s="53" t="n">
        <f aca="false">X81/3600</f>
        <v>0</v>
      </c>
      <c r="AA81" s="54"/>
      <c r="AB81" s="54"/>
      <c r="AC81" s="54"/>
      <c r="AE81" s="38" t="n">
        <f aca="false">Q81/100</f>
        <v>0.1171</v>
      </c>
      <c r="AF81" s="38" t="n">
        <f aca="false">R81/100</f>
        <v>0.0287711388888889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61"/>
      <c r="B82" s="61"/>
      <c r="C82" s="61" t="n">
        <v>37</v>
      </c>
      <c r="D82" s="71" t="n">
        <f aca="false">L82</f>
        <v>197.1992</v>
      </c>
      <c r="E82" s="71" t="n">
        <f aca="false">N82</f>
        <v>42.7845</v>
      </c>
      <c r="F82" s="71" t="n">
        <f aca="false">L82</f>
        <v>197.1992</v>
      </c>
      <c r="G82" s="71" t="n">
        <f aca="false">O82</f>
        <v>42.3778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3" t="n">
        <v>197.1992</v>
      </c>
      <c r="M82" s="64" t="n">
        <v>35.2305</v>
      </c>
      <c r="N82" s="64" t="n">
        <v>42.7845</v>
      </c>
      <c r="O82" s="64" t="n">
        <v>42.3778</v>
      </c>
      <c r="P82" s="64" t="n">
        <v>10264.38</v>
      </c>
      <c r="Q82" s="64" t="n">
        <v>11</v>
      </c>
      <c r="R82" s="64" t="n">
        <f aca="false">P82/3600</f>
        <v>2.85121666666667</v>
      </c>
      <c r="S82" s="61"/>
      <c r="T82" s="64"/>
      <c r="U82" s="64"/>
      <c r="V82" s="64"/>
      <c r="W82" s="64"/>
      <c r="X82" s="64"/>
      <c r="Y82" s="64"/>
      <c r="Z82" s="64" t="n">
        <f aca="false">X82/3600</f>
        <v>0</v>
      </c>
      <c r="AA82" s="61"/>
      <c r="AB82" s="61"/>
      <c r="AC82" s="61"/>
      <c r="AE82" s="38" t="n">
        <f aca="false">Q82/100</f>
        <v>0.11</v>
      </c>
      <c r="AF82" s="38" t="n">
        <f aca="false">R82/100</f>
        <v>0.0285121666666667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10"/>
      <c r="B83" s="110" t="s">
        <v>5</v>
      </c>
      <c r="C83" s="110"/>
      <c r="D83" s="117"/>
      <c r="E83" s="112"/>
      <c r="F83" s="112"/>
      <c r="G83" s="113"/>
      <c r="H83" s="113"/>
      <c r="I83" s="113"/>
      <c r="J83" s="113"/>
      <c r="K83" s="113"/>
      <c r="L83" s="110"/>
      <c r="M83" s="110"/>
      <c r="N83" s="110"/>
      <c r="O83" s="110"/>
      <c r="P83" s="110"/>
      <c r="Q83" s="110"/>
      <c r="R83" s="110"/>
      <c r="S83" s="114"/>
      <c r="T83" s="110"/>
      <c r="U83" s="110"/>
      <c r="V83" s="110"/>
      <c r="W83" s="110"/>
      <c r="X83" s="110"/>
      <c r="Y83" s="110"/>
      <c r="Z83" s="110"/>
      <c r="AA83" s="115"/>
      <c r="AB83" s="115"/>
      <c r="AC83" s="115"/>
    </row>
    <row r="84" customFormat="false" ht="11.25" hidden="false" customHeight="false" outlineLevel="0" collapsed="false">
      <c r="B84" s="38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6"/>
      <c r="Q89" s="76" t="n">
        <f aca="false">GEOMEAN(AE19:AE82)*100</f>
        <v>9.28463743232212</v>
      </c>
      <c r="R89" s="76" t="n">
        <f aca="false">GEOMEAN(AF19:AF82)*100</f>
        <v>1.58592491100938</v>
      </c>
      <c r="S89" s="76"/>
      <c r="T89" s="76"/>
      <c r="U89" s="76"/>
      <c r="V89" s="76"/>
      <c r="W89" s="76"/>
      <c r="X89" s="76"/>
      <c r="Y89" s="76" t="n">
        <f aca="false">GEOMEAN(AG19:AG82)*100</f>
        <v>0</v>
      </c>
      <c r="Z89" s="76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6"/>
      <c r="Y90" s="86" t="n">
        <f aca="false">Y89/Q89</f>
        <v>0</v>
      </c>
      <c r="Z90" s="86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75"/>
      <c r="Q91" s="75" t="n">
        <f aca="false">SUM(Q19:Q82)/3600</f>
        <v>0.270983333333333</v>
      </c>
      <c r="R91" s="75" t="n">
        <f aca="false">SUM(R19:R82)</f>
        <v>170.524541666667</v>
      </c>
      <c r="X91" s="75"/>
      <c r="Y91" s="75" t="n">
        <f aca="false">SUM(Y19:Y82)/3600</f>
        <v>0</v>
      </c>
      <c r="Z91" s="7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emih.Esenlik</cp:lastModifiedBy>
  <cp:lastPrinted>2010-08-23T01:57:13Z</cp:lastPrinted>
  <dcterms:modified xsi:type="dcterms:W3CDTF">2011-03-11T08:40:2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