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3" min="11" style="0" width="9.28"/>
    <col collapsed="false" customWidth="true" hidden="false" outlineLevel="0" max="16" min="14" style="0" width="12.1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B4" s="10" t="s">
        <v>5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B5" s="14" t="s">
        <v>6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14" t="s">
        <v>7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14" t="s">
        <v>8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24" t="s">
        <v>11</v>
      </c>
      <c r="C10" s="25" t="e">
        <f aca="false">Intra!$Z$90</f>
        <v>#DIV/0!</v>
      </c>
      <c r="D10" s="25"/>
      <c r="E10" s="25"/>
      <c r="F10" s="25" t="n">
        <f aca="false">'Intra LoCo'!$Z$90</f>
        <v>0.988964765149951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.5" hidden="false" customHeight="false" outlineLevel="0" collapsed="false">
      <c r="B11" s="27" t="s">
        <v>12</v>
      </c>
      <c r="C11" s="28" t="e">
        <f aca="false">Intra!$Y$90</f>
        <v>#DIV/0!</v>
      </c>
      <c r="D11" s="28"/>
      <c r="E11" s="28"/>
      <c r="F11" s="28" t="n">
        <f aca="false">'Intra LoCo'!$Y$90</f>
        <v>0.998079156454798</v>
      </c>
      <c r="G11" s="28"/>
      <c r="H11" s="28"/>
      <c r="I11" s="26"/>
      <c r="J11" s="3"/>
      <c r="K11" s="3"/>
      <c r="L11" s="3"/>
      <c r="M11" s="3"/>
      <c r="N11" s="3"/>
      <c r="O11" s="3"/>
      <c r="P11" s="3"/>
    </row>
    <row r="12" customFormat="false" ht="13.5" hidden="false" customHeight="false" outlineLevel="0" collapsed="false">
      <c r="J12" s="3"/>
      <c r="K12" s="3"/>
      <c r="L12" s="3"/>
      <c r="M12" s="3"/>
      <c r="N12" s="3"/>
      <c r="O12" s="3"/>
      <c r="P12" s="3"/>
    </row>
    <row r="13" customFormat="false" ht="13.5" hidden="false" customHeight="false" outlineLevel="0" collapsed="false">
      <c r="B13" s="1"/>
      <c r="C13" s="29"/>
      <c r="D13" s="8" t="s">
        <v>13</v>
      </c>
      <c r="E13" s="30"/>
      <c r="F13" s="29"/>
      <c r="G13" s="8" t="s">
        <v>14</v>
      </c>
      <c r="H13" s="30"/>
      <c r="J13" s="3"/>
      <c r="K13" s="3"/>
      <c r="L13" s="3"/>
      <c r="M13" s="3"/>
      <c r="N13" s="3"/>
      <c r="O13" s="3"/>
      <c r="P13" s="3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7" t="s">
        <v>2</v>
      </c>
      <c r="G14" s="8" t="s">
        <v>3</v>
      </c>
      <c r="H14" s="9" t="s">
        <v>4</v>
      </c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34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  <c r="J19" s="3"/>
      <c r="K19" s="3"/>
      <c r="L19" s="3"/>
      <c r="M19" s="3"/>
      <c r="N19" s="3"/>
      <c r="O19" s="3"/>
      <c r="P19" s="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B21" s="24" t="s">
        <v>11</v>
      </c>
      <c r="C21" s="25" t="e">
        <f aca="false">'Random access'!$Z$90</f>
        <v>#DIV/0!</v>
      </c>
      <c r="D21" s="25"/>
      <c r="E21" s="25"/>
      <c r="F21" s="25" t="n">
        <f aca="false">'Random access LoCo'!$Z$90</f>
        <v>0.99606679960118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.5" hidden="false" customHeight="false" outlineLevel="0" collapsed="false">
      <c r="B22" s="27" t="s">
        <v>12</v>
      </c>
      <c r="C22" s="28" t="e">
        <f aca="false">'Random access'!$Y$90</f>
        <v>#DIV/0!</v>
      </c>
      <c r="D22" s="28"/>
      <c r="E22" s="28"/>
      <c r="F22" s="28" t="n">
        <f aca="false">'Random access LoCo'!$Y$90</f>
        <v>0.986152795112897</v>
      </c>
      <c r="G22" s="28"/>
      <c r="H22" s="28"/>
      <c r="I22" s="26"/>
      <c r="J22" s="3"/>
      <c r="K22" s="3"/>
      <c r="L22" s="3"/>
      <c r="M22" s="3"/>
      <c r="N22" s="3"/>
      <c r="O22" s="3"/>
      <c r="P22" s="3"/>
    </row>
    <row r="23" customFormat="false" ht="13.5" hidden="false" customHeight="false" outlineLevel="0" collapsed="false">
      <c r="J23" s="3"/>
      <c r="K23" s="3"/>
      <c r="L23" s="3"/>
      <c r="M23" s="3"/>
      <c r="N23" s="3"/>
      <c r="O23" s="3"/>
      <c r="P23" s="3"/>
    </row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  <c r="J24" s="3"/>
      <c r="K24" s="3"/>
      <c r="L24" s="3"/>
      <c r="M24" s="3"/>
      <c r="N24" s="3"/>
      <c r="O24" s="3"/>
      <c r="P24" s="3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  <c r="J30" s="3"/>
      <c r="K30" s="3"/>
      <c r="L30" s="3"/>
      <c r="M30" s="3"/>
      <c r="N30" s="3"/>
      <c r="O30" s="3"/>
      <c r="P30" s="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B32" s="24" t="s">
        <v>11</v>
      </c>
      <c r="C32" s="25" t="e">
        <f aca="false">'Low delay'!$Z$90</f>
        <v>#DIV/0!</v>
      </c>
      <c r="D32" s="25"/>
      <c r="E32" s="25"/>
      <c r="F32" s="25" t="n">
        <f aca="false">'Low delay LoCo'!$Z$90</f>
        <v>0.998123698400644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.5" hidden="false" customHeight="false" outlineLevel="0" collapsed="false">
      <c r="B33" s="27" t="s">
        <v>12</v>
      </c>
      <c r="C33" s="28" t="e">
        <f aca="false">'Low delay'!$Y$90</f>
        <v>#DIV/0!</v>
      </c>
      <c r="D33" s="28"/>
      <c r="E33" s="28"/>
      <c r="F33" s="28" t="n">
        <f aca="false">'Low delay LoCo'!$Y$90</f>
        <v>0.973357518554054</v>
      </c>
      <c r="G33" s="28"/>
      <c r="H33" s="28"/>
      <c r="I33" s="26"/>
      <c r="J33" s="3"/>
      <c r="K33" s="3"/>
      <c r="L33" s="3"/>
      <c r="M33" s="3"/>
      <c r="N33" s="3"/>
      <c r="O33" s="3"/>
      <c r="P33" s="3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3785.3568</v>
      </c>
      <c r="I3" s="51" t="n">
        <f aca="false">V3</f>
        <v>42.839304</v>
      </c>
      <c r="J3" s="51" t="n">
        <f aca="false">T3</f>
        <v>113785.3568</v>
      </c>
      <c r="K3" s="51" t="n">
        <f aca="false">W3</f>
        <v>44.660308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2" t="n">
        <v>3579.65</v>
      </c>
      <c r="Q3" s="53" t="n">
        <v>61.35</v>
      </c>
      <c r="R3" s="52" t="n">
        <f aca="false">P3/3600</f>
        <v>0.994347222222222</v>
      </c>
      <c r="S3" s="54"/>
      <c r="T3" s="52" t="n">
        <v>113785.3568</v>
      </c>
      <c r="U3" s="52" t="n">
        <v>43.121777</v>
      </c>
      <c r="V3" s="52" t="n">
        <v>42.839304</v>
      </c>
      <c r="W3" s="52" t="n">
        <v>44.660308</v>
      </c>
      <c r="X3" s="52" t="n">
        <v>3534.66666666667</v>
      </c>
      <c r="Y3" s="52" t="n">
        <v>66.0333333333334</v>
      </c>
      <c r="Z3" s="52" t="n">
        <f aca="false">X3/3600</f>
        <v>0.981851851851852</v>
      </c>
      <c r="AA3" s="82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135</v>
      </c>
      <c r="AF3" s="39" t="n">
        <f aca="false">R3/100</f>
        <v>0.00994347222222222</v>
      </c>
      <c r="AG3" s="39" t="n">
        <f aca="false">Y3/100</f>
        <v>0.660333333333333</v>
      </c>
      <c r="AH3" s="39" t="n">
        <f aca="false">Z3/100</f>
        <v>0.0098185185185185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839.2976</v>
      </c>
      <c r="I4" s="51" t="n">
        <f aca="false">V4</f>
        <v>40.223295</v>
      </c>
      <c r="J4" s="51" t="n">
        <f aca="false">T4</f>
        <v>63839.2976</v>
      </c>
      <c r="K4" s="51" t="n">
        <f aca="false">W4</f>
        <v>42.250347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3247.36666666667</v>
      </c>
      <c r="Q4" s="53" t="n">
        <v>50.4333333333333</v>
      </c>
      <c r="R4" s="52" t="n">
        <f aca="false">P4/3600</f>
        <v>0.902046296296296</v>
      </c>
      <c r="S4" s="54"/>
      <c r="T4" s="52" t="n">
        <v>63839.2976</v>
      </c>
      <c r="U4" s="52" t="n">
        <v>39.808548</v>
      </c>
      <c r="V4" s="52" t="n">
        <v>40.223295</v>
      </c>
      <c r="W4" s="52" t="n">
        <v>42.250347</v>
      </c>
      <c r="X4" s="52" t="n">
        <v>3217.98333333333</v>
      </c>
      <c r="Y4" s="52" t="n">
        <v>51.2166666666667</v>
      </c>
      <c r="Z4" s="52" t="n">
        <f aca="false">X4/3600</f>
        <v>0.893884259259259</v>
      </c>
      <c r="AA4" s="83"/>
      <c r="AB4" s="54"/>
      <c r="AC4" s="54"/>
      <c r="AE4" s="39" t="n">
        <f aca="false">Q4/100</f>
        <v>0.504333333333333</v>
      </c>
      <c r="AF4" s="39" t="n">
        <f aca="false">R4/100</f>
        <v>0.00902046296296296</v>
      </c>
      <c r="AG4" s="39" t="n">
        <f aca="false">Y4/100</f>
        <v>0.512166666666667</v>
      </c>
      <c r="AH4" s="39" t="n">
        <f aca="false">Z4/100</f>
        <v>0.0089388425925925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092.9232</v>
      </c>
      <c r="I5" s="51" t="n">
        <f aca="false">V5</f>
        <v>38.211845</v>
      </c>
      <c r="J5" s="51" t="n">
        <f aca="false">T5</f>
        <v>35092.9232</v>
      </c>
      <c r="K5" s="51" t="n">
        <f aca="false">W5</f>
        <v>40.373412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981.4</v>
      </c>
      <c r="Q5" s="53" t="n">
        <v>44.1833333333333</v>
      </c>
      <c r="R5" s="52" t="n">
        <f aca="false">P5/3600</f>
        <v>0.828166666666667</v>
      </c>
      <c r="S5" s="54"/>
      <c r="T5" s="52" t="n">
        <v>35092.9232</v>
      </c>
      <c r="U5" s="52" t="n">
        <v>36.662632</v>
      </c>
      <c r="V5" s="52" t="n">
        <v>38.211845</v>
      </c>
      <c r="W5" s="52" t="n">
        <v>40.373412</v>
      </c>
      <c r="X5" s="52" t="n">
        <v>2944.21666666667</v>
      </c>
      <c r="Y5" s="52" t="n">
        <v>45.7666666666667</v>
      </c>
      <c r="Z5" s="52" t="n">
        <f aca="false">X5/3600</f>
        <v>0.817837962962963</v>
      </c>
      <c r="AA5" s="83"/>
      <c r="AB5" s="54"/>
      <c r="AC5" s="54"/>
      <c r="AE5" s="39" t="n">
        <f aca="false">Q5/100</f>
        <v>0.441833333333333</v>
      </c>
      <c r="AF5" s="39" t="n">
        <f aca="false">R5/100</f>
        <v>0.00828166666666667</v>
      </c>
      <c r="AG5" s="39" t="n">
        <f aca="false">Y5/100</f>
        <v>0.457666666666667</v>
      </c>
      <c r="AH5" s="39" t="n">
        <f aca="false">Z5/100</f>
        <v>0.0081783796296296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98.3712</v>
      </c>
      <c r="I6" s="58" t="n">
        <f aca="false">V6</f>
        <v>36.432295</v>
      </c>
      <c r="J6" s="58" t="n">
        <f aca="false">T6</f>
        <v>19498.3712</v>
      </c>
      <c r="K6" s="58" t="n">
        <f aca="false">W6</f>
        <v>38.769411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812.4</v>
      </c>
      <c r="Q6" s="59" t="n">
        <v>39.25</v>
      </c>
      <c r="R6" s="59" t="n">
        <f aca="false">P6/3600</f>
        <v>0.781222222222222</v>
      </c>
      <c r="S6" s="57"/>
      <c r="T6" s="59" t="n">
        <v>19498.3712</v>
      </c>
      <c r="U6" s="59" t="n">
        <v>33.760837</v>
      </c>
      <c r="V6" s="59" t="n">
        <v>36.432295</v>
      </c>
      <c r="W6" s="59" t="n">
        <v>38.769411</v>
      </c>
      <c r="X6" s="59" t="n">
        <v>2792.63333333333</v>
      </c>
      <c r="Y6" s="59" t="n">
        <v>36.3833333333333</v>
      </c>
      <c r="Z6" s="59" t="n">
        <f aca="false">X6/3600</f>
        <v>0.775731481481481</v>
      </c>
      <c r="AA6" s="84"/>
      <c r="AB6" s="57"/>
      <c r="AC6" s="57"/>
      <c r="AE6" s="39" t="n">
        <f aca="false">Q6/100</f>
        <v>0.3925</v>
      </c>
      <c r="AF6" s="39" t="n">
        <f aca="false">R6/100</f>
        <v>0.00781222222222222</v>
      </c>
      <c r="AG6" s="39" t="n">
        <f aca="false">Y6/100</f>
        <v>0.363833333333333</v>
      </c>
      <c r="AH6" s="39" t="n">
        <f aca="false">Z6/100</f>
        <v>0.00775731481481481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261.5232</v>
      </c>
      <c r="I7" s="51" t="n">
        <f aca="false">V7</f>
        <v>45.545182</v>
      </c>
      <c r="J7" s="51" t="n">
        <f aca="false">T7</f>
        <v>115261.5232</v>
      </c>
      <c r="K7" s="51" t="n">
        <f aca="false">W7</f>
        <v>45.28403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52" t="n">
        <v>3593.68333333333</v>
      </c>
      <c r="Q7" s="53" t="n">
        <v>60.5666666666667</v>
      </c>
      <c r="R7" s="52" t="n">
        <f aca="false">P7/3600</f>
        <v>0.99824537037037</v>
      </c>
      <c r="S7" s="54"/>
      <c r="T7" s="60" t="n">
        <v>115261.5232</v>
      </c>
      <c r="U7" s="60" t="n">
        <v>42.861025</v>
      </c>
      <c r="V7" s="60" t="n">
        <v>45.545182</v>
      </c>
      <c r="W7" s="60" t="n">
        <v>45.28403</v>
      </c>
      <c r="X7" s="52" t="n">
        <v>3565.61666666667</v>
      </c>
      <c r="Y7" s="52" t="n">
        <v>61.35</v>
      </c>
      <c r="Z7" s="52" t="n">
        <f aca="false">X7/3600</f>
        <v>0.990449074074074</v>
      </c>
      <c r="AA7" s="82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5666666666667</v>
      </c>
      <c r="AF7" s="39" t="n">
        <f aca="false">R7/100</f>
        <v>0.0099824537037037</v>
      </c>
      <c r="AG7" s="39" t="n">
        <f aca="false">Y7/100</f>
        <v>0.6135</v>
      </c>
      <c r="AH7" s="39" t="n">
        <f aca="false">Z7/100</f>
        <v>0.0099044907407407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294.9616</v>
      </c>
      <c r="I8" s="51" t="n">
        <f aca="false">V8</f>
        <v>43.286141</v>
      </c>
      <c r="J8" s="51" t="n">
        <f aca="false">T8</f>
        <v>67294.9616</v>
      </c>
      <c r="K8" s="51" t="n">
        <f aca="false">W8</f>
        <v>43.559478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3216.95</v>
      </c>
      <c r="Q8" s="53" t="n">
        <v>51.7333333333333</v>
      </c>
      <c r="R8" s="52" t="n">
        <f aca="false">P8/3600</f>
        <v>0.893597222222222</v>
      </c>
      <c r="S8" s="54"/>
      <c r="T8" s="52" t="n">
        <v>67294.9616</v>
      </c>
      <c r="U8" s="52" t="n">
        <v>39.404441</v>
      </c>
      <c r="V8" s="52" t="n">
        <v>43.286141</v>
      </c>
      <c r="W8" s="52" t="n">
        <v>43.559478</v>
      </c>
      <c r="X8" s="52" t="n">
        <v>3194.85</v>
      </c>
      <c r="Y8" s="52" t="n">
        <v>54.5833333333333</v>
      </c>
      <c r="Z8" s="52" t="n">
        <f aca="false">X8/3600</f>
        <v>0.887458333333333</v>
      </c>
      <c r="AA8" s="83"/>
      <c r="AB8" s="54"/>
      <c r="AC8" s="54"/>
      <c r="AE8" s="39" t="n">
        <f aca="false">Q8/100</f>
        <v>0.517333333333333</v>
      </c>
      <c r="AF8" s="39" t="n">
        <f aca="false">R8/100</f>
        <v>0.00893597222222222</v>
      </c>
      <c r="AG8" s="39" t="n">
        <f aca="false">Y8/100</f>
        <v>0.545833333333333</v>
      </c>
      <c r="AH8" s="39" t="n">
        <f aca="false">Z8/100</f>
        <v>0.0088745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152.4192</v>
      </c>
      <c r="I9" s="51" t="n">
        <f aca="false">V9</f>
        <v>41.247103</v>
      </c>
      <c r="J9" s="51" t="n">
        <f aca="false">T9</f>
        <v>38152.4192</v>
      </c>
      <c r="K9" s="51" t="n">
        <f aca="false">W9</f>
        <v>41.888384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3040.66666666667</v>
      </c>
      <c r="Q9" s="53" t="n">
        <v>50.95</v>
      </c>
      <c r="R9" s="52" t="n">
        <f aca="false">P9/3600</f>
        <v>0.84462962962963</v>
      </c>
      <c r="S9" s="54"/>
      <c r="T9" s="52" t="n">
        <v>38152.4192</v>
      </c>
      <c r="U9" s="52" t="n">
        <v>36.248462</v>
      </c>
      <c r="V9" s="52" t="n">
        <v>41.247103</v>
      </c>
      <c r="W9" s="52" t="n">
        <v>41.888384</v>
      </c>
      <c r="X9" s="52" t="n">
        <v>2980.86666666667</v>
      </c>
      <c r="Y9" s="52" t="n">
        <v>46.5333333333333</v>
      </c>
      <c r="Z9" s="52" t="n">
        <f aca="false">X9/3600</f>
        <v>0.828018518518519</v>
      </c>
      <c r="AA9" s="83"/>
      <c r="AB9" s="54"/>
      <c r="AC9" s="54"/>
      <c r="AE9" s="39" t="n">
        <f aca="false">Q9/100</f>
        <v>0.5095</v>
      </c>
      <c r="AF9" s="39" t="n">
        <f aca="false">R9/100</f>
        <v>0.0084462962962963</v>
      </c>
      <c r="AG9" s="39" t="n">
        <f aca="false">Y9/100</f>
        <v>0.465333333333333</v>
      </c>
      <c r="AH9" s="39" t="n">
        <f aca="false">Z9/100</f>
        <v>0.0082801851851851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53.3344</v>
      </c>
      <c r="I10" s="58" t="n">
        <f aca="false">V10</f>
        <v>39.235364</v>
      </c>
      <c r="J10" s="58" t="n">
        <f aca="false">T10</f>
        <v>22553.3344</v>
      </c>
      <c r="K10" s="58" t="n">
        <f aca="false">W10</f>
        <v>40.230726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833.2</v>
      </c>
      <c r="Q10" s="59" t="n">
        <v>43.15</v>
      </c>
      <c r="R10" s="59" t="n">
        <f aca="false">P10/3600</f>
        <v>0.787</v>
      </c>
      <c r="S10" s="57"/>
      <c r="T10" s="59" t="n">
        <v>22553.3344</v>
      </c>
      <c r="U10" s="59" t="n">
        <v>33.483291</v>
      </c>
      <c r="V10" s="59" t="n">
        <v>39.235364</v>
      </c>
      <c r="W10" s="59" t="n">
        <v>40.230726</v>
      </c>
      <c r="X10" s="59" t="n">
        <v>2797.31666666667</v>
      </c>
      <c r="Y10" s="59" t="n">
        <v>44.45</v>
      </c>
      <c r="Z10" s="59" t="n">
        <f aca="false">X10/3600</f>
        <v>0.777032407407407</v>
      </c>
      <c r="AA10" s="84"/>
      <c r="AB10" s="57"/>
      <c r="AC10" s="57"/>
      <c r="AE10" s="39" t="n">
        <f aca="false">Q10/100</f>
        <v>0.4315</v>
      </c>
      <c r="AF10" s="39" t="n">
        <f aca="false">R10/100</f>
        <v>0.00787</v>
      </c>
      <c r="AG10" s="39" t="n">
        <f aca="false">Y10/100</f>
        <v>0.4445</v>
      </c>
      <c r="AH10" s="39" t="n">
        <f aca="false">Z10/100</f>
        <v>0.00777032407407407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7697.7744</v>
      </c>
      <c r="I11" s="51" t="n">
        <f aca="false">V11</f>
        <v>40.798755</v>
      </c>
      <c r="J11" s="51" t="n">
        <f aca="false">T11</f>
        <v>497697.7744</v>
      </c>
      <c r="K11" s="51" t="n">
        <f aca="false">W11</f>
        <v>40.009822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2" t="n">
        <v>8788.96666666667</v>
      </c>
      <c r="Q11" s="53" t="n">
        <v>165.866666666667</v>
      </c>
      <c r="R11" s="52" t="n">
        <f aca="false">P11/3600</f>
        <v>2.44137962962963</v>
      </c>
      <c r="S11" s="54"/>
      <c r="T11" s="52" t="n">
        <v>497697.7744</v>
      </c>
      <c r="U11" s="52" t="n">
        <v>41.593508</v>
      </c>
      <c r="V11" s="52" t="n">
        <v>40.798755</v>
      </c>
      <c r="W11" s="52" t="n">
        <v>40.009822</v>
      </c>
      <c r="X11" s="52" t="n">
        <v>8536.76666666667</v>
      </c>
      <c r="Y11" s="52" t="n">
        <v>173.666666666667</v>
      </c>
      <c r="Z11" s="52" t="n">
        <f aca="false">X11/3600</f>
        <v>2.37132407407407</v>
      </c>
      <c r="AA11" s="82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65866666666667</v>
      </c>
      <c r="AF11" s="39" t="n">
        <f aca="false">R11/100</f>
        <v>0.0244137962962963</v>
      </c>
      <c r="AG11" s="39" t="n">
        <f aca="false">Y11/100</f>
        <v>1.73666666666667</v>
      </c>
      <c r="AH11" s="39" t="n">
        <f aca="false">Z11/100</f>
        <v>0.023713240740740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042.6032</v>
      </c>
      <c r="I12" s="51" t="n">
        <f aca="false">V12</f>
        <v>38.318429</v>
      </c>
      <c r="J12" s="51" t="n">
        <f aca="false">T12</f>
        <v>273042.6032</v>
      </c>
      <c r="K12" s="51" t="n">
        <f aca="false">W12</f>
        <v>36.969726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7704.26666666667</v>
      </c>
      <c r="Q12" s="53" t="n">
        <v>123.233333333333</v>
      </c>
      <c r="R12" s="52" t="n">
        <f aca="false">P12/3600</f>
        <v>2.14007407407407</v>
      </c>
      <c r="S12" s="54"/>
      <c r="T12" s="52" t="n">
        <v>273042.6032</v>
      </c>
      <c r="U12" s="52" t="n">
        <v>37.19817</v>
      </c>
      <c r="V12" s="52" t="n">
        <v>38.318429</v>
      </c>
      <c r="W12" s="52" t="n">
        <v>36.969726</v>
      </c>
      <c r="X12" s="52" t="n">
        <v>7548.76666666667</v>
      </c>
      <c r="Y12" s="52" t="n">
        <v>116.466666666667</v>
      </c>
      <c r="Z12" s="52" t="n">
        <f aca="false">X12/3600</f>
        <v>2.09687962962963</v>
      </c>
      <c r="AA12" s="83"/>
      <c r="AB12" s="54"/>
      <c r="AC12" s="54"/>
      <c r="AE12" s="39" t="n">
        <f aca="false">Q12/100</f>
        <v>1.23233333333333</v>
      </c>
      <c r="AF12" s="39" t="n">
        <f aca="false">R12/100</f>
        <v>0.0214007407407407</v>
      </c>
      <c r="AG12" s="39" t="n">
        <f aca="false">Y12/100</f>
        <v>1.16466666666667</v>
      </c>
      <c r="AH12" s="39" t="n">
        <f aca="false">Z12/100</f>
        <v>0.020968796296296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819.32</v>
      </c>
      <c r="I13" s="51" t="n">
        <f aca="false">V13</f>
        <v>36.483331</v>
      </c>
      <c r="J13" s="51" t="n">
        <f aca="false">T13</f>
        <v>158819.32</v>
      </c>
      <c r="K13" s="51" t="n">
        <f aca="false">W13</f>
        <v>35.240719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6992.9</v>
      </c>
      <c r="Q13" s="53" t="n">
        <v>96.1666666666667</v>
      </c>
      <c r="R13" s="52" t="n">
        <f aca="false">P13/3600</f>
        <v>1.94247222222222</v>
      </c>
      <c r="S13" s="54"/>
      <c r="T13" s="52" t="n">
        <v>158819.32</v>
      </c>
      <c r="U13" s="52" t="n">
        <v>33.691042</v>
      </c>
      <c r="V13" s="52" t="n">
        <v>36.483331</v>
      </c>
      <c r="W13" s="52" t="n">
        <v>35.240719</v>
      </c>
      <c r="X13" s="52" t="n">
        <v>6822.33333333333</v>
      </c>
      <c r="Y13" s="52" t="n">
        <v>96.1666666666667</v>
      </c>
      <c r="Z13" s="52" t="n">
        <f aca="false">X13/3600</f>
        <v>1.89509259259259</v>
      </c>
      <c r="AA13" s="83"/>
      <c r="AB13" s="54"/>
      <c r="AC13" s="54"/>
      <c r="AE13" s="39" t="n">
        <f aca="false">Q13/100</f>
        <v>0.961666666666667</v>
      </c>
      <c r="AF13" s="39" t="n">
        <f aca="false">R13/100</f>
        <v>0.0194247222222222</v>
      </c>
      <c r="AG13" s="39" t="n">
        <f aca="false">Y13/100</f>
        <v>0.961666666666667</v>
      </c>
      <c r="AH13" s="39" t="n">
        <f aca="false">Z13/100</f>
        <v>0.018950925925925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8861.3072</v>
      </c>
      <c r="I14" s="58" t="n">
        <f aca="false">V14</f>
        <v>34.678973</v>
      </c>
      <c r="J14" s="58" t="n">
        <f aca="false">T14</f>
        <v>78861.3072</v>
      </c>
      <c r="K14" s="58" t="n">
        <f aca="false">W14</f>
        <v>33.540416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6279.96666666667</v>
      </c>
      <c r="Q14" s="59" t="n">
        <v>88.9</v>
      </c>
      <c r="R14" s="59" t="n">
        <f aca="false">P14/3600</f>
        <v>1.74443518518519</v>
      </c>
      <c r="S14" s="57"/>
      <c r="T14" s="59" t="n">
        <v>78861.3072</v>
      </c>
      <c r="U14" s="59" t="n">
        <v>29.9418</v>
      </c>
      <c r="V14" s="59" t="n">
        <v>34.678973</v>
      </c>
      <c r="W14" s="59" t="n">
        <v>33.540416</v>
      </c>
      <c r="X14" s="59" t="n">
        <v>6244.63333333333</v>
      </c>
      <c r="Y14" s="59" t="n">
        <v>90.4666666666667</v>
      </c>
      <c r="Z14" s="59" t="n">
        <f aca="false">X14/3600</f>
        <v>1.73462037037037</v>
      </c>
      <c r="AA14" s="84"/>
      <c r="AB14" s="57"/>
      <c r="AC14" s="57"/>
      <c r="AE14" s="39" t="n">
        <f aca="false">Q14/100</f>
        <v>0.889</v>
      </c>
      <c r="AF14" s="39" t="n">
        <f aca="false">R14/100</f>
        <v>0.0174443518518519</v>
      </c>
      <c r="AG14" s="39" t="n">
        <f aca="false">Y14/100</f>
        <v>0.904666666666667</v>
      </c>
      <c r="AH14" s="39" t="n">
        <f aca="false">Z14/100</f>
        <v>0.0173462037037037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058.7136</v>
      </c>
      <c r="I15" s="51" t="n">
        <f aca="false">V15</f>
        <v>46.532375</v>
      </c>
      <c r="J15" s="51" t="n">
        <f aca="false">T15</f>
        <v>109058.7136</v>
      </c>
      <c r="K15" s="51" t="n">
        <f aca="false">W15</f>
        <v>46.171354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52" t="n">
        <v>7599.2</v>
      </c>
      <c r="Q15" s="53" t="n">
        <v>126.866666666667</v>
      </c>
      <c r="R15" s="52" t="n">
        <f aca="false">P15/3600</f>
        <v>2.11088888888889</v>
      </c>
      <c r="S15" s="54"/>
      <c r="T15" s="60" t="n">
        <v>109058.7136</v>
      </c>
      <c r="U15" s="60" t="n">
        <v>43.188442</v>
      </c>
      <c r="V15" s="60" t="n">
        <v>46.532375</v>
      </c>
      <c r="W15" s="60" t="n">
        <v>46.171354</v>
      </c>
      <c r="X15" s="52" t="n">
        <v>7427.63333333333</v>
      </c>
      <c r="Y15" s="52" t="n">
        <v>129.466666666667</v>
      </c>
      <c r="Z15" s="52" t="n">
        <f aca="false">X15/3600</f>
        <v>2.06323148148148</v>
      </c>
      <c r="AA15" s="82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26866666666667</v>
      </c>
      <c r="AF15" s="39" t="n">
        <f aca="false">R15/100</f>
        <v>0.0211088888888889</v>
      </c>
      <c r="AG15" s="39" t="n">
        <f aca="false">Y15/100</f>
        <v>1.29466666666667</v>
      </c>
      <c r="AH15" s="39" t="n">
        <f aca="false">Z15/100</f>
        <v>0.020632314814814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714.7536</v>
      </c>
      <c r="I16" s="51" t="n">
        <f aca="false">V16</f>
        <v>45.768947</v>
      </c>
      <c r="J16" s="51" t="n">
        <f aca="false">T16</f>
        <v>52714.7536</v>
      </c>
      <c r="K16" s="51" t="n">
        <f aca="false">W16</f>
        <v>45.48202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6716.76666666667</v>
      </c>
      <c r="Q16" s="53" t="n">
        <v>105.033333333333</v>
      </c>
      <c r="R16" s="52" t="n">
        <f aca="false">P16/3600</f>
        <v>1.86576851851852</v>
      </c>
      <c r="S16" s="54"/>
      <c r="T16" s="52" t="n">
        <v>52714.7536</v>
      </c>
      <c r="U16" s="52" t="n">
        <v>41.05172</v>
      </c>
      <c r="V16" s="52" t="n">
        <v>45.768947</v>
      </c>
      <c r="W16" s="52" t="n">
        <v>45.48202</v>
      </c>
      <c r="X16" s="52" t="n">
        <v>6614.33333333333</v>
      </c>
      <c r="Y16" s="52" t="n">
        <v>111.766666666667</v>
      </c>
      <c r="Z16" s="52" t="n">
        <f aca="false">X16/3600</f>
        <v>1.83731481481481</v>
      </c>
      <c r="AA16" s="83"/>
      <c r="AB16" s="54"/>
      <c r="AC16" s="54"/>
      <c r="AE16" s="39" t="n">
        <f aca="false">Q16/100</f>
        <v>1.05033333333333</v>
      </c>
      <c r="AF16" s="39" t="n">
        <f aca="false">R16/100</f>
        <v>0.0186576851851852</v>
      </c>
      <c r="AG16" s="39" t="n">
        <f aca="false">Y16/100</f>
        <v>1.11766666666667</v>
      </c>
      <c r="AH16" s="39" t="n">
        <f aca="false">Z16/100</f>
        <v>0.018373148148148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797.7952</v>
      </c>
      <c r="I17" s="51" t="n">
        <f aca="false">V17</f>
        <v>45.183452</v>
      </c>
      <c r="J17" s="51" t="n">
        <f aca="false">T17</f>
        <v>28797.7952</v>
      </c>
      <c r="K17" s="51" t="n">
        <f aca="false">W17</f>
        <v>45.038333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6072.5</v>
      </c>
      <c r="Q17" s="53" t="n">
        <v>84.2333333333333</v>
      </c>
      <c r="R17" s="52" t="n">
        <f aca="false">P17/3600</f>
        <v>1.68680555555556</v>
      </c>
      <c r="S17" s="54"/>
      <c r="T17" s="52" t="n">
        <v>28797.7952</v>
      </c>
      <c r="U17" s="52" t="n">
        <v>39.487365</v>
      </c>
      <c r="V17" s="52" t="n">
        <v>45.183452</v>
      </c>
      <c r="W17" s="52" t="n">
        <v>45.038333</v>
      </c>
      <c r="X17" s="52" t="n">
        <v>6053.26666666667</v>
      </c>
      <c r="Y17" s="52" t="n">
        <v>85.7666666666667</v>
      </c>
      <c r="Z17" s="52" t="n">
        <f aca="false">X17/3600</f>
        <v>1.68146296296296</v>
      </c>
      <c r="AA17" s="83"/>
      <c r="AB17" s="54"/>
      <c r="AC17" s="54"/>
      <c r="AE17" s="39" t="n">
        <f aca="false">Q17/100</f>
        <v>0.842333333333333</v>
      </c>
      <c r="AF17" s="39" t="n">
        <f aca="false">R17/100</f>
        <v>0.0168680555555556</v>
      </c>
      <c r="AG17" s="39" t="n">
        <f aca="false">Y17/100</f>
        <v>0.857666666666667</v>
      </c>
      <c r="AH17" s="39" t="n">
        <f aca="false">Z17/100</f>
        <v>0.016814629629629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13.832</v>
      </c>
      <c r="I18" s="58" t="n">
        <f aca="false">V18</f>
        <v>44.579367</v>
      </c>
      <c r="J18" s="58" t="n">
        <f aca="false">T18</f>
        <v>16013.832</v>
      </c>
      <c r="K18" s="58" t="n">
        <f aca="false">W18</f>
        <v>44.494994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5753.73333333333</v>
      </c>
      <c r="Q18" s="59" t="n">
        <v>74.3333333333333</v>
      </c>
      <c r="R18" s="59" t="n">
        <f aca="false">P18/3600</f>
        <v>1.59825925925926</v>
      </c>
      <c r="S18" s="57"/>
      <c r="T18" s="59" t="n">
        <v>16013.832</v>
      </c>
      <c r="U18" s="59" t="n">
        <v>37.823812</v>
      </c>
      <c r="V18" s="59" t="n">
        <v>44.579367</v>
      </c>
      <c r="W18" s="59" t="n">
        <v>44.494994</v>
      </c>
      <c r="X18" s="59" t="n">
        <v>5741.8</v>
      </c>
      <c r="Y18" s="59" t="n">
        <v>70.7</v>
      </c>
      <c r="Z18" s="59" t="n">
        <f aca="false">X18/3600</f>
        <v>1.59494444444444</v>
      </c>
      <c r="AA18" s="84"/>
      <c r="AB18" s="57"/>
      <c r="AC18" s="57"/>
      <c r="AE18" s="39" t="n">
        <f aca="false">Q18/100</f>
        <v>0.743333333333333</v>
      </c>
      <c r="AF18" s="39" t="n">
        <f aca="false">R18/100</f>
        <v>0.0159825925925926</v>
      </c>
      <c r="AG18" s="39" t="n">
        <f aca="false">Y18/100</f>
        <v>0.707</v>
      </c>
      <c r="AH18" s="39" t="n">
        <f aca="false">Z18/100</f>
        <v>0.0159494444444444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360.8408</v>
      </c>
      <c r="I19" s="51" t="n">
        <f aca="false">V19</f>
        <v>44.346133</v>
      </c>
      <c r="J19" s="51" t="n">
        <f aca="false">T19</f>
        <v>24360.8408</v>
      </c>
      <c r="K19" s="51" t="n">
        <f aca="false">W19</f>
        <v>45.755216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645.73333333333</v>
      </c>
      <c r="Q19" s="53" t="n">
        <v>32.0266666666667</v>
      </c>
      <c r="R19" s="52" t="n">
        <f aca="false">P19/3600</f>
        <v>0.734925925925926</v>
      </c>
      <c r="S19" s="54"/>
      <c r="T19" s="52" t="n">
        <v>24360.8408</v>
      </c>
      <c r="U19" s="52" t="n">
        <v>42.495638</v>
      </c>
      <c r="V19" s="52" t="n">
        <v>44.346133</v>
      </c>
      <c r="W19" s="52" t="n">
        <v>45.755216</v>
      </c>
      <c r="X19" s="52" t="n">
        <v>2605.38666666667</v>
      </c>
      <c r="Y19" s="52" t="n">
        <v>32.0266666666667</v>
      </c>
      <c r="Z19" s="52" t="n">
        <f aca="false">X19/3600</f>
        <v>0.723718518518519</v>
      </c>
      <c r="AA19" s="82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20266666666667</v>
      </c>
      <c r="AF19" s="39" t="n">
        <f aca="false">R19/100</f>
        <v>0.00734925925925926</v>
      </c>
      <c r="AG19" s="39" t="n">
        <f aca="false">Y19/100</f>
        <v>0.320266666666667</v>
      </c>
      <c r="AH19" s="39" t="n">
        <f aca="false">Z19/100</f>
        <v>0.0072371851851851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13.0216</v>
      </c>
      <c r="I20" s="51" t="n">
        <f aca="false">V20</f>
        <v>42.578287</v>
      </c>
      <c r="J20" s="51" t="n">
        <f aca="false">T20</f>
        <v>13213.0216</v>
      </c>
      <c r="K20" s="51" t="n">
        <f aca="false">W20</f>
        <v>43.583609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377.44</v>
      </c>
      <c r="Q20" s="53" t="n">
        <v>27.8666666666667</v>
      </c>
      <c r="R20" s="52" t="n">
        <f aca="false">P20/3600</f>
        <v>0.6604</v>
      </c>
      <c r="S20" s="54"/>
      <c r="T20" s="52" t="n">
        <v>13213.0216</v>
      </c>
      <c r="U20" s="52" t="n">
        <v>40.75786</v>
      </c>
      <c r="V20" s="52" t="n">
        <v>42.578287</v>
      </c>
      <c r="W20" s="52" t="n">
        <v>43.583609</v>
      </c>
      <c r="X20" s="52" t="n">
        <v>2329.57333333333</v>
      </c>
      <c r="Y20" s="52" t="n">
        <v>27.0133333333333</v>
      </c>
      <c r="Z20" s="52" t="n">
        <f aca="false">X20/3600</f>
        <v>0.647103703703704</v>
      </c>
      <c r="AA20" s="83"/>
      <c r="AB20" s="54"/>
      <c r="AC20" s="54"/>
      <c r="AE20" s="39" t="n">
        <f aca="false">Q20/100</f>
        <v>0.278666666666667</v>
      </c>
      <c r="AF20" s="39" t="n">
        <f aca="false">R20/100</f>
        <v>0.006604</v>
      </c>
      <c r="AG20" s="39" t="n">
        <f aca="false">Y20/100</f>
        <v>0.270133333333333</v>
      </c>
      <c r="AH20" s="39" t="n">
        <f aca="false">Z20/100</f>
        <v>0.0064710370370370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48.2304</v>
      </c>
      <c r="I21" s="51" t="n">
        <f aca="false">V21</f>
        <v>40.973316</v>
      </c>
      <c r="J21" s="51" t="n">
        <f aca="false">T21</f>
        <v>7248.2304</v>
      </c>
      <c r="K21" s="51" t="n">
        <f aca="false">W21</f>
        <v>41.940394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2233.46666666667</v>
      </c>
      <c r="Q21" s="53" t="n">
        <v>25.36</v>
      </c>
      <c r="R21" s="52" t="n">
        <f aca="false">P21/3600</f>
        <v>0.620407407407407</v>
      </c>
      <c r="S21" s="54"/>
      <c r="T21" s="52" t="n">
        <v>7248.2304</v>
      </c>
      <c r="U21" s="52" t="n">
        <v>38.640975</v>
      </c>
      <c r="V21" s="52" t="n">
        <v>40.973316</v>
      </c>
      <c r="W21" s="52" t="n">
        <v>41.940394</v>
      </c>
      <c r="X21" s="52" t="n">
        <v>2249.70666666667</v>
      </c>
      <c r="Y21" s="52" t="n">
        <v>22.4533333333333</v>
      </c>
      <c r="Z21" s="52" t="n">
        <f aca="false">X21/3600</f>
        <v>0.624918518518519</v>
      </c>
      <c r="AA21" s="83"/>
      <c r="AB21" s="54"/>
      <c r="AC21" s="54"/>
      <c r="AE21" s="39" t="n">
        <f aca="false">Q21/100</f>
        <v>0.2536</v>
      </c>
      <c r="AF21" s="39" t="n">
        <f aca="false">R21/100</f>
        <v>0.00620407407407407</v>
      </c>
      <c r="AG21" s="39" t="n">
        <f aca="false">Y21/100</f>
        <v>0.224533333333333</v>
      </c>
      <c r="AH21" s="39" t="n">
        <f aca="false">Z21/100</f>
        <v>0.0062491851851851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99.6528</v>
      </c>
      <c r="I22" s="58" t="n">
        <f aca="false">V22</f>
        <v>39.481778</v>
      </c>
      <c r="J22" s="58" t="n">
        <f aca="false">T22</f>
        <v>3999.6528</v>
      </c>
      <c r="K22" s="58" t="n">
        <f aca="false">W22</f>
        <v>40.75654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135.70666666667</v>
      </c>
      <c r="Q22" s="59" t="n">
        <v>24.1066666666667</v>
      </c>
      <c r="R22" s="59" t="n">
        <f aca="false">P22/3600</f>
        <v>0.593251851851852</v>
      </c>
      <c r="S22" s="57"/>
      <c r="T22" s="59" t="n">
        <v>3999.6528</v>
      </c>
      <c r="U22" s="59" t="n">
        <v>36.279037</v>
      </c>
      <c r="V22" s="59" t="n">
        <v>39.481778</v>
      </c>
      <c r="W22" s="59" t="n">
        <v>40.756546</v>
      </c>
      <c r="X22" s="59" t="n">
        <v>2126.98666666667</v>
      </c>
      <c r="Y22" s="59" t="n">
        <v>25.36</v>
      </c>
      <c r="Z22" s="59" t="n">
        <f aca="false">X22/3600</f>
        <v>0.59082962962963</v>
      </c>
      <c r="AA22" s="84"/>
      <c r="AB22" s="57"/>
      <c r="AC22" s="57"/>
      <c r="AE22" s="39" t="n">
        <f aca="false">Q22/100</f>
        <v>0.241066666666667</v>
      </c>
      <c r="AF22" s="39" t="n">
        <f aca="false">R22/100</f>
        <v>0.00593251851851852</v>
      </c>
      <c r="AG22" s="39" t="n">
        <f aca="false">Y22/100</f>
        <v>0.2536</v>
      </c>
      <c r="AH22" s="39" t="n">
        <f aca="false">Z22/100</f>
        <v>0.0059082962962963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780.9008</v>
      </c>
      <c r="I23" s="61" t="n">
        <f aca="false">V23</f>
        <v>43.092228</v>
      </c>
      <c r="J23" s="61" t="n">
        <f aca="false">T23</f>
        <v>58780.9008</v>
      </c>
      <c r="K23" s="61" t="n">
        <f aca="false">W23</f>
        <v>43.917832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978.53333333333</v>
      </c>
      <c r="Q23" s="53" t="n">
        <v>56.16</v>
      </c>
      <c r="R23" s="60" t="n">
        <f aca="false">P23/3600</f>
        <v>0.82737037037037</v>
      </c>
      <c r="S23" s="62"/>
      <c r="T23" s="60" t="n">
        <v>58780.9008</v>
      </c>
      <c r="U23" s="60" t="n">
        <v>41.591997</v>
      </c>
      <c r="V23" s="60" t="n">
        <v>43.092228</v>
      </c>
      <c r="W23" s="60" t="n">
        <v>43.917832</v>
      </c>
      <c r="X23" s="60" t="n">
        <v>2846.66666666667</v>
      </c>
      <c r="Y23" s="60" t="n">
        <v>54.48</v>
      </c>
      <c r="Z23" s="60" t="n">
        <f aca="false">X23/3600</f>
        <v>0.790740740740741</v>
      </c>
      <c r="AA23" s="82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616</v>
      </c>
      <c r="AF23" s="39" t="n">
        <f aca="false">R23/100</f>
        <v>0.0082737037037037</v>
      </c>
      <c r="AG23" s="39" t="n">
        <f aca="false">Y23/100</f>
        <v>0.5448</v>
      </c>
      <c r="AH23" s="39" t="n">
        <f aca="false">Z23/100</f>
        <v>0.0079074074074074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995.748</v>
      </c>
      <c r="I24" s="51" t="n">
        <f aca="false">V24</f>
        <v>40.546536</v>
      </c>
      <c r="J24" s="51" t="n">
        <f aca="false">T24</f>
        <v>31995.748</v>
      </c>
      <c r="K24" s="51" t="n">
        <f aca="false">W24</f>
        <v>41.339315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603.70666666667</v>
      </c>
      <c r="Q24" s="53" t="n">
        <v>42</v>
      </c>
      <c r="R24" s="52" t="n">
        <f aca="false">P24/3600</f>
        <v>0.723251851851852</v>
      </c>
      <c r="S24" s="54"/>
      <c r="T24" s="52" t="n">
        <v>31995.748</v>
      </c>
      <c r="U24" s="52" t="n">
        <v>38.339592</v>
      </c>
      <c r="V24" s="52" t="n">
        <v>40.546536</v>
      </c>
      <c r="W24" s="52" t="n">
        <v>41.339315</v>
      </c>
      <c r="X24" s="52" t="n">
        <v>2523.41333333333</v>
      </c>
      <c r="Y24" s="52" t="n">
        <v>47.4133333333333</v>
      </c>
      <c r="Z24" s="52" t="n">
        <f aca="false">X24/3600</f>
        <v>0.700948148148148</v>
      </c>
      <c r="AA24" s="83"/>
      <c r="AB24" s="54"/>
      <c r="AC24" s="54"/>
      <c r="AE24" s="39" t="n">
        <f aca="false">Q24/100</f>
        <v>0.42</v>
      </c>
      <c r="AF24" s="39" t="n">
        <f aca="false">R24/100</f>
        <v>0.00723251851851852</v>
      </c>
      <c r="AG24" s="39" t="n">
        <f aca="false">Y24/100</f>
        <v>0.474133333333333</v>
      </c>
      <c r="AH24" s="39" t="n">
        <f aca="false">Z24/100</f>
        <v>0.0070094814814814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01.4752</v>
      </c>
      <c r="I25" s="51" t="n">
        <f aca="false">V25</f>
        <v>38.510695</v>
      </c>
      <c r="J25" s="51" t="n">
        <f aca="false">T25</f>
        <v>16001.4752</v>
      </c>
      <c r="K25" s="51" t="n">
        <f aca="false">W25</f>
        <v>39.658922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333.76</v>
      </c>
      <c r="Q25" s="53" t="n">
        <v>34.1066666666667</v>
      </c>
      <c r="R25" s="52" t="n">
        <f aca="false">P25/3600</f>
        <v>0.648266666666667</v>
      </c>
      <c r="S25" s="54"/>
      <c r="T25" s="52" t="n">
        <v>16001.4752</v>
      </c>
      <c r="U25" s="52" t="n">
        <v>35.218367</v>
      </c>
      <c r="V25" s="52" t="n">
        <v>38.510695</v>
      </c>
      <c r="W25" s="52" t="n">
        <v>39.658922</v>
      </c>
      <c r="X25" s="52" t="n">
        <v>2334.16</v>
      </c>
      <c r="Y25" s="52" t="n">
        <v>36.1866666666667</v>
      </c>
      <c r="Z25" s="52" t="n">
        <f aca="false">X25/3600</f>
        <v>0.648377777777778</v>
      </c>
      <c r="AA25" s="83"/>
      <c r="AB25" s="54"/>
      <c r="AC25" s="54"/>
      <c r="AE25" s="39" t="n">
        <f aca="false">Q25/100</f>
        <v>0.341066666666667</v>
      </c>
      <c r="AF25" s="39" t="n">
        <f aca="false">R25/100</f>
        <v>0.00648266666666667</v>
      </c>
      <c r="AG25" s="39" t="n">
        <f aca="false">Y25/100</f>
        <v>0.361866666666667</v>
      </c>
      <c r="AH25" s="39" t="n">
        <f aca="false">Z25/100</f>
        <v>0.0064837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28.8224</v>
      </c>
      <c r="I26" s="58" t="n">
        <f aca="false">V26</f>
        <v>36.788015</v>
      </c>
      <c r="J26" s="58" t="n">
        <f aca="false">T26</f>
        <v>7628.8224</v>
      </c>
      <c r="K26" s="58" t="n">
        <f aca="false">W26</f>
        <v>38.56945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139.86666666667</v>
      </c>
      <c r="Q26" s="59" t="n">
        <v>27.0133333333333</v>
      </c>
      <c r="R26" s="59" t="n">
        <f aca="false">P26/3600</f>
        <v>0.594407407407408</v>
      </c>
      <c r="S26" s="57"/>
      <c r="T26" s="59" t="n">
        <v>7628.8224</v>
      </c>
      <c r="U26" s="59" t="n">
        <v>32.45897</v>
      </c>
      <c r="V26" s="59" t="n">
        <v>36.788015</v>
      </c>
      <c r="W26" s="59" t="n">
        <v>38.569455</v>
      </c>
      <c r="X26" s="59" t="n">
        <v>2181.89333333333</v>
      </c>
      <c r="Y26" s="59" t="n">
        <v>30.7733333333333</v>
      </c>
      <c r="Z26" s="59" t="n">
        <f aca="false">X26/3600</f>
        <v>0.606081481481482</v>
      </c>
      <c r="AA26" s="84"/>
      <c r="AB26" s="57"/>
      <c r="AC26" s="57"/>
      <c r="AE26" s="39" t="n">
        <f aca="false">Q26/100</f>
        <v>0.270133333333333</v>
      </c>
      <c r="AF26" s="39" t="n">
        <f aca="false">R26/100</f>
        <v>0.00594407407407408</v>
      </c>
      <c r="AG26" s="39" t="n">
        <f aca="false">Y26/100</f>
        <v>0.307733333333333</v>
      </c>
      <c r="AH26" s="39" t="n">
        <f aca="false">Z26/100</f>
        <v>0.00606081481481482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680.3216</v>
      </c>
      <c r="I27" s="61" t="n">
        <f aca="false">V27</f>
        <v>41.594252</v>
      </c>
      <c r="J27" s="61" t="n">
        <f aca="false">T27</f>
        <v>111680.3216</v>
      </c>
      <c r="K27" s="61" t="n">
        <f aca="false">W27</f>
        <v>44.000874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6295.38888888889</v>
      </c>
      <c r="Q27" s="53" t="n">
        <v>120.444444444444</v>
      </c>
      <c r="R27" s="60" t="n">
        <f aca="false">P27/3600</f>
        <v>1.74871913580247</v>
      </c>
      <c r="S27" s="62"/>
      <c r="T27" s="60" t="n">
        <v>111680.3216</v>
      </c>
      <c r="U27" s="60" t="n">
        <v>40.363346</v>
      </c>
      <c r="V27" s="60" t="n">
        <v>41.594252</v>
      </c>
      <c r="W27" s="60" t="n">
        <v>44.000874</v>
      </c>
      <c r="X27" s="60" t="n">
        <v>6164.55555555556</v>
      </c>
      <c r="Y27" s="60" t="n">
        <v>108.277777777778</v>
      </c>
      <c r="Z27" s="60" t="n">
        <f aca="false">X27/3600</f>
        <v>1.71237654320988</v>
      </c>
      <c r="AA27" s="82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0444444444444</v>
      </c>
      <c r="AF27" s="39" t="n">
        <f aca="false">R27/100</f>
        <v>0.0174871913580247</v>
      </c>
      <c r="AG27" s="39" t="n">
        <f aca="false">Y27/100</f>
        <v>1.08277777777778</v>
      </c>
      <c r="AH27" s="39" t="n">
        <f aca="false">Z27/100</f>
        <v>0.017123765432098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110.1832</v>
      </c>
      <c r="I28" s="51" t="n">
        <f aca="false">V28</f>
        <v>39.436493</v>
      </c>
      <c r="J28" s="51" t="n">
        <f aca="false">T28</f>
        <v>54110.1832</v>
      </c>
      <c r="K28" s="51" t="n">
        <f aca="false">W28</f>
        <v>41.923469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5401</v>
      </c>
      <c r="Q28" s="53" t="n">
        <v>92.7222222222222</v>
      </c>
      <c r="R28" s="52" t="n">
        <f aca="false">P28/3600</f>
        <v>1.50027777777778</v>
      </c>
      <c r="S28" s="54"/>
      <c r="T28" s="52" t="n">
        <v>54110.1832</v>
      </c>
      <c r="U28" s="52" t="n">
        <v>37.762508</v>
      </c>
      <c r="V28" s="52" t="n">
        <v>39.436493</v>
      </c>
      <c r="W28" s="52" t="n">
        <v>41.923469</v>
      </c>
      <c r="X28" s="52" t="n">
        <v>5376.72222222222</v>
      </c>
      <c r="Y28" s="52" t="n">
        <v>86.6111111111111</v>
      </c>
      <c r="Z28" s="52" t="n">
        <f aca="false">X28/3600</f>
        <v>1.49353395061728</v>
      </c>
      <c r="AA28" s="83"/>
      <c r="AB28" s="54"/>
      <c r="AC28" s="54"/>
      <c r="AE28" s="39" t="n">
        <f aca="false">Q28/100</f>
        <v>0.927222222222222</v>
      </c>
      <c r="AF28" s="39" t="n">
        <f aca="false">R28/100</f>
        <v>0.0150027777777778</v>
      </c>
      <c r="AG28" s="39" t="n">
        <f aca="false">Y28/100</f>
        <v>0.866111111111111</v>
      </c>
      <c r="AH28" s="39" t="n">
        <f aca="false">Z28/100</f>
        <v>0.014935339506172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468.98</v>
      </c>
      <c r="I29" s="51" t="n">
        <f aca="false">V29</f>
        <v>38.216647</v>
      </c>
      <c r="J29" s="51" t="n">
        <f aca="false">T29</f>
        <v>28468.98</v>
      </c>
      <c r="K29" s="51" t="n">
        <f aca="false">W29</f>
        <v>40.072664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892.27777777778</v>
      </c>
      <c r="Q29" s="53" t="n">
        <v>73.6111111111111</v>
      </c>
      <c r="R29" s="52" t="n">
        <f aca="false">P29/3600</f>
        <v>1.35896604938272</v>
      </c>
      <c r="S29" s="54"/>
      <c r="T29" s="52" t="n">
        <v>28468.98</v>
      </c>
      <c r="U29" s="52" t="n">
        <v>35.397398</v>
      </c>
      <c r="V29" s="52" t="n">
        <v>38.216647</v>
      </c>
      <c r="W29" s="52" t="n">
        <v>40.072664</v>
      </c>
      <c r="X29" s="52" t="n">
        <v>4835.05555555556</v>
      </c>
      <c r="Y29" s="52" t="n">
        <v>80.5555555555556</v>
      </c>
      <c r="Z29" s="52" t="n">
        <f aca="false">X29/3600</f>
        <v>1.34307098765432</v>
      </c>
      <c r="AA29" s="83"/>
      <c r="AB29" s="54"/>
      <c r="AC29" s="54"/>
      <c r="AE29" s="39" t="n">
        <f aca="false">Q29/100</f>
        <v>0.736111111111111</v>
      </c>
      <c r="AF29" s="39" t="n">
        <f aca="false">R29/100</f>
        <v>0.0135896604938272</v>
      </c>
      <c r="AG29" s="39" t="n">
        <f aca="false">Y29/100</f>
        <v>0.805555555555556</v>
      </c>
      <c r="AH29" s="39" t="n">
        <f aca="false">Z29/100</f>
        <v>0.013430709876543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63.8224</v>
      </c>
      <c r="I30" s="58" t="n">
        <f aca="false">V30</f>
        <v>36.9536</v>
      </c>
      <c r="J30" s="58" t="n">
        <f aca="false">T30</f>
        <v>15063.8224</v>
      </c>
      <c r="K30" s="58" t="n">
        <f aca="false">W30</f>
        <v>38.12684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694.66666666667</v>
      </c>
      <c r="Q30" s="59" t="n">
        <v>64.9444444444444</v>
      </c>
      <c r="R30" s="59" t="n">
        <f aca="false">P30/3600</f>
        <v>1.30407407407407</v>
      </c>
      <c r="S30" s="57"/>
      <c r="T30" s="59" t="n">
        <v>15063.8224</v>
      </c>
      <c r="U30" s="59" t="n">
        <v>32.991297</v>
      </c>
      <c r="V30" s="59" t="n">
        <v>36.9536</v>
      </c>
      <c r="W30" s="59" t="n">
        <v>38.126841</v>
      </c>
      <c r="X30" s="59" t="n">
        <v>4618.38888888889</v>
      </c>
      <c r="Y30" s="59" t="n">
        <v>60.6111111111111</v>
      </c>
      <c r="Z30" s="59" t="n">
        <f aca="false">X30/3600</f>
        <v>1.28288580246914</v>
      </c>
      <c r="AA30" s="84"/>
      <c r="AB30" s="57"/>
      <c r="AC30" s="57"/>
      <c r="AE30" s="39" t="n">
        <f aca="false">Q30/100</f>
        <v>0.649444444444444</v>
      </c>
      <c r="AF30" s="39" t="n">
        <f aca="false">R30/100</f>
        <v>0.0130407407407407</v>
      </c>
      <c r="AG30" s="39" t="n">
        <f aca="false">Y30/100</f>
        <v>0.606111111111111</v>
      </c>
      <c r="AH30" s="39" t="n">
        <f aca="false">Z30/100</f>
        <v>0.0128288580246914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617.5336</v>
      </c>
      <c r="I31" s="63" t="n">
        <f aca="false">V31</f>
        <v>44.386367</v>
      </c>
      <c r="J31" s="63" t="n">
        <f aca="false">T31</f>
        <v>74617.5336</v>
      </c>
      <c r="K31" s="63" t="n">
        <f aca="false">W31</f>
        <v>45.886864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5540.55555555556</v>
      </c>
      <c r="Q31" s="53" t="n">
        <v>91.8333333333333</v>
      </c>
      <c r="R31" s="60" t="n">
        <f aca="false">P31/3600</f>
        <v>1.53904320987654</v>
      </c>
      <c r="S31" s="62"/>
      <c r="T31" s="60" t="n">
        <v>74617.5336</v>
      </c>
      <c r="U31" s="60" t="n">
        <v>41.023137</v>
      </c>
      <c r="V31" s="60" t="n">
        <v>44.386367</v>
      </c>
      <c r="W31" s="60" t="n">
        <v>45.886864</v>
      </c>
      <c r="X31" s="60" t="n">
        <v>5420.94444444444</v>
      </c>
      <c r="Y31" s="60" t="n">
        <v>89.2222222222222</v>
      </c>
      <c r="Z31" s="60" t="n">
        <f aca="false">X31/3600</f>
        <v>1.50581790123457</v>
      </c>
      <c r="AA31" s="82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8333333333333</v>
      </c>
      <c r="AF31" s="39" t="n">
        <f aca="false">R31/100</f>
        <v>0.0153904320987654</v>
      </c>
      <c r="AG31" s="39" t="n">
        <f aca="false">Y31/100</f>
        <v>0.892222222222222</v>
      </c>
      <c r="AH31" s="39" t="n">
        <f aca="false">Z31/100</f>
        <v>0.015058179012345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083.8784</v>
      </c>
      <c r="I32" s="64" t="n">
        <f aca="false">V32</f>
        <v>42.835585</v>
      </c>
      <c r="J32" s="64" t="n">
        <f aca="false">T32</f>
        <v>32083.8784</v>
      </c>
      <c r="K32" s="64" t="n">
        <f aca="false">W32</f>
        <v>43.706799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882.72222222222</v>
      </c>
      <c r="Q32" s="53" t="n">
        <v>64.9444444444444</v>
      </c>
      <c r="R32" s="52" t="n">
        <f aca="false">P32/3600</f>
        <v>1.35631172839506</v>
      </c>
      <c r="S32" s="54"/>
      <c r="T32" s="52" t="n">
        <v>32083.8784</v>
      </c>
      <c r="U32" s="52" t="n">
        <v>38.528184</v>
      </c>
      <c r="V32" s="52" t="n">
        <v>42.835585</v>
      </c>
      <c r="W32" s="52" t="n">
        <v>43.706799</v>
      </c>
      <c r="X32" s="52" t="n">
        <v>4813.38888888889</v>
      </c>
      <c r="Y32" s="52" t="n">
        <v>75.3888888888889</v>
      </c>
      <c r="Z32" s="52" t="n">
        <f aca="false">X32/3600</f>
        <v>1.3370524691358</v>
      </c>
      <c r="AA32" s="83"/>
      <c r="AB32" s="54"/>
      <c r="AC32" s="54"/>
      <c r="AE32" s="39" t="n">
        <f aca="false">Q32/100</f>
        <v>0.649444444444444</v>
      </c>
      <c r="AF32" s="39" t="n">
        <f aca="false">R32/100</f>
        <v>0.0135631172839506</v>
      </c>
      <c r="AG32" s="39" t="n">
        <f aca="false">Y32/100</f>
        <v>0.753888888888889</v>
      </c>
      <c r="AH32" s="39" t="n">
        <f aca="false">Z32/100</f>
        <v>0.01337052469135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425.704</v>
      </c>
      <c r="I33" s="64" t="n">
        <f aca="false">V33</f>
        <v>41.358392</v>
      </c>
      <c r="J33" s="64" t="n">
        <f aca="false">T33</f>
        <v>16425.704</v>
      </c>
      <c r="K33" s="64" t="n">
        <f aca="false">W33</f>
        <v>41.691386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4600.22222222222</v>
      </c>
      <c r="Q33" s="53" t="n">
        <v>56.2777777777778</v>
      </c>
      <c r="R33" s="52" t="n">
        <f aca="false">P33/3600</f>
        <v>1.27783950617284</v>
      </c>
      <c r="S33" s="54"/>
      <c r="T33" s="52" t="n">
        <v>16425.704</v>
      </c>
      <c r="U33" s="52" t="n">
        <v>36.657528</v>
      </c>
      <c r="V33" s="52" t="n">
        <v>41.358392</v>
      </c>
      <c r="W33" s="52" t="n">
        <v>41.691386</v>
      </c>
      <c r="X33" s="52" t="n">
        <v>4482.33333333333</v>
      </c>
      <c r="Y33" s="52" t="n">
        <v>63.2222222222222</v>
      </c>
      <c r="Z33" s="52" t="n">
        <f aca="false">X33/3600</f>
        <v>1.24509259259259</v>
      </c>
      <c r="AA33" s="83"/>
      <c r="AB33" s="54"/>
      <c r="AC33" s="54"/>
      <c r="AE33" s="39" t="n">
        <f aca="false">Q33/100</f>
        <v>0.562777777777778</v>
      </c>
      <c r="AF33" s="39" t="n">
        <f aca="false">R33/100</f>
        <v>0.0127783950617284</v>
      </c>
      <c r="AG33" s="39" t="n">
        <f aca="false">Y33/100</f>
        <v>0.632222222222222</v>
      </c>
      <c r="AH33" s="39" t="n">
        <f aca="false">Z33/100</f>
        <v>0.012450925925925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28.5664</v>
      </c>
      <c r="I34" s="65" t="n">
        <f aca="false">V34</f>
        <v>39.762325</v>
      </c>
      <c r="J34" s="65" t="n">
        <f aca="false">T34</f>
        <v>9128.5664</v>
      </c>
      <c r="K34" s="65" t="n">
        <f aca="false">W34</f>
        <v>39.57668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361</v>
      </c>
      <c r="Q34" s="59" t="n">
        <v>50.2222222222222</v>
      </c>
      <c r="R34" s="59" t="n">
        <f aca="false">P34/3600</f>
        <v>1.21138888888889</v>
      </c>
      <c r="S34" s="57"/>
      <c r="T34" s="59" t="n">
        <v>9128.5664</v>
      </c>
      <c r="U34" s="59" t="n">
        <v>34.684197</v>
      </c>
      <c r="V34" s="59" t="n">
        <v>39.762325</v>
      </c>
      <c r="W34" s="59" t="n">
        <v>39.576685</v>
      </c>
      <c r="X34" s="59" t="n">
        <v>4321.16666666667</v>
      </c>
      <c r="Y34" s="59" t="n">
        <v>53.7222222222222</v>
      </c>
      <c r="Z34" s="59" t="n">
        <f aca="false">X34/3600</f>
        <v>1.20032407407407</v>
      </c>
      <c r="AA34" s="84"/>
      <c r="AB34" s="57"/>
      <c r="AC34" s="57"/>
      <c r="AE34" s="39" t="n">
        <f aca="false">Q34/100</f>
        <v>0.502222222222222</v>
      </c>
      <c r="AF34" s="39" t="n">
        <f aca="false">R34/100</f>
        <v>0.0121138888888889</v>
      </c>
      <c r="AG34" s="39" t="n">
        <f aca="false">Y34/100</f>
        <v>0.537222222222222</v>
      </c>
      <c r="AH34" s="39" t="n">
        <f aca="false">Z34/100</f>
        <v>0.0120032407407407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820.6048</v>
      </c>
      <c r="I35" s="63" t="n">
        <f aca="false">V35</f>
        <v>42.722395</v>
      </c>
      <c r="J35" s="63" t="n">
        <f aca="false">T35</f>
        <v>190820.6048</v>
      </c>
      <c r="K35" s="63" t="n">
        <f aca="false">W35</f>
        <v>44.419111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7821.73333333333</v>
      </c>
      <c r="Q35" s="53" t="n">
        <v>143.466666666667</v>
      </c>
      <c r="R35" s="60" t="n">
        <f aca="false">P35/3600</f>
        <v>2.1727037037037</v>
      </c>
      <c r="S35" s="62"/>
      <c r="T35" s="60" t="n">
        <v>190820.6048</v>
      </c>
      <c r="U35" s="60" t="n">
        <v>41.95966</v>
      </c>
      <c r="V35" s="60" t="n">
        <v>42.722395</v>
      </c>
      <c r="W35" s="60" t="n">
        <v>44.419111</v>
      </c>
      <c r="X35" s="60" t="n">
        <v>7559.66666666667</v>
      </c>
      <c r="Y35" s="60" t="n">
        <v>151.8</v>
      </c>
      <c r="Z35" s="60" t="n">
        <f aca="false">X35/3600</f>
        <v>2.09990740740741</v>
      </c>
      <c r="AA35" s="82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3466666666667</v>
      </c>
      <c r="AF35" s="39" t="n">
        <f aca="false">R35/100</f>
        <v>0.021727037037037</v>
      </c>
      <c r="AG35" s="39" t="n">
        <f aca="false">Y35/100</f>
        <v>1.518</v>
      </c>
      <c r="AH35" s="39" t="n">
        <f aca="false">Z35/100</f>
        <v>0.020999074074074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08.876</v>
      </c>
      <c r="I36" s="64" t="n">
        <f aca="false">V36</f>
        <v>40.809265</v>
      </c>
      <c r="J36" s="64" t="n">
        <f aca="false">T36</f>
        <v>86208.876</v>
      </c>
      <c r="K36" s="64" t="n">
        <f aca="false">W36</f>
        <v>42.918598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6928.4</v>
      </c>
      <c r="Q36" s="53" t="n">
        <v>126.866666666667</v>
      </c>
      <c r="R36" s="52" t="n">
        <f aca="false">P36/3600</f>
        <v>1.92455555555556</v>
      </c>
      <c r="S36" s="54"/>
      <c r="T36" s="52" t="n">
        <v>86208.876</v>
      </c>
      <c r="U36" s="52" t="n">
        <v>36.878426</v>
      </c>
      <c r="V36" s="52" t="n">
        <v>40.809265</v>
      </c>
      <c r="W36" s="52" t="n">
        <v>42.918598</v>
      </c>
      <c r="X36" s="52" t="n">
        <v>6769.26666666667</v>
      </c>
      <c r="Y36" s="52" t="n">
        <v>133.066666666667</v>
      </c>
      <c r="Z36" s="52" t="n">
        <f aca="false">X36/3600</f>
        <v>1.88035185185185</v>
      </c>
      <c r="AA36" s="83"/>
      <c r="AB36" s="54"/>
      <c r="AC36" s="54"/>
      <c r="AE36" s="39" t="n">
        <f aca="false">Q36/100</f>
        <v>1.26866666666667</v>
      </c>
      <c r="AF36" s="39" t="n">
        <f aca="false">R36/100</f>
        <v>0.0192455555555556</v>
      </c>
      <c r="AG36" s="39" t="n">
        <f aca="false">Y36/100</f>
        <v>1.33066666666667</v>
      </c>
      <c r="AH36" s="39" t="n">
        <f aca="false">Z36/100</f>
        <v>0.018803518518518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87.7408</v>
      </c>
      <c r="I37" s="64" t="n">
        <f aca="false">V37</f>
        <v>39.248483</v>
      </c>
      <c r="J37" s="64" t="n">
        <f aca="false">T37</f>
        <v>44787.7408</v>
      </c>
      <c r="K37" s="64" t="n">
        <f aca="false">W37</f>
        <v>41.605948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6301.26666666667</v>
      </c>
      <c r="Q37" s="53" t="n">
        <v>106.066666666667</v>
      </c>
      <c r="R37" s="52" t="n">
        <f aca="false">P37/3600</f>
        <v>1.75035185185185</v>
      </c>
      <c r="S37" s="54"/>
      <c r="T37" s="52" t="n">
        <v>44787.7408</v>
      </c>
      <c r="U37" s="52" t="n">
        <v>34.239887</v>
      </c>
      <c r="V37" s="52" t="n">
        <v>39.248483</v>
      </c>
      <c r="W37" s="52" t="n">
        <v>41.605948</v>
      </c>
      <c r="X37" s="52" t="n">
        <v>6185.86666666667</v>
      </c>
      <c r="Y37" s="52" t="n">
        <v>101.866666666667</v>
      </c>
      <c r="Z37" s="52" t="n">
        <f aca="false">X37/3600</f>
        <v>1.7182962962963</v>
      </c>
      <c r="AA37" s="83"/>
      <c r="AB37" s="54"/>
      <c r="AC37" s="54"/>
      <c r="AE37" s="39" t="n">
        <f aca="false">Q37/100</f>
        <v>1.06066666666667</v>
      </c>
      <c r="AF37" s="39" t="n">
        <f aca="false">R37/100</f>
        <v>0.0175035185185185</v>
      </c>
      <c r="AG37" s="39" t="n">
        <f aca="false">Y37/100</f>
        <v>1.01866666666667</v>
      </c>
      <c r="AH37" s="39" t="n">
        <f aca="false">Z37/100</f>
        <v>0.01718296296296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61.0664</v>
      </c>
      <c r="I38" s="65" t="n">
        <f aca="false">V38</f>
        <v>37.852635</v>
      </c>
      <c r="J38" s="65" t="n">
        <f aca="false">T38</f>
        <v>24261.0664</v>
      </c>
      <c r="K38" s="65" t="n">
        <f aca="false">W38</f>
        <v>40.30505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846.8</v>
      </c>
      <c r="Q38" s="59" t="n">
        <v>90.4666666666667</v>
      </c>
      <c r="R38" s="59" t="n">
        <f aca="false">P38/3600</f>
        <v>1.62411111111111</v>
      </c>
      <c r="S38" s="57"/>
      <c r="T38" s="59" t="n">
        <v>24261.0664</v>
      </c>
      <c r="U38" s="59" t="n">
        <v>31.744314</v>
      </c>
      <c r="V38" s="59" t="n">
        <v>37.852635</v>
      </c>
      <c r="W38" s="59" t="n">
        <v>40.305051</v>
      </c>
      <c r="X38" s="59" t="n">
        <v>5774</v>
      </c>
      <c r="Y38" s="59" t="n">
        <v>79</v>
      </c>
      <c r="Z38" s="59" t="n">
        <f aca="false">X38/3600</f>
        <v>1.60388888888889</v>
      </c>
      <c r="AA38" s="84"/>
      <c r="AB38" s="57"/>
      <c r="AC38" s="57"/>
      <c r="AE38" s="39" t="n">
        <f aca="false">Q38/100</f>
        <v>0.904666666666667</v>
      </c>
      <c r="AF38" s="39" t="n">
        <f aca="false">R38/100</f>
        <v>0.0162411111111111</v>
      </c>
      <c r="AG38" s="39" t="n">
        <f aca="false">Y38/100</f>
        <v>0.79</v>
      </c>
      <c r="AH38" s="39" t="n">
        <f aca="false">Z38/100</f>
        <v>0.0160388888888889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68.4696</v>
      </c>
      <c r="I39" s="63" t="n">
        <f aca="false">V39</f>
        <v>43.746386</v>
      </c>
      <c r="J39" s="63" t="n">
        <f aca="false">T39</f>
        <v>22968.4696</v>
      </c>
      <c r="K39" s="63" t="n">
        <f aca="false">W39</f>
        <v>44.244545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223.16666666667</v>
      </c>
      <c r="Q39" s="53" t="n">
        <v>23.6111111111111</v>
      </c>
      <c r="R39" s="60" t="n">
        <f aca="false">P39/3600</f>
        <v>0.339768518518519</v>
      </c>
      <c r="S39" s="62"/>
      <c r="T39" s="60" t="n">
        <v>22968.4696</v>
      </c>
      <c r="U39" s="60" t="n">
        <v>41.402746</v>
      </c>
      <c r="V39" s="60" t="n">
        <v>43.746386</v>
      </c>
      <c r="W39" s="60" t="n">
        <v>44.244545</v>
      </c>
      <c r="X39" s="60" t="n">
        <v>1167.38888888889</v>
      </c>
      <c r="Y39" s="60" t="n">
        <v>25.1111111111111</v>
      </c>
      <c r="Z39" s="60" t="n">
        <f aca="false">X39/3600</f>
        <v>0.324274691358025</v>
      </c>
      <c r="AA39" s="82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36111111111111</v>
      </c>
      <c r="AF39" s="39" t="n">
        <f aca="false">R39/100</f>
        <v>0.00339768518518519</v>
      </c>
      <c r="AG39" s="39" t="n">
        <f aca="false">Y39/100</f>
        <v>0.251111111111111</v>
      </c>
      <c r="AH39" s="39" t="n">
        <f aca="false">Z39/100</f>
        <v>0.003242746913580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90.8416</v>
      </c>
      <c r="I40" s="64" t="n">
        <f aca="false">V40</f>
        <v>40.888472</v>
      </c>
      <c r="J40" s="64" t="n">
        <f aca="false">T40</f>
        <v>12390.8416</v>
      </c>
      <c r="K40" s="64" t="n">
        <f aca="false">W40</f>
        <v>40.997506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1065.83333333333</v>
      </c>
      <c r="Q40" s="53" t="n">
        <v>22.1111111111111</v>
      </c>
      <c r="R40" s="52" t="n">
        <f aca="false">P40/3600</f>
        <v>0.296064814814815</v>
      </c>
      <c r="S40" s="54"/>
      <c r="T40" s="52" t="n">
        <v>12390.8416</v>
      </c>
      <c r="U40" s="52" t="n">
        <v>37.916425</v>
      </c>
      <c r="V40" s="52" t="n">
        <v>40.888472</v>
      </c>
      <c r="W40" s="52" t="n">
        <v>40.997506</v>
      </c>
      <c r="X40" s="52" t="n">
        <v>1047.77777777778</v>
      </c>
      <c r="Y40" s="52" t="n">
        <v>19.8888888888889</v>
      </c>
      <c r="Z40" s="52" t="n">
        <f aca="false">X40/3600</f>
        <v>0.291049382716049</v>
      </c>
      <c r="AA40" s="83"/>
      <c r="AB40" s="54"/>
      <c r="AC40" s="54"/>
      <c r="AE40" s="39" t="n">
        <f aca="false">Q40/100</f>
        <v>0.221111111111111</v>
      </c>
      <c r="AF40" s="39" t="n">
        <f aca="false">R40/100</f>
        <v>0.00296064814814815</v>
      </c>
      <c r="AG40" s="39" t="n">
        <f aca="false">Y40/100</f>
        <v>0.198888888888889</v>
      </c>
      <c r="AH40" s="39" t="n">
        <f aca="false">Z40/100</f>
        <v>0.0029104938271604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04.1592</v>
      </c>
      <c r="I41" s="64" t="n">
        <f aca="false">V41</f>
        <v>38.476496</v>
      </c>
      <c r="J41" s="64" t="n">
        <f aca="false">T41</f>
        <v>6404.1592</v>
      </c>
      <c r="K41" s="64" t="n">
        <f aca="false">W41</f>
        <v>38.366455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961.777777777778</v>
      </c>
      <c r="Q41" s="53" t="n">
        <v>17.2777777777778</v>
      </c>
      <c r="R41" s="52" t="n">
        <f aca="false">P41/3600</f>
        <v>0.267160493827161</v>
      </c>
      <c r="S41" s="54"/>
      <c r="T41" s="52" t="n">
        <v>6404.1592</v>
      </c>
      <c r="U41" s="52" t="n">
        <v>34.94721</v>
      </c>
      <c r="V41" s="52" t="n">
        <v>38.476496</v>
      </c>
      <c r="W41" s="52" t="n">
        <v>38.366455</v>
      </c>
      <c r="X41" s="52" t="n">
        <v>950.722222222222</v>
      </c>
      <c r="Y41" s="52" t="n">
        <v>17.2777777777778</v>
      </c>
      <c r="Z41" s="52" t="n">
        <f aca="false">X41/3600</f>
        <v>0.26408950617284</v>
      </c>
      <c r="AA41" s="83"/>
      <c r="AB41" s="54"/>
      <c r="AC41" s="54"/>
      <c r="AE41" s="39" t="n">
        <f aca="false">Q41/100</f>
        <v>0.172777777777778</v>
      </c>
      <c r="AF41" s="39" t="n">
        <f aca="false">R41/100</f>
        <v>0.00267160493827161</v>
      </c>
      <c r="AG41" s="39" t="n">
        <f aca="false">Y41/100</f>
        <v>0.172777777777778</v>
      </c>
      <c r="AH41" s="39" t="n">
        <f aca="false">Z41/100</f>
        <v>0.002640895061728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9.1272</v>
      </c>
      <c r="I42" s="65" t="n">
        <f aca="false">V42</f>
        <v>36.132355</v>
      </c>
      <c r="J42" s="65" t="n">
        <f aca="false">T42</f>
        <v>3409.1272</v>
      </c>
      <c r="K42" s="65" t="n">
        <f aca="false">W42</f>
        <v>35.72060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73.555555555556</v>
      </c>
      <c r="Q42" s="59" t="n">
        <v>12</v>
      </c>
      <c r="R42" s="59" t="n">
        <f aca="false">P42/3600</f>
        <v>0.242654320987654</v>
      </c>
      <c r="S42" s="57"/>
      <c r="T42" s="59" t="n">
        <v>3409.1272</v>
      </c>
      <c r="U42" s="59" t="n">
        <v>32.40488</v>
      </c>
      <c r="V42" s="59" t="n">
        <v>36.132355</v>
      </c>
      <c r="W42" s="59" t="n">
        <v>35.720607</v>
      </c>
      <c r="X42" s="59" t="n">
        <v>880.5</v>
      </c>
      <c r="Y42" s="59" t="n">
        <v>10.3888888888889</v>
      </c>
      <c r="Z42" s="59" t="n">
        <f aca="false">X42/3600</f>
        <v>0.244583333333333</v>
      </c>
      <c r="AA42" s="84"/>
      <c r="AB42" s="57"/>
      <c r="AC42" s="57"/>
      <c r="AE42" s="39" t="n">
        <f aca="false">Q42/100</f>
        <v>0.12</v>
      </c>
      <c r="AF42" s="39" t="n">
        <f aca="false">R42/100</f>
        <v>0.00242654320987654</v>
      </c>
      <c r="AG42" s="39" t="n">
        <f aca="false">Y42/100</f>
        <v>0.103888888888889</v>
      </c>
      <c r="AH42" s="39" t="n">
        <f aca="false">Z42/100</f>
        <v>0.0024458333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852.1904</v>
      </c>
      <c r="I43" s="63" t="n">
        <f aca="false">V43</f>
        <v>43.966093</v>
      </c>
      <c r="J43" s="63" t="n">
        <f aca="false">T43</f>
        <v>25852.1904</v>
      </c>
      <c r="K43" s="63" t="n">
        <f aca="false">W43</f>
        <v>45.273374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445.73333333333</v>
      </c>
      <c r="Q43" s="53" t="n">
        <v>30.6</v>
      </c>
      <c r="R43" s="60" t="n">
        <f aca="false">P43/3600</f>
        <v>0.401592592592593</v>
      </c>
      <c r="S43" s="62"/>
      <c r="T43" s="60" t="n">
        <v>25852.1904</v>
      </c>
      <c r="U43" s="60" t="n">
        <v>41.852159</v>
      </c>
      <c r="V43" s="60" t="n">
        <v>43.966093</v>
      </c>
      <c r="W43" s="60" t="n">
        <v>45.273374</v>
      </c>
      <c r="X43" s="60" t="n">
        <v>1454.93333333333</v>
      </c>
      <c r="Y43" s="60" t="n">
        <v>25.9333333333333</v>
      </c>
      <c r="Z43" s="60" t="n">
        <f aca="false">X43/3600</f>
        <v>0.404148148148148</v>
      </c>
      <c r="AA43" s="82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06</v>
      </c>
      <c r="AF43" s="39" t="n">
        <f aca="false">R43/100</f>
        <v>0.00401592592592593</v>
      </c>
      <c r="AG43" s="39" t="n">
        <f aca="false">Y43/100</f>
        <v>0.259333333333333</v>
      </c>
      <c r="AH43" s="39" t="n">
        <f aca="false">Z43/100</f>
        <v>0.0040414814814814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03.9352</v>
      </c>
      <c r="I44" s="64" t="n">
        <f aca="false">V44</f>
        <v>41.595002</v>
      </c>
      <c r="J44" s="64" t="n">
        <f aca="false">T44</f>
        <v>15403.9352</v>
      </c>
      <c r="K44" s="64" t="n">
        <f aca="false">W44</f>
        <v>42.679078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321.8</v>
      </c>
      <c r="Q44" s="53" t="n">
        <v>28</v>
      </c>
      <c r="R44" s="52" t="n">
        <f aca="false">P44/3600</f>
        <v>0.367166666666667</v>
      </c>
      <c r="S44" s="54"/>
      <c r="T44" s="52" t="n">
        <v>15403.9352</v>
      </c>
      <c r="U44" s="52" t="n">
        <v>38.821982</v>
      </c>
      <c r="V44" s="52" t="n">
        <v>41.595002</v>
      </c>
      <c r="W44" s="52" t="n">
        <v>42.679078</v>
      </c>
      <c r="X44" s="52" t="n">
        <v>1278.13333333333</v>
      </c>
      <c r="Y44" s="52" t="n">
        <v>28.0666666666667</v>
      </c>
      <c r="Z44" s="52" t="n">
        <f aca="false">X44/3600</f>
        <v>0.355037037037037</v>
      </c>
      <c r="AA44" s="83"/>
      <c r="AB44" s="54"/>
      <c r="AC44" s="54"/>
      <c r="AE44" s="39" t="n">
        <f aca="false">Q44/100</f>
        <v>0.28</v>
      </c>
      <c r="AF44" s="39" t="n">
        <f aca="false">R44/100</f>
        <v>0.00367166666666667</v>
      </c>
      <c r="AG44" s="39" t="n">
        <f aca="false">Y44/100</f>
        <v>0.280666666666667</v>
      </c>
      <c r="AH44" s="39" t="n">
        <f aca="false">Z44/100</f>
        <v>0.0035503703703703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86.1704</v>
      </c>
      <c r="I45" s="64" t="n">
        <f aca="false">V45</f>
        <v>39.537138</v>
      </c>
      <c r="J45" s="64" t="n">
        <f aca="false">T45</f>
        <v>8886.1704</v>
      </c>
      <c r="K45" s="64" t="n">
        <f aca="false">W45</f>
        <v>40.457725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1207.53333333333</v>
      </c>
      <c r="Q45" s="53" t="n">
        <v>19.2666666666667</v>
      </c>
      <c r="R45" s="52" t="n">
        <f aca="false">P45/3600</f>
        <v>0.335425925925926</v>
      </c>
      <c r="S45" s="54"/>
      <c r="T45" s="52" t="n">
        <v>8886.1704</v>
      </c>
      <c r="U45" s="52" t="n">
        <v>35.689129</v>
      </c>
      <c r="V45" s="52" t="n">
        <v>39.537138</v>
      </c>
      <c r="W45" s="52" t="n">
        <v>40.457725</v>
      </c>
      <c r="X45" s="52" t="n">
        <v>1179.33333333333</v>
      </c>
      <c r="Y45" s="52" t="n">
        <v>24.9333333333333</v>
      </c>
      <c r="Z45" s="52" t="n">
        <f aca="false">X45/3600</f>
        <v>0.327592592592593</v>
      </c>
      <c r="AA45" s="83"/>
      <c r="AB45" s="54"/>
      <c r="AC45" s="54"/>
      <c r="AE45" s="39" t="n">
        <f aca="false">Q45/100</f>
        <v>0.192666666666667</v>
      </c>
      <c r="AF45" s="39" t="n">
        <f aca="false">R45/100</f>
        <v>0.00335425925925926</v>
      </c>
      <c r="AG45" s="39" t="n">
        <f aca="false">Y45/100</f>
        <v>0.249333333333333</v>
      </c>
      <c r="AH45" s="39" t="n">
        <f aca="false">Z45/100</f>
        <v>0.0032759259259259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26.3592</v>
      </c>
      <c r="I46" s="65" t="n">
        <f aca="false">V46</f>
        <v>37.519452</v>
      </c>
      <c r="J46" s="65" t="n">
        <f aca="false">T46</f>
        <v>5026.3592</v>
      </c>
      <c r="K46" s="65" t="n">
        <f aca="false">W46</f>
        <v>38.323748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117.33333333333</v>
      </c>
      <c r="Q46" s="59" t="n">
        <v>17.4</v>
      </c>
      <c r="R46" s="59" t="n">
        <f aca="false">P46/3600</f>
        <v>0.31037037037037</v>
      </c>
      <c r="S46" s="57"/>
      <c r="T46" s="59" t="n">
        <v>5026.3592</v>
      </c>
      <c r="U46" s="59" t="n">
        <v>32.64473</v>
      </c>
      <c r="V46" s="59" t="n">
        <v>37.519452</v>
      </c>
      <c r="W46" s="59" t="n">
        <v>38.323748</v>
      </c>
      <c r="X46" s="59" t="n">
        <v>1141.86666666667</v>
      </c>
      <c r="Y46" s="59" t="n">
        <v>18.6666666666667</v>
      </c>
      <c r="Z46" s="59" t="n">
        <f aca="false">X46/3600</f>
        <v>0.317185185185185</v>
      </c>
      <c r="AA46" s="84"/>
      <c r="AB46" s="57"/>
      <c r="AC46" s="57"/>
      <c r="AE46" s="39" t="n">
        <f aca="false">Q46/100</f>
        <v>0.174</v>
      </c>
      <c r="AF46" s="39" t="n">
        <f aca="false">R46/100</f>
        <v>0.0031037037037037</v>
      </c>
      <c r="AG46" s="39" t="n">
        <f aca="false">Y46/100</f>
        <v>0.186666666666667</v>
      </c>
      <c r="AH46" s="39" t="n">
        <f aca="false">Z46/100</f>
        <v>0.00317185185185185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11.1544</v>
      </c>
      <c r="I47" s="63" t="n">
        <f aca="false">V47</f>
        <v>42.356969</v>
      </c>
      <c r="J47" s="63" t="n">
        <f aca="false">T47</f>
        <v>46911.1544</v>
      </c>
      <c r="K47" s="63" t="n">
        <f aca="false">W47</f>
        <v>43.11616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871.8</v>
      </c>
      <c r="Q47" s="53" t="n">
        <v>18.1333333333333</v>
      </c>
      <c r="R47" s="60" t="n">
        <f aca="false">P47/3600</f>
        <v>0.242166666666667</v>
      </c>
      <c r="S47" s="62"/>
      <c r="T47" s="60" t="n">
        <v>46911.1544</v>
      </c>
      <c r="U47" s="60" t="n">
        <v>40.919258</v>
      </c>
      <c r="V47" s="60" t="n">
        <v>42.356969</v>
      </c>
      <c r="W47" s="60" t="n">
        <v>43.11616</v>
      </c>
      <c r="X47" s="60" t="n">
        <v>878.266666666667</v>
      </c>
      <c r="Y47" s="60" t="n">
        <v>17.6666666666667</v>
      </c>
      <c r="Z47" s="60" t="n">
        <f aca="false">X47/3600</f>
        <v>0.243962962962963</v>
      </c>
      <c r="AA47" s="82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1333333333333</v>
      </c>
      <c r="AF47" s="39" t="n">
        <f aca="false">R47/100</f>
        <v>0.00242166666666667</v>
      </c>
      <c r="AG47" s="39" t="n">
        <f aca="false">Y47/100</f>
        <v>0.176666666666667</v>
      </c>
      <c r="AH47" s="39" t="n">
        <f aca="false">Z47/100</f>
        <v>0.0024396296296296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080.3736</v>
      </c>
      <c r="I48" s="64" t="n">
        <f aca="false">V48</f>
        <v>39.097611</v>
      </c>
      <c r="J48" s="64" t="n">
        <f aca="false">T48</f>
        <v>29080.3736</v>
      </c>
      <c r="K48" s="64" t="n">
        <f aca="false">W48</f>
        <v>39.804522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806.2</v>
      </c>
      <c r="Q48" s="53" t="n">
        <v>15.1</v>
      </c>
      <c r="R48" s="52" t="n">
        <f aca="false">P48/3600</f>
        <v>0.223944444444444</v>
      </c>
      <c r="S48" s="54"/>
      <c r="T48" s="52" t="n">
        <v>29080.3736</v>
      </c>
      <c r="U48" s="52" t="n">
        <v>36.679838</v>
      </c>
      <c r="V48" s="52" t="n">
        <v>39.097611</v>
      </c>
      <c r="W48" s="52" t="n">
        <v>39.804522</v>
      </c>
      <c r="X48" s="52" t="n">
        <v>769.566666666667</v>
      </c>
      <c r="Y48" s="52" t="n">
        <v>17.6666666666667</v>
      </c>
      <c r="Z48" s="52" t="n">
        <f aca="false">X48/3600</f>
        <v>0.213768518518519</v>
      </c>
      <c r="AA48" s="83"/>
      <c r="AB48" s="54"/>
      <c r="AC48" s="54"/>
      <c r="AE48" s="39" t="n">
        <f aca="false">Q48/100</f>
        <v>0.151</v>
      </c>
      <c r="AF48" s="39" t="n">
        <f aca="false">R48/100</f>
        <v>0.00223944444444444</v>
      </c>
      <c r="AG48" s="39" t="n">
        <f aca="false">Y48/100</f>
        <v>0.176666666666667</v>
      </c>
      <c r="AH48" s="39" t="n">
        <f aca="false">Z48/100</f>
        <v>0.0021376851851851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22.7368</v>
      </c>
      <c r="I49" s="64" t="n">
        <f aca="false">V49</f>
        <v>36.697066</v>
      </c>
      <c r="J49" s="64" t="n">
        <f aca="false">T49</f>
        <v>17022.7368</v>
      </c>
      <c r="K49" s="64" t="n">
        <f aca="false">W49</f>
        <v>37.335201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708.233333333333</v>
      </c>
      <c r="Q49" s="53" t="n">
        <v>15.3666666666667</v>
      </c>
      <c r="R49" s="52" t="n">
        <f aca="false">P49/3600</f>
        <v>0.196731481481481</v>
      </c>
      <c r="S49" s="54"/>
      <c r="T49" s="52" t="n">
        <v>17022.7368</v>
      </c>
      <c r="U49" s="52" t="n">
        <v>32.795599</v>
      </c>
      <c r="V49" s="52" t="n">
        <v>36.697066</v>
      </c>
      <c r="W49" s="52" t="n">
        <v>37.335201</v>
      </c>
      <c r="X49" s="52" t="n">
        <v>686.9</v>
      </c>
      <c r="Y49" s="52" t="n">
        <v>16.1</v>
      </c>
      <c r="Z49" s="52" t="n">
        <f aca="false">X49/3600</f>
        <v>0.190805555555556</v>
      </c>
      <c r="AA49" s="83"/>
      <c r="AB49" s="54"/>
      <c r="AC49" s="54"/>
      <c r="AE49" s="39" t="n">
        <f aca="false">Q49/100</f>
        <v>0.153666666666667</v>
      </c>
      <c r="AF49" s="39" t="n">
        <f aca="false">R49/100</f>
        <v>0.00196731481481482</v>
      </c>
      <c r="AG49" s="39" t="n">
        <f aca="false">Y49/100</f>
        <v>0.161</v>
      </c>
      <c r="AH49" s="39" t="n">
        <f aca="false">Z49/100</f>
        <v>0.0019080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77.8392</v>
      </c>
      <c r="I50" s="65" t="n">
        <f aca="false">V50</f>
        <v>34.579232</v>
      </c>
      <c r="J50" s="65" t="n">
        <f aca="false">T50</f>
        <v>9077.8392</v>
      </c>
      <c r="K50" s="65" t="n">
        <f aca="false">W50</f>
        <v>35.147754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620.733333333333</v>
      </c>
      <c r="Q50" s="59" t="n">
        <v>12.4666666666667</v>
      </c>
      <c r="R50" s="59" t="n">
        <f aca="false">P50/3600</f>
        <v>0.172425925925926</v>
      </c>
      <c r="S50" s="57"/>
      <c r="T50" s="59" t="n">
        <v>9077.8392</v>
      </c>
      <c r="U50" s="59" t="n">
        <v>29.149503</v>
      </c>
      <c r="V50" s="59" t="n">
        <v>34.579232</v>
      </c>
      <c r="W50" s="59" t="n">
        <v>35.147754</v>
      </c>
      <c r="X50" s="59" t="n">
        <v>602.133333333333</v>
      </c>
      <c r="Y50" s="59" t="n">
        <v>11.9333333333333</v>
      </c>
      <c r="Z50" s="59" t="n">
        <f aca="false">X50/3600</f>
        <v>0.167259259259259</v>
      </c>
      <c r="AA50" s="84"/>
      <c r="AB50" s="57"/>
      <c r="AC50" s="57"/>
      <c r="AE50" s="39" t="n">
        <f aca="false">Q50/100</f>
        <v>0.124666666666667</v>
      </c>
      <c r="AF50" s="39" t="n">
        <f aca="false">R50/100</f>
        <v>0.00172425925925926</v>
      </c>
      <c r="AG50" s="39" t="n">
        <f aca="false">Y50/100</f>
        <v>0.119333333333333</v>
      </c>
      <c r="AH50" s="39" t="n">
        <f aca="false">Z50/100</f>
        <v>0.00167259259259259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60.4592</v>
      </c>
      <c r="I51" s="63" t="n">
        <f aca="false">V51</f>
        <v>43.208924</v>
      </c>
      <c r="J51" s="63" t="n">
        <f aca="false">T51</f>
        <v>16460.4592</v>
      </c>
      <c r="K51" s="63" t="n">
        <f aca="false">W51</f>
        <v>44.093443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1247.11111111111</v>
      </c>
      <c r="Q51" s="53" t="n">
        <v>25.9444444444444</v>
      </c>
      <c r="R51" s="60" t="n">
        <f aca="false">P51/3600</f>
        <v>0.34641975308642</v>
      </c>
      <c r="S51" s="62"/>
      <c r="T51" s="60" t="n">
        <v>16460.4592</v>
      </c>
      <c r="U51" s="60" t="n">
        <v>42.192795</v>
      </c>
      <c r="V51" s="60" t="n">
        <v>43.208924</v>
      </c>
      <c r="W51" s="60" t="n">
        <v>44.093443</v>
      </c>
      <c r="X51" s="60" t="n">
        <v>1238.44444444444</v>
      </c>
      <c r="Y51" s="60" t="n">
        <v>25.1111111111111</v>
      </c>
      <c r="Z51" s="60" t="n">
        <f aca="false">X51/3600</f>
        <v>0.344012345679012</v>
      </c>
      <c r="AA51" s="82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59444444444444</v>
      </c>
      <c r="AF51" s="39" t="n">
        <f aca="false">R51/100</f>
        <v>0.0034641975308642</v>
      </c>
      <c r="AG51" s="39" t="n">
        <f aca="false">Y51/100</f>
        <v>0.251111111111111</v>
      </c>
      <c r="AH51" s="39" t="n">
        <f aca="false">Z51/100</f>
        <v>0.0034401234567901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85.6688</v>
      </c>
      <c r="I52" s="64" t="n">
        <f aca="false">V52</f>
        <v>39.988405</v>
      </c>
      <c r="J52" s="64" t="n">
        <f aca="false">T52</f>
        <v>9885.6688</v>
      </c>
      <c r="K52" s="64" t="n">
        <f aca="false">W52</f>
        <v>41.427633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1169.11111111111</v>
      </c>
      <c r="Q52" s="53" t="n">
        <v>19.8888888888889</v>
      </c>
      <c r="R52" s="52" t="n">
        <f aca="false">P52/3600</f>
        <v>0.324753086419753</v>
      </c>
      <c r="S52" s="54"/>
      <c r="T52" s="52" t="n">
        <v>9885.6688</v>
      </c>
      <c r="U52" s="52" t="n">
        <v>38.69344</v>
      </c>
      <c r="V52" s="52" t="n">
        <v>39.988405</v>
      </c>
      <c r="W52" s="52" t="n">
        <v>41.427633</v>
      </c>
      <c r="X52" s="52" t="n">
        <v>1115.38888888889</v>
      </c>
      <c r="Y52" s="52" t="n">
        <v>19.8888888888889</v>
      </c>
      <c r="Z52" s="52" t="n">
        <f aca="false">X52/3600</f>
        <v>0.30983024691358</v>
      </c>
      <c r="AA52" s="83"/>
      <c r="AB52" s="54"/>
      <c r="AC52" s="54"/>
      <c r="AE52" s="39" t="n">
        <f aca="false">Q52/100</f>
        <v>0.198888888888889</v>
      </c>
      <c r="AF52" s="39" t="n">
        <f aca="false">R52/100</f>
        <v>0.00324753086419753</v>
      </c>
      <c r="AG52" s="39" t="n">
        <f aca="false">Y52/100</f>
        <v>0.198888888888889</v>
      </c>
      <c r="AH52" s="39" t="n">
        <f aca="false">Z52/100</f>
        <v>0.003098302469135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86.6728</v>
      </c>
      <c r="I53" s="64" t="n">
        <f aca="false">V53</f>
        <v>37.569587</v>
      </c>
      <c r="J53" s="64" t="n">
        <f aca="false">T53</f>
        <v>5486.6728</v>
      </c>
      <c r="K53" s="64" t="n">
        <f aca="false">W53</f>
        <v>39.278661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1036.5</v>
      </c>
      <c r="Q53" s="53" t="n">
        <v>19.0555555555556</v>
      </c>
      <c r="R53" s="52" t="n">
        <f aca="false">P53/3600</f>
        <v>0.287916666666667</v>
      </c>
      <c r="S53" s="54"/>
      <c r="T53" s="52" t="n">
        <v>5486.6728</v>
      </c>
      <c r="U53" s="52" t="n">
        <v>35.167946</v>
      </c>
      <c r="V53" s="52" t="n">
        <v>37.569587</v>
      </c>
      <c r="W53" s="52" t="n">
        <v>39.278661</v>
      </c>
      <c r="X53" s="52" t="n">
        <v>980.166666666667</v>
      </c>
      <c r="Y53" s="52" t="n">
        <v>19.8888888888889</v>
      </c>
      <c r="Z53" s="52" t="n">
        <f aca="false">X53/3600</f>
        <v>0.272268518518519</v>
      </c>
      <c r="AA53" s="83"/>
      <c r="AB53" s="54"/>
      <c r="AC53" s="54"/>
      <c r="AE53" s="39" t="n">
        <f aca="false">Q53/100</f>
        <v>0.190555555555556</v>
      </c>
      <c r="AF53" s="39" t="n">
        <f aca="false">R53/100</f>
        <v>0.00287916666666667</v>
      </c>
      <c r="AG53" s="39" t="n">
        <f aca="false">Y53/100</f>
        <v>0.198888888888889</v>
      </c>
      <c r="AH53" s="39" t="n">
        <f aca="false">Z53/100</f>
        <v>0.0027226851851851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2.4504</v>
      </c>
      <c r="I54" s="65" t="n">
        <f aca="false">V54</f>
        <v>35.536573</v>
      </c>
      <c r="J54" s="65" t="n">
        <f aca="false">T54</f>
        <v>2652.4504</v>
      </c>
      <c r="K54" s="65" t="n">
        <f aca="false">W54</f>
        <v>37.181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938.555555555556</v>
      </c>
      <c r="Q54" s="59" t="n">
        <v>13.8333333333333</v>
      </c>
      <c r="R54" s="59" t="n">
        <f aca="false">P54/3600</f>
        <v>0.26070987654321</v>
      </c>
      <c r="S54" s="57"/>
      <c r="T54" s="59" t="n">
        <v>2652.4504</v>
      </c>
      <c r="U54" s="59" t="n">
        <v>31.81926</v>
      </c>
      <c r="V54" s="59" t="n">
        <v>35.536573</v>
      </c>
      <c r="W54" s="59" t="n">
        <v>37.1816</v>
      </c>
      <c r="X54" s="59" t="n">
        <v>957.611111111111</v>
      </c>
      <c r="Y54" s="59" t="n">
        <v>13.8333333333333</v>
      </c>
      <c r="Z54" s="59" t="n">
        <f aca="false">X54/3600</f>
        <v>0.266003086419753</v>
      </c>
      <c r="AA54" s="84"/>
      <c r="AB54" s="57"/>
      <c r="AC54" s="57"/>
      <c r="AE54" s="39" t="n">
        <f aca="false">Q54/100</f>
        <v>0.138333333333333</v>
      </c>
      <c r="AF54" s="39" t="n">
        <f aca="false">R54/100</f>
        <v>0.0026070987654321</v>
      </c>
      <c r="AG54" s="39" t="n">
        <f aca="false">Y54/100</f>
        <v>0.138333333333333</v>
      </c>
      <c r="AH54" s="39" t="n">
        <f aca="false">Z54/100</f>
        <v>0.0026600308641975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62.732</v>
      </c>
      <c r="I55" s="63" t="n">
        <f aca="false">V55</f>
        <v>44.876229</v>
      </c>
      <c r="J55" s="63" t="n">
        <f aca="false">T55</f>
        <v>5862.732</v>
      </c>
      <c r="K55" s="63" t="n">
        <f aca="false">W55</f>
        <v>44.640943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17.5</v>
      </c>
      <c r="Q55" s="53" t="n">
        <v>4.27777777777778</v>
      </c>
      <c r="R55" s="60" t="n">
        <f aca="false">P55/3600</f>
        <v>0.0604166666666667</v>
      </c>
      <c r="S55" s="62"/>
      <c r="T55" s="60" t="n">
        <v>5862.732</v>
      </c>
      <c r="U55" s="60" t="n">
        <v>42.722434</v>
      </c>
      <c r="V55" s="60" t="n">
        <v>44.876229</v>
      </c>
      <c r="W55" s="60" t="n">
        <v>44.640943</v>
      </c>
      <c r="X55" s="60" t="n">
        <v>214.055555555556</v>
      </c>
      <c r="Y55" s="60" t="n">
        <v>4.27777777777778</v>
      </c>
      <c r="Z55" s="60" t="n">
        <f aca="false">X55/3600</f>
        <v>0.0594598765432099</v>
      </c>
      <c r="AA55" s="82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27777777777778</v>
      </c>
      <c r="AF55" s="39" t="n">
        <f aca="false">R55/100</f>
        <v>0.000604166666666667</v>
      </c>
      <c r="AG55" s="39" t="n">
        <f aca="false">Y55/100</f>
        <v>0.0427777777777778</v>
      </c>
      <c r="AH55" s="39" t="n">
        <f aca="false">Z55/100</f>
        <v>0.00059459876543209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61.2112</v>
      </c>
      <c r="I56" s="64" t="n">
        <f aca="false">V56</f>
        <v>41.845017</v>
      </c>
      <c r="J56" s="64" t="n">
        <f aca="false">T56</f>
        <v>3461.2112</v>
      </c>
      <c r="K56" s="64" t="n">
        <f aca="false">W56</f>
        <v>41.296227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191.111111111111</v>
      </c>
      <c r="Q56" s="53" t="n">
        <v>5.22222222222222</v>
      </c>
      <c r="R56" s="52" t="n">
        <f aca="false">P56/3600</f>
        <v>0.0530864197530864</v>
      </c>
      <c r="S56" s="54"/>
      <c r="T56" s="52" t="n">
        <v>3461.2112</v>
      </c>
      <c r="U56" s="52" t="n">
        <v>39.061115</v>
      </c>
      <c r="V56" s="52" t="n">
        <v>41.845017</v>
      </c>
      <c r="W56" s="52" t="n">
        <v>41.296227</v>
      </c>
      <c r="X56" s="52" t="n">
        <v>188.055555555556</v>
      </c>
      <c r="Y56" s="52" t="n">
        <v>6.05555555555556</v>
      </c>
      <c r="Z56" s="52" t="n">
        <f aca="false">X56/3600</f>
        <v>0.0522376543209877</v>
      </c>
      <c r="AA56" s="83"/>
      <c r="AB56" s="54"/>
      <c r="AC56" s="54"/>
      <c r="AE56" s="39" t="n">
        <f aca="false">Q56/100</f>
        <v>0.0522222222222222</v>
      </c>
      <c r="AF56" s="39" t="n">
        <f aca="false">R56/100</f>
        <v>0.000530864197530864</v>
      </c>
      <c r="AG56" s="39" t="n">
        <f aca="false">Y56/100</f>
        <v>0.0605555555555556</v>
      </c>
      <c r="AH56" s="39" t="n">
        <f aca="false">Z56/100</f>
        <v>0.00052237654320987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19.3584</v>
      </c>
      <c r="I57" s="64" t="n">
        <f aca="false">V57</f>
        <v>39.329877</v>
      </c>
      <c r="J57" s="64" t="n">
        <f aca="false">T57</f>
        <v>1919.3584</v>
      </c>
      <c r="K57" s="64" t="n">
        <f aca="false">W57</f>
        <v>38.585995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85.944444444444</v>
      </c>
      <c r="Q57" s="53" t="n">
        <v>4.83333333333333</v>
      </c>
      <c r="R57" s="52" t="n">
        <f aca="false">P57/3600</f>
        <v>0.0516512345679012</v>
      </c>
      <c r="S57" s="54"/>
      <c r="T57" s="52" t="n">
        <v>1919.3584</v>
      </c>
      <c r="U57" s="52" t="n">
        <v>35.598974</v>
      </c>
      <c r="V57" s="52" t="n">
        <v>39.329877</v>
      </c>
      <c r="W57" s="52" t="n">
        <v>38.585995</v>
      </c>
      <c r="X57" s="52" t="n">
        <v>198.444444444444</v>
      </c>
      <c r="Y57" s="52" t="n">
        <v>4.27777777777778</v>
      </c>
      <c r="Z57" s="52" t="n">
        <f aca="false">X57/3600</f>
        <v>0.0551234567901235</v>
      </c>
      <c r="AA57" s="83"/>
      <c r="AB57" s="54"/>
      <c r="AC57" s="54"/>
      <c r="AE57" s="39" t="n">
        <f aca="false">Q57/100</f>
        <v>0.0483333333333333</v>
      </c>
      <c r="AF57" s="39" t="n">
        <f aca="false">R57/100</f>
        <v>0.000516512345679012</v>
      </c>
      <c r="AG57" s="39" t="n">
        <f aca="false">Y57/100</f>
        <v>0.0427777777777778</v>
      </c>
      <c r="AH57" s="39" t="n">
        <f aca="false">Z57/100</f>
        <v>0.00055123456790123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9.6744</v>
      </c>
      <c r="I58" s="65" t="n">
        <f aca="false">V58</f>
        <v>36.974721</v>
      </c>
      <c r="J58" s="65" t="n">
        <f aca="false">T58</f>
        <v>1029.6744</v>
      </c>
      <c r="K58" s="65" t="n">
        <f aca="false">W58</f>
        <v>35.99125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5.388888888889</v>
      </c>
      <c r="Q58" s="59" t="n">
        <v>4.16666666666667</v>
      </c>
      <c r="R58" s="59" t="n">
        <f aca="false">P58/3600</f>
        <v>0.0459413580246914</v>
      </c>
      <c r="S58" s="57"/>
      <c r="T58" s="59" t="n">
        <v>1029.6744</v>
      </c>
      <c r="U58" s="59" t="n">
        <v>32.512463</v>
      </c>
      <c r="V58" s="59" t="n">
        <v>36.974721</v>
      </c>
      <c r="W58" s="59" t="n">
        <v>35.991253</v>
      </c>
      <c r="X58" s="59" t="n">
        <v>175.888888888889</v>
      </c>
      <c r="Y58" s="59" t="n">
        <v>3.44444444444444</v>
      </c>
      <c r="Z58" s="59" t="n">
        <f aca="false">X58/3600</f>
        <v>0.048858024691358</v>
      </c>
      <c r="AA58" s="84"/>
      <c r="AB58" s="57"/>
      <c r="AC58" s="57"/>
      <c r="AE58" s="39" t="n">
        <f aca="false">Q58/100</f>
        <v>0.0416666666666667</v>
      </c>
      <c r="AF58" s="39" t="n">
        <f aca="false">R58/100</f>
        <v>0.000459413580246914</v>
      </c>
      <c r="AG58" s="39" t="n">
        <f aca="false">Y58/100</f>
        <v>0.0344444444444444</v>
      </c>
      <c r="AH58" s="39" t="n">
        <f aca="false">Z58/100</f>
        <v>0.00048858024691358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78.3336</v>
      </c>
      <c r="I59" s="61" t="n">
        <f aca="false">V59</f>
        <v>43.156876</v>
      </c>
      <c r="J59" s="61" t="n">
        <f aca="false">T59</f>
        <v>14078.3336</v>
      </c>
      <c r="K59" s="61" t="n">
        <f aca="false">W59</f>
        <v>44.042434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10.866666666667</v>
      </c>
      <c r="Q59" s="53" t="n">
        <v>8.6</v>
      </c>
      <c r="R59" s="60" t="n">
        <f aca="false">P59/3600</f>
        <v>0.0863518518518519</v>
      </c>
      <c r="S59" s="62"/>
      <c r="T59" s="60" t="n">
        <v>14078.3336</v>
      </c>
      <c r="U59" s="60" t="n">
        <v>41.116653</v>
      </c>
      <c r="V59" s="60" t="n">
        <v>43.156876</v>
      </c>
      <c r="W59" s="60" t="n">
        <v>44.042434</v>
      </c>
      <c r="X59" s="60" t="n">
        <v>341.066666666667</v>
      </c>
      <c r="Y59" s="60" t="n">
        <v>10.3333333333333</v>
      </c>
      <c r="Z59" s="60" t="n">
        <f aca="false">X59/3600</f>
        <v>0.0947407407407407</v>
      </c>
      <c r="AA59" s="82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6</v>
      </c>
      <c r="AF59" s="39" t="n">
        <f aca="false">R59/100</f>
        <v>0.000863518518518519</v>
      </c>
      <c r="AG59" s="39" t="n">
        <f aca="false">Y59/100</f>
        <v>0.103333333333333</v>
      </c>
      <c r="AH59" s="39" t="n">
        <f aca="false">Z59/100</f>
        <v>0.00094740740740740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9.8008</v>
      </c>
      <c r="I60" s="51" t="n">
        <f aca="false">V60</f>
        <v>40.561052</v>
      </c>
      <c r="J60" s="51" t="n">
        <f aca="false">T60</f>
        <v>8949.8008</v>
      </c>
      <c r="K60" s="51" t="n">
        <f aca="false">W60</f>
        <v>41.50713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42.266666666667</v>
      </c>
      <c r="Q60" s="53" t="n">
        <v>7.13333333333333</v>
      </c>
      <c r="R60" s="52" t="n">
        <f aca="false">P60/3600</f>
        <v>0.0950740740740741</v>
      </c>
      <c r="S60" s="54"/>
      <c r="T60" s="52" t="n">
        <v>8949.8008</v>
      </c>
      <c r="U60" s="52" t="n">
        <v>36.581563</v>
      </c>
      <c r="V60" s="52" t="n">
        <v>40.561052</v>
      </c>
      <c r="W60" s="52" t="n">
        <v>41.50713</v>
      </c>
      <c r="X60" s="52" t="n">
        <v>333.8</v>
      </c>
      <c r="Y60" s="52" t="n">
        <v>8.26666666666667</v>
      </c>
      <c r="Z60" s="52" t="n">
        <f aca="false">X60/3600</f>
        <v>0.0927222222222222</v>
      </c>
      <c r="AA60" s="83"/>
      <c r="AB60" s="54"/>
      <c r="AC60" s="54"/>
      <c r="AE60" s="39" t="n">
        <f aca="false">Q60/100</f>
        <v>0.0713333333333333</v>
      </c>
      <c r="AF60" s="39" t="n">
        <f aca="false">R60/100</f>
        <v>0.000950740740740741</v>
      </c>
      <c r="AG60" s="39" t="n">
        <f aca="false">Y60/100</f>
        <v>0.0826666666666667</v>
      </c>
      <c r="AH60" s="39" t="n">
        <f aca="false">Z60/100</f>
        <v>0.0009272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2.304</v>
      </c>
      <c r="I61" s="51" t="n">
        <f aca="false">V61</f>
        <v>38.764832</v>
      </c>
      <c r="J61" s="51" t="n">
        <f aca="false">T61</f>
        <v>5432.304</v>
      </c>
      <c r="K61" s="51" t="n">
        <f aca="false">W61</f>
        <v>39.554043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310.6</v>
      </c>
      <c r="Q61" s="53" t="n">
        <v>7.53333333333333</v>
      </c>
      <c r="R61" s="52" t="n">
        <f aca="false">P61/3600</f>
        <v>0.0862777777777778</v>
      </c>
      <c r="S61" s="54"/>
      <c r="T61" s="52" t="n">
        <v>5432.304</v>
      </c>
      <c r="U61" s="52" t="n">
        <v>32.695673</v>
      </c>
      <c r="V61" s="52" t="n">
        <v>38.764832</v>
      </c>
      <c r="W61" s="52" t="n">
        <v>39.554043</v>
      </c>
      <c r="X61" s="52" t="n">
        <v>310.933333333333</v>
      </c>
      <c r="Y61" s="52" t="n">
        <v>6.2</v>
      </c>
      <c r="Z61" s="52" t="n">
        <f aca="false">X61/3600</f>
        <v>0.0863703703703704</v>
      </c>
      <c r="AA61" s="83"/>
      <c r="AB61" s="54"/>
      <c r="AC61" s="54"/>
      <c r="AE61" s="39" t="n">
        <f aca="false">Q61/100</f>
        <v>0.0753333333333333</v>
      </c>
      <c r="AF61" s="39" t="n">
        <f aca="false">R61/100</f>
        <v>0.000862777777777778</v>
      </c>
      <c r="AG61" s="39" t="n">
        <f aca="false">Y61/100</f>
        <v>0.062</v>
      </c>
      <c r="AH61" s="39" t="n">
        <f aca="false">Z61/100</f>
        <v>0.00086370370370370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2.0496</v>
      </c>
      <c r="I62" s="58" t="n">
        <f aca="false">V62</f>
        <v>37.285719</v>
      </c>
      <c r="J62" s="58" t="n">
        <f aca="false">T62</f>
        <v>3212.0496</v>
      </c>
      <c r="K62" s="58" t="n">
        <f aca="false">W62</f>
        <v>37.735462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92.866666666667</v>
      </c>
      <c r="Q62" s="59" t="n">
        <v>5.4</v>
      </c>
      <c r="R62" s="59" t="n">
        <f aca="false">P62/3600</f>
        <v>0.0813518518518518</v>
      </c>
      <c r="S62" s="57"/>
      <c r="T62" s="59" t="n">
        <v>3212.0496</v>
      </c>
      <c r="U62" s="59" t="n">
        <v>29.201396</v>
      </c>
      <c r="V62" s="59" t="n">
        <v>37.285719</v>
      </c>
      <c r="W62" s="59" t="n">
        <v>37.735462</v>
      </c>
      <c r="X62" s="59" t="n">
        <v>293.266666666667</v>
      </c>
      <c r="Y62" s="59" t="n">
        <v>6.2</v>
      </c>
      <c r="Z62" s="59" t="n">
        <f aca="false">X62/3600</f>
        <v>0.081462962962963</v>
      </c>
      <c r="AA62" s="84"/>
      <c r="AB62" s="57"/>
      <c r="AC62" s="57"/>
      <c r="AE62" s="39" t="n">
        <f aca="false">Q62/100</f>
        <v>0.054</v>
      </c>
      <c r="AF62" s="39" t="n">
        <f aca="false">R62/100</f>
        <v>0.000813518518518518</v>
      </c>
      <c r="AG62" s="39" t="n">
        <f aca="false">Y62/100</f>
        <v>0.062</v>
      </c>
      <c r="AH62" s="39" t="n">
        <f aca="false">Z62/100</f>
        <v>0.00081462962962963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17.4296</v>
      </c>
      <c r="I63" s="63" t="n">
        <f aca="false">V63</f>
        <v>41.979302</v>
      </c>
      <c r="J63" s="63" t="n">
        <f aca="false">T63</f>
        <v>12317.4296</v>
      </c>
      <c r="K63" s="63" t="n">
        <f aca="false">W63</f>
        <v>42.607679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196.4</v>
      </c>
      <c r="Q63" s="53" t="n">
        <v>5.2</v>
      </c>
      <c r="R63" s="60" t="n">
        <f aca="false">P63/3600</f>
        <v>0.0545555555555556</v>
      </c>
      <c r="S63" s="62"/>
      <c r="T63" s="60" t="n">
        <v>12317.4296</v>
      </c>
      <c r="U63" s="60" t="n">
        <v>40.877688</v>
      </c>
      <c r="V63" s="60" t="n">
        <v>41.979302</v>
      </c>
      <c r="W63" s="60" t="n">
        <v>42.607679</v>
      </c>
      <c r="X63" s="60" t="n">
        <v>208.5</v>
      </c>
      <c r="Y63" s="60" t="n">
        <v>3.1</v>
      </c>
      <c r="Z63" s="60" t="n">
        <f aca="false">X63/3600</f>
        <v>0.0579166666666667</v>
      </c>
      <c r="AA63" s="82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</v>
      </c>
      <c r="AF63" s="39" t="n">
        <f aca="false">R63/100</f>
        <v>0.000545555555555556</v>
      </c>
      <c r="AG63" s="39" t="n">
        <f aca="false">Y63/100</f>
        <v>0.031</v>
      </c>
      <c r="AH63" s="39" t="n">
        <f aca="false">Z63/100</f>
        <v>0.0005791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63.784</v>
      </c>
      <c r="I64" s="64" t="n">
        <f aca="false">V64</f>
        <v>38.78268</v>
      </c>
      <c r="J64" s="64" t="n">
        <f aca="false">T64</f>
        <v>7563.784</v>
      </c>
      <c r="K64" s="64" t="n">
        <f aca="false">W64</f>
        <v>39.252289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157.833333333333</v>
      </c>
      <c r="Q64" s="53" t="n">
        <v>4.23333333333333</v>
      </c>
      <c r="R64" s="52" t="n">
        <f aca="false">P64/3600</f>
        <v>0.0438425925925926</v>
      </c>
      <c r="S64" s="54"/>
      <c r="T64" s="52" t="n">
        <v>7563.784</v>
      </c>
      <c r="U64" s="52" t="n">
        <v>36.479083</v>
      </c>
      <c r="V64" s="52" t="n">
        <v>38.78268</v>
      </c>
      <c r="W64" s="52" t="n">
        <v>39.252289</v>
      </c>
      <c r="X64" s="52" t="n">
        <v>172.633333333333</v>
      </c>
      <c r="Y64" s="52" t="n">
        <v>4.13333333333333</v>
      </c>
      <c r="Z64" s="52" t="n">
        <f aca="false">X64/3600</f>
        <v>0.0479537037037037</v>
      </c>
      <c r="AA64" s="83"/>
      <c r="AB64" s="54"/>
      <c r="AC64" s="54"/>
      <c r="AE64" s="39" t="n">
        <f aca="false">Q64/100</f>
        <v>0.0423333333333333</v>
      </c>
      <c r="AF64" s="39" t="n">
        <f aca="false">R64/100</f>
        <v>0.000438425925925926</v>
      </c>
      <c r="AG64" s="39" t="n">
        <f aca="false">Y64/100</f>
        <v>0.0413333333333333</v>
      </c>
      <c r="AH64" s="39" t="n">
        <f aca="false">Z64/100</f>
        <v>0.00047953703703703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13.2272</v>
      </c>
      <c r="I65" s="64" t="n">
        <f aca="false">V65</f>
        <v>36.31296</v>
      </c>
      <c r="J65" s="64" t="n">
        <f aca="false">T65</f>
        <v>4213.2272</v>
      </c>
      <c r="K65" s="64" t="n">
        <f aca="false">W65</f>
        <v>36.731115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169.633333333333</v>
      </c>
      <c r="Q65" s="53" t="n">
        <v>3.56666666666667</v>
      </c>
      <c r="R65" s="52" t="n">
        <f aca="false">P65/3600</f>
        <v>0.0471203703703704</v>
      </c>
      <c r="S65" s="54"/>
      <c r="T65" s="52" t="n">
        <v>4213.2272</v>
      </c>
      <c r="U65" s="52" t="n">
        <v>32.459606</v>
      </c>
      <c r="V65" s="52" t="n">
        <v>36.31296</v>
      </c>
      <c r="W65" s="52" t="n">
        <v>36.731115</v>
      </c>
      <c r="X65" s="52" t="n">
        <v>144.033333333333</v>
      </c>
      <c r="Y65" s="52" t="n">
        <v>2.56666666666667</v>
      </c>
      <c r="Z65" s="52" t="n">
        <f aca="false">X65/3600</f>
        <v>0.0400092592592593</v>
      </c>
      <c r="AA65" s="83"/>
      <c r="AB65" s="54"/>
      <c r="AC65" s="54"/>
      <c r="AE65" s="39" t="n">
        <f aca="false">Q65/100</f>
        <v>0.0356666666666667</v>
      </c>
      <c r="AF65" s="39" t="n">
        <f aca="false">R65/100</f>
        <v>0.000471203703703704</v>
      </c>
      <c r="AG65" s="39" t="n">
        <f aca="false">Y65/100</f>
        <v>0.0256666666666667</v>
      </c>
      <c r="AH65" s="39" t="n">
        <f aca="false">Z65/100</f>
        <v>0.00040009259259259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8.5392</v>
      </c>
      <c r="I66" s="65" t="n">
        <f aca="false">V66</f>
        <v>34.098218</v>
      </c>
      <c r="J66" s="65" t="n">
        <f aca="false">T66</f>
        <v>2128.5392</v>
      </c>
      <c r="K66" s="65" t="n">
        <f aca="false">W66</f>
        <v>34.508631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40.333333333333</v>
      </c>
      <c r="Q66" s="59" t="n">
        <v>2.73333333333333</v>
      </c>
      <c r="R66" s="59" t="n">
        <f aca="false">P66/3600</f>
        <v>0.0389814814814815</v>
      </c>
      <c r="S66" s="57"/>
      <c r="T66" s="59" t="n">
        <v>2128.5392</v>
      </c>
      <c r="U66" s="59" t="n">
        <v>29.013574</v>
      </c>
      <c r="V66" s="59" t="n">
        <v>34.098218</v>
      </c>
      <c r="W66" s="59" t="n">
        <v>34.508631</v>
      </c>
      <c r="X66" s="59" t="n">
        <v>147.133333333333</v>
      </c>
      <c r="Y66" s="59" t="n">
        <v>2.06666666666667</v>
      </c>
      <c r="Z66" s="59" t="n">
        <f aca="false">X66/3600</f>
        <v>0.0408703703703704</v>
      </c>
      <c r="AA66" s="84"/>
      <c r="AB66" s="57"/>
      <c r="AC66" s="57"/>
      <c r="AE66" s="39" t="n">
        <f aca="false">Q66/100</f>
        <v>0.0273333333333333</v>
      </c>
      <c r="AF66" s="39" t="n">
        <f aca="false">R66/100</f>
        <v>0.000389814814814815</v>
      </c>
      <c r="AG66" s="39" t="n">
        <f aca="false">Y66/100</f>
        <v>0.0206666666666667</v>
      </c>
      <c r="AH66" s="39" t="n">
        <f aca="false">Z66/100</f>
        <v>0.000408703703703704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68.2712</v>
      </c>
      <c r="I67" s="61" t="n">
        <f aca="false">V67</f>
        <v>42.821123</v>
      </c>
      <c r="J67" s="61" t="n">
        <f aca="false">T67</f>
        <v>4968.2712</v>
      </c>
      <c r="K67" s="61" t="n">
        <f aca="false">W67</f>
        <v>43.723164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340.333333333333</v>
      </c>
      <c r="Q67" s="53" t="n">
        <v>5.77777777777778</v>
      </c>
      <c r="R67" s="60" t="n">
        <f aca="false">P67/3600</f>
        <v>0.094537037037037</v>
      </c>
      <c r="S67" s="62"/>
      <c r="T67" s="60" t="n">
        <v>4968.2712</v>
      </c>
      <c r="U67" s="60" t="n">
        <v>42.236405</v>
      </c>
      <c r="V67" s="60" t="n">
        <v>42.821123</v>
      </c>
      <c r="W67" s="60" t="n">
        <v>43.723164</v>
      </c>
      <c r="X67" s="60" t="n">
        <v>328.444444444444</v>
      </c>
      <c r="Y67" s="60" t="n">
        <v>7.77777777777778</v>
      </c>
      <c r="Z67" s="60" t="n">
        <f aca="false">X67/3600</f>
        <v>0.0912345679012346</v>
      </c>
      <c r="AA67" s="82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77777777777778</v>
      </c>
      <c r="AF67" s="39" t="n">
        <f aca="false">R67/100</f>
        <v>0.00094537037037037</v>
      </c>
      <c r="AG67" s="39" t="n">
        <f aca="false">Y67/100</f>
        <v>0.0777777777777778</v>
      </c>
      <c r="AH67" s="39" t="n">
        <f aca="false">Z67/100</f>
        <v>0.00091234567901234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64.2888</v>
      </c>
      <c r="I68" s="51" t="n">
        <f aca="false">V68</f>
        <v>39.525808</v>
      </c>
      <c r="J68" s="51" t="n">
        <f aca="false">T68</f>
        <v>2964.2888</v>
      </c>
      <c r="K68" s="51" t="n">
        <f aca="false">W68</f>
        <v>40.716626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285.388888888889</v>
      </c>
      <c r="Q68" s="53" t="n">
        <v>6.27777777777778</v>
      </c>
      <c r="R68" s="52" t="n">
        <f aca="false">P68/3600</f>
        <v>0.0792746913580247</v>
      </c>
      <c r="S68" s="54"/>
      <c r="T68" s="52" t="n">
        <v>2964.2888</v>
      </c>
      <c r="U68" s="52" t="n">
        <v>38.064194</v>
      </c>
      <c r="V68" s="52" t="n">
        <v>39.525808</v>
      </c>
      <c r="W68" s="52" t="n">
        <v>40.716626</v>
      </c>
      <c r="X68" s="52" t="n">
        <v>285.111111111111</v>
      </c>
      <c r="Y68" s="52" t="n">
        <v>6.88888888888889</v>
      </c>
      <c r="Z68" s="52" t="n">
        <f aca="false">X68/3600</f>
        <v>0.0791975308641975</v>
      </c>
      <c r="AA68" s="83"/>
      <c r="AB68" s="54"/>
      <c r="AC68" s="54"/>
      <c r="AE68" s="39" t="n">
        <f aca="false">Q68/100</f>
        <v>0.0627777777777778</v>
      </c>
      <c r="AF68" s="39" t="n">
        <f aca="false">R68/100</f>
        <v>0.000792746913580247</v>
      </c>
      <c r="AG68" s="39" t="n">
        <f aca="false">Y68/100</f>
        <v>0.0688888888888889</v>
      </c>
      <c r="AH68" s="39" t="n">
        <f aca="false">Z68/100</f>
        <v>0.0007919753086419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7.4336</v>
      </c>
      <c r="I69" s="51" t="n">
        <f aca="false">V69</f>
        <v>37.068824</v>
      </c>
      <c r="J69" s="51" t="n">
        <f aca="false">T69</f>
        <v>1557.4336</v>
      </c>
      <c r="K69" s="51" t="n">
        <f aca="false">W69</f>
        <v>38.221458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267.111111111111</v>
      </c>
      <c r="Q69" s="53" t="n">
        <v>4.72222222222222</v>
      </c>
      <c r="R69" s="52" t="n">
        <f aca="false">P69/3600</f>
        <v>0.0741975308641975</v>
      </c>
      <c r="S69" s="54"/>
      <c r="T69" s="52" t="n">
        <v>1557.4336</v>
      </c>
      <c r="U69" s="52" t="n">
        <v>34.152244</v>
      </c>
      <c r="V69" s="52" t="n">
        <v>37.068824</v>
      </c>
      <c r="W69" s="52" t="n">
        <v>38.221458</v>
      </c>
      <c r="X69" s="52" t="n">
        <v>265.166666666667</v>
      </c>
      <c r="Y69" s="52" t="n">
        <v>6.05555555555556</v>
      </c>
      <c r="Z69" s="52" t="n">
        <f aca="false">X69/3600</f>
        <v>0.0736574074074074</v>
      </c>
      <c r="AA69" s="83"/>
      <c r="AB69" s="54"/>
      <c r="AC69" s="54"/>
      <c r="AE69" s="39" t="n">
        <f aca="false">Q69/100</f>
        <v>0.0472222222222222</v>
      </c>
      <c r="AF69" s="39" t="n">
        <f aca="false">R69/100</f>
        <v>0.000741975308641975</v>
      </c>
      <c r="AG69" s="39" t="n">
        <f aca="false">Y69/100</f>
        <v>0.0605555555555556</v>
      </c>
      <c r="AH69" s="39" t="n">
        <f aca="false">Z69/100</f>
        <v>0.00073657407407407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9.6544</v>
      </c>
      <c r="I70" s="66" t="n">
        <f aca="false">V70</f>
        <v>34.78542</v>
      </c>
      <c r="J70" s="66" t="n">
        <f aca="false">T70</f>
        <v>759.6544</v>
      </c>
      <c r="K70" s="66" t="n">
        <f aca="false">W70</f>
        <v>35.767966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235.166666666667</v>
      </c>
      <c r="Q70" s="59" t="n">
        <v>4</v>
      </c>
      <c r="R70" s="59" t="n">
        <f aca="false">P70/3600</f>
        <v>0.0653240740740741</v>
      </c>
      <c r="S70" s="57"/>
      <c r="T70" s="59" t="n">
        <v>759.6544</v>
      </c>
      <c r="U70" s="59" t="n">
        <v>31.044028</v>
      </c>
      <c r="V70" s="59" t="n">
        <v>34.78542</v>
      </c>
      <c r="W70" s="59" t="n">
        <v>35.767966</v>
      </c>
      <c r="X70" s="59" t="n">
        <v>208.833333333333</v>
      </c>
      <c r="Y70" s="59" t="n">
        <v>3.44444444444444</v>
      </c>
      <c r="Z70" s="59" t="n">
        <f aca="false">X70/3600</f>
        <v>0.0580092592592593</v>
      </c>
      <c r="AA70" s="84"/>
      <c r="AB70" s="57"/>
      <c r="AC70" s="57"/>
      <c r="AE70" s="39" t="n">
        <f aca="false">Q70/100</f>
        <v>0.04</v>
      </c>
      <c r="AF70" s="39" t="n">
        <f aca="false">R70/100</f>
        <v>0.000653240740740741</v>
      </c>
      <c r="AG70" s="39" t="n">
        <f aca="false">Y70/100</f>
        <v>0.0344444444444444</v>
      </c>
      <c r="AH70" s="39" t="n">
        <f aca="false">Z70/100</f>
        <v>0.000580092592592593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908.7304</v>
      </c>
      <c r="I71" s="63" t="n">
        <f aca="false">V71</f>
        <v>47.292225</v>
      </c>
      <c r="J71" s="63" t="n">
        <f aca="false">T71</f>
        <v>23908.7304</v>
      </c>
      <c r="K71" s="63" t="n">
        <f aca="false">W71</f>
        <v>48.126896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845.4</v>
      </c>
      <c r="Q71" s="53" t="n">
        <v>45.7333333333333</v>
      </c>
      <c r="R71" s="60" t="n">
        <f aca="false">P71/3600</f>
        <v>0.790388888888889</v>
      </c>
      <c r="S71" s="62"/>
      <c r="T71" s="60" t="n">
        <v>23908.7304</v>
      </c>
      <c r="U71" s="60" t="n">
        <v>44.394142</v>
      </c>
      <c r="V71" s="60" t="n">
        <v>47.292225</v>
      </c>
      <c r="W71" s="60" t="n">
        <v>48.126896</v>
      </c>
      <c r="X71" s="60" t="n">
        <v>2750.73333333333</v>
      </c>
      <c r="Y71" s="60" t="n">
        <v>49.8666666666667</v>
      </c>
      <c r="Z71" s="60" t="n">
        <f aca="false">X71/3600</f>
        <v>0.764092592592593</v>
      </c>
      <c r="AA71" s="82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57333333333333</v>
      </c>
      <c r="AF71" s="39" t="n">
        <f aca="false">R71/100</f>
        <v>0.00790388888888889</v>
      </c>
      <c r="AG71" s="39" t="n">
        <f aca="false">Y71/100</f>
        <v>0.498666666666667</v>
      </c>
      <c r="AH71" s="39" t="n">
        <f aca="false">Z71/100</f>
        <v>0.0076409259259259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986.9464</v>
      </c>
      <c r="I72" s="64" t="n">
        <f aca="false">V72</f>
        <v>45.71281</v>
      </c>
      <c r="J72" s="64" t="n">
        <f aca="false">T72</f>
        <v>13986.9464</v>
      </c>
      <c r="K72" s="64" t="n">
        <f aca="false">W72</f>
        <v>46.358356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615.53333333333</v>
      </c>
      <c r="Q72" s="53" t="n">
        <v>39.4666666666667</v>
      </c>
      <c r="R72" s="52" t="n">
        <f aca="false">P72/3600</f>
        <v>0.726537037037037</v>
      </c>
      <c r="S72" s="54"/>
      <c r="T72" s="52" t="n">
        <v>13986.9464</v>
      </c>
      <c r="U72" s="52" t="n">
        <v>41.880366</v>
      </c>
      <c r="V72" s="52" t="n">
        <v>45.71281</v>
      </c>
      <c r="W72" s="52" t="n">
        <v>46.358356</v>
      </c>
      <c r="X72" s="52" t="n">
        <v>2671.73333333333</v>
      </c>
      <c r="Y72" s="52" t="n">
        <v>35.3333333333333</v>
      </c>
      <c r="Z72" s="52" t="n">
        <f aca="false">X72/3600</f>
        <v>0.742148148148148</v>
      </c>
      <c r="AA72" s="83"/>
      <c r="AB72" s="54"/>
      <c r="AC72" s="54"/>
      <c r="AE72" s="39" t="n">
        <f aca="false">Q72/100</f>
        <v>0.394666666666667</v>
      </c>
      <c r="AF72" s="39" t="n">
        <f aca="false">R72/100</f>
        <v>0.00726537037037037</v>
      </c>
      <c r="AG72" s="39" t="n">
        <f aca="false">Y72/100</f>
        <v>0.353333333333333</v>
      </c>
      <c r="AH72" s="39" t="n">
        <f aca="false">Z72/100</f>
        <v>0.0074214814814814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75.8544</v>
      </c>
      <c r="I73" s="64" t="n">
        <f aca="false">V73</f>
        <v>44.073915</v>
      </c>
      <c r="J73" s="64" t="n">
        <f aca="false">T73</f>
        <v>8175.8544</v>
      </c>
      <c r="K73" s="64" t="n">
        <f aca="false">W73</f>
        <v>44.524324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495.93333333333</v>
      </c>
      <c r="Q73" s="53" t="n">
        <v>30.1333333333333</v>
      </c>
      <c r="R73" s="52" t="n">
        <f aca="false">P73/3600</f>
        <v>0.693314814814815</v>
      </c>
      <c r="S73" s="54"/>
      <c r="T73" s="52" t="n">
        <v>8175.8544</v>
      </c>
      <c r="U73" s="52" t="n">
        <v>39.13556</v>
      </c>
      <c r="V73" s="52" t="n">
        <v>44.073915</v>
      </c>
      <c r="W73" s="52" t="n">
        <v>44.524324</v>
      </c>
      <c r="X73" s="52" t="n">
        <v>2449.2</v>
      </c>
      <c r="Y73" s="52" t="n">
        <v>33.2666666666667</v>
      </c>
      <c r="Z73" s="52" t="n">
        <f aca="false">X73/3600</f>
        <v>0.680333333333333</v>
      </c>
      <c r="AA73" s="83"/>
      <c r="AB73" s="54"/>
      <c r="AC73" s="54"/>
      <c r="AE73" s="39" t="n">
        <f aca="false">Q73/100</f>
        <v>0.301333333333333</v>
      </c>
      <c r="AF73" s="39" t="n">
        <f aca="false">R73/100</f>
        <v>0.00693314814814815</v>
      </c>
      <c r="AG73" s="39" t="n">
        <f aca="false">Y73/100</f>
        <v>0.332666666666667</v>
      </c>
      <c r="AH73" s="39" t="n">
        <f aca="false">Z73/100</f>
        <v>0.0068033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00.6272</v>
      </c>
      <c r="I74" s="65" t="n">
        <f aca="false">V74</f>
        <v>42.427115</v>
      </c>
      <c r="J74" s="65" t="n">
        <f aca="false">T74</f>
        <v>4900.6272</v>
      </c>
      <c r="K74" s="65" t="n">
        <f aca="false">W74</f>
        <v>42.605103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385.73333333333</v>
      </c>
      <c r="Q74" s="59" t="n">
        <v>28.0666666666667</v>
      </c>
      <c r="R74" s="59" t="n">
        <f aca="false">P74/3600</f>
        <v>0.662703703703704</v>
      </c>
      <c r="S74" s="57"/>
      <c r="T74" s="59" t="n">
        <v>4900.6272</v>
      </c>
      <c r="U74" s="59" t="n">
        <v>36.382422</v>
      </c>
      <c r="V74" s="59" t="n">
        <v>42.427115</v>
      </c>
      <c r="W74" s="59" t="n">
        <v>42.605103</v>
      </c>
      <c r="X74" s="59" t="n">
        <v>2343.06666666667</v>
      </c>
      <c r="Y74" s="59" t="n">
        <v>34.2666666666667</v>
      </c>
      <c r="Z74" s="59" t="n">
        <f aca="false">X74/3600</f>
        <v>0.650851851851852</v>
      </c>
      <c r="AA74" s="84"/>
      <c r="AB74" s="57"/>
      <c r="AC74" s="57"/>
      <c r="AE74" s="39" t="n">
        <f aca="false">Q74/100</f>
        <v>0.280666666666667</v>
      </c>
      <c r="AF74" s="39" t="n">
        <f aca="false">R74/100</f>
        <v>0.00662703703703704</v>
      </c>
      <c r="AG74" s="39" t="n">
        <f aca="false">Y74/100</f>
        <v>0.342666666666667</v>
      </c>
      <c r="AH74" s="39" t="n">
        <f aca="false">Z74/100</f>
        <v>0.00650851851851852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22.1536</v>
      </c>
      <c r="I75" s="61" t="n">
        <f aca="false">V75</f>
        <v>48.495171</v>
      </c>
      <c r="J75" s="61" t="n">
        <f aca="false">T75</f>
        <v>25022.1536</v>
      </c>
      <c r="K75" s="61" t="n">
        <f aca="false">W75</f>
        <v>48.254809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825.6</v>
      </c>
      <c r="Q75" s="53" t="n">
        <v>47.8</v>
      </c>
      <c r="R75" s="60" t="n">
        <f aca="false">P75/3600</f>
        <v>0.784888888888889</v>
      </c>
      <c r="S75" s="62"/>
      <c r="T75" s="60" t="n">
        <v>25022.1536</v>
      </c>
      <c r="U75" s="60" t="n">
        <v>44.346325</v>
      </c>
      <c r="V75" s="60" t="n">
        <v>48.495171</v>
      </c>
      <c r="W75" s="60" t="n">
        <v>48.254809</v>
      </c>
      <c r="X75" s="60" t="n">
        <v>2787.13333333333</v>
      </c>
      <c r="Y75" s="60" t="n">
        <v>41.5333333333333</v>
      </c>
      <c r="Z75" s="60" t="n">
        <f aca="false">X75/3600</f>
        <v>0.774203703703704</v>
      </c>
      <c r="AA75" s="82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78</v>
      </c>
      <c r="AF75" s="39" t="n">
        <f aca="false">R75/100</f>
        <v>0.00784888888888889</v>
      </c>
      <c r="AG75" s="39" t="n">
        <f aca="false">Y75/100</f>
        <v>0.415333333333333</v>
      </c>
      <c r="AH75" s="39" t="n">
        <f aca="false">Z75/100</f>
        <v>0.0077420370370370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28.748</v>
      </c>
      <c r="I76" s="51" t="n">
        <f aca="false">V76</f>
        <v>46.980166</v>
      </c>
      <c r="J76" s="51" t="n">
        <f aca="false">T76</f>
        <v>14928.748</v>
      </c>
      <c r="K76" s="51" t="n">
        <f aca="false">W76</f>
        <v>46.117564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537.53333333333</v>
      </c>
      <c r="Q76" s="53" t="n">
        <v>42.6</v>
      </c>
      <c r="R76" s="52" t="n">
        <f aca="false">P76/3600</f>
        <v>0.704870370370371</v>
      </c>
      <c r="S76" s="54"/>
      <c r="T76" s="52" t="n">
        <v>14928.748</v>
      </c>
      <c r="U76" s="52" t="n">
        <v>41.746589</v>
      </c>
      <c r="V76" s="52" t="n">
        <v>46.980166</v>
      </c>
      <c r="W76" s="52" t="n">
        <v>46.117564</v>
      </c>
      <c r="X76" s="52" t="n">
        <v>2556.26666666667</v>
      </c>
      <c r="Y76" s="52" t="n">
        <v>41.5333333333333</v>
      </c>
      <c r="Z76" s="52" t="n">
        <f aca="false">X76/3600</f>
        <v>0.710074074074074</v>
      </c>
      <c r="AA76" s="83"/>
      <c r="AB76" s="54"/>
      <c r="AC76" s="54"/>
      <c r="AE76" s="39" t="n">
        <f aca="false">Q76/100</f>
        <v>0.426</v>
      </c>
      <c r="AF76" s="39" t="n">
        <f aca="false">R76/100</f>
        <v>0.00704870370370371</v>
      </c>
      <c r="AG76" s="39" t="n">
        <f aca="false">Y76/100</f>
        <v>0.415333333333333</v>
      </c>
      <c r="AH76" s="39" t="n">
        <f aca="false">Z76/100</f>
        <v>0.0071007407407407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70.0096</v>
      </c>
      <c r="I77" s="51" t="n">
        <f aca="false">V77</f>
        <v>45.64582</v>
      </c>
      <c r="J77" s="51" t="n">
        <f aca="false">T77</f>
        <v>9070.0096</v>
      </c>
      <c r="K77" s="51" t="n">
        <f aca="false">W77</f>
        <v>44.00263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431.46666666667</v>
      </c>
      <c r="Q77" s="53" t="n">
        <v>32.2</v>
      </c>
      <c r="R77" s="52" t="n">
        <f aca="false">P77/3600</f>
        <v>0.675407407407408</v>
      </c>
      <c r="S77" s="54"/>
      <c r="T77" s="52" t="n">
        <v>9070.0096</v>
      </c>
      <c r="U77" s="52" t="n">
        <v>38.892951</v>
      </c>
      <c r="V77" s="52" t="n">
        <v>45.64582</v>
      </c>
      <c r="W77" s="52" t="n">
        <v>44.002636</v>
      </c>
      <c r="X77" s="52" t="n">
        <v>2448.13333333333</v>
      </c>
      <c r="Y77" s="52" t="n">
        <v>34.2666666666667</v>
      </c>
      <c r="Z77" s="52" t="n">
        <f aca="false">X77/3600</f>
        <v>0.680037037037037</v>
      </c>
      <c r="AA77" s="83"/>
      <c r="AB77" s="54"/>
      <c r="AC77" s="54"/>
      <c r="AE77" s="39" t="n">
        <f aca="false">Q77/100</f>
        <v>0.322</v>
      </c>
      <c r="AF77" s="39" t="n">
        <f aca="false">R77/100</f>
        <v>0.00675407407407408</v>
      </c>
      <c r="AG77" s="39" t="n">
        <f aca="false">Y77/100</f>
        <v>0.342666666666667</v>
      </c>
      <c r="AH77" s="39" t="n">
        <f aca="false">Z77/100</f>
        <v>0.0068003703703703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2.6192</v>
      </c>
      <c r="I78" s="58" t="n">
        <f aca="false">V78</f>
        <v>44.177121</v>
      </c>
      <c r="J78" s="58" t="n">
        <f aca="false">T78</f>
        <v>5452.6192</v>
      </c>
      <c r="K78" s="58" t="n">
        <f aca="false">W78</f>
        <v>42.06578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337.86666666667</v>
      </c>
      <c r="Q78" s="59" t="n">
        <v>33.2666666666667</v>
      </c>
      <c r="R78" s="59" t="n">
        <f aca="false">P78/3600</f>
        <v>0.649407407407407</v>
      </c>
      <c r="S78" s="57"/>
      <c r="T78" s="59" t="n">
        <v>5452.6192</v>
      </c>
      <c r="U78" s="59" t="n">
        <v>35.840482</v>
      </c>
      <c r="V78" s="59" t="n">
        <v>44.177121</v>
      </c>
      <c r="W78" s="59" t="n">
        <v>42.065785</v>
      </c>
      <c r="X78" s="59" t="n">
        <v>2297.33333333333</v>
      </c>
      <c r="Y78" s="59" t="n">
        <v>29.0666666666667</v>
      </c>
      <c r="Z78" s="59" t="n">
        <f aca="false">X78/3600</f>
        <v>0.638148148148148</v>
      </c>
      <c r="AA78" s="84"/>
      <c r="AB78" s="57"/>
      <c r="AC78" s="57"/>
      <c r="AE78" s="39" t="n">
        <f aca="false">Q78/100</f>
        <v>0.332666666666667</v>
      </c>
      <c r="AF78" s="39" t="n">
        <f aca="false">R78/100</f>
        <v>0.00649407407407407</v>
      </c>
      <c r="AG78" s="39" t="n">
        <f aca="false">Y78/100</f>
        <v>0.290666666666667</v>
      </c>
      <c r="AH78" s="39" t="n">
        <f aca="false">Z78/100</f>
        <v>0.00638148148148148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319.0568</v>
      </c>
      <c r="I79" s="61" t="n">
        <f aca="false">V79</f>
        <v>48.499209</v>
      </c>
      <c r="J79" s="61" t="n">
        <f aca="false">T79</f>
        <v>26319.0568</v>
      </c>
      <c r="K79" s="61" t="n">
        <f aca="false">W79</f>
        <v>48.690697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769.46666666667</v>
      </c>
      <c r="Q79" s="53" t="n">
        <v>44.6666666666667</v>
      </c>
      <c r="R79" s="60" t="n">
        <f aca="false">P79/3600</f>
        <v>0.769296296296296</v>
      </c>
      <c r="S79" s="62"/>
      <c r="T79" s="60" t="n">
        <v>26319.0568</v>
      </c>
      <c r="U79" s="60" t="n">
        <v>44.403972</v>
      </c>
      <c r="V79" s="60" t="n">
        <v>48.499209</v>
      </c>
      <c r="W79" s="60" t="n">
        <v>48.690697</v>
      </c>
      <c r="X79" s="60" t="n">
        <v>2713.33333333333</v>
      </c>
      <c r="Y79" s="60" t="n">
        <v>37.4</v>
      </c>
      <c r="Z79" s="60" t="n">
        <f aca="false">X79/3600</f>
        <v>0.753703703703704</v>
      </c>
      <c r="AA79" s="82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46666666666667</v>
      </c>
      <c r="AF79" s="39" t="n">
        <f aca="false">R79/100</f>
        <v>0.00769296296296296</v>
      </c>
      <c r="AG79" s="39" t="n">
        <f aca="false">Y79/100</f>
        <v>0.374</v>
      </c>
      <c r="AH79" s="39" t="n">
        <f aca="false">Z79/100</f>
        <v>0.0075370370370370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070.8216</v>
      </c>
      <c r="I80" s="51" t="n">
        <f aca="false">V80</f>
        <v>46.622735</v>
      </c>
      <c r="J80" s="51" t="n">
        <f aca="false">T80</f>
        <v>15070.8216</v>
      </c>
      <c r="K80" s="51" t="n">
        <f aca="false">W80</f>
        <v>46.77199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570.8</v>
      </c>
      <c r="Q80" s="53" t="n">
        <v>39.4666666666667</v>
      </c>
      <c r="R80" s="52" t="n">
        <f aca="false">P80/3600</f>
        <v>0.714111111111111</v>
      </c>
      <c r="S80" s="54"/>
      <c r="T80" s="52" t="n">
        <v>15070.8216</v>
      </c>
      <c r="U80" s="52" t="n">
        <v>41.578063</v>
      </c>
      <c r="V80" s="52" t="n">
        <v>46.622735</v>
      </c>
      <c r="W80" s="52" t="n">
        <v>46.77199</v>
      </c>
      <c r="X80" s="52" t="n">
        <v>2478.26666666667</v>
      </c>
      <c r="Y80" s="52" t="n">
        <v>37.4</v>
      </c>
      <c r="Z80" s="52" t="n">
        <f aca="false">X80/3600</f>
        <v>0.688407407407408</v>
      </c>
      <c r="AA80" s="83"/>
      <c r="AB80" s="54"/>
      <c r="AC80" s="54"/>
      <c r="AE80" s="39" t="n">
        <f aca="false">Q80/100</f>
        <v>0.394666666666667</v>
      </c>
      <c r="AF80" s="39" t="n">
        <f aca="false">R80/100</f>
        <v>0.00714111111111111</v>
      </c>
      <c r="AG80" s="39" t="n">
        <f aca="false">Y80/100</f>
        <v>0.374</v>
      </c>
      <c r="AH80" s="39" t="n">
        <f aca="false">Z80/100</f>
        <v>0.0068840740740740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92.4808</v>
      </c>
      <c r="I81" s="51" t="n">
        <f aca="false">V81</f>
        <v>44.760903</v>
      </c>
      <c r="J81" s="51" t="n">
        <f aca="false">T81</f>
        <v>8392.4808</v>
      </c>
      <c r="K81" s="51" t="n">
        <f aca="false">W81</f>
        <v>44.747434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417.93333333333</v>
      </c>
      <c r="Q81" s="53" t="n">
        <v>32.2</v>
      </c>
      <c r="R81" s="52" t="n">
        <f aca="false">P81/3600</f>
        <v>0.671648148148148</v>
      </c>
      <c r="S81" s="54"/>
      <c r="T81" s="52" t="n">
        <v>8392.4808</v>
      </c>
      <c r="U81" s="52" t="n">
        <v>38.693855</v>
      </c>
      <c r="V81" s="52" t="n">
        <v>44.760903</v>
      </c>
      <c r="W81" s="52" t="n">
        <v>44.747434</v>
      </c>
      <c r="X81" s="52" t="n">
        <v>2389.86666666667</v>
      </c>
      <c r="Y81" s="52" t="n">
        <v>32.2</v>
      </c>
      <c r="Z81" s="52" t="n">
        <f aca="false">X81/3600</f>
        <v>0.663851851851852</v>
      </c>
      <c r="AA81" s="83"/>
      <c r="AB81" s="54"/>
      <c r="AC81" s="54"/>
      <c r="AE81" s="39" t="n">
        <f aca="false">Q81/100</f>
        <v>0.322</v>
      </c>
      <c r="AF81" s="39" t="n">
        <f aca="false">R81/100</f>
        <v>0.00671648148148148</v>
      </c>
      <c r="AG81" s="39" t="n">
        <f aca="false">Y81/100</f>
        <v>0.322</v>
      </c>
      <c r="AH81" s="39" t="n">
        <f aca="false">Z81/100</f>
        <v>0.0066385185185185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96.1728</v>
      </c>
      <c r="I82" s="66" t="n">
        <f aca="false">V82</f>
        <v>42.941555</v>
      </c>
      <c r="J82" s="66" t="n">
        <f aca="false">T82</f>
        <v>4796.1728</v>
      </c>
      <c r="K82" s="66" t="n">
        <f aca="false">W82</f>
        <v>42.761605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343.06666666667</v>
      </c>
      <c r="Q82" s="59" t="n">
        <v>28.0666666666667</v>
      </c>
      <c r="R82" s="59" t="n">
        <f aca="false">P82/3600</f>
        <v>0.650851851851852</v>
      </c>
      <c r="S82" s="57"/>
      <c r="T82" s="59" t="n">
        <v>4796.1728</v>
      </c>
      <c r="U82" s="59" t="n">
        <v>36.006926</v>
      </c>
      <c r="V82" s="59" t="n">
        <v>42.941555</v>
      </c>
      <c r="W82" s="59" t="n">
        <v>42.761605</v>
      </c>
      <c r="X82" s="59" t="n">
        <v>2375.33333333333</v>
      </c>
      <c r="Y82" s="59" t="n">
        <v>31.1333333333333</v>
      </c>
      <c r="Z82" s="59" t="n">
        <f aca="false">X82/3600</f>
        <v>0.659814814814815</v>
      </c>
      <c r="AA82" s="84"/>
      <c r="AB82" s="57"/>
      <c r="AC82" s="57"/>
      <c r="AE82" s="39" t="n">
        <f aca="false">Q82/100</f>
        <v>0.280666666666667</v>
      </c>
      <c r="AF82" s="39" t="n">
        <f aca="false">R82/100</f>
        <v>0.00650851851851852</v>
      </c>
      <c r="AG82" s="39" t="n">
        <f aca="false">Y82/100</f>
        <v>0.311333333333333</v>
      </c>
      <c r="AH82" s="39" t="n">
        <f aca="false">Z82/100</f>
        <v>0.00659814814814815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  <c r="AI83" s="85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  <c r="AI84" s="85"/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  <c r="AI85" s="85"/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  <c r="AI86" s="85"/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  <c r="AI87" s="85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  <c r="AI88" s="85"/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27.6139389511614</v>
      </c>
      <c r="R89" s="71" t="n">
        <f aca="false">GEOMEAN(AF3:AF82)*100</f>
        <v>0.458419592405364</v>
      </c>
      <c r="S89" s="71"/>
      <c r="T89" s="71"/>
      <c r="U89" s="71"/>
      <c r="V89" s="71"/>
      <c r="W89" s="71"/>
      <c r="X89" s="71"/>
      <c r="Y89" s="71" t="n">
        <f aca="false">GEOMEAN(AG3:AG82)*100</f>
        <v>27.5608968947695</v>
      </c>
      <c r="Z89" s="71" t="n">
        <f aca="false">GEOMEAN(AH3:AH82)*100</f>
        <v>0.453360824543307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8079156454798</v>
      </c>
      <c r="Z90" s="81" t="n">
        <f aca="false">Z89/R89</f>
        <v>0.988964765149951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.959487962962963</v>
      </c>
      <c r="R91" s="70" t="n">
        <f aca="false">SUM(R3:R82)</f>
        <v>60.8966441358025</v>
      </c>
      <c r="X91" s="70"/>
      <c r="Y91" s="70" t="n">
        <f aca="false">SUM(Y3:Y82)/3600</f>
        <v>0.965151543209877</v>
      </c>
      <c r="Z91" s="70" t="n">
        <f aca="false">SUM(Z3:Z82)</f>
        <v>59.98381265432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35.1408</v>
      </c>
      <c r="I3" s="51" t="n">
        <f aca="false">V3</f>
        <v>41.491289</v>
      </c>
      <c r="J3" s="51" t="n">
        <f aca="false">T3</f>
        <v>14335.1408</v>
      </c>
      <c r="K3" s="51" t="n">
        <f aca="false">W3</f>
        <v>44.173137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2" t="n">
        <v>11325.7833333333</v>
      </c>
      <c r="Q3" s="53" t="n">
        <v>37.95</v>
      </c>
      <c r="R3" s="52" t="n">
        <f aca="false">P3/3600</f>
        <v>3.14605092592593</v>
      </c>
      <c r="S3" s="54"/>
      <c r="T3" s="52" t="n">
        <v>14335.1408</v>
      </c>
      <c r="U3" s="52" t="n">
        <v>41.420078</v>
      </c>
      <c r="V3" s="52" t="n">
        <v>41.491289</v>
      </c>
      <c r="W3" s="52" t="n">
        <v>44.173137</v>
      </c>
      <c r="X3" s="52" t="n">
        <v>11347.3666666667</v>
      </c>
      <c r="Y3" s="53" t="n">
        <v>37.4333333333333</v>
      </c>
      <c r="Z3" s="52" t="n">
        <f aca="false">X3/3600</f>
        <v>3.1520462962963</v>
      </c>
      <c r="AA3" s="82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795</v>
      </c>
      <c r="AF3" s="39" t="n">
        <f aca="false">R3/100</f>
        <v>0.0314605092592593</v>
      </c>
      <c r="AG3" s="39" t="n">
        <f aca="false">Y3/100</f>
        <v>0.374333333333333</v>
      </c>
      <c r="AH3" s="39" t="n">
        <f aca="false">Z3/100</f>
        <v>0.03152046296296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58.2528</v>
      </c>
      <c r="I4" s="51" t="n">
        <f aca="false">V4</f>
        <v>39.826947</v>
      </c>
      <c r="J4" s="51" t="n">
        <f aca="false">T4</f>
        <v>5958.2528</v>
      </c>
      <c r="K4" s="51" t="n">
        <f aca="false">W4</f>
        <v>42.32062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0565.0333333333</v>
      </c>
      <c r="Q4" s="53" t="n">
        <v>31.7166666666667</v>
      </c>
      <c r="R4" s="52" t="n">
        <f aca="false">P4/3600</f>
        <v>2.93473148148148</v>
      </c>
      <c r="S4" s="54"/>
      <c r="T4" s="52" t="n">
        <v>5958.2528</v>
      </c>
      <c r="U4" s="52" t="n">
        <v>38.891765</v>
      </c>
      <c r="V4" s="52" t="n">
        <v>39.826947</v>
      </c>
      <c r="W4" s="52" t="n">
        <v>42.320627</v>
      </c>
      <c r="X4" s="52" t="n">
        <v>10561.65</v>
      </c>
      <c r="Y4" s="53" t="n">
        <v>31.9666666666667</v>
      </c>
      <c r="Z4" s="52" t="n">
        <f aca="false">X4/3600</f>
        <v>2.93379166666667</v>
      </c>
      <c r="AA4" s="83"/>
      <c r="AB4" s="54"/>
      <c r="AC4" s="54"/>
      <c r="AE4" s="39" t="n">
        <f aca="false">Q4/100</f>
        <v>0.317166666666667</v>
      </c>
      <c r="AF4" s="39" t="n">
        <f aca="false">R4/100</f>
        <v>0.0293473148148148</v>
      </c>
      <c r="AG4" s="39" t="n">
        <f aca="false">Y4/100</f>
        <v>0.319666666666667</v>
      </c>
      <c r="AH4" s="39" t="n">
        <f aca="false">Z4/100</f>
        <v>0.029337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8.312</v>
      </c>
      <c r="I5" s="51" t="n">
        <f aca="false">V5</f>
        <v>38.395679</v>
      </c>
      <c r="J5" s="51" t="n">
        <f aca="false">T5</f>
        <v>2848.312</v>
      </c>
      <c r="K5" s="51" t="n">
        <f aca="false">W5</f>
        <v>40.741115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0149.0333333333</v>
      </c>
      <c r="Q5" s="53" t="n">
        <v>30.4166666666667</v>
      </c>
      <c r="R5" s="52" t="n">
        <f aca="false">P5/3600</f>
        <v>2.81917592592593</v>
      </c>
      <c r="S5" s="54"/>
      <c r="T5" s="52" t="n">
        <v>2848.312</v>
      </c>
      <c r="U5" s="52" t="n">
        <v>36.306725</v>
      </c>
      <c r="V5" s="52" t="n">
        <v>38.395679</v>
      </c>
      <c r="W5" s="52" t="n">
        <v>40.741115</v>
      </c>
      <c r="X5" s="52" t="n">
        <v>10151.8833333333</v>
      </c>
      <c r="Y5" s="53" t="n">
        <v>29.1166666666667</v>
      </c>
      <c r="Z5" s="52" t="n">
        <f aca="false">X5/3600</f>
        <v>2.81996759259259</v>
      </c>
      <c r="AA5" s="83"/>
      <c r="AB5" s="54"/>
      <c r="AC5" s="54"/>
      <c r="AE5" s="39" t="n">
        <f aca="false">Q5/100</f>
        <v>0.304166666666667</v>
      </c>
      <c r="AF5" s="39" t="n">
        <f aca="false">R5/100</f>
        <v>0.0281917592592593</v>
      </c>
      <c r="AG5" s="39" t="n">
        <f aca="false">Y5/100</f>
        <v>0.291166666666667</v>
      </c>
      <c r="AH5" s="39" t="n">
        <f aca="false">Z5/100</f>
        <v>0.028199675925925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2.8704</v>
      </c>
      <c r="I6" s="58" t="n">
        <f aca="false">V6</f>
        <v>36.948478</v>
      </c>
      <c r="J6" s="58" t="n">
        <f aca="false">T6</f>
        <v>1462.8704</v>
      </c>
      <c r="K6" s="58" t="n">
        <f aca="false">W6</f>
        <v>39.31554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9886.16666666667</v>
      </c>
      <c r="Q6" s="59" t="n">
        <v>27.0333333333333</v>
      </c>
      <c r="R6" s="59" t="n">
        <f aca="false">P6/3600</f>
        <v>2.74615740740741</v>
      </c>
      <c r="S6" s="57"/>
      <c r="T6" s="59" t="n">
        <v>1462.8704</v>
      </c>
      <c r="U6" s="59" t="n">
        <v>33.697732</v>
      </c>
      <c r="V6" s="59" t="n">
        <v>36.948478</v>
      </c>
      <c r="W6" s="59" t="n">
        <v>39.31554</v>
      </c>
      <c r="X6" s="59" t="n">
        <v>9941.28333333333</v>
      </c>
      <c r="Y6" s="59" t="n">
        <v>26.7666666666667</v>
      </c>
      <c r="Z6" s="59" t="n">
        <f aca="false">X6/3600</f>
        <v>2.76146759259259</v>
      </c>
      <c r="AA6" s="84"/>
      <c r="AB6" s="57"/>
      <c r="AC6" s="57"/>
      <c r="AE6" s="39" t="n">
        <f aca="false">Q6/100</f>
        <v>0.270333333333333</v>
      </c>
      <c r="AF6" s="39" t="n">
        <f aca="false">R6/100</f>
        <v>0.0274615740740741</v>
      </c>
      <c r="AG6" s="39" t="n">
        <f aca="false">Y6/100</f>
        <v>0.267666666666667</v>
      </c>
      <c r="AH6" s="39" t="n">
        <f aca="false">Z6/100</f>
        <v>0.0276146759259259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29.8032</v>
      </c>
      <c r="I7" s="51" t="n">
        <f aca="false">V7</f>
        <v>44.993324</v>
      </c>
      <c r="J7" s="51" t="n">
        <f aca="false">T7</f>
        <v>36029.8032</v>
      </c>
      <c r="K7" s="51" t="n">
        <f aca="false">W7</f>
        <v>44.701418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52" t="n">
        <v>13493.65</v>
      </c>
      <c r="Q7" s="53" t="n">
        <v>46.0166666666667</v>
      </c>
      <c r="R7" s="52" t="n">
        <f aca="false">P7/3600</f>
        <v>3.74823611111111</v>
      </c>
      <c r="S7" s="54"/>
      <c r="T7" s="60" t="n">
        <v>36029.8032</v>
      </c>
      <c r="U7" s="60" t="n">
        <v>39.839978</v>
      </c>
      <c r="V7" s="60" t="n">
        <v>44.993324</v>
      </c>
      <c r="W7" s="60" t="n">
        <v>44.701418</v>
      </c>
      <c r="X7" s="52" t="n">
        <v>13442.25</v>
      </c>
      <c r="Y7" s="53" t="n">
        <v>44.7</v>
      </c>
      <c r="Z7" s="52" t="n">
        <f aca="false">X7/3600</f>
        <v>3.73395833333333</v>
      </c>
      <c r="AA7" s="82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60166666666667</v>
      </c>
      <c r="AF7" s="39" t="n">
        <f aca="false">R7/100</f>
        <v>0.0374823611111111</v>
      </c>
      <c r="AG7" s="39" t="n">
        <f aca="false">Y7/100</f>
        <v>0.447</v>
      </c>
      <c r="AH7" s="39" t="n">
        <f aca="false">Z7/100</f>
        <v>0.0373395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28.3568</v>
      </c>
      <c r="I8" s="51" t="n">
        <f aca="false">V8</f>
        <v>43.131595</v>
      </c>
      <c r="J8" s="51" t="n">
        <f aca="false">T8</f>
        <v>17728.3568</v>
      </c>
      <c r="K8" s="51" t="n">
        <f aca="false">W8</f>
        <v>43.393032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2393.6</v>
      </c>
      <c r="Q8" s="53" t="n">
        <v>37.95</v>
      </c>
      <c r="R8" s="52" t="n">
        <f aca="false">P8/3600</f>
        <v>3.44266666666667</v>
      </c>
      <c r="S8" s="54"/>
      <c r="T8" s="52" t="n">
        <v>17728.3568</v>
      </c>
      <c r="U8" s="52" t="n">
        <v>36.885201</v>
      </c>
      <c r="V8" s="52" t="n">
        <v>43.131595</v>
      </c>
      <c r="W8" s="52" t="n">
        <v>43.393032</v>
      </c>
      <c r="X8" s="52" t="n">
        <v>12438.1666666667</v>
      </c>
      <c r="Y8" s="53" t="n">
        <v>37.95</v>
      </c>
      <c r="Z8" s="52" t="n">
        <f aca="false">X8/3600</f>
        <v>3.4550462962963</v>
      </c>
      <c r="AA8" s="83"/>
      <c r="AB8" s="54"/>
      <c r="AC8" s="54"/>
      <c r="AE8" s="39" t="n">
        <f aca="false">Q8/100</f>
        <v>0.3795</v>
      </c>
      <c r="AF8" s="39" t="n">
        <f aca="false">R8/100</f>
        <v>0.0344266666666667</v>
      </c>
      <c r="AG8" s="39" t="n">
        <f aca="false">Y8/100</f>
        <v>0.3795</v>
      </c>
      <c r="AH8" s="39" t="n">
        <f aca="false">Z8/100</f>
        <v>0.03455046296296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1.3904</v>
      </c>
      <c r="I9" s="51" t="n">
        <f aca="false">V9</f>
        <v>41.382247</v>
      </c>
      <c r="J9" s="51" t="n">
        <f aca="false">T9</f>
        <v>9361.3904</v>
      </c>
      <c r="K9" s="51" t="n">
        <f aca="false">W9</f>
        <v>42.009281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0747.55</v>
      </c>
      <c r="Q9" s="53" t="n">
        <v>30.6666666666667</v>
      </c>
      <c r="R9" s="52" t="n">
        <f aca="false">P9/3600</f>
        <v>2.98543055555556</v>
      </c>
      <c r="S9" s="54"/>
      <c r="T9" s="52" t="n">
        <v>9361.3904</v>
      </c>
      <c r="U9" s="52" t="n">
        <v>33.91295</v>
      </c>
      <c r="V9" s="52" t="n">
        <v>41.382247</v>
      </c>
      <c r="W9" s="52" t="n">
        <v>42.009281</v>
      </c>
      <c r="X9" s="52" t="n">
        <v>10798.7166666667</v>
      </c>
      <c r="Y9" s="53" t="n">
        <v>30.4166666666667</v>
      </c>
      <c r="Z9" s="52" t="n">
        <f aca="false">X9/3600</f>
        <v>2.99964351851852</v>
      </c>
      <c r="AA9" s="83"/>
      <c r="AB9" s="54"/>
      <c r="AC9" s="54"/>
      <c r="AE9" s="39" t="n">
        <f aca="false">Q9/100</f>
        <v>0.306666666666667</v>
      </c>
      <c r="AF9" s="39" t="n">
        <f aca="false">R9/100</f>
        <v>0.0298543055555556</v>
      </c>
      <c r="AG9" s="39" t="n">
        <f aca="false">Y9/100</f>
        <v>0.304166666666667</v>
      </c>
      <c r="AH9" s="39" t="n">
        <f aca="false">Z9/100</f>
        <v>0.029996435185185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97.3104</v>
      </c>
      <c r="I10" s="58" t="n">
        <f aca="false">V10</f>
        <v>39.7176</v>
      </c>
      <c r="J10" s="58" t="n">
        <f aca="false">T10</f>
        <v>5197.3104</v>
      </c>
      <c r="K10" s="58" t="n">
        <f aca="false">W10</f>
        <v>40.610081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0195.8333333333</v>
      </c>
      <c r="Q10" s="59" t="n">
        <v>28.0666666666667</v>
      </c>
      <c r="R10" s="59" t="n">
        <f aca="false">P10/3600</f>
        <v>2.83217592592593</v>
      </c>
      <c r="S10" s="57"/>
      <c r="T10" s="59" t="n">
        <v>5197.3104</v>
      </c>
      <c r="U10" s="59" t="n">
        <v>31.146064</v>
      </c>
      <c r="V10" s="59" t="n">
        <v>39.7176</v>
      </c>
      <c r="W10" s="59" t="n">
        <v>40.610081</v>
      </c>
      <c r="X10" s="59" t="n">
        <v>10106.1333333333</v>
      </c>
      <c r="Y10" s="59" t="n">
        <v>28.0666666666667</v>
      </c>
      <c r="Z10" s="59" t="n">
        <f aca="false">X10/3600</f>
        <v>2.80725925925926</v>
      </c>
      <c r="AA10" s="84"/>
      <c r="AB10" s="57"/>
      <c r="AC10" s="57"/>
      <c r="AE10" s="39" t="n">
        <f aca="false">Q10/100</f>
        <v>0.280666666666667</v>
      </c>
      <c r="AF10" s="39" t="n">
        <f aca="false">R10/100</f>
        <v>0.0283217592592593</v>
      </c>
      <c r="AG10" s="39" t="n">
        <f aca="false">Y10/100</f>
        <v>0.280666666666667</v>
      </c>
      <c r="AH10" s="39" t="n">
        <f aca="false">Z10/100</f>
        <v>0.0280725925925926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898.8912</v>
      </c>
      <c r="I11" s="51" t="n">
        <f aca="false">V11</f>
        <v>39.165925</v>
      </c>
      <c r="J11" s="51" t="n">
        <f aca="false">T11</f>
        <v>249898.8912</v>
      </c>
      <c r="K11" s="51" t="n">
        <f aca="false">W11</f>
        <v>37.690719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2" t="n">
        <v>29092.2333333333</v>
      </c>
      <c r="Q11" s="53" t="n">
        <v>111.266666666667</v>
      </c>
      <c r="R11" s="52" t="n">
        <f aca="false">P11/3600</f>
        <v>8.08117592592593</v>
      </c>
      <c r="S11" s="54"/>
      <c r="T11" s="52" t="n">
        <v>249898.8912</v>
      </c>
      <c r="U11" s="52" t="n">
        <v>37.367786</v>
      </c>
      <c r="V11" s="52" t="n">
        <v>39.165925</v>
      </c>
      <c r="W11" s="52" t="n">
        <v>37.690719</v>
      </c>
      <c r="X11" s="52" t="n">
        <v>28954.9666666667</v>
      </c>
      <c r="Y11" s="53" t="n">
        <v>111.266666666667</v>
      </c>
      <c r="Z11" s="52" t="n">
        <f aca="false">X11/3600</f>
        <v>8.0430462962963</v>
      </c>
      <c r="AA11" s="82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1266666666667</v>
      </c>
      <c r="AF11" s="39" t="n">
        <f aca="false">R11/100</f>
        <v>0.0808117592592593</v>
      </c>
      <c r="AG11" s="39" t="n">
        <f aca="false">Y11/100</f>
        <v>1.11266666666667</v>
      </c>
      <c r="AH11" s="39" t="n">
        <f aca="false">Z11/100</f>
        <v>0.08043046296296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158.4048</v>
      </c>
      <c r="I12" s="51" t="n">
        <f aca="false">V12</f>
        <v>37.894339</v>
      </c>
      <c r="J12" s="51" t="n">
        <f aca="false">T12</f>
        <v>106158.4048</v>
      </c>
      <c r="K12" s="51" t="n">
        <f aca="false">W12</f>
        <v>36.409461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5535.4666666667</v>
      </c>
      <c r="Q12" s="53" t="n">
        <v>92.5333333333333</v>
      </c>
      <c r="R12" s="52" t="n">
        <f aca="false">P12/3600</f>
        <v>7.09318518518519</v>
      </c>
      <c r="S12" s="54"/>
      <c r="T12" s="52" t="n">
        <v>106158.4048</v>
      </c>
      <c r="U12" s="52" t="n">
        <v>32.402419</v>
      </c>
      <c r="V12" s="52" t="n">
        <v>37.894339</v>
      </c>
      <c r="W12" s="52" t="n">
        <v>36.409461</v>
      </c>
      <c r="X12" s="52" t="n">
        <v>25478.7666666667</v>
      </c>
      <c r="Y12" s="53" t="n">
        <v>93.0666666666667</v>
      </c>
      <c r="Z12" s="52" t="n">
        <f aca="false">X12/3600</f>
        <v>7.07743518518519</v>
      </c>
      <c r="AA12" s="83"/>
      <c r="AB12" s="54"/>
      <c r="AC12" s="54"/>
      <c r="AE12" s="39" t="n">
        <f aca="false">Q12/100</f>
        <v>0.925333333333333</v>
      </c>
      <c r="AF12" s="39" t="n">
        <f aca="false">R12/100</f>
        <v>0.0709318518518518</v>
      </c>
      <c r="AG12" s="39" t="n">
        <f aca="false">Y12/100</f>
        <v>0.930666666666667</v>
      </c>
      <c r="AH12" s="39" t="n">
        <f aca="false">Z12/100</f>
        <v>0.070774351851851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5.7664</v>
      </c>
      <c r="I13" s="51" t="n">
        <f aca="false">V13</f>
        <v>36.684882</v>
      </c>
      <c r="J13" s="51" t="n">
        <f aca="false">T13</f>
        <v>25685.7664</v>
      </c>
      <c r="K13" s="51" t="n">
        <f aca="false">W13</f>
        <v>35.313119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1705.1666666667</v>
      </c>
      <c r="Q13" s="53" t="n">
        <v>69.1333333333333</v>
      </c>
      <c r="R13" s="52" t="n">
        <f aca="false">P13/3600</f>
        <v>6.02921296296296</v>
      </c>
      <c r="S13" s="54"/>
      <c r="T13" s="52" t="n">
        <v>25685.7664</v>
      </c>
      <c r="U13" s="52" t="n">
        <v>28.936026</v>
      </c>
      <c r="V13" s="52" t="n">
        <v>36.684882</v>
      </c>
      <c r="W13" s="52" t="n">
        <v>35.313119</v>
      </c>
      <c r="X13" s="52" t="n">
        <v>21564.7666666667</v>
      </c>
      <c r="Y13" s="53" t="n">
        <v>67.0666666666667</v>
      </c>
      <c r="Z13" s="52" t="n">
        <f aca="false">X13/3600</f>
        <v>5.99021296296296</v>
      </c>
      <c r="AA13" s="83"/>
      <c r="AB13" s="54"/>
      <c r="AC13" s="54"/>
      <c r="AE13" s="39" t="n">
        <f aca="false">Q13/100</f>
        <v>0.691333333333333</v>
      </c>
      <c r="AF13" s="39" t="n">
        <f aca="false">R13/100</f>
        <v>0.0602921296296296</v>
      </c>
      <c r="AG13" s="39" t="n">
        <f aca="false">Y13/100</f>
        <v>0.670666666666667</v>
      </c>
      <c r="AH13" s="39" t="n">
        <f aca="false">Z13/100</f>
        <v>0.059902129629629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73.7248</v>
      </c>
      <c r="I14" s="58" t="n">
        <f aca="false">V14</f>
        <v>35.256262</v>
      </c>
      <c r="J14" s="58" t="n">
        <f aca="false">T14</f>
        <v>6973.7248</v>
      </c>
      <c r="K14" s="58" t="n">
        <f aca="false">W14</f>
        <v>34.03031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19535.7333333333</v>
      </c>
      <c r="Q14" s="59" t="n">
        <v>54.0666666666667</v>
      </c>
      <c r="R14" s="59" t="n">
        <f aca="false">P14/3600</f>
        <v>5.42659259259259</v>
      </c>
      <c r="S14" s="57"/>
      <c r="T14" s="59" t="n">
        <v>6973.7248</v>
      </c>
      <c r="U14" s="59" t="n">
        <v>27.774568</v>
      </c>
      <c r="V14" s="59" t="n">
        <v>35.256262</v>
      </c>
      <c r="W14" s="59" t="n">
        <v>34.030318</v>
      </c>
      <c r="X14" s="59" t="n">
        <v>19573.1666666667</v>
      </c>
      <c r="Y14" s="59" t="n">
        <v>55.1</v>
      </c>
      <c r="Z14" s="59" t="n">
        <f aca="false">X14/3600</f>
        <v>5.43699074074074</v>
      </c>
      <c r="AA14" s="84"/>
      <c r="AB14" s="57"/>
      <c r="AC14" s="57"/>
      <c r="AE14" s="39" t="n">
        <f aca="false">Q14/100</f>
        <v>0.540666666666667</v>
      </c>
      <c r="AF14" s="39" t="n">
        <f aca="false">R14/100</f>
        <v>0.0542659259259259</v>
      </c>
      <c r="AG14" s="39" t="n">
        <f aca="false">Y14/100</f>
        <v>0.551</v>
      </c>
      <c r="AH14" s="39" t="n">
        <f aca="false">Z14/100</f>
        <v>0.0543699074074074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586.4032</v>
      </c>
      <c r="I15" s="51" t="n">
        <f aca="false">V15</f>
        <v>46.344365</v>
      </c>
      <c r="J15" s="51" t="n">
        <f aca="false">T15</f>
        <v>23586.4032</v>
      </c>
      <c r="K15" s="51" t="n">
        <f aca="false">W15</f>
        <v>45.995145</v>
      </c>
      <c r="L15" s="60" t="n">
        <v>23640.6</v>
      </c>
      <c r="M15" s="60" t="n">
        <v>41.0761</v>
      </c>
      <c r="N15" s="60" t="n">
        <v>46.3441</v>
      </c>
      <c r="O15" s="60" t="n">
        <v>45.9934</v>
      </c>
      <c r="P15" s="52" t="n">
        <v>21658.3666666667</v>
      </c>
      <c r="Q15" s="53" t="n">
        <v>75.9</v>
      </c>
      <c r="R15" s="52" t="n">
        <f aca="false">P15/3600</f>
        <v>6.01621296296296</v>
      </c>
      <c r="S15" s="54"/>
      <c r="T15" s="60" t="n">
        <v>23586.4032</v>
      </c>
      <c r="U15" s="60" t="n">
        <v>41.077285</v>
      </c>
      <c r="V15" s="60" t="n">
        <v>46.344365</v>
      </c>
      <c r="W15" s="60" t="n">
        <v>45.995145</v>
      </c>
      <c r="X15" s="52" t="n">
        <v>21823.2</v>
      </c>
      <c r="Y15" s="53" t="n">
        <v>75.9</v>
      </c>
      <c r="Z15" s="52" t="n">
        <f aca="false">X15/3600</f>
        <v>6.062</v>
      </c>
      <c r="AA15" s="82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59</v>
      </c>
      <c r="AF15" s="39" t="n">
        <f aca="false">R15/100</f>
        <v>0.0601621296296296</v>
      </c>
      <c r="AG15" s="39" t="n">
        <f aca="false">Y15/100</f>
        <v>0.759</v>
      </c>
      <c r="AH15" s="39" t="n">
        <f aca="false">Z15/100</f>
        <v>0.0606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38.1392</v>
      </c>
      <c r="I16" s="51" t="n">
        <f aca="false">V16</f>
        <v>45.665189</v>
      </c>
      <c r="J16" s="51" t="n">
        <f aca="false">T16</f>
        <v>6638.1392</v>
      </c>
      <c r="K16" s="51" t="n">
        <f aca="false">W16</f>
        <v>45.426481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18653.8333333333</v>
      </c>
      <c r="Q16" s="53" t="n">
        <v>53.5333333333333</v>
      </c>
      <c r="R16" s="52" t="n">
        <f aca="false">P16/3600</f>
        <v>5.18162037037037</v>
      </c>
      <c r="S16" s="54"/>
      <c r="T16" s="52" t="n">
        <v>6638.1392</v>
      </c>
      <c r="U16" s="52" t="n">
        <v>39.830547</v>
      </c>
      <c r="V16" s="52" t="n">
        <v>45.665189</v>
      </c>
      <c r="W16" s="52" t="n">
        <v>45.426481</v>
      </c>
      <c r="X16" s="52" t="n">
        <v>19150.1666666667</v>
      </c>
      <c r="Y16" s="53" t="n">
        <v>55.3666666666667</v>
      </c>
      <c r="Z16" s="52" t="n">
        <f aca="false">X16/3600</f>
        <v>5.31949074074074</v>
      </c>
      <c r="AA16" s="83"/>
      <c r="AB16" s="54"/>
      <c r="AC16" s="54"/>
      <c r="AE16" s="39" t="n">
        <f aca="false">Q16/100</f>
        <v>0.535333333333333</v>
      </c>
      <c r="AF16" s="39" t="n">
        <f aca="false">R16/100</f>
        <v>0.0518162037037037</v>
      </c>
      <c r="AG16" s="39" t="n">
        <f aca="false">Y16/100</f>
        <v>0.553666666666667</v>
      </c>
      <c r="AH16" s="39" t="n">
        <f aca="false">Z16/100</f>
        <v>0.053194907407407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66.1312</v>
      </c>
      <c r="I17" s="51" t="n">
        <f aca="false">V17</f>
        <v>45.050542</v>
      </c>
      <c r="J17" s="51" t="n">
        <f aca="false">T17</f>
        <v>2866.1312</v>
      </c>
      <c r="K17" s="51" t="n">
        <f aca="false">W17</f>
        <v>44.957282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17672.6</v>
      </c>
      <c r="Q17" s="53" t="n">
        <v>47.8333333333333</v>
      </c>
      <c r="R17" s="52" t="n">
        <f aca="false">P17/3600</f>
        <v>4.90905555555556</v>
      </c>
      <c r="S17" s="54"/>
      <c r="T17" s="52" t="n">
        <v>2866.1312</v>
      </c>
      <c r="U17" s="52" t="n">
        <v>38.531791</v>
      </c>
      <c r="V17" s="52" t="n">
        <v>45.050542</v>
      </c>
      <c r="W17" s="52" t="n">
        <v>44.957282</v>
      </c>
      <c r="X17" s="52" t="n">
        <v>17988.2</v>
      </c>
      <c r="Y17" s="53" t="n">
        <v>49.3666666666667</v>
      </c>
      <c r="Z17" s="52" t="n">
        <f aca="false">X17/3600</f>
        <v>4.99672222222222</v>
      </c>
      <c r="AA17" s="83"/>
      <c r="AB17" s="54"/>
      <c r="AC17" s="54"/>
      <c r="AE17" s="39" t="n">
        <f aca="false">Q17/100</f>
        <v>0.478333333333333</v>
      </c>
      <c r="AF17" s="39" t="n">
        <f aca="false">R17/100</f>
        <v>0.0490905555555556</v>
      </c>
      <c r="AG17" s="39" t="n">
        <f aca="false">Y17/100</f>
        <v>0.493666666666667</v>
      </c>
      <c r="AH17" s="39" t="n">
        <f aca="false">Z17/100</f>
        <v>0.0499672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3.888</v>
      </c>
      <c r="I18" s="58" t="n">
        <f aca="false">V18</f>
        <v>44.459573</v>
      </c>
      <c r="J18" s="58" t="n">
        <f aca="false">T18</f>
        <v>1423.888</v>
      </c>
      <c r="K18" s="58" t="n">
        <f aca="false">W18</f>
        <v>44.506401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16956.5666666667</v>
      </c>
      <c r="Q18" s="59" t="n">
        <v>43.1333333333333</v>
      </c>
      <c r="R18" s="59" t="n">
        <f aca="false">P18/3600</f>
        <v>4.71015740740741</v>
      </c>
      <c r="S18" s="57"/>
      <c r="T18" s="59" t="n">
        <v>1423.888</v>
      </c>
      <c r="U18" s="59" t="n">
        <v>36.842584</v>
      </c>
      <c r="V18" s="59" t="n">
        <v>44.459573</v>
      </c>
      <c r="W18" s="59" t="n">
        <v>44.506401</v>
      </c>
      <c r="X18" s="59" t="n">
        <v>17218.6333333333</v>
      </c>
      <c r="Y18" s="59" t="n">
        <v>44.7</v>
      </c>
      <c r="Z18" s="59" t="n">
        <f aca="false">X18/3600</f>
        <v>4.7829537037037</v>
      </c>
      <c r="AA18" s="84"/>
      <c r="AB18" s="57"/>
      <c r="AC18" s="57"/>
      <c r="AE18" s="39" t="n">
        <f aca="false">Q18/100</f>
        <v>0.431333333333333</v>
      </c>
      <c r="AF18" s="39" t="n">
        <f aca="false">R18/100</f>
        <v>0.0471015740740741</v>
      </c>
      <c r="AG18" s="39" t="n">
        <f aca="false">Y18/100</f>
        <v>0.447</v>
      </c>
      <c r="AH18" s="39" t="n">
        <f aca="false">Z18/100</f>
        <v>0.04782953703703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0.2848</v>
      </c>
      <c r="I19" s="51" t="n">
        <f aca="false">V19</f>
        <v>43.443429</v>
      </c>
      <c r="J19" s="51" t="n">
        <f aca="false">T19</f>
        <v>5240.2848</v>
      </c>
      <c r="K19" s="51" t="n">
        <f aca="false">W19</f>
        <v>45.238717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4279.92</v>
      </c>
      <c r="Q19" s="53" t="n">
        <v>33.68</v>
      </c>
      <c r="R19" s="52" t="n">
        <f aca="false">P19/3600</f>
        <v>3.96664444444444</v>
      </c>
      <c r="S19" s="54"/>
      <c r="T19" s="52" t="n">
        <v>5240.2848</v>
      </c>
      <c r="U19" s="52" t="n">
        <v>41.412488</v>
      </c>
      <c r="V19" s="52" t="n">
        <v>43.443429</v>
      </c>
      <c r="W19" s="52" t="n">
        <v>45.238717</v>
      </c>
      <c r="X19" s="52" t="n">
        <v>14330.2666666667</v>
      </c>
      <c r="Y19" s="53" t="n">
        <v>32.0266666666667</v>
      </c>
      <c r="Z19" s="52" t="n">
        <f aca="false">X19/3600</f>
        <v>3.98062962962963</v>
      </c>
      <c r="AA19" s="82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368</v>
      </c>
      <c r="AF19" s="39" t="n">
        <f aca="false">R19/100</f>
        <v>0.0396664444444444</v>
      </c>
      <c r="AG19" s="39" t="n">
        <f aca="false">Y19/100</f>
        <v>0.320266666666667</v>
      </c>
      <c r="AH19" s="39" t="n">
        <f aca="false">Z19/100</f>
        <v>0.039806296296296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8.2432</v>
      </c>
      <c r="I20" s="51" t="n">
        <f aca="false">V20</f>
        <v>42.128769</v>
      </c>
      <c r="J20" s="51" t="n">
        <f aca="false">T20</f>
        <v>2408.2432</v>
      </c>
      <c r="K20" s="51" t="n">
        <f aca="false">W20</f>
        <v>43.442088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3111.8133333333</v>
      </c>
      <c r="Q20" s="53" t="n">
        <v>30.3466666666667</v>
      </c>
      <c r="R20" s="52" t="n">
        <f aca="false">P20/3600</f>
        <v>3.64217037037037</v>
      </c>
      <c r="S20" s="54"/>
      <c r="T20" s="52" t="n">
        <v>2408.2432</v>
      </c>
      <c r="U20" s="52" t="n">
        <v>39.531107</v>
      </c>
      <c r="V20" s="52" t="n">
        <v>42.128769</v>
      </c>
      <c r="W20" s="52" t="n">
        <v>43.442088</v>
      </c>
      <c r="X20" s="52" t="n">
        <v>13121.7866666667</v>
      </c>
      <c r="Y20" s="53" t="n">
        <v>35.76</v>
      </c>
      <c r="Z20" s="52" t="n">
        <f aca="false">X20/3600</f>
        <v>3.64494074074074</v>
      </c>
      <c r="AA20" s="83"/>
      <c r="AB20" s="54"/>
      <c r="AC20" s="54"/>
      <c r="AE20" s="39" t="n">
        <f aca="false">Q20/100</f>
        <v>0.303466666666667</v>
      </c>
      <c r="AF20" s="39" t="n">
        <f aca="false">R20/100</f>
        <v>0.0364217037037037</v>
      </c>
      <c r="AG20" s="39" t="n">
        <f aca="false">Y20/100</f>
        <v>0.3576</v>
      </c>
      <c r="AH20" s="39" t="n">
        <f aca="false">Z20/100</f>
        <v>0.036449407407407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2.0312</v>
      </c>
      <c r="I21" s="51" t="n">
        <f aca="false">V21</f>
        <v>40.849684</v>
      </c>
      <c r="J21" s="51" t="n">
        <f aca="false">T21</f>
        <v>1182.0312</v>
      </c>
      <c r="K21" s="51" t="n">
        <f aca="false">W21</f>
        <v>42.007981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2294.3733333333</v>
      </c>
      <c r="Q21" s="53" t="n">
        <v>29.0933333333333</v>
      </c>
      <c r="R21" s="52" t="n">
        <f aca="false">P21/3600</f>
        <v>3.4151037037037</v>
      </c>
      <c r="S21" s="54"/>
      <c r="T21" s="52" t="n">
        <v>1182.0312</v>
      </c>
      <c r="U21" s="52" t="n">
        <v>37.22452</v>
      </c>
      <c r="V21" s="52" t="n">
        <v>40.849684</v>
      </c>
      <c r="W21" s="52" t="n">
        <v>42.007981</v>
      </c>
      <c r="X21" s="52" t="n">
        <v>12221.1466666667</v>
      </c>
      <c r="Y21" s="53" t="n">
        <v>34.1066666666667</v>
      </c>
      <c r="Z21" s="52" t="n">
        <f aca="false">X21/3600</f>
        <v>3.39476296296296</v>
      </c>
      <c r="AA21" s="83"/>
      <c r="AB21" s="54"/>
      <c r="AC21" s="54"/>
      <c r="AE21" s="39" t="n">
        <f aca="false">Q21/100</f>
        <v>0.290933333333333</v>
      </c>
      <c r="AF21" s="39" t="n">
        <f aca="false">R21/100</f>
        <v>0.034151037037037</v>
      </c>
      <c r="AG21" s="39" t="n">
        <f aca="false">Y21/100</f>
        <v>0.341066666666667</v>
      </c>
      <c r="AH21" s="39" t="n">
        <f aca="false">Z21/100</f>
        <v>0.033947629629629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1976</v>
      </c>
      <c r="I22" s="58" t="n">
        <f aca="false">V22</f>
        <v>39.670881</v>
      </c>
      <c r="J22" s="58" t="n">
        <f aca="false">T22</f>
        <v>606.1976</v>
      </c>
      <c r="K22" s="58" t="n">
        <f aca="false">W22</f>
        <v>40.941204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1553.4933333333</v>
      </c>
      <c r="Q22" s="59" t="n">
        <v>24.5333333333333</v>
      </c>
      <c r="R22" s="59" t="n">
        <f aca="false">P22/3600</f>
        <v>3.2093037037037</v>
      </c>
      <c r="S22" s="57"/>
      <c r="T22" s="59" t="n">
        <v>606.1976</v>
      </c>
      <c r="U22" s="59" t="n">
        <v>34.914889</v>
      </c>
      <c r="V22" s="59" t="n">
        <v>39.670881</v>
      </c>
      <c r="W22" s="59" t="n">
        <v>40.941204</v>
      </c>
      <c r="X22" s="59" t="n">
        <v>11492.32</v>
      </c>
      <c r="Y22" s="59" t="n">
        <v>32.4266666666667</v>
      </c>
      <c r="Z22" s="59" t="n">
        <f aca="false">X22/3600</f>
        <v>3.19231111111111</v>
      </c>
      <c r="AA22" s="84"/>
      <c r="AB22" s="57"/>
      <c r="AC22" s="57"/>
      <c r="AE22" s="39" t="n">
        <f aca="false">Q22/100</f>
        <v>0.245333333333333</v>
      </c>
      <c r="AF22" s="39" t="n">
        <f aca="false">R22/100</f>
        <v>0.032093037037037</v>
      </c>
      <c r="AG22" s="39" t="n">
        <f aca="false">Y22/100</f>
        <v>0.324266666666667</v>
      </c>
      <c r="AH22" s="39" t="n">
        <f aca="false">Z22/100</f>
        <v>0.031923111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37.2528</v>
      </c>
      <c r="I23" s="61" t="n">
        <f aca="false">V23</f>
        <v>42.432053</v>
      </c>
      <c r="J23" s="61" t="n">
        <f aca="false">T23</f>
        <v>8437.2528</v>
      </c>
      <c r="K23" s="61" t="n">
        <f aca="false">W23</f>
        <v>43.837103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2308.9333333333</v>
      </c>
      <c r="Q23" s="53" t="n">
        <v>34.5066666666667</v>
      </c>
      <c r="R23" s="60" t="n">
        <f aca="false">P23/3600</f>
        <v>3.41914814814815</v>
      </c>
      <c r="S23" s="62"/>
      <c r="T23" s="60" t="n">
        <v>8437.2528</v>
      </c>
      <c r="U23" s="60" t="n">
        <v>39.905316</v>
      </c>
      <c r="V23" s="60" t="n">
        <v>42.432053</v>
      </c>
      <c r="W23" s="60" t="n">
        <v>43.837103</v>
      </c>
      <c r="X23" s="60" t="n">
        <v>12302.2666666667</v>
      </c>
      <c r="Y23" s="53" t="n">
        <v>39.0933333333333</v>
      </c>
      <c r="Z23" s="60" t="n">
        <f aca="false">X23/3600</f>
        <v>3.4172962962963</v>
      </c>
      <c r="AA23" s="82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45066666666667</v>
      </c>
      <c r="AF23" s="39" t="n">
        <f aca="false">R23/100</f>
        <v>0.0341914814814815</v>
      </c>
      <c r="AG23" s="39" t="n">
        <f aca="false">Y23/100</f>
        <v>0.390933333333333</v>
      </c>
      <c r="AH23" s="39" t="n">
        <f aca="false">Z23/100</f>
        <v>0.03417296296296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3.9016</v>
      </c>
      <c r="I24" s="51" t="n">
        <f aca="false">V24</f>
        <v>40.590592</v>
      </c>
      <c r="J24" s="51" t="n">
        <f aca="false">T24</f>
        <v>3743.9016</v>
      </c>
      <c r="K24" s="51" t="n">
        <f aca="false">W24</f>
        <v>41.634135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445.3333333333</v>
      </c>
      <c r="Q24" s="53" t="n">
        <v>33.68</v>
      </c>
      <c r="R24" s="52" t="n">
        <f aca="false">P24/3600</f>
        <v>3.17925925925926</v>
      </c>
      <c r="S24" s="54"/>
      <c r="T24" s="52" t="n">
        <v>3743.9016</v>
      </c>
      <c r="U24" s="52" t="n">
        <v>37.385942</v>
      </c>
      <c r="V24" s="52" t="n">
        <v>40.590592</v>
      </c>
      <c r="W24" s="52" t="n">
        <v>41.634135</v>
      </c>
      <c r="X24" s="52" t="n">
        <v>11469.44</v>
      </c>
      <c r="Y24" s="53" t="n">
        <v>31.6</v>
      </c>
      <c r="Z24" s="52" t="n">
        <f aca="false">X24/3600</f>
        <v>3.18595555555556</v>
      </c>
      <c r="AA24" s="83"/>
      <c r="AB24" s="54"/>
      <c r="AC24" s="54"/>
      <c r="AE24" s="39" t="n">
        <f aca="false">Q24/100</f>
        <v>0.3368</v>
      </c>
      <c r="AF24" s="39" t="n">
        <f aca="false">R24/100</f>
        <v>0.0317925925925926</v>
      </c>
      <c r="AG24" s="39" t="n">
        <f aca="false">Y24/100</f>
        <v>0.316</v>
      </c>
      <c r="AH24" s="39" t="n">
        <f aca="false">Z24/100</f>
        <v>0.031859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2.884</v>
      </c>
      <c r="I25" s="51" t="n">
        <f aca="false">V25</f>
        <v>38.8524</v>
      </c>
      <c r="J25" s="51" t="n">
        <f aca="false">T25</f>
        <v>1722.884</v>
      </c>
      <c r="K25" s="51" t="n">
        <f aca="false">W25</f>
        <v>39.976138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971.92</v>
      </c>
      <c r="Q25" s="53" t="n">
        <v>34.5066666666667</v>
      </c>
      <c r="R25" s="52" t="n">
        <f aca="false">P25/3600</f>
        <v>3.04775555555556</v>
      </c>
      <c r="S25" s="54"/>
      <c r="T25" s="52" t="n">
        <v>1722.884</v>
      </c>
      <c r="U25" s="52" t="n">
        <v>34.746972</v>
      </c>
      <c r="V25" s="52" t="n">
        <v>38.8524</v>
      </c>
      <c r="W25" s="52" t="n">
        <v>39.976138</v>
      </c>
      <c r="X25" s="52" t="n">
        <v>10892.0533333333</v>
      </c>
      <c r="Y25" s="53" t="n">
        <v>30.3466666666667</v>
      </c>
      <c r="Z25" s="52" t="n">
        <f aca="false">X25/3600</f>
        <v>3.02557037037037</v>
      </c>
      <c r="AA25" s="83"/>
      <c r="AB25" s="54"/>
      <c r="AC25" s="54"/>
      <c r="AE25" s="39" t="n">
        <f aca="false">Q25/100</f>
        <v>0.345066666666667</v>
      </c>
      <c r="AF25" s="39" t="n">
        <f aca="false">R25/100</f>
        <v>0.0304775555555556</v>
      </c>
      <c r="AG25" s="39" t="n">
        <f aca="false">Y25/100</f>
        <v>0.303466666666667</v>
      </c>
      <c r="AH25" s="39" t="n">
        <f aca="false">Z25/100</f>
        <v>0.030255703703703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5664</v>
      </c>
      <c r="I26" s="58" t="n">
        <f aca="false">V26</f>
        <v>37.262878</v>
      </c>
      <c r="J26" s="58" t="n">
        <f aca="false">T26</f>
        <v>798.5664</v>
      </c>
      <c r="K26" s="58" t="n">
        <f aca="false">W26</f>
        <v>38.84275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544.6933333333</v>
      </c>
      <c r="Q26" s="59" t="n">
        <v>30.7733333333333</v>
      </c>
      <c r="R26" s="59" t="n">
        <f aca="false">P26/3600</f>
        <v>2.92908148148148</v>
      </c>
      <c r="S26" s="57"/>
      <c r="T26" s="59" t="n">
        <v>798.5664</v>
      </c>
      <c r="U26" s="59" t="n">
        <v>32.257303</v>
      </c>
      <c r="V26" s="59" t="n">
        <v>37.262878</v>
      </c>
      <c r="W26" s="59" t="n">
        <v>38.842757</v>
      </c>
      <c r="X26" s="59" t="n">
        <v>10602.5066666667</v>
      </c>
      <c r="Y26" s="59" t="n">
        <v>29.9466666666667</v>
      </c>
      <c r="Z26" s="59" t="n">
        <f aca="false">X26/3600</f>
        <v>2.94514074074074</v>
      </c>
      <c r="AA26" s="84"/>
      <c r="AB26" s="57"/>
      <c r="AC26" s="57"/>
      <c r="AE26" s="39" t="n">
        <f aca="false">Q26/100</f>
        <v>0.307733333333333</v>
      </c>
      <c r="AF26" s="39" t="n">
        <f aca="false">R26/100</f>
        <v>0.0292908148148148</v>
      </c>
      <c r="AG26" s="39" t="n">
        <f aca="false">Y26/100</f>
        <v>0.299466666666667</v>
      </c>
      <c r="AH26" s="39" t="n">
        <f aca="false">Z26/100</f>
        <v>0.0294514074074074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38.4832</v>
      </c>
      <c r="I27" s="61" t="n">
        <f aca="false">V27</f>
        <v>39.950409</v>
      </c>
      <c r="J27" s="61" t="n">
        <f aca="false">T27</f>
        <v>19038.4832</v>
      </c>
      <c r="K27" s="61" t="n">
        <f aca="false">W27</f>
        <v>43.537646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617.6111111111</v>
      </c>
      <c r="Q27" s="53" t="n">
        <v>88.3888888888889</v>
      </c>
      <c r="R27" s="60" t="n">
        <f aca="false">P27/3600</f>
        <v>7.11600308641975</v>
      </c>
      <c r="S27" s="62"/>
      <c r="T27" s="60" t="n">
        <v>19038.4832</v>
      </c>
      <c r="U27" s="60" t="n">
        <v>38.28637</v>
      </c>
      <c r="V27" s="60" t="n">
        <v>39.950409</v>
      </c>
      <c r="W27" s="60" t="n">
        <v>43.537646</v>
      </c>
      <c r="X27" s="60" t="n">
        <v>25496.2777777778</v>
      </c>
      <c r="Y27" s="53" t="n">
        <v>84.8888888888889</v>
      </c>
      <c r="Z27" s="60" t="n">
        <f aca="false">X27/3600</f>
        <v>7.08229938271605</v>
      </c>
      <c r="AA27" s="82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83888888888889</v>
      </c>
      <c r="AF27" s="39" t="n">
        <f aca="false">R27/100</f>
        <v>0.0711600308641975</v>
      </c>
      <c r="AG27" s="39" t="n">
        <f aca="false">Y27/100</f>
        <v>0.848888888888889</v>
      </c>
      <c r="AH27" s="39" t="n">
        <f aca="false">Z27/100</f>
        <v>0.070822993827160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27.9672</v>
      </c>
      <c r="I28" s="51" t="n">
        <f aca="false">V28</f>
        <v>39.024233</v>
      </c>
      <c r="J28" s="51" t="n">
        <f aca="false">T28</f>
        <v>6427.9672</v>
      </c>
      <c r="K28" s="51" t="n">
        <f aca="false">W28</f>
        <v>41.826227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9876.8333333333</v>
      </c>
      <c r="Q28" s="53" t="n">
        <v>48.5</v>
      </c>
      <c r="R28" s="52" t="n">
        <f aca="false">P28/3600</f>
        <v>5.52134259259259</v>
      </c>
      <c r="S28" s="54"/>
      <c r="T28" s="52" t="n">
        <v>6427.9672</v>
      </c>
      <c r="U28" s="52" t="n">
        <v>36.68117</v>
      </c>
      <c r="V28" s="52" t="n">
        <v>39.024233</v>
      </c>
      <c r="W28" s="52" t="n">
        <v>41.826227</v>
      </c>
      <c r="X28" s="52" t="n">
        <v>19188.7222222222</v>
      </c>
      <c r="Y28" s="53" t="n">
        <v>51.9444444444444</v>
      </c>
      <c r="Z28" s="52" t="n">
        <f aca="false">X28/3600</f>
        <v>5.33020061728395</v>
      </c>
      <c r="AA28" s="83"/>
      <c r="AB28" s="54"/>
      <c r="AC28" s="54"/>
      <c r="AE28" s="39" t="n">
        <f aca="false">Q28/100</f>
        <v>0.485</v>
      </c>
      <c r="AF28" s="39" t="n">
        <f aca="false">R28/100</f>
        <v>0.0552134259259259</v>
      </c>
      <c r="AG28" s="39" t="n">
        <f aca="false">Y28/100</f>
        <v>0.519444444444444</v>
      </c>
      <c r="AH28" s="39" t="n">
        <f aca="false">Z28/100</f>
        <v>0.053302006172839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5.2936</v>
      </c>
      <c r="I29" s="51" t="n">
        <f aca="false">V29</f>
        <v>38.148514</v>
      </c>
      <c r="J29" s="51" t="n">
        <f aca="false">T29</f>
        <v>3015.2936</v>
      </c>
      <c r="K29" s="51" t="n">
        <f aca="false">W29</f>
        <v>40.137592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6900.7222222222</v>
      </c>
      <c r="Q29" s="53" t="n">
        <v>47.6111111111111</v>
      </c>
      <c r="R29" s="52" t="n">
        <f aca="false">P29/3600</f>
        <v>4.6946450617284</v>
      </c>
      <c r="S29" s="54"/>
      <c r="T29" s="52" t="n">
        <v>3015.2936</v>
      </c>
      <c r="U29" s="52" t="n">
        <v>34.742092</v>
      </c>
      <c r="V29" s="52" t="n">
        <v>38.148514</v>
      </c>
      <c r="W29" s="52" t="n">
        <v>40.137592</v>
      </c>
      <c r="X29" s="52" t="n">
        <v>16499.4444444444</v>
      </c>
      <c r="Y29" s="53" t="n">
        <v>45.8888888888889</v>
      </c>
      <c r="Z29" s="52" t="n">
        <f aca="false">X29/3600</f>
        <v>4.58317901234568</v>
      </c>
      <c r="AA29" s="83"/>
      <c r="AB29" s="54"/>
      <c r="AC29" s="54"/>
      <c r="AE29" s="39" t="n">
        <f aca="false">Q29/100</f>
        <v>0.476111111111111</v>
      </c>
      <c r="AF29" s="39" t="n">
        <f aca="false">R29/100</f>
        <v>0.046946450617284</v>
      </c>
      <c r="AG29" s="39" t="n">
        <f aca="false">Y29/100</f>
        <v>0.458888888888889</v>
      </c>
      <c r="AH29" s="39" t="n">
        <f aca="false">Z29/100</f>
        <v>0.045831790123456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3.8968</v>
      </c>
      <c r="I30" s="58" t="n">
        <f aca="false">V30</f>
        <v>37.125322</v>
      </c>
      <c r="J30" s="58" t="n">
        <f aca="false">T30</f>
        <v>1523.8968</v>
      </c>
      <c r="K30" s="58" t="n">
        <f aca="false">W30</f>
        <v>38.401836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6128.5555555556</v>
      </c>
      <c r="Q30" s="59" t="n">
        <v>40.7222222222222</v>
      </c>
      <c r="R30" s="59" t="n">
        <f aca="false">P30/3600</f>
        <v>4.48015432098765</v>
      </c>
      <c r="S30" s="57"/>
      <c r="T30" s="59" t="n">
        <v>1523.8968</v>
      </c>
      <c r="U30" s="59" t="n">
        <v>32.564816</v>
      </c>
      <c r="V30" s="59" t="n">
        <v>37.125322</v>
      </c>
      <c r="W30" s="59" t="n">
        <v>38.401836</v>
      </c>
      <c r="X30" s="59" t="n">
        <v>15911.8888888889</v>
      </c>
      <c r="Y30" s="59" t="n">
        <v>43.2777777777778</v>
      </c>
      <c r="Z30" s="59" t="n">
        <f aca="false">X30/3600</f>
        <v>4.41996913580247</v>
      </c>
      <c r="AA30" s="84"/>
      <c r="AB30" s="57"/>
      <c r="AC30" s="57"/>
      <c r="AE30" s="39" t="n">
        <f aca="false">Q30/100</f>
        <v>0.407222222222222</v>
      </c>
      <c r="AF30" s="39" t="n">
        <f aca="false">R30/100</f>
        <v>0.0448015432098765</v>
      </c>
      <c r="AG30" s="39" t="n">
        <f aca="false">Y30/100</f>
        <v>0.432777777777778</v>
      </c>
      <c r="AH30" s="39" t="n">
        <f aca="false">Z30/100</f>
        <v>0.0441996913580247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98.9856</v>
      </c>
      <c r="I31" s="63" t="n">
        <f aca="false">V31</f>
        <v>43.763194</v>
      </c>
      <c r="J31" s="63" t="n">
        <f aca="false">T31</f>
        <v>18398.9856</v>
      </c>
      <c r="K31" s="63" t="n">
        <f aca="false">W31</f>
        <v>44.961188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1745.3888888889</v>
      </c>
      <c r="Q31" s="53" t="n">
        <v>58.8888888888889</v>
      </c>
      <c r="R31" s="60" t="n">
        <f aca="false">P31/3600</f>
        <v>6.04038580246914</v>
      </c>
      <c r="S31" s="62"/>
      <c r="T31" s="60" t="n">
        <v>18398.9856</v>
      </c>
      <c r="U31" s="60" t="n">
        <v>38.926005</v>
      </c>
      <c r="V31" s="60" t="n">
        <v>43.763194</v>
      </c>
      <c r="W31" s="60" t="n">
        <v>44.961188</v>
      </c>
      <c r="X31" s="60" t="n">
        <v>21566.8333333333</v>
      </c>
      <c r="Y31" s="53" t="n">
        <v>63.2222222222222</v>
      </c>
      <c r="Z31" s="60" t="n">
        <f aca="false">X31/3600</f>
        <v>5.99078703703704</v>
      </c>
      <c r="AA31" s="82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588888888888889</v>
      </c>
      <c r="AF31" s="39" t="n">
        <f aca="false">R31/100</f>
        <v>0.0604038580246914</v>
      </c>
      <c r="AG31" s="39" t="n">
        <f aca="false">Y31/100</f>
        <v>0.632222222222222</v>
      </c>
      <c r="AH31" s="39" t="n">
        <f aca="false">Z31/100</f>
        <v>0.059907870370370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22.1424</v>
      </c>
      <c r="I32" s="64" t="n">
        <f aca="false">V32</f>
        <v>42.493685</v>
      </c>
      <c r="J32" s="64" t="n">
        <f aca="false">T32</f>
        <v>6722.1424</v>
      </c>
      <c r="K32" s="64" t="n">
        <f aca="false">W32</f>
        <v>42.949935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0088.3333333333</v>
      </c>
      <c r="Q32" s="53" t="n">
        <v>56.2777777777778</v>
      </c>
      <c r="R32" s="52" t="n">
        <f aca="false">P32/3600</f>
        <v>5.58009259259259</v>
      </c>
      <c r="S32" s="54"/>
      <c r="T32" s="52" t="n">
        <v>6722.1424</v>
      </c>
      <c r="U32" s="52" t="n">
        <v>37.282774</v>
      </c>
      <c r="V32" s="52" t="n">
        <v>42.493685</v>
      </c>
      <c r="W32" s="52" t="n">
        <v>42.949935</v>
      </c>
      <c r="X32" s="52" t="n">
        <v>19732.1111111111</v>
      </c>
      <c r="Y32" s="53" t="n">
        <v>51.1111111111111</v>
      </c>
      <c r="Z32" s="52" t="n">
        <f aca="false">X32/3600</f>
        <v>5.48114197530864</v>
      </c>
      <c r="AA32" s="83"/>
      <c r="AB32" s="54"/>
      <c r="AC32" s="54"/>
      <c r="AE32" s="39" t="n">
        <f aca="false">Q32/100</f>
        <v>0.562777777777778</v>
      </c>
      <c r="AF32" s="39" t="n">
        <f aca="false">R32/100</f>
        <v>0.0558009259259259</v>
      </c>
      <c r="AG32" s="39" t="n">
        <f aca="false">Y32/100</f>
        <v>0.511111111111111</v>
      </c>
      <c r="AH32" s="39" t="n">
        <f aca="false">Z32/100</f>
        <v>0.054811419753086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1.2232</v>
      </c>
      <c r="I33" s="64" t="n">
        <f aca="false">V33</f>
        <v>41.099341</v>
      </c>
      <c r="J33" s="64" t="n">
        <f aca="false">T33</f>
        <v>3151.2232</v>
      </c>
      <c r="K33" s="64" t="n">
        <f aca="false">W33</f>
        <v>40.834195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8972.0555555556</v>
      </c>
      <c r="Q33" s="53" t="n">
        <v>50.2222222222222</v>
      </c>
      <c r="R33" s="52" t="n">
        <f aca="false">P33/3600</f>
        <v>5.27001543209877</v>
      </c>
      <c r="S33" s="54"/>
      <c r="T33" s="52" t="n">
        <v>3151.2232</v>
      </c>
      <c r="U33" s="52" t="n">
        <v>35.412352</v>
      </c>
      <c r="V33" s="52" t="n">
        <v>41.099341</v>
      </c>
      <c r="W33" s="52" t="n">
        <v>40.834195</v>
      </c>
      <c r="X33" s="52" t="n">
        <v>18447.7222222222</v>
      </c>
      <c r="Y33" s="53" t="n">
        <v>48.5</v>
      </c>
      <c r="Z33" s="52" t="n">
        <f aca="false">X33/3600</f>
        <v>5.12436728395062</v>
      </c>
      <c r="AA33" s="83"/>
      <c r="AB33" s="54"/>
      <c r="AC33" s="54"/>
      <c r="AE33" s="39" t="n">
        <f aca="false">Q33/100</f>
        <v>0.502222222222222</v>
      </c>
      <c r="AF33" s="39" t="n">
        <f aca="false">R33/100</f>
        <v>0.0527001543209877</v>
      </c>
      <c r="AG33" s="39" t="n">
        <f aca="false">Y33/100</f>
        <v>0.485</v>
      </c>
      <c r="AH33" s="39" t="n">
        <f aca="false">Z33/100</f>
        <v>0.051243672839506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4.1632</v>
      </c>
      <c r="I34" s="65" t="n">
        <f aca="false">V34</f>
        <v>39.673571</v>
      </c>
      <c r="J34" s="65" t="n">
        <f aca="false">T34</f>
        <v>1634.1632</v>
      </c>
      <c r="K34" s="65" t="n">
        <f aca="false">W34</f>
        <v>38.82746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8011.7777777778</v>
      </c>
      <c r="Q34" s="59" t="n">
        <v>46.7777777777778</v>
      </c>
      <c r="R34" s="59" t="n">
        <f aca="false">P34/3600</f>
        <v>5.00327160493827</v>
      </c>
      <c r="S34" s="57"/>
      <c r="T34" s="59" t="n">
        <v>1634.1632</v>
      </c>
      <c r="U34" s="59" t="n">
        <v>33.426663</v>
      </c>
      <c r="V34" s="59" t="n">
        <v>39.673571</v>
      </c>
      <c r="W34" s="59" t="n">
        <v>38.827462</v>
      </c>
      <c r="X34" s="59" t="n">
        <v>18197.2777777778</v>
      </c>
      <c r="Y34" s="59" t="n">
        <v>52.8333333333333</v>
      </c>
      <c r="Z34" s="59" t="n">
        <f aca="false">X34/3600</f>
        <v>5.05479938271605</v>
      </c>
      <c r="AA34" s="84"/>
      <c r="AB34" s="57"/>
      <c r="AC34" s="57"/>
      <c r="AE34" s="39" t="n">
        <f aca="false">Q34/100</f>
        <v>0.467777777777778</v>
      </c>
      <c r="AF34" s="39" t="n">
        <f aca="false">R34/100</f>
        <v>0.0500327160493827</v>
      </c>
      <c r="AG34" s="39" t="n">
        <f aca="false">Y34/100</f>
        <v>0.528333333333333</v>
      </c>
      <c r="AH34" s="39" t="n">
        <f aca="false">Z34/100</f>
        <v>0.050547993827160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81.2464</v>
      </c>
      <c r="I35" s="63" t="n">
        <f aca="false">V35</f>
        <v>42.173927</v>
      </c>
      <c r="J35" s="63" t="n">
        <f aca="false">T35</f>
        <v>38881.2464</v>
      </c>
      <c r="K35" s="63" t="n">
        <f aca="false">W35</f>
        <v>44.330692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5225</v>
      </c>
      <c r="Q35" s="53" t="n">
        <v>96.6666666666667</v>
      </c>
      <c r="R35" s="60" t="n">
        <f aca="false">P35/3600</f>
        <v>7.00694444444445</v>
      </c>
      <c r="S35" s="62"/>
      <c r="T35" s="60" t="n">
        <v>38881.2464</v>
      </c>
      <c r="U35" s="60" t="n">
        <v>37.014264</v>
      </c>
      <c r="V35" s="60" t="n">
        <v>42.173927</v>
      </c>
      <c r="W35" s="60" t="n">
        <v>44.330692</v>
      </c>
      <c r="X35" s="60" t="n">
        <v>25011.8</v>
      </c>
      <c r="Y35" s="53" t="n">
        <v>90.4666666666667</v>
      </c>
      <c r="Z35" s="60" t="n">
        <f aca="false">X35/3600</f>
        <v>6.94772222222222</v>
      </c>
      <c r="AA35" s="82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66666666666667</v>
      </c>
      <c r="AF35" s="39" t="n">
        <f aca="false">R35/100</f>
        <v>0.0700694444444445</v>
      </c>
      <c r="AG35" s="39" t="n">
        <f aca="false">Y35/100</f>
        <v>0.904666666666667</v>
      </c>
      <c r="AH35" s="39" t="n">
        <f aca="false">Z35/100</f>
        <v>0.0694772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36.38</v>
      </c>
      <c r="I36" s="64" t="n">
        <f aca="false">V36</f>
        <v>40.920923</v>
      </c>
      <c r="J36" s="64" t="n">
        <f aca="false">T36</f>
        <v>7736.38</v>
      </c>
      <c r="K36" s="64" t="n">
        <f aca="false">W36</f>
        <v>43.202529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2204.8666666667</v>
      </c>
      <c r="Q36" s="53" t="n">
        <v>69.6666666666667</v>
      </c>
      <c r="R36" s="52" t="n">
        <f aca="false">P36/3600</f>
        <v>6.16801851851852</v>
      </c>
      <c r="S36" s="54"/>
      <c r="T36" s="52" t="n">
        <v>7736.38</v>
      </c>
      <c r="U36" s="52" t="n">
        <v>35.101645</v>
      </c>
      <c r="V36" s="52" t="n">
        <v>40.920923</v>
      </c>
      <c r="W36" s="52" t="n">
        <v>43.202529</v>
      </c>
      <c r="X36" s="52" t="n">
        <v>22151.8</v>
      </c>
      <c r="Y36" s="53" t="n">
        <v>72.7333333333333</v>
      </c>
      <c r="Z36" s="52" t="n">
        <f aca="false">X36/3600</f>
        <v>6.15327777777778</v>
      </c>
      <c r="AA36" s="83"/>
      <c r="AB36" s="54"/>
      <c r="AC36" s="54"/>
      <c r="AE36" s="39" t="n">
        <f aca="false">Q36/100</f>
        <v>0.696666666666667</v>
      </c>
      <c r="AF36" s="39" t="n">
        <f aca="false">R36/100</f>
        <v>0.0616801851851852</v>
      </c>
      <c r="AG36" s="39" t="n">
        <f aca="false">Y36/100</f>
        <v>0.727333333333333</v>
      </c>
      <c r="AH36" s="39" t="n">
        <f aca="false">Z36/100</f>
        <v>0.0615327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59.2304</v>
      </c>
      <c r="I37" s="64" t="n">
        <f aca="false">V37</f>
        <v>39.612986</v>
      </c>
      <c r="J37" s="64" t="n">
        <f aca="false">T37</f>
        <v>2559.2304</v>
      </c>
      <c r="K37" s="64" t="n">
        <f aca="false">W37</f>
        <v>42.079692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1061.9333333333</v>
      </c>
      <c r="Q37" s="53" t="n">
        <v>65.4666666666667</v>
      </c>
      <c r="R37" s="52" t="n">
        <f aca="false">P37/3600</f>
        <v>5.85053703703704</v>
      </c>
      <c r="S37" s="54"/>
      <c r="T37" s="52" t="n">
        <v>2559.2304</v>
      </c>
      <c r="U37" s="52" t="n">
        <v>33.643165</v>
      </c>
      <c r="V37" s="52" t="n">
        <v>39.612986</v>
      </c>
      <c r="W37" s="52" t="n">
        <v>42.079692</v>
      </c>
      <c r="X37" s="52" t="n">
        <v>20995.3333333333</v>
      </c>
      <c r="Y37" s="53" t="n">
        <v>64.4666666666667</v>
      </c>
      <c r="Z37" s="52" t="n">
        <f aca="false">X37/3600</f>
        <v>5.83203703703704</v>
      </c>
      <c r="AA37" s="83"/>
      <c r="AB37" s="54"/>
      <c r="AC37" s="54"/>
      <c r="AE37" s="39" t="n">
        <f aca="false">Q37/100</f>
        <v>0.654666666666667</v>
      </c>
      <c r="AF37" s="39" t="n">
        <f aca="false">R37/100</f>
        <v>0.0585053703703704</v>
      </c>
      <c r="AG37" s="39" t="n">
        <f aca="false">Y37/100</f>
        <v>0.644666666666667</v>
      </c>
      <c r="AH37" s="39" t="n">
        <f aca="false">Z37/100</f>
        <v>0.058320370370370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8.5504</v>
      </c>
      <c r="I38" s="65" t="n">
        <f aca="false">V38</f>
        <v>38.399056</v>
      </c>
      <c r="J38" s="65" t="n">
        <f aca="false">T38</f>
        <v>1168.5504</v>
      </c>
      <c r="K38" s="65" t="n">
        <f aca="false">W38</f>
        <v>40.987712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0213.2666666667</v>
      </c>
      <c r="Q38" s="59" t="n">
        <v>62.3333333333333</v>
      </c>
      <c r="R38" s="59" t="n">
        <f aca="false">P38/3600</f>
        <v>5.6147962962963</v>
      </c>
      <c r="S38" s="57"/>
      <c r="T38" s="59" t="n">
        <v>1168.5504</v>
      </c>
      <c r="U38" s="59" t="n">
        <v>31.762084</v>
      </c>
      <c r="V38" s="59" t="n">
        <v>38.399056</v>
      </c>
      <c r="W38" s="59" t="n">
        <v>40.987712</v>
      </c>
      <c r="X38" s="59" t="n">
        <v>20178.9333333333</v>
      </c>
      <c r="Y38" s="59" t="n">
        <v>62.3333333333333</v>
      </c>
      <c r="Z38" s="59" t="n">
        <f aca="false">X38/3600</f>
        <v>5.60525925925926</v>
      </c>
      <c r="AA38" s="84"/>
      <c r="AB38" s="57"/>
      <c r="AC38" s="57"/>
      <c r="AE38" s="39" t="n">
        <f aca="false">Q38/100</f>
        <v>0.623333333333333</v>
      </c>
      <c r="AF38" s="39" t="n">
        <f aca="false">R38/100</f>
        <v>0.056147962962963</v>
      </c>
      <c r="AG38" s="39" t="n">
        <f aca="false">Y38/100</f>
        <v>0.623333333333333</v>
      </c>
      <c r="AH38" s="39" t="n">
        <f aca="false">Z38/100</f>
        <v>0.056052592592592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5.5376</v>
      </c>
      <c r="I39" s="63" t="n">
        <f aca="false">V39</f>
        <v>42.92085</v>
      </c>
      <c r="J39" s="63" t="n">
        <f aca="false">T39</f>
        <v>3815.5376</v>
      </c>
      <c r="K39" s="63" t="n">
        <f aca="false">W39</f>
        <v>43.403292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952.11111111111</v>
      </c>
      <c r="Q39" s="53" t="n">
        <v>14.7222222222222</v>
      </c>
      <c r="R39" s="60" t="n">
        <f aca="false">P39/3600</f>
        <v>1.37558641975309</v>
      </c>
      <c r="S39" s="62"/>
      <c r="T39" s="60" t="n">
        <v>3815.5376</v>
      </c>
      <c r="U39" s="60" t="n">
        <v>40.041635</v>
      </c>
      <c r="V39" s="60" t="n">
        <v>42.92085</v>
      </c>
      <c r="W39" s="60" t="n">
        <v>43.403292</v>
      </c>
      <c r="X39" s="60" t="n">
        <v>4946</v>
      </c>
      <c r="Y39" s="53" t="n">
        <v>13.8333333333333</v>
      </c>
      <c r="Z39" s="60" t="n">
        <f aca="false">X39/3600</f>
        <v>1.37388888888889</v>
      </c>
      <c r="AA39" s="82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47222222222222</v>
      </c>
      <c r="AF39" s="39" t="n">
        <f aca="false">R39/100</f>
        <v>0.0137558641975309</v>
      </c>
      <c r="AG39" s="39" t="n">
        <f aca="false">Y39/100</f>
        <v>0.138333333333333</v>
      </c>
      <c r="AH39" s="39" t="n">
        <f aca="false">Z39/100</f>
        <v>0.013738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9.7896</v>
      </c>
      <c r="I40" s="64" t="n">
        <f aca="false">V40</f>
        <v>40.474688</v>
      </c>
      <c r="J40" s="64" t="n">
        <f aca="false">T40</f>
        <v>1839.7896</v>
      </c>
      <c r="K40" s="64" t="n">
        <f aca="false">W40</f>
        <v>40.53687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676.5</v>
      </c>
      <c r="Q40" s="53" t="n">
        <v>13.8333333333333</v>
      </c>
      <c r="R40" s="52" t="n">
        <f aca="false">P40/3600</f>
        <v>1.29902777777778</v>
      </c>
      <c r="S40" s="54"/>
      <c r="T40" s="52" t="n">
        <v>1839.7896</v>
      </c>
      <c r="U40" s="52" t="n">
        <v>36.906733</v>
      </c>
      <c r="V40" s="52" t="n">
        <v>40.474688</v>
      </c>
      <c r="W40" s="52" t="n">
        <v>40.53687</v>
      </c>
      <c r="X40" s="52" t="n">
        <v>4653.94444444444</v>
      </c>
      <c r="Y40" s="53" t="n">
        <v>11.2222222222222</v>
      </c>
      <c r="Z40" s="52" t="n">
        <f aca="false">X40/3600</f>
        <v>1.29276234567901</v>
      </c>
      <c r="AA40" s="83"/>
      <c r="AB40" s="54"/>
      <c r="AC40" s="54"/>
      <c r="AE40" s="39" t="n">
        <f aca="false">Q40/100</f>
        <v>0.138333333333333</v>
      </c>
      <c r="AF40" s="39" t="n">
        <f aca="false">R40/100</f>
        <v>0.0129902777777778</v>
      </c>
      <c r="AG40" s="39" t="n">
        <f aca="false">Y40/100</f>
        <v>0.112222222222222</v>
      </c>
      <c r="AH40" s="39" t="n">
        <f aca="false">Z40/100</f>
        <v>0.012927623456790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6.032</v>
      </c>
      <c r="I41" s="64" t="n">
        <f aca="false">V41</f>
        <v>38.201244</v>
      </c>
      <c r="J41" s="64" t="n">
        <f aca="false">T41</f>
        <v>886.032</v>
      </c>
      <c r="K41" s="64" t="n">
        <f aca="false">W41</f>
        <v>37.94961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499.72222222222</v>
      </c>
      <c r="Q41" s="53" t="n">
        <v>9.5</v>
      </c>
      <c r="R41" s="52" t="n">
        <f aca="false">P41/3600</f>
        <v>1.24992283950617</v>
      </c>
      <c r="S41" s="54"/>
      <c r="T41" s="52" t="n">
        <v>886.032</v>
      </c>
      <c r="U41" s="52" t="n">
        <v>34.027949</v>
      </c>
      <c r="V41" s="52" t="n">
        <v>38.201244</v>
      </c>
      <c r="W41" s="52" t="n">
        <v>37.94961</v>
      </c>
      <c r="X41" s="52" t="n">
        <v>4441.61111111111</v>
      </c>
      <c r="Y41" s="53" t="n">
        <v>12.9444444444444</v>
      </c>
      <c r="Z41" s="52" t="n">
        <f aca="false">X41/3600</f>
        <v>1.23378086419753</v>
      </c>
      <c r="AA41" s="83"/>
      <c r="AB41" s="54"/>
      <c r="AC41" s="54"/>
      <c r="AE41" s="39" t="n">
        <f aca="false">Q41/100</f>
        <v>0.095</v>
      </c>
      <c r="AF41" s="39" t="n">
        <f aca="false">R41/100</f>
        <v>0.0124992283950617</v>
      </c>
      <c r="AG41" s="39" t="n">
        <f aca="false">Y41/100</f>
        <v>0.129444444444444</v>
      </c>
      <c r="AH41" s="39" t="n">
        <f aca="false">Z41/100</f>
        <v>0.012337808641975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6.5656</v>
      </c>
      <c r="I42" s="65" t="n">
        <f aca="false">V42</f>
        <v>36.060602</v>
      </c>
      <c r="J42" s="65" t="n">
        <f aca="false">T42</f>
        <v>446.5656</v>
      </c>
      <c r="K42" s="65" t="n">
        <f aca="false">W42</f>
        <v>35.59058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3.72222222222</v>
      </c>
      <c r="Q42" s="59" t="n">
        <v>9.5</v>
      </c>
      <c r="R42" s="59" t="n">
        <f aca="false">P42/3600</f>
        <v>1.16492283950617</v>
      </c>
      <c r="S42" s="57"/>
      <c r="T42" s="59" t="n">
        <v>446.5656</v>
      </c>
      <c r="U42" s="59" t="n">
        <v>31.540135</v>
      </c>
      <c r="V42" s="59" t="n">
        <v>36.060602</v>
      </c>
      <c r="W42" s="59" t="n">
        <v>35.590585</v>
      </c>
      <c r="X42" s="59" t="n">
        <v>4335.05555555556</v>
      </c>
      <c r="Y42" s="59" t="n">
        <v>8.61111111111111</v>
      </c>
      <c r="Z42" s="59" t="n">
        <f aca="false">X42/3600</f>
        <v>1.20418209876543</v>
      </c>
      <c r="AA42" s="84"/>
      <c r="AB42" s="57"/>
      <c r="AC42" s="57"/>
      <c r="AE42" s="39" t="n">
        <f aca="false">Q42/100</f>
        <v>0.095</v>
      </c>
      <c r="AF42" s="39" t="n">
        <f aca="false">R42/100</f>
        <v>0.0116492283950617</v>
      </c>
      <c r="AG42" s="39" t="n">
        <f aca="false">Y42/100</f>
        <v>0.0861111111111111</v>
      </c>
      <c r="AH42" s="39" t="n">
        <f aca="false">Z42/100</f>
        <v>0.012041820987654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0.8208</v>
      </c>
      <c r="I43" s="63" t="n">
        <f aca="false">V43</f>
        <v>43.551749</v>
      </c>
      <c r="J43" s="63" t="n">
        <f aca="false">T43</f>
        <v>4010.8208</v>
      </c>
      <c r="K43" s="63" t="n">
        <f aca="false">W43</f>
        <v>45.021579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307.06666666667</v>
      </c>
      <c r="Q43" s="53" t="n">
        <v>18.6666666666667</v>
      </c>
      <c r="R43" s="60" t="n">
        <f aca="false">P43/3600</f>
        <v>1.47418518518519</v>
      </c>
      <c r="S43" s="62"/>
      <c r="T43" s="60" t="n">
        <v>4010.8208</v>
      </c>
      <c r="U43" s="60" t="n">
        <v>40.001859</v>
      </c>
      <c r="V43" s="60" t="n">
        <v>43.551749</v>
      </c>
      <c r="W43" s="60" t="n">
        <v>45.021579</v>
      </c>
      <c r="X43" s="60" t="n">
        <v>5296.66666666667</v>
      </c>
      <c r="Y43" s="53" t="n">
        <v>15.5333333333333</v>
      </c>
      <c r="Z43" s="60" t="n">
        <f aca="false">X43/3600</f>
        <v>1.4712962962963</v>
      </c>
      <c r="AA43" s="82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86666666666667</v>
      </c>
      <c r="AF43" s="39" t="n">
        <f aca="false">R43/100</f>
        <v>0.0147418518518519</v>
      </c>
      <c r="AG43" s="39" t="n">
        <f aca="false">Y43/100</f>
        <v>0.155333333333333</v>
      </c>
      <c r="AH43" s="39" t="n">
        <f aca="false">Z43/100</f>
        <v>0.01471296296296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0.8416</v>
      </c>
      <c r="I44" s="64" t="n">
        <f aca="false">V44</f>
        <v>41.678896</v>
      </c>
      <c r="J44" s="64" t="n">
        <f aca="false">T44</f>
        <v>1900.8416</v>
      </c>
      <c r="K44" s="64" t="n">
        <f aca="false">W44</f>
        <v>42.796418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815.13333333333</v>
      </c>
      <c r="Q44" s="53" t="n">
        <v>15.5333333333333</v>
      </c>
      <c r="R44" s="52" t="n">
        <f aca="false">P44/3600</f>
        <v>1.33753703703704</v>
      </c>
      <c r="S44" s="54"/>
      <c r="T44" s="52" t="n">
        <v>1900.8416</v>
      </c>
      <c r="U44" s="52" t="n">
        <v>37.464396</v>
      </c>
      <c r="V44" s="52" t="n">
        <v>41.678896</v>
      </c>
      <c r="W44" s="52" t="n">
        <v>42.796418</v>
      </c>
      <c r="X44" s="52" t="n">
        <v>4957.6</v>
      </c>
      <c r="Y44" s="53" t="n">
        <v>14.5333333333333</v>
      </c>
      <c r="Z44" s="52" t="n">
        <f aca="false">X44/3600</f>
        <v>1.37711111111111</v>
      </c>
      <c r="AA44" s="83"/>
      <c r="AB44" s="54"/>
      <c r="AC44" s="54"/>
      <c r="AE44" s="39" t="n">
        <f aca="false">Q44/100</f>
        <v>0.155333333333333</v>
      </c>
      <c r="AF44" s="39" t="n">
        <f aca="false">R44/100</f>
        <v>0.0133753703703704</v>
      </c>
      <c r="AG44" s="39" t="n">
        <f aca="false">Y44/100</f>
        <v>0.145333333333333</v>
      </c>
      <c r="AH44" s="39" t="n">
        <f aca="false">Z44/100</f>
        <v>0.01377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5.4912</v>
      </c>
      <c r="I45" s="64" t="n">
        <f aca="false">V45</f>
        <v>39.842026</v>
      </c>
      <c r="J45" s="64" t="n">
        <f aca="false">T45</f>
        <v>955.4912</v>
      </c>
      <c r="K45" s="64" t="n">
        <f aca="false">W45</f>
        <v>40.707167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704.86666666667</v>
      </c>
      <c r="Q45" s="53" t="n">
        <v>12.4666666666667</v>
      </c>
      <c r="R45" s="52" t="n">
        <f aca="false">P45/3600</f>
        <v>1.30690740740741</v>
      </c>
      <c r="S45" s="54"/>
      <c r="T45" s="52" t="n">
        <v>955.4912</v>
      </c>
      <c r="U45" s="52" t="n">
        <v>34.693447</v>
      </c>
      <c r="V45" s="52" t="n">
        <v>39.842026</v>
      </c>
      <c r="W45" s="52" t="n">
        <v>40.707167</v>
      </c>
      <c r="X45" s="52" t="n">
        <v>4742.33333333333</v>
      </c>
      <c r="Y45" s="53" t="n">
        <v>12.4666666666667</v>
      </c>
      <c r="Z45" s="52" t="n">
        <f aca="false">X45/3600</f>
        <v>1.31731481481481</v>
      </c>
      <c r="AA45" s="83"/>
      <c r="AB45" s="54"/>
      <c r="AC45" s="54"/>
      <c r="AE45" s="39" t="n">
        <f aca="false">Q45/100</f>
        <v>0.124666666666667</v>
      </c>
      <c r="AF45" s="39" t="n">
        <f aca="false">R45/100</f>
        <v>0.0130690740740741</v>
      </c>
      <c r="AG45" s="39" t="n">
        <f aca="false">Y45/100</f>
        <v>0.124666666666667</v>
      </c>
      <c r="AH45" s="39" t="n">
        <f aca="false">Z45/100</f>
        <v>0.013173148148148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6256</v>
      </c>
      <c r="I46" s="65" t="n">
        <f aca="false">V46</f>
        <v>38.086598</v>
      </c>
      <c r="J46" s="65" t="n">
        <f aca="false">T46</f>
        <v>497.6256</v>
      </c>
      <c r="K46" s="65" t="n">
        <f aca="false">W46</f>
        <v>38.740833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568.66666666667</v>
      </c>
      <c r="Q46" s="59" t="n">
        <v>10.3333333333333</v>
      </c>
      <c r="R46" s="59" t="n">
        <f aca="false">P46/3600</f>
        <v>1.26907407407407</v>
      </c>
      <c r="S46" s="57"/>
      <c r="T46" s="59" t="n">
        <v>497.6256</v>
      </c>
      <c r="U46" s="59" t="n">
        <v>31.930727</v>
      </c>
      <c r="V46" s="59" t="n">
        <v>38.086598</v>
      </c>
      <c r="W46" s="59" t="n">
        <v>38.740833</v>
      </c>
      <c r="X46" s="59" t="n">
        <v>4580.06666666667</v>
      </c>
      <c r="Y46" s="59" t="n">
        <v>12.4666666666667</v>
      </c>
      <c r="Z46" s="59" t="n">
        <f aca="false">X46/3600</f>
        <v>1.27224074074074</v>
      </c>
      <c r="AA46" s="84"/>
      <c r="AB46" s="57"/>
      <c r="AC46" s="57"/>
      <c r="AE46" s="39" t="n">
        <f aca="false">Q46/100</f>
        <v>0.103333333333333</v>
      </c>
      <c r="AF46" s="39" t="n">
        <f aca="false">R46/100</f>
        <v>0.0126907407407407</v>
      </c>
      <c r="AG46" s="39" t="n">
        <f aca="false">Y46/100</f>
        <v>0.124666666666667</v>
      </c>
      <c r="AH46" s="39" t="n">
        <f aca="false">Z46/100</f>
        <v>0.012722407407407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93.0984</v>
      </c>
      <c r="I47" s="63" t="n">
        <f aca="false">V47</f>
        <v>41.406385</v>
      </c>
      <c r="J47" s="63" t="n">
        <f aca="false">T47</f>
        <v>7293.0984</v>
      </c>
      <c r="K47" s="63" t="n">
        <f aca="false">W47</f>
        <v>42.410366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2981.63333333333</v>
      </c>
      <c r="Q47" s="53" t="n">
        <v>9.86666666666667</v>
      </c>
      <c r="R47" s="60" t="n">
        <f aca="false">P47/3600</f>
        <v>0.828231481481481</v>
      </c>
      <c r="S47" s="62"/>
      <c r="T47" s="60" t="n">
        <v>7293.0984</v>
      </c>
      <c r="U47" s="60" t="n">
        <v>37.98707</v>
      </c>
      <c r="V47" s="60" t="n">
        <v>41.406385</v>
      </c>
      <c r="W47" s="60" t="n">
        <v>42.410366</v>
      </c>
      <c r="X47" s="60" t="n">
        <v>2940.6</v>
      </c>
      <c r="Y47" s="53" t="n">
        <v>11.9333333333333</v>
      </c>
      <c r="Z47" s="60" t="n">
        <f aca="false">X47/3600</f>
        <v>0.816833333333333</v>
      </c>
      <c r="AA47" s="82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986666666666667</v>
      </c>
      <c r="AF47" s="39" t="n">
        <f aca="false">R47/100</f>
        <v>0.00828231481481481</v>
      </c>
      <c r="AG47" s="39" t="n">
        <f aca="false">Y47/100</f>
        <v>0.119333333333333</v>
      </c>
      <c r="AH47" s="39" t="n">
        <f aca="false">Z47/100</f>
        <v>0.0081683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8.8672</v>
      </c>
      <c r="I48" s="64" t="n">
        <f aca="false">V48</f>
        <v>38.873485</v>
      </c>
      <c r="J48" s="64" t="n">
        <f aca="false">T48</f>
        <v>3348.8672</v>
      </c>
      <c r="K48" s="64" t="n">
        <f aca="false">W48</f>
        <v>39.758743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2819.93333333333</v>
      </c>
      <c r="Q48" s="53" t="n">
        <v>9.33333333333334</v>
      </c>
      <c r="R48" s="52" t="n">
        <f aca="false">P48/3600</f>
        <v>0.783314814814815</v>
      </c>
      <c r="S48" s="54"/>
      <c r="T48" s="52" t="n">
        <v>3348.8672</v>
      </c>
      <c r="U48" s="52" t="n">
        <v>34.518792</v>
      </c>
      <c r="V48" s="52" t="n">
        <v>38.873485</v>
      </c>
      <c r="W48" s="52" t="n">
        <v>39.758743</v>
      </c>
      <c r="X48" s="52" t="n">
        <v>2752.33333333333</v>
      </c>
      <c r="Y48" s="53" t="n">
        <v>8.83333333333333</v>
      </c>
      <c r="Z48" s="52" t="n">
        <f aca="false">X48/3600</f>
        <v>0.764537037037037</v>
      </c>
      <c r="AA48" s="83"/>
      <c r="AB48" s="54"/>
      <c r="AC48" s="54"/>
      <c r="AE48" s="39" t="n">
        <f aca="false">Q48/100</f>
        <v>0.0933333333333334</v>
      </c>
      <c r="AF48" s="39" t="n">
        <f aca="false">R48/100</f>
        <v>0.00783314814814815</v>
      </c>
      <c r="AG48" s="39" t="n">
        <f aca="false">Y48/100</f>
        <v>0.0883333333333333</v>
      </c>
      <c r="AH48" s="39" t="n">
        <f aca="false">Z48/100</f>
        <v>0.0076453703703703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8.612</v>
      </c>
      <c r="I49" s="64" t="n">
        <f aca="false">V49</f>
        <v>36.776903</v>
      </c>
      <c r="J49" s="64" t="n">
        <f aca="false">T49</f>
        <v>1568.612</v>
      </c>
      <c r="K49" s="64" t="n">
        <f aca="false">W49</f>
        <v>37.563072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2612.96666666667</v>
      </c>
      <c r="Q49" s="53" t="n">
        <v>9.33333333333334</v>
      </c>
      <c r="R49" s="52" t="n">
        <f aca="false">P49/3600</f>
        <v>0.725824074074074</v>
      </c>
      <c r="S49" s="54"/>
      <c r="T49" s="52" t="n">
        <v>1568.612</v>
      </c>
      <c r="U49" s="52" t="n">
        <v>31.378999</v>
      </c>
      <c r="V49" s="52" t="n">
        <v>36.776903</v>
      </c>
      <c r="W49" s="52" t="n">
        <v>37.563072</v>
      </c>
      <c r="X49" s="52" t="n">
        <v>2671.2</v>
      </c>
      <c r="Y49" s="53" t="n">
        <v>7.76666666666667</v>
      </c>
      <c r="Z49" s="52" t="n">
        <f aca="false">X49/3600</f>
        <v>0.742</v>
      </c>
      <c r="AA49" s="83"/>
      <c r="AB49" s="54"/>
      <c r="AC49" s="54"/>
      <c r="AE49" s="39" t="n">
        <f aca="false">Q49/100</f>
        <v>0.0933333333333334</v>
      </c>
      <c r="AF49" s="39" t="n">
        <f aca="false">R49/100</f>
        <v>0.00725824074074074</v>
      </c>
      <c r="AG49" s="39" t="n">
        <f aca="false">Y49/100</f>
        <v>0.0776666666666667</v>
      </c>
      <c r="AH49" s="39" t="n">
        <f aca="false">Z49/100</f>
        <v>0.0074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3.4344</v>
      </c>
      <c r="I50" s="65" t="n">
        <f aca="false">V50</f>
        <v>34.999734</v>
      </c>
      <c r="J50" s="65" t="n">
        <f aca="false">T50</f>
        <v>723.4344</v>
      </c>
      <c r="K50" s="65" t="n">
        <f aca="false">W50</f>
        <v>35.664901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2522.5</v>
      </c>
      <c r="Q50" s="59" t="n">
        <v>7.76666666666667</v>
      </c>
      <c r="R50" s="59" t="n">
        <f aca="false">P50/3600</f>
        <v>0.700694444444444</v>
      </c>
      <c r="S50" s="57"/>
      <c r="T50" s="59" t="n">
        <v>723.4344</v>
      </c>
      <c r="U50" s="59" t="n">
        <v>28.467347</v>
      </c>
      <c r="V50" s="59" t="n">
        <v>34.999734</v>
      </c>
      <c r="W50" s="59" t="n">
        <v>35.664901</v>
      </c>
      <c r="X50" s="59" t="n">
        <v>2504.3</v>
      </c>
      <c r="Y50" s="59" t="n">
        <v>7.26666666666667</v>
      </c>
      <c r="Z50" s="59" t="n">
        <f aca="false">X50/3600</f>
        <v>0.695638888888889</v>
      </c>
      <c r="AA50" s="84"/>
      <c r="AB50" s="57"/>
      <c r="AC50" s="57"/>
      <c r="AE50" s="39" t="n">
        <f aca="false">Q50/100</f>
        <v>0.0776666666666667</v>
      </c>
      <c r="AF50" s="39" t="n">
        <f aca="false">R50/100</f>
        <v>0.00700694444444444</v>
      </c>
      <c r="AG50" s="39" t="n">
        <f aca="false">Y50/100</f>
        <v>0.0726666666666667</v>
      </c>
      <c r="AH50" s="39" t="n">
        <f aca="false">Z50/100</f>
        <v>0.00695638888888889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2.7944</v>
      </c>
      <c r="I51" s="63" t="n">
        <f aca="false">V51</f>
        <v>41.36473</v>
      </c>
      <c r="J51" s="63" t="n">
        <f aca="false">T51</f>
        <v>5152.7944</v>
      </c>
      <c r="K51" s="63" t="n">
        <f aca="false">W51</f>
        <v>42.779761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6463.55555555556</v>
      </c>
      <c r="Q51" s="53" t="n">
        <v>23.3888888888889</v>
      </c>
      <c r="R51" s="60" t="n">
        <f aca="false">P51/3600</f>
        <v>1.79543209876543</v>
      </c>
      <c r="S51" s="62"/>
      <c r="T51" s="60" t="n">
        <v>5152.7944</v>
      </c>
      <c r="U51" s="60" t="n">
        <v>38.716992</v>
      </c>
      <c r="V51" s="60" t="n">
        <v>41.36473</v>
      </c>
      <c r="W51" s="60" t="n">
        <v>42.779761</v>
      </c>
      <c r="X51" s="60" t="n">
        <v>6446.22222222222</v>
      </c>
      <c r="Y51" s="53" t="n">
        <v>22.5</v>
      </c>
      <c r="Z51" s="60" t="n">
        <f aca="false">X51/3600</f>
        <v>1.79061728395062</v>
      </c>
      <c r="AA51" s="82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3888888888889</v>
      </c>
      <c r="AF51" s="39" t="n">
        <f aca="false">R51/100</f>
        <v>0.0179543209876543</v>
      </c>
      <c r="AG51" s="39" t="n">
        <f aca="false">Y51/100</f>
        <v>0.225</v>
      </c>
      <c r="AH51" s="39" t="n">
        <f aca="false">Z51/100</f>
        <v>0.017906172839506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9.0384</v>
      </c>
      <c r="I52" s="64" t="n">
        <f aca="false">V52</f>
        <v>39.019249</v>
      </c>
      <c r="J52" s="64" t="n">
        <f aca="false">T52</f>
        <v>2239.0384</v>
      </c>
      <c r="K52" s="64" t="n">
        <f aca="false">W52</f>
        <v>40.605493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5747.66666666667</v>
      </c>
      <c r="Q52" s="53" t="n">
        <v>14.7222222222222</v>
      </c>
      <c r="R52" s="52" t="n">
        <f aca="false">P52/3600</f>
        <v>1.59657407407407</v>
      </c>
      <c r="S52" s="54"/>
      <c r="T52" s="52" t="n">
        <v>2239.0384</v>
      </c>
      <c r="U52" s="52" t="n">
        <v>35.587635</v>
      </c>
      <c r="V52" s="52" t="n">
        <v>39.019249</v>
      </c>
      <c r="W52" s="52" t="n">
        <v>40.605493</v>
      </c>
      <c r="X52" s="52" t="n">
        <v>5793.61111111111</v>
      </c>
      <c r="Y52" s="53" t="n">
        <v>18.1666666666667</v>
      </c>
      <c r="Z52" s="52" t="n">
        <f aca="false">X52/3600</f>
        <v>1.60933641975309</v>
      </c>
      <c r="AA52" s="83"/>
      <c r="AB52" s="54"/>
      <c r="AC52" s="54"/>
      <c r="AE52" s="39" t="n">
        <f aca="false">Q52/100</f>
        <v>0.147222222222222</v>
      </c>
      <c r="AF52" s="39" t="n">
        <f aca="false">R52/100</f>
        <v>0.0159657407407407</v>
      </c>
      <c r="AG52" s="39" t="n">
        <f aca="false">Y52/100</f>
        <v>0.181666666666667</v>
      </c>
      <c r="AH52" s="39" t="n">
        <f aca="false">Z52/100</f>
        <v>0.016093364197530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8.4272</v>
      </c>
      <c r="I53" s="64" t="n">
        <f aca="false">V53</f>
        <v>36.924175</v>
      </c>
      <c r="J53" s="64" t="n">
        <f aca="false">T53</f>
        <v>1048.4272</v>
      </c>
      <c r="K53" s="64" t="n">
        <f aca="false">W53</f>
        <v>38.604234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5342.94444444444</v>
      </c>
      <c r="Q53" s="53" t="n">
        <v>16.4444444444444</v>
      </c>
      <c r="R53" s="52" t="n">
        <f aca="false">P53/3600</f>
        <v>1.4841512345679</v>
      </c>
      <c r="S53" s="54"/>
      <c r="T53" s="52" t="n">
        <v>1048.4272</v>
      </c>
      <c r="U53" s="52" t="n">
        <v>32.706882</v>
      </c>
      <c r="V53" s="52" t="n">
        <v>36.924175</v>
      </c>
      <c r="W53" s="52" t="n">
        <v>38.604234</v>
      </c>
      <c r="X53" s="52" t="n">
        <v>5340.33333333333</v>
      </c>
      <c r="Y53" s="53" t="n">
        <v>15.5555555555556</v>
      </c>
      <c r="Z53" s="52" t="n">
        <f aca="false">X53/3600</f>
        <v>1.48342592592593</v>
      </c>
      <c r="AA53" s="83"/>
      <c r="AB53" s="54"/>
      <c r="AC53" s="54"/>
      <c r="AE53" s="39" t="n">
        <f aca="false">Q53/100</f>
        <v>0.164444444444444</v>
      </c>
      <c r="AF53" s="39" t="n">
        <f aca="false">R53/100</f>
        <v>0.014841512345679</v>
      </c>
      <c r="AG53" s="39" t="n">
        <f aca="false">Y53/100</f>
        <v>0.155555555555556</v>
      </c>
      <c r="AH53" s="39" t="n">
        <f aca="false">Z53/100</f>
        <v>0.014834259259259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2.7808</v>
      </c>
      <c r="I54" s="65" t="n">
        <f aca="false">V54</f>
        <v>35.116715</v>
      </c>
      <c r="J54" s="65" t="n">
        <f aca="false">T54</f>
        <v>492.7808</v>
      </c>
      <c r="K54" s="65" t="n">
        <f aca="false">W54</f>
        <v>36.698724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4995.38888888889</v>
      </c>
      <c r="Q54" s="59" t="n">
        <v>12.9444444444444</v>
      </c>
      <c r="R54" s="59" t="n">
        <f aca="false">P54/3600</f>
        <v>1.38760802469136</v>
      </c>
      <c r="S54" s="57"/>
      <c r="T54" s="59" t="n">
        <v>492.7808</v>
      </c>
      <c r="U54" s="59" t="n">
        <v>30.048466</v>
      </c>
      <c r="V54" s="59" t="n">
        <v>35.116715</v>
      </c>
      <c r="W54" s="59" t="n">
        <v>36.698724</v>
      </c>
      <c r="X54" s="59" t="n">
        <v>4956.38888888889</v>
      </c>
      <c r="Y54" s="59" t="n">
        <v>13.8333333333333</v>
      </c>
      <c r="Z54" s="59" t="n">
        <f aca="false">X54/3600</f>
        <v>1.37677469135802</v>
      </c>
      <c r="AA54" s="84"/>
      <c r="AB54" s="57"/>
      <c r="AC54" s="57"/>
      <c r="AE54" s="39" t="n">
        <f aca="false">Q54/100</f>
        <v>0.129444444444444</v>
      </c>
      <c r="AF54" s="39" t="n">
        <f aca="false">R54/100</f>
        <v>0.0138760802469136</v>
      </c>
      <c r="AG54" s="39" t="n">
        <f aca="false">Y54/100</f>
        <v>0.138333333333333</v>
      </c>
      <c r="AH54" s="39" t="n">
        <f aca="false">Z54/100</f>
        <v>0.013767746913580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4.92</v>
      </c>
      <c r="I55" s="63" t="n">
        <f aca="false">V55</f>
        <v>43.875242</v>
      </c>
      <c r="J55" s="63" t="n">
        <f aca="false">T55</f>
        <v>1644.92</v>
      </c>
      <c r="K55" s="63" t="n">
        <f aca="false">W55</f>
        <v>42.99685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025.11111111111</v>
      </c>
      <c r="Q55" s="53" t="n">
        <v>4.16666666666667</v>
      </c>
      <c r="R55" s="60" t="n">
        <f aca="false">P55/3600</f>
        <v>0.284753086419753</v>
      </c>
      <c r="S55" s="62"/>
      <c r="T55" s="60" t="n">
        <v>1644.92</v>
      </c>
      <c r="U55" s="60" t="n">
        <v>40.375047</v>
      </c>
      <c r="V55" s="60" t="n">
        <v>43.875242</v>
      </c>
      <c r="W55" s="60" t="n">
        <v>42.99685</v>
      </c>
      <c r="X55" s="60" t="n">
        <v>1023.5</v>
      </c>
      <c r="Y55" s="53" t="n">
        <v>3.44444444444444</v>
      </c>
      <c r="Z55" s="60" t="n">
        <f aca="false">X55/3600</f>
        <v>0.284305555555556</v>
      </c>
      <c r="AA55" s="82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16666666666667</v>
      </c>
      <c r="AF55" s="39" t="n">
        <f aca="false">R55/100</f>
        <v>0.00284753086419753</v>
      </c>
      <c r="AG55" s="39" t="n">
        <f aca="false">Y55/100</f>
        <v>0.0344444444444444</v>
      </c>
      <c r="AH55" s="39" t="n">
        <f aca="false">Z55/100</f>
        <v>0.002843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4.3192</v>
      </c>
      <c r="I56" s="64" t="n">
        <f aca="false">V56</f>
        <v>41.274392</v>
      </c>
      <c r="J56" s="64" t="n">
        <f aca="false">T56</f>
        <v>824.3192</v>
      </c>
      <c r="K56" s="64" t="n">
        <f aca="false">W56</f>
        <v>39.948357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99.555555555556</v>
      </c>
      <c r="Q56" s="53" t="n">
        <v>3.33333333333333</v>
      </c>
      <c r="R56" s="52" t="n">
        <f aca="false">P56/3600</f>
        <v>0.277654320987654</v>
      </c>
      <c r="S56" s="54"/>
      <c r="T56" s="52" t="n">
        <v>824.3192</v>
      </c>
      <c r="U56" s="52" t="n">
        <v>36.642932</v>
      </c>
      <c r="V56" s="52" t="n">
        <v>41.274392</v>
      </c>
      <c r="W56" s="52" t="n">
        <v>39.948357</v>
      </c>
      <c r="X56" s="52" t="n">
        <v>953.277777777778</v>
      </c>
      <c r="Y56" s="53" t="n">
        <v>3.44444444444444</v>
      </c>
      <c r="Z56" s="52" t="n">
        <f aca="false">X56/3600</f>
        <v>0.264799382716049</v>
      </c>
      <c r="AA56" s="83"/>
      <c r="AB56" s="54"/>
      <c r="AC56" s="54"/>
      <c r="AE56" s="39" t="n">
        <f aca="false">Q56/100</f>
        <v>0.0333333333333333</v>
      </c>
      <c r="AF56" s="39" t="n">
        <f aca="false">R56/100</f>
        <v>0.00277654320987654</v>
      </c>
      <c r="AG56" s="39" t="n">
        <f aca="false">Y56/100</f>
        <v>0.0344444444444444</v>
      </c>
      <c r="AH56" s="39" t="n">
        <f aca="false">Z56/100</f>
        <v>0.0026479938271604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4952</v>
      </c>
      <c r="I57" s="64" t="n">
        <f aca="false">V57</f>
        <v>38.972789</v>
      </c>
      <c r="J57" s="64" t="n">
        <f aca="false">T57</f>
        <v>406.4952</v>
      </c>
      <c r="K57" s="64" t="n">
        <f aca="false">W57</f>
        <v>37.28177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947.888888888889</v>
      </c>
      <c r="Q57" s="53" t="n">
        <v>3.16666666666667</v>
      </c>
      <c r="R57" s="52" t="n">
        <f aca="false">P57/3600</f>
        <v>0.263302469135802</v>
      </c>
      <c r="S57" s="54"/>
      <c r="T57" s="52" t="n">
        <v>406.4952</v>
      </c>
      <c r="U57" s="52" t="n">
        <v>33.314899</v>
      </c>
      <c r="V57" s="52" t="n">
        <v>38.972789</v>
      </c>
      <c r="W57" s="52" t="n">
        <v>37.28177</v>
      </c>
      <c r="X57" s="52" t="n">
        <v>902.166666666667</v>
      </c>
      <c r="Y57" s="53" t="n">
        <v>1.72222222222222</v>
      </c>
      <c r="Z57" s="52" t="n">
        <f aca="false">X57/3600</f>
        <v>0.250601851851852</v>
      </c>
      <c r="AA57" s="83"/>
      <c r="AB57" s="54"/>
      <c r="AC57" s="54"/>
      <c r="AE57" s="39" t="n">
        <f aca="false">Q57/100</f>
        <v>0.0316666666666667</v>
      </c>
      <c r="AF57" s="39" t="n">
        <f aca="false">R57/100</f>
        <v>0.00263302469135802</v>
      </c>
      <c r="AG57" s="39" t="n">
        <f aca="false">Y57/100</f>
        <v>0.0172222222222222</v>
      </c>
      <c r="AH57" s="39" t="n">
        <f aca="false">Z57/100</f>
        <v>0.0025060185185185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0984</v>
      </c>
      <c r="I58" s="65" t="n">
        <f aca="false">V58</f>
        <v>36.924802</v>
      </c>
      <c r="J58" s="65" t="n">
        <f aca="false">T58</f>
        <v>204.0984</v>
      </c>
      <c r="K58" s="65" t="n">
        <f aca="false">W58</f>
        <v>34.97096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13.055555555556</v>
      </c>
      <c r="Q58" s="59" t="n">
        <v>2.94444444444444</v>
      </c>
      <c r="R58" s="59" t="n">
        <f aca="false">P58/3600</f>
        <v>0.253626543209877</v>
      </c>
      <c r="S58" s="57"/>
      <c r="T58" s="59" t="n">
        <v>204.0984</v>
      </c>
      <c r="U58" s="59" t="n">
        <v>30.535061</v>
      </c>
      <c r="V58" s="59" t="n">
        <v>36.924802</v>
      </c>
      <c r="W58" s="59" t="n">
        <v>34.97096</v>
      </c>
      <c r="X58" s="59" t="n">
        <v>962.833333333333</v>
      </c>
      <c r="Y58" s="59" t="n">
        <v>2.55555555555556</v>
      </c>
      <c r="Z58" s="59" t="n">
        <f aca="false">X58/3600</f>
        <v>0.267453703703704</v>
      </c>
      <c r="AA58" s="84"/>
      <c r="AB58" s="57"/>
      <c r="AC58" s="57"/>
      <c r="AE58" s="39" t="n">
        <f aca="false">Q58/100</f>
        <v>0.0294444444444444</v>
      </c>
      <c r="AF58" s="39" t="n">
        <f aca="false">R58/100</f>
        <v>0.00253626543209877</v>
      </c>
      <c r="AG58" s="39" t="n">
        <f aca="false">Y58/100</f>
        <v>0.0255555555555556</v>
      </c>
      <c r="AH58" s="39" t="n">
        <f aca="false">Z58/100</f>
        <v>0.0026745370370370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5.2488</v>
      </c>
      <c r="I59" s="61" t="n">
        <f aca="false">V59</f>
        <v>43.201947</v>
      </c>
      <c r="J59" s="61" t="n">
        <f aca="false">T59</f>
        <v>1715.2488</v>
      </c>
      <c r="K59" s="61" t="n">
        <f aca="false">W59</f>
        <v>44.193061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09</v>
      </c>
      <c r="Q59" s="53" t="n">
        <v>5.86666666666667</v>
      </c>
      <c r="R59" s="60" t="n">
        <f aca="false">P59/3600</f>
        <v>0.363611111111111</v>
      </c>
      <c r="S59" s="62"/>
      <c r="T59" s="60" t="n">
        <v>1715.2488</v>
      </c>
      <c r="U59" s="60" t="n">
        <v>37.671767</v>
      </c>
      <c r="V59" s="60" t="n">
        <v>43.201947</v>
      </c>
      <c r="W59" s="60" t="n">
        <v>44.193061</v>
      </c>
      <c r="X59" s="60" t="n">
        <v>1277.06666666667</v>
      </c>
      <c r="Y59" s="53" t="n">
        <v>6.2</v>
      </c>
      <c r="Z59" s="60" t="n">
        <f aca="false">X59/3600</f>
        <v>0.354740740740741</v>
      </c>
      <c r="AA59" s="82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86666666666667</v>
      </c>
      <c r="AF59" s="39" t="n">
        <f aca="false">R59/100</f>
        <v>0.00363611111111111</v>
      </c>
      <c r="AG59" s="39" t="n">
        <f aca="false">Y59/100</f>
        <v>0.062</v>
      </c>
      <c r="AH59" s="39" t="n">
        <f aca="false">Z59/100</f>
        <v>0.0035474074074074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0.5552</v>
      </c>
      <c r="I60" s="51" t="n">
        <f aca="false">V60</f>
        <v>41.19146</v>
      </c>
      <c r="J60" s="51" t="n">
        <f aca="false">T60</f>
        <v>670.5552</v>
      </c>
      <c r="K60" s="51" t="n">
        <f aca="false">W60</f>
        <v>42.108683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48.6</v>
      </c>
      <c r="Q60" s="53" t="n">
        <v>5.13333333333333</v>
      </c>
      <c r="R60" s="52" t="n">
        <f aca="false">P60/3600</f>
        <v>0.346833333333333</v>
      </c>
      <c r="S60" s="54"/>
      <c r="T60" s="52" t="n">
        <v>670.5552</v>
      </c>
      <c r="U60" s="52" t="n">
        <v>34.376776</v>
      </c>
      <c r="V60" s="52" t="n">
        <v>41.19146</v>
      </c>
      <c r="W60" s="52" t="n">
        <v>42.108683</v>
      </c>
      <c r="X60" s="52" t="n">
        <v>1269.8</v>
      </c>
      <c r="Y60" s="53" t="n">
        <v>3.06666666666667</v>
      </c>
      <c r="Z60" s="52" t="n">
        <f aca="false">X60/3600</f>
        <v>0.352722222222222</v>
      </c>
      <c r="AA60" s="83"/>
      <c r="AB60" s="54"/>
      <c r="AC60" s="54"/>
      <c r="AE60" s="39" t="n">
        <f aca="false">Q60/100</f>
        <v>0.0513333333333333</v>
      </c>
      <c r="AF60" s="39" t="n">
        <f aca="false">R60/100</f>
        <v>0.00346833333333333</v>
      </c>
      <c r="AG60" s="39" t="n">
        <f aca="false">Y60/100</f>
        <v>0.0306666666666667</v>
      </c>
      <c r="AH60" s="39" t="n">
        <f aca="false">Z60/100</f>
        <v>0.003527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916</v>
      </c>
      <c r="I61" s="51" t="n">
        <f aca="false">V61</f>
        <v>39.454841</v>
      </c>
      <c r="J61" s="51" t="n">
        <f aca="false">T61</f>
        <v>303.916</v>
      </c>
      <c r="K61" s="51" t="n">
        <f aca="false">W61</f>
        <v>40.326862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228.8</v>
      </c>
      <c r="Q61" s="53" t="n">
        <v>4</v>
      </c>
      <c r="R61" s="52" t="n">
        <f aca="false">P61/3600</f>
        <v>0.341333333333333</v>
      </c>
      <c r="S61" s="54"/>
      <c r="T61" s="52" t="n">
        <v>303.916</v>
      </c>
      <c r="U61" s="52" t="n">
        <v>31.63134</v>
      </c>
      <c r="V61" s="52" t="n">
        <v>39.454841</v>
      </c>
      <c r="W61" s="52" t="n">
        <v>40.326862</v>
      </c>
      <c r="X61" s="52" t="n">
        <v>1206.33333333333</v>
      </c>
      <c r="Y61" s="53" t="n">
        <v>4.13333333333333</v>
      </c>
      <c r="Z61" s="52" t="n">
        <f aca="false">X61/3600</f>
        <v>0.335092592592593</v>
      </c>
      <c r="AA61" s="83"/>
      <c r="AB61" s="54"/>
      <c r="AC61" s="54"/>
      <c r="AE61" s="39" t="n">
        <f aca="false">Q61/100</f>
        <v>0.04</v>
      </c>
      <c r="AF61" s="39" t="n">
        <f aca="false">R61/100</f>
        <v>0.00341333333333333</v>
      </c>
      <c r="AG61" s="39" t="n">
        <f aca="false">Y61/100</f>
        <v>0.0413333333333333</v>
      </c>
      <c r="AH61" s="39" t="n">
        <f aca="false">Z61/100</f>
        <v>0.0033509259259259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3648</v>
      </c>
      <c r="I62" s="58" t="n">
        <f aca="false">V62</f>
        <v>38.028828</v>
      </c>
      <c r="J62" s="58" t="n">
        <f aca="false">T62</f>
        <v>153.3648</v>
      </c>
      <c r="K62" s="58" t="n">
        <f aca="false">W62</f>
        <v>38.79362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40.4</v>
      </c>
      <c r="Q62" s="59" t="n">
        <v>4.53333333333333</v>
      </c>
      <c r="R62" s="59" t="n">
        <f aca="false">P62/3600</f>
        <v>0.316777777777778</v>
      </c>
      <c r="S62" s="57"/>
      <c r="T62" s="59" t="n">
        <v>153.3648</v>
      </c>
      <c r="U62" s="59" t="n">
        <v>28.961369</v>
      </c>
      <c r="V62" s="59" t="n">
        <v>38.028828</v>
      </c>
      <c r="W62" s="59" t="n">
        <v>38.79362</v>
      </c>
      <c r="X62" s="59" t="n">
        <v>1142.93333333333</v>
      </c>
      <c r="Y62" s="59" t="n">
        <v>3.06666666666667</v>
      </c>
      <c r="Z62" s="59" t="n">
        <f aca="false">X62/3600</f>
        <v>0.317481481481482</v>
      </c>
      <c r="AA62" s="84"/>
      <c r="AB62" s="57"/>
      <c r="AC62" s="57"/>
      <c r="AE62" s="39" t="n">
        <f aca="false">Q62/100</f>
        <v>0.0453333333333333</v>
      </c>
      <c r="AF62" s="39" t="n">
        <f aca="false">R62/100</f>
        <v>0.00316777777777778</v>
      </c>
      <c r="AG62" s="39" t="n">
        <f aca="false">Y62/100</f>
        <v>0.0306666666666667</v>
      </c>
      <c r="AH62" s="39" t="n">
        <f aca="false">Z62/100</f>
        <v>0.0031748148148148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9.7488</v>
      </c>
      <c r="I63" s="63" t="n">
        <f aca="false">V63</f>
        <v>41.280384</v>
      </c>
      <c r="J63" s="63" t="n">
        <f aca="false">T63</f>
        <v>1739.7488</v>
      </c>
      <c r="K63" s="63" t="n">
        <f aca="false">W63</f>
        <v>42.216197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726.833333333333</v>
      </c>
      <c r="Q63" s="53" t="n">
        <v>2.3</v>
      </c>
      <c r="R63" s="60" t="n">
        <f aca="false">P63/3600</f>
        <v>0.201898148148148</v>
      </c>
      <c r="S63" s="62"/>
      <c r="T63" s="60" t="n">
        <v>1739.7488</v>
      </c>
      <c r="U63" s="60" t="n">
        <v>38.010221</v>
      </c>
      <c r="V63" s="60" t="n">
        <v>41.280384</v>
      </c>
      <c r="W63" s="60" t="n">
        <v>42.216197</v>
      </c>
      <c r="X63" s="60" t="n">
        <v>725.366666666667</v>
      </c>
      <c r="Y63" s="53" t="n">
        <v>3.63333333333333</v>
      </c>
      <c r="Z63" s="60" t="n">
        <f aca="false">X63/3600</f>
        <v>0.201490740740741</v>
      </c>
      <c r="AA63" s="82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23</v>
      </c>
      <c r="AF63" s="39" t="n">
        <f aca="false">R63/100</f>
        <v>0.00201898148148148</v>
      </c>
      <c r="AG63" s="39" t="n">
        <f aca="false">Y63/100</f>
        <v>0.0363333333333333</v>
      </c>
      <c r="AH63" s="39" t="n">
        <f aca="false">Z63/100</f>
        <v>0.0020149074074074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9.5032</v>
      </c>
      <c r="I64" s="64" t="n">
        <f aca="false">V64</f>
        <v>38.715069</v>
      </c>
      <c r="J64" s="64" t="n">
        <f aca="false">T64</f>
        <v>809.5032</v>
      </c>
      <c r="K64" s="64" t="n">
        <f aca="false">W64</f>
        <v>39.487608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680.566666666667</v>
      </c>
      <c r="Q64" s="53" t="n">
        <v>2.23333333333333</v>
      </c>
      <c r="R64" s="52" t="n">
        <f aca="false">P64/3600</f>
        <v>0.189046296296296</v>
      </c>
      <c r="S64" s="54"/>
      <c r="T64" s="52" t="n">
        <v>809.5032</v>
      </c>
      <c r="U64" s="52" t="n">
        <v>34.683072</v>
      </c>
      <c r="V64" s="52" t="n">
        <v>38.715069</v>
      </c>
      <c r="W64" s="52" t="n">
        <v>39.487608</v>
      </c>
      <c r="X64" s="52" t="n">
        <v>692.633333333333</v>
      </c>
      <c r="Y64" s="53" t="n">
        <v>2.56666666666667</v>
      </c>
      <c r="Z64" s="52" t="n">
        <f aca="false">X64/3600</f>
        <v>0.192398148148148</v>
      </c>
      <c r="AA64" s="83"/>
      <c r="AB64" s="54"/>
      <c r="AC64" s="54"/>
      <c r="AE64" s="39" t="n">
        <f aca="false">Q64/100</f>
        <v>0.0223333333333333</v>
      </c>
      <c r="AF64" s="39" t="n">
        <f aca="false">R64/100</f>
        <v>0.00189046296296296</v>
      </c>
      <c r="AG64" s="39" t="n">
        <f aca="false">Y64/100</f>
        <v>0.0256666666666667</v>
      </c>
      <c r="AH64" s="39" t="n">
        <f aca="false">Z64/100</f>
        <v>0.0019239814814814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968</v>
      </c>
      <c r="I65" s="64" t="n">
        <f aca="false">V65</f>
        <v>36.475622</v>
      </c>
      <c r="J65" s="64" t="n">
        <f aca="false">T65</f>
        <v>378.968</v>
      </c>
      <c r="K65" s="64" t="n">
        <f aca="false">W65</f>
        <v>37.201508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649.1</v>
      </c>
      <c r="Q65" s="53" t="n">
        <v>1.93333333333333</v>
      </c>
      <c r="R65" s="52" t="n">
        <f aca="false">P65/3600</f>
        <v>0.180305555555556</v>
      </c>
      <c r="S65" s="54"/>
      <c r="T65" s="52" t="n">
        <v>378.968</v>
      </c>
      <c r="U65" s="52" t="n">
        <v>31.494321</v>
      </c>
      <c r="V65" s="52" t="n">
        <v>36.475622</v>
      </c>
      <c r="W65" s="52" t="n">
        <v>37.201508</v>
      </c>
      <c r="X65" s="52" t="n">
        <v>625.566666666667</v>
      </c>
      <c r="Y65" s="53" t="n">
        <v>2.56666666666667</v>
      </c>
      <c r="Z65" s="52" t="n">
        <f aca="false">X65/3600</f>
        <v>0.173768518518519</v>
      </c>
      <c r="AA65" s="83"/>
      <c r="AB65" s="54"/>
      <c r="AC65" s="54"/>
      <c r="AE65" s="39" t="n">
        <f aca="false">Q65/100</f>
        <v>0.0193333333333333</v>
      </c>
      <c r="AF65" s="39" t="n">
        <f aca="false">R65/100</f>
        <v>0.00180305555555556</v>
      </c>
      <c r="AG65" s="39" t="n">
        <f aca="false">Y65/100</f>
        <v>0.0256666666666667</v>
      </c>
      <c r="AH65" s="39" t="n">
        <f aca="false">Z65/100</f>
        <v>0.0017376851851851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844</v>
      </c>
      <c r="I66" s="65" t="n">
        <f aca="false">V66</f>
        <v>34.534859</v>
      </c>
      <c r="J66" s="65" t="n">
        <f aca="false">T66</f>
        <v>174.844</v>
      </c>
      <c r="K66" s="65" t="n">
        <f aca="false">W66</f>
        <v>35.169141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618.933333333333</v>
      </c>
      <c r="Q66" s="59" t="n">
        <v>2.13333333333333</v>
      </c>
      <c r="R66" s="59" t="n">
        <f aca="false">P66/3600</f>
        <v>0.171925925925926</v>
      </c>
      <c r="S66" s="57"/>
      <c r="T66" s="59" t="n">
        <v>174.844</v>
      </c>
      <c r="U66" s="59" t="n">
        <v>28.599713</v>
      </c>
      <c r="V66" s="59" t="n">
        <v>34.534859</v>
      </c>
      <c r="W66" s="59" t="n">
        <v>35.169141</v>
      </c>
      <c r="X66" s="59" t="n">
        <v>613.566666666667</v>
      </c>
      <c r="Y66" s="59" t="n">
        <v>2.06666666666667</v>
      </c>
      <c r="Z66" s="59" t="n">
        <f aca="false">X66/3600</f>
        <v>0.170435185185185</v>
      </c>
      <c r="AA66" s="84"/>
      <c r="AB66" s="57"/>
      <c r="AC66" s="57"/>
      <c r="AE66" s="39" t="n">
        <f aca="false">Q66/100</f>
        <v>0.0213333333333333</v>
      </c>
      <c r="AF66" s="39" t="n">
        <f aca="false">R66/100</f>
        <v>0.00171925925925926</v>
      </c>
      <c r="AG66" s="39" t="n">
        <f aca="false">Y66/100</f>
        <v>0.0206666666666667</v>
      </c>
      <c r="AH66" s="39" t="n">
        <f aca="false">Z66/100</f>
        <v>0.00170435185185185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3.6696</v>
      </c>
      <c r="I67" s="61" t="n">
        <f aca="false">V67</f>
        <v>41.542895</v>
      </c>
      <c r="J67" s="61" t="n">
        <f aca="false">T67</f>
        <v>1313.6696</v>
      </c>
      <c r="K67" s="61" t="n">
        <f aca="false">W67</f>
        <v>42.588436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1499.38888888889</v>
      </c>
      <c r="Q67" s="53" t="n">
        <v>5.11111111111111</v>
      </c>
      <c r="R67" s="60" t="n">
        <f aca="false">P67/3600</f>
        <v>0.416496913580247</v>
      </c>
      <c r="S67" s="62"/>
      <c r="T67" s="60" t="n">
        <v>1313.6696</v>
      </c>
      <c r="U67" s="60" t="n">
        <v>39.239657</v>
      </c>
      <c r="V67" s="60" t="n">
        <v>41.542895</v>
      </c>
      <c r="W67" s="60" t="n">
        <v>42.588436</v>
      </c>
      <c r="X67" s="60" t="n">
        <v>1419.55555555556</v>
      </c>
      <c r="Y67" s="53" t="n">
        <v>6.05555555555556</v>
      </c>
      <c r="Z67" s="60" t="n">
        <f aca="false">X67/3600</f>
        <v>0.394320987654321</v>
      </c>
      <c r="AA67" s="82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11111111111111</v>
      </c>
      <c r="AF67" s="39" t="n">
        <f aca="false">R67/100</f>
        <v>0.00416496913580247</v>
      </c>
      <c r="AG67" s="39" t="n">
        <f aca="false">Y67/100</f>
        <v>0.0605555555555556</v>
      </c>
      <c r="AH67" s="39" t="n">
        <f aca="false">Z67/100</f>
        <v>0.0039432098765432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3.1032</v>
      </c>
      <c r="I68" s="51" t="n">
        <f aca="false">V68</f>
        <v>38.809458</v>
      </c>
      <c r="J68" s="51" t="n">
        <f aca="false">T68</f>
        <v>653.1032</v>
      </c>
      <c r="K68" s="51" t="n">
        <f aca="false">W68</f>
        <v>39.995864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1402.05555555556</v>
      </c>
      <c r="Q68" s="53" t="n">
        <v>5.66666666666667</v>
      </c>
      <c r="R68" s="52" t="n">
        <f aca="false">P68/3600</f>
        <v>0.38945987654321</v>
      </c>
      <c r="S68" s="54"/>
      <c r="T68" s="52" t="n">
        <v>653.1032</v>
      </c>
      <c r="U68" s="52" t="n">
        <v>35.499882</v>
      </c>
      <c r="V68" s="52" t="n">
        <v>38.809458</v>
      </c>
      <c r="W68" s="52" t="n">
        <v>39.995864</v>
      </c>
      <c r="X68" s="52" t="n">
        <v>1396.16666666667</v>
      </c>
      <c r="Y68" s="53" t="n">
        <v>4.27777777777778</v>
      </c>
      <c r="Z68" s="52" t="n">
        <f aca="false">X68/3600</f>
        <v>0.387824074074074</v>
      </c>
      <c r="AA68" s="83"/>
      <c r="AB68" s="54"/>
      <c r="AC68" s="54"/>
      <c r="AE68" s="39" t="n">
        <f aca="false">Q68/100</f>
        <v>0.0566666666666667</v>
      </c>
      <c r="AF68" s="39" t="n">
        <f aca="false">R68/100</f>
        <v>0.0038945987654321</v>
      </c>
      <c r="AG68" s="39" t="n">
        <f aca="false">Y68/100</f>
        <v>0.0427777777777778</v>
      </c>
      <c r="AH68" s="39" t="n">
        <f aca="false">Z68/100</f>
        <v>0.0038782407407407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0328</v>
      </c>
      <c r="I69" s="51" t="n">
        <f aca="false">V69</f>
        <v>36.55561</v>
      </c>
      <c r="J69" s="51" t="n">
        <f aca="false">T69</f>
        <v>314.0328</v>
      </c>
      <c r="K69" s="51" t="n">
        <f aca="false">W69</f>
        <v>37.730957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1261.22222222222</v>
      </c>
      <c r="Q69" s="53" t="n">
        <v>4.27777777777778</v>
      </c>
      <c r="R69" s="52" t="n">
        <f aca="false">P69/3600</f>
        <v>0.35033950617284</v>
      </c>
      <c r="S69" s="54"/>
      <c r="T69" s="52" t="n">
        <v>314.0328</v>
      </c>
      <c r="U69" s="52" t="n">
        <v>32.060229</v>
      </c>
      <c r="V69" s="52" t="n">
        <v>36.55561</v>
      </c>
      <c r="W69" s="52" t="n">
        <v>37.730957</v>
      </c>
      <c r="X69" s="52" t="n">
        <v>1255.77777777778</v>
      </c>
      <c r="Y69" s="53" t="n">
        <v>3.44444444444444</v>
      </c>
      <c r="Z69" s="52" t="n">
        <f aca="false">X69/3600</f>
        <v>0.348827160493827</v>
      </c>
      <c r="AA69" s="83"/>
      <c r="AB69" s="54"/>
      <c r="AC69" s="54"/>
      <c r="AE69" s="39" t="n">
        <f aca="false">Q69/100</f>
        <v>0.0427777777777778</v>
      </c>
      <c r="AF69" s="39" t="n">
        <f aca="false">R69/100</f>
        <v>0.0035033950617284</v>
      </c>
      <c r="AG69" s="39" t="n">
        <f aca="false">Y69/100</f>
        <v>0.0344444444444444</v>
      </c>
      <c r="AH69" s="39" t="n">
        <f aca="false">Z69/100</f>
        <v>0.0034882716049382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5904</v>
      </c>
      <c r="I70" s="66" t="n">
        <f aca="false">V70</f>
        <v>34.567222</v>
      </c>
      <c r="J70" s="66" t="n">
        <f aca="false">T70</f>
        <v>149.5904</v>
      </c>
      <c r="K70" s="66" t="n">
        <f aca="false">W70</f>
        <v>35.609962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1214.16666666667</v>
      </c>
      <c r="Q70" s="59" t="n">
        <v>4.27777777777778</v>
      </c>
      <c r="R70" s="59" t="n">
        <f aca="false">P70/3600</f>
        <v>0.337268518518519</v>
      </c>
      <c r="S70" s="57"/>
      <c r="T70" s="59" t="n">
        <v>149.5904</v>
      </c>
      <c r="U70" s="59" t="n">
        <v>29.300033</v>
      </c>
      <c r="V70" s="59" t="n">
        <v>34.567222</v>
      </c>
      <c r="W70" s="59" t="n">
        <v>35.609962</v>
      </c>
      <c r="X70" s="59" t="n">
        <v>1161.27777777778</v>
      </c>
      <c r="Y70" s="59" t="n">
        <v>3.44444444444444</v>
      </c>
      <c r="Z70" s="59" t="n">
        <f aca="false">X70/3600</f>
        <v>0.322577160493827</v>
      </c>
      <c r="AA70" s="84"/>
      <c r="AB70" s="57"/>
      <c r="AC70" s="57"/>
      <c r="AE70" s="39" t="n">
        <f aca="false">Q70/100</f>
        <v>0.0427777777777778</v>
      </c>
      <c r="AF70" s="39" t="n">
        <f aca="false">R70/100</f>
        <v>0.00337268518518519</v>
      </c>
      <c r="AG70" s="39" t="n">
        <f aca="false">Y70/100</f>
        <v>0.0344444444444444</v>
      </c>
      <c r="AH70" s="39" t="n">
        <f aca="false">Z70/100</f>
        <v>0.00322577160493827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108"/>
      <c r="AB71" s="90"/>
      <c r="AC71" s="90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109"/>
      <c r="AB72" s="94"/>
      <c r="AC72" s="9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109"/>
      <c r="AB73" s="94"/>
      <c r="AC73" s="9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110"/>
      <c r="AB74" s="95"/>
      <c r="AC74" s="95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108"/>
      <c r="AB75" s="90"/>
      <c r="AC75" s="90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109"/>
      <c r="AB76" s="94"/>
      <c r="AC76" s="9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109"/>
      <c r="AB77" s="94"/>
      <c r="AC77" s="9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110"/>
      <c r="AB78" s="95"/>
      <c r="AC78" s="95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108"/>
      <c r="AB79" s="90"/>
      <c r="AC79" s="90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109"/>
      <c r="AB80" s="94"/>
      <c r="AC80" s="9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109"/>
      <c r="AB81" s="94"/>
      <c r="AC81" s="9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110"/>
      <c r="AB82" s="95"/>
      <c r="AC82" s="95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85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85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85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111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12"/>
      <c r="AB87" s="107"/>
      <c r="AC87" s="107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113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18.5904416060278</v>
      </c>
      <c r="R89" s="71" t="n">
        <f aca="false">GEOMEAN(AF3:AF70)*100</f>
        <v>1.69939384965317</v>
      </c>
      <c r="S89" s="71"/>
      <c r="T89" s="71"/>
      <c r="U89" s="71"/>
      <c r="V89" s="71"/>
      <c r="W89" s="71"/>
      <c r="X89" s="71"/>
      <c r="Y89" s="71" t="n">
        <f aca="false">GEOMEAN(AG3:AG70)*100</f>
        <v>18.3330159521674</v>
      </c>
      <c r="Z89" s="71" t="n">
        <f aca="false">GEOMEAN(AH3:AH70)*100</f>
        <v>1.69270979308596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86152795112897</v>
      </c>
      <c r="Z90" s="81" t="n">
        <f aca="false">Z89/R89</f>
        <v>0.99606679960118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.574803395061728</v>
      </c>
      <c r="R91" s="70" t="n">
        <f aca="false">SUM(R3:R70)</f>
        <v>191.720137962963</v>
      </c>
      <c r="X91" s="70"/>
      <c r="Y91" s="70" t="n">
        <f aca="false">SUM(Y3:Y70)/3600</f>
        <v>0.577327469135803</v>
      </c>
      <c r="Z91" s="70" t="n">
        <f aca="false">SUM(Z3:Z70)</f>
        <v>191.2042601851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1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1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1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1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1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1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1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1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1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15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1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1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1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1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1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1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1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1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1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93.8392</v>
      </c>
      <c r="I19" s="51" t="n">
        <f aca="false">V19</f>
        <v>43.169062</v>
      </c>
      <c r="J19" s="51" t="n">
        <f aca="false">T19</f>
        <v>5793.8392</v>
      </c>
      <c r="K19" s="51" t="n">
        <f aca="false">W19</f>
        <v>44.686137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7982.72</v>
      </c>
      <c r="Q19" s="53" t="n">
        <v>35.76</v>
      </c>
      <c r="R19" s="52" t="n">
        <f aca="false">P19/3600</f>
        <v>4.9952</v>
      </c>
      <c r="S19" s="54"/>
      <c r="T19" s="52" t="n">
        <v>5793.8392</v>
      </c>
      <c r="U19" s="52" t="n">
        <v>41.383701</v>
      </c>
      <c r="V19" s="52" t="n">
        <v>43.169062</v>
      </c>
      <c r="W19" s="52" t="n">
        <v>44.686137</v>
      </c>
      <c r="X19" s="52" t="n">
        <v>17903.28</v>
      </c>
      <c r="Y19" s="53" t="n">
        <v>36.1866666666667</v>
      </c>
      <c r="Z19" s="52" t="n">
        <f aca="false">X19/3600</f>
        <v>4.97313333333333</v>
      </c>
      <c r="AA19" s="82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76</v>
      </c>
      <c r="AF19" s="39" t="n">
        <f aca="false">R19/100</f>
        <v>0.049952</v>
      </c>
      <c r="AG19" s="39" t="n">
        <f aca="false">Y19/100</f>
        <v>0.361866666666667</v>
      </c>
      <c r="AH19" s="39" t="n">
        <f aca="false">Z19/100</f>
        <v>0.049731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70.9416</v>
      </c>
      <c r="I20" s="51" t="n">
        <f aca="false">V20</f>
        <v>41.625986</v>
      </c>
      <c r="J20" s="51" t="n">
        <f aca="false">T20</f>
        <v>2670.9416</v>
      </c>
      <c r="K20" s="51" t="n">
        <f aca="false">W20</f>
        <v>42.845601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6565.84</v>
      </c>
      <c r="Q20" s="53" t="n">
        <v>31.1733333333333</v>
      </c>
      <c r="R20" s="52" t="n">
        <f aca="false">P20/3600</f>
        <v>4.60162222222222</v>
      </c>
      <c r="S20" s="54"/>
      <c r="T20" s="52" t="n">
        <v>2670.9416</v>
      </c>
      <c r="U20" s="52" t="n">
        <v>39.317141</v>
      </c>
      <c r="V20" s="52" t="n">
        <v>41.625986</v>
      </c>
      <c r="W20" s="52" t="n">
        <v>42.845601</v>
      </c>
      <c r="X20" s="52" t="n">
        <v>16513.4133333333</v>
      </c>
      <c r="Y20" s="53" t="n">
        <v>29.9466666666667</v>
      </c>
      <c r="Z20" s="52" t="n">
        <f aca="false">X20/3600</f>
        <v>4.58705925925926</v>
      </c>
      <c r="AA20" s="83"/>
      <c r="AB20" s="54"/>
      <c r="AC20" s="54"/>
      <c r="AE20" s="39" t="n">
        <f aca="false">Q20/100</f>
        <v>0.311733333333333</v>
      </c>
      <c r="AF20" s="39" t="n">
        <f aca="false">R20/100</f>
        <v>0.0460162222222222</v>
      </c>
      <c r="AG20" s="39" t="n">
        <f aca="false">Y20/100</f>
        <v>0.299466666666667</v>
      </c>
      <c r="AH20" s="39" t="n">
        <f aca="false">Z20/100</f>
        <v>0.045870592592592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9.8096</v>
      </c>
      <c r="I21" s="51" t="n">
        <f aca="false">V21</f>
        <v>40.233219</v>
      </c>
      <c r="J21" s="51" t="n">
        <f aca="false">T21</f>
        <v>1289.8096</v>
      </c>
      <c r="K21" s="51" t="n">
        <f aca="false">W21</f>
        <v>41.44647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651.4666666667</v>
      </c>
      <c r="Q21" s="53" t="n">
        <v>27.8666666666667</v>
      </c>
      <c r="R21" s="52" t="n">
        <f aca="false">P21/3600</f>
        <v>4.34762962962963</v>
      </c>
      <c r="S21" s="54"/>
      <c r="T21" s="52" t="n">
        <v>1289.8096</v>
      </c>
      <c r="U21" s="52" t="n">
        <v>36.861802</v>
      </c>
      <c r="V21" s="52" t="n">
        <v>40.233219</v>
      </c>
      <c r="W21" s="52" t="n">
        <v>41.44647</v>
      </c>
      <c r="X21" s="52" t="n">
        <v>15602.8</v>
      </c>
      <c r="Y21" s="53" t="n">
        <v>29.52</v>
      </c>
      <c r="Z21" s="52" t="n">
        <f aca="false">X21/3600</f>
        <v>4.33411111111111</v>
      </c>
      <c r="AA21" s="83"/>
      <c r="AB21" s="54"/>
      <c r="AC21" s="54"/>
      <c r="AE21" s="39" t="n">
        <f aca="false">Q21/100</f>
        <v>0.278666666666667</v>
      </c>
      <c r="AF21" s="39" t="n">
        <f aca="false">R21/100</f>
        <v>0.0434762962962963</v>
      </c>
      <c r="AG21" s="39" t="n">
        <f aca="false">Y21/100</f>
        <v>0.2952</v>
      </c>
      <c r="AH21" s="39" t="n">
        <f aca="false">Z21/100</f>
        <v>0.043341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8.3072</v>
      </c>
      <c r="I22" s="58" t="n">
        <f aca="false">V22</f>
        <v>39.067858</v>
      </c>
      <c r="J22" s="58" t="n">
        <f aca="false">T22</f>
        <v>628.3072</v>
      </c>
      <c r="K22" s="58" t="n">
        <f aca="false">W22</f>
        <v>40.464089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871.8933333333</v>
      </c>
      <c r="Q22" s="59" t="n">
        <v>27.8666666666667</v>
      </c>
      <c r="R22" s="59" t="n">
        <f aca="false">P22/3600</f>
        <v>4.13108148148148</v>
      </c>
      <c r="S22" s="57"/>
      <c r="T22" s="59" t="n">
        <v>628.3072</v>
      </c>
      <c r="U22" s="59" t="n">
        <v>34.334003</v>
      </c>
      <c r="V22" s="59" t="n">
        <v>39.067858</v>
      </c>
      <c r="W22" s="59" t="n">
        <v>40.464089</v>
      </c>
      <c r="X22" s="59" t="n">
        <v>15063.68</v>
      </c>
      <c r="Y22" s="59" t="n">
        <v>26.1866666666667</v>
      </c>
      <c r="Z22" s="59" t="n">
        <f aca="false">X22/3600</f>
        <v>4.18435555555556</v>
      </c>
      <c r="AA22" s="84"/>
      <c r="AB22" s="57"/>
      <c r="AC22" s="57"/>
      <c r="AE22" s="39" t="n">
        <f aca="false">Q22/100</f>
        <v>0.278666666666667</v>
      </c>
      <c r="AF22" s="39" t="n">
        <f aca="false">R22/100</f>
        <v>0.0413108148148148</v>
      </c>
      <c r="AG22" s="39" t="n">
        <f aca="false">Y22/100</f>
        <v>0.261866666666667</v>
      </c>
      <c r="AH22" s="39" t="n">
        <f aca="false">Z22/100</f>
        <v>0.041843555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46.8464</v>
      </c>
      <c r="I23" s="61" t="n">
        <f aca="false">V23</f>
        <v>41.933287</v>
      </c>
      <c r="J23" s="61" t="n">
        <f aca="false">T23</f>
        <v>8846.8464</v>
      </c>
      <c r="K23" s="61" t="n">
        <f aca="false">W23</f>
        <v>43.026465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841.5733333333</v>
      </c>
      <c r="Q23" s="53" t="n">
        <v>38.2666666666667</v>
      </c>
      <c r="R23" s="60" t="n">
        <f aca="false">P23/3600</f>
        <v>4.40043703703704</v>
      </c>
      <c r="S23" s="62"/>
      <c r="T23" s="60" t="n">
        <v>8846.8464</v>
      </c>
      <c r="U23" s="60" t="n">
        <v>39.611249</v>
      </c>
      <c r="V23" s="60" t="n">
        <v>41.933287</v>
      </c>
      <c r="W23" s="60" t="n">
        <v>43.026465</v>
      </c>
      <c r="X23" s="60" t="n">
        <v>15912.72</v>
      </c>
      <c r="Y23" s="53" t="n">
        <v>43.6533333333333</v>
      </c>
      <c r="Z23" s="60" t="n">
        <f aca="false">X23/3600</f>
        <v>4.4202</v>
      </c>
      <c r="AA23" s="82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82666666666667</v>
      </c>
      <c r="AF23" s="39" t="n">
        <f aca="false">R23/100</f>
        <v>0.0440043703703704</v>
      </c>
      <c r="AG23" s="39" t="n">
        <f aca="false">Y23/100</f>
        <v>0.436533333333333</v>
      </c>
      <c r="AH23" s="39" t="n">
        <f aca="false">Z23/100</f>
        <v>0.04420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0.0664</v>
      </c>
      <c r="I24" s="51" t="n">
        <f aca="false">V24</f>
        <v>39.90288</v>
      </c>
      <c r="J24" s="51" t="n">
        <f aca="false">T24</f>
        <v>3600.0664</v>
      </c>
      <c r="K24" s="51" t="n">
        <f aca="false">W24</f>
        <v>40.870563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631.44</v>
      </c>
      <c r="Q24" s="53" t="n">
        <v>35.3333333333333</v>
      </c>
      <c r="R24" s="52" t="n">
        <f aca="false">P24/3600</f>
        <v>4.06428888888889</v>
      </c>
      <c r="S24" s="54"/>
      <c r="T24" s="52" t="n">
        <v>3600.0664</v>
      </c>
      <c r="U24" s="52" t="n">
        <v>36.681594</v>
      </c>
      <c r="V24" s="52" t="n">
        <v>39.90288</v>
      </c>
      <c r="W24" s="52" t="n">
        <v>40.870563</v>
      </c>
      <c r="X24" s="52" t="n">
        <v>14587.76</v>
      </c>
      <c r="Y24" s="53" t="n">
        <v>34.5066666666667</v>
      </c>
      <c r="Z24" s="52" t="n">
        <f aca="false">X24/3600</f>
        <v>4.05215555555556</v>
      </c>
      <c r="AA24" s="83"/>
      <c r="AB24" s="54"/>
      <c r="AC24" s="54"/>
      <c r="AE24" s="39" t="n">
        <f aca="false">Q24/100</f>
        <v>0.353333333333333</v>
      </c>
      <c r="AF24" s="39" t="n">
        <f aca="false">R24/100</f>
        <v>0.0406428888888889</v>
      </c>
      <c r="AG24" s="39" t="n">
        <f aca="false">Y24/100</f>
        <v>0.345066666666667</v>
      </c>
      <c r="AH24" s="39" t="n">
        <f aca="false">Z24/100</f>
        <v>0.040521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3.2368</v>
      </c>
      <c r="I25" s="51" t="n">
        <f aca="false">V25</f>
        <v>38.066389</v>
      </c>
      <c r="J25" s="51" t="n">
        <f aca="false">T25</f>
        <v>1523.2368</v>
      </c>
      <c r="K25" s="51" t="n">
        <f aca="false">W25</f>
        <v>39.322313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2245.28</v>
      </c>
      <c r="Q25" s="53" t="n">
        <v>24.5333333333333</v>
      </c>
      <c r="R25" s="52" t="n">
        <f aca="false">P25/3600</f>
        <v>3.40146666666667</v>
      </c>
      <c r="S25" s="54"/>
      <c r="T25" s="52" t="n">
        <v>1523.2368</v>
      </c>
      <c r="U25" s="52" t="n">
        <v>33.897739</v>
      </c>
      <c r="V25" s="52" t="n">
        <v>38.066389</v>
      </c>
      <c r="W25" s="52" t="n">
        <v>39.322313</v>
      </c>
      <c r="X25" s="52" t="n">
        <v>11714.88</v>
      </c>
      <c r="Y25" s="53" t="n">
        <v>23.28</v>
      </c>
      <c r="Z25" s="52" t="n">
        <f aca="false">X25/3600</f>
        <v>3.25413333333333</v>
      </c>
      <c r="AA25" s="83"/>
      <c r="AB25" s="54"/>
      <c r="AC25" s="54"/>
      <c r="AE25" s="39" t="n">
        <f aca="false">Q25/100</f>
        <v>0.245333333333333</v>
      </c>
      <c r="AF25" s="39" t="n">
        <f aca="false">R25/100</f>
        <v>0.0340146666666667</v>
      </c>
      <c r="AG25" s="39" t="n">
        <f aca="false">Y25/100</f>
        <v>0.2328</v>
      </c>
      <c r="AH25" s="39" t="n">
        <f aca="false">Z25/100</f>
        <v>0.032541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0.2312</v>
      </c>
      <c r="I26" s="58" t="n">
        <f aca="false">V26</f>
        <v>36.540486</v>
      </c>
      <c r="J26" s="58" t="n">
        <f aca="false">T26</f>
        <v>650.2312</v>
      </c>
      <c r="K26" s="58" t="n">
        <f aca="false">W26</f>
        <v>38.33949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0458.5866666667</v>
      </c>
      <c r="Q26" s="59" t="n">
        <v>24.5333333333333</v>
      </c>
      <c r="R26" s="59" t="n">
        <f aca="false">P26/3600</f>
        <v>2.90516296296296</v>
      </c>
      <c r="S26" s="57"/>
      <c r="T26" s="59" t="n">
        <v>650.2312</v>
      </c>
      <c r="U26" s="59" t="n">
        <v>31.342951</v>
      </c>
      <c r="V26" s="59" t="n">
        <v>36.540486</v>
      </c>
      <c r="W26" s="59" t="n">
        <v>38.33949</v>
      </c>
      <c r="X26" s="59" t="n">
        <v>10426.5333333333</v>
      </c>
      <c r="Y26" s="59" t="n">
        <v>20.8</v>
      </c>
      <c r="Z26" s="59" t="n">
        <f aca="false">X26/3600</f>
        <v>2.89625925925926</v>
      </c>
      <c r="AA26" s="84"/>
      <c r="AB26" s="57"/>
      <c r="AC26" s="57"/>
      <c r="AE26" s="39" t="n">
        <f aca="false">Q26/100</f>
        <v>0.245333333333333</v>
      </c>
      <c r="AF26" s="39" t="n">
        <f aca="false">R26/100</f>
        <v>0.0290516296296296</v>
      </c>
      <c r="AG26" s="39" t="n">
        <f aca="false">Y26/100</f>
        <v>0.208</v>
      </c>
      <c r="AH26" s="39" t="n">
        <f aca="false">Z26/100</f>
        <v>0.028962592592592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726.936</v>
      </c>
      <c r="I27" s="61" t="n">
        <f aca="false">V27</f>
        <v>40.028574</v>
      </c>
      <c r="J27" s="61" t="n">
        <f aca="false">T27</f>
        <v>20726.936</v>
      </c>
      <c r="K27" s="61" t="n">
        <f aca="false">W27</f>
        <v>43.167366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5210.2777777778</v>
      </c>
      <c r="Q27" s="53" t="n">
        <v>71.8888888888889</v>
      </c>
      <c r="R27" s="60" t="n">
        <f aca="false">P27/3600</f>
        <v>7.0028549382716</v>
      </c>
      <c r="S27" s="62"/>
      <c r="T27" s="60" t="n">
        <v>20726.936</v>
      </c>
      <c r="U27" s="60" t="n">
        <v>38.459982</v>
      </c>
      <c r="V27" s="60" t="n">
        <v>40.028574</v>
      </c>
      <c r="W27" s="60" t="n">
        <v>43.167366</v>
      </c>
      <c r="X27" s="60" t="n">
        <v>24921.6666666667</v>
      </c>
      <c r="Y27" s="53" t="n">
        <v>70.1666666666667</v>
      </c>
      <c r="Z27" s="60" t="n">
        <f aca="false">X27/3600</f>
        <v>6.92268518518519</v>
      </c>
      <c r="AA27" s="82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18888888888889</v>
      </c>
      <c r="AF27" s="39" t="n">
        <f aca="false">R27/100</f>
        <v>0.0700285493827161</v>
      </c>
      <c r="AG27" s="39" t="n">
        <f aca="false">Y27/100</f>
        <v>0.701666666666667</v>
      </c>
      <c r="AH27" s="39" t="n">
        <f aca="false">Z27/100</f>
        <v>0.069226851851851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72.2408</v>
      </c>
      <c r="I28" s="51" t="n">
        <f aca="false">V28</f>
        <v>38.798383</v>
      </c>
      <c r="J28" s="51" t="n">
        <f aca="false">T28</f>
        <v>6672.2408</v>
      </c>
      <c r="K28" s="51" t="n">
        <f aca="false">W28</f>
        <v>41.266189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2359.8333333333</v>
      </c>
      <c r="Q28" s="53" t="n">
        <v>46.7777777777778</v>
      </c>
      <c r="R28" s="52" t="n">
        <f aca="false">P28/3600</f>
        <v>6.21106481481481</v>
      </c>
      <c r="S28" s="54"/>
      <c r="T28" s="52" t="n">
        <v>6672.2408</v>
      </c>
      <c r="U28" s="52" t="n">
        <v>36.416687</v>
      </c>
      <c r="V28" s="52" t="n">
        <v>38.798383</v>
      </c>
      <c r="W28" s="52" t="n">
        <v>41.266189</v>
      </c>
      <c r="X28" s="52" t="n">
        <v>22016.6111111111</v>
      </c>
      <c r="Y28" s="53" t="n">
        <v>50.2222222222222</v>
      </c>
      <c r="Z28" s="52" t="n">
        <f aca="false">X28/3600</f>
        <v>6.11572530864197</v>
      </c>
      <c r="AA28" s="83"/>
      <c r="AB28" s="54"/>
      <c r="AC28" s="54"/>
      <c r="AE28" s="39" t="n">
        <f aca="false">Q28/100</f>
        <v>0.467777777777778</v>
      </c>
      <c r="AF28" s="39" t="n">
        <f aca="false">R28/100</f>
        <v>0.0621106481481481</v>
      </c>
      <c r="AG28" s="39" t="n">
        <f aca="false">Y28/100</f>
        <v>0.502222222222222</v>
      </c>
      <c r="AH28" s="39" t="n">
        <f aca="false">Z28/100</f>
        <v>0.061157253086419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91.064</v>
      </c>
      <c r="I29" s="51" t="n">
        <f aca="false">V29</f>
        <v>37.788158</v>
      </c>
      <c r="J29" s="51" t="n">
        <f aca="false">T29</f>
        <v>2991.064</v>
      </c>
      <c r="K29" s="51" t="n">
        <f aca="false">W29</f>
        <v>39.486488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1556.4444444444</v>
      </c>
      <c r="Q29" s="53" t="n">
        <v>42.4444444444444</v>
      </c>
      <c r="R29" s="52" t="n">
        <f aca="false">P29/3600</f>
        <v>5.9879012345679</v>
      </c>
      <c r="S29" s="54"/>
      <c r="T29" s="52" t="n">
        <v>2991.064</v>
      </c>
      <c r="U29" s="52" t="n">
        <v>34.232314</v>
      </c>
      <c r="V29" s="52" t="n">
        <v>37.788158</v>
      </c>
      <c r="W29" s="52" t="n">
        <v>39.486488</v>
      </c>
      <c r="X29" s="52" t="n">
        <v>20970.5555555556</v>
      </c>
      <c r="Y29" s="53" t="n">
        <v>45.8888888888889</v>
      </c>
      <c r="Z29" s="52" t="n">
        <f aca="false">X29/3600</f>
        <v>5.82515432098765</v>
      </c>
      <c r="AA29" s="83"/>
      <c r="AB29" s="54"/>
      <c r="AC29" s="54"/>
      <c r="AE29" s="39" t="n">
        <f aca="false">Q29/100</f>
        <v>0.424444444444444</v>
      </c>
      <c r="AF29" s="39" t="n">
        <f aca="false">R29/100</f>
        <v>0.059879012345679</v>
      </c>
      <c r="AG29" s="39" t="n">
        <f aca="false">Y29/100</f>
        <v>0.458888888888889</v>
      </c>
      <c r="AH29" s="39" t="n">
        <f aca="false">Z29/100</f>
        <v>0.058251543209876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6.288</v>
      </c>
      <c r="I30" s="58" t="n">
        <f aca="false">V30</f>
        <v>36.693128</v>
      </c>
      <c r="J30" s="58" t="n">
        <f aca="false">T30</f>
        <v>1436.288</v>
      </c>
      <c r="K30" s="58" t="n">
        <f aca="false">W30</f>
        <v>37.69235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0793.7777777778</v>
      </c>
      <c r="Q30" s="59" t="n">
        <v>39.8333333333333</v>
      </c>
      <c r="R30" s="59" t="n">
        <f aca="false">P30/3600</f>
        <v>5.77604938271605</v>
      </c>
      <c r="S30" s="57"/>
      <c r="T30" s="59" t="n">
        <v>1436.288</v>
      </c>
      <c r="U30" s="59" t="n">
        <v>31.921181</v>
      </c>
      <c r="V30" s="59" t="n">
        <v>36.693128</v>
      </c>
      <c r="W30" s="59" t="n">
        <v>37.692358</v>
      </c>
      <c r="X30" s="59" t="n">
        <v>21005.2222222222</v>
      </c>
      <c r="Y30" s="59" t="n">
        <v>41.5555555555556</v>
      </c>
      <c r="Z30" s="59" t="n">
        <f aca="false">X30/3600</f>
        <v>5.83478395061728</v>
      </c>
      <c r="AA30" s="84"/>
      <c r="AB30" s="57"/>
      <c r="AC30" s="57"/>
      <c r="AE30" s="39" t="n">
        <f aca="false">Q30/100</f>
        <v>0.398333333333333</v>
      </c>
      <c r="AF30" s="39" t="n">
        <f aca="false">R30/100</f>
        <v>0.0577604938271605</v>
      </c>
      <c r="AG30" s="39" t="n">
        <f aca="false">Y30/100</f>
        <v>0.415555555555556</v>
      </c>
      <c r="AH30" s="39" t="n">
        <f aca="false">Z30/100</f>
        <v>0.0583478395061728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04.728</v>
      </c>
      <c r="I31" s="63" t="n">
        <f aca="false">V31</f>
        <v>43.539939</v>
      </c>
      <c r="J31" s="63" t="n">
        <f aca="false">T31</f>
        <v>21204.728</v>
      </c>
      <c r="K31" s="63" t="n">
        <f aca="false">W31</f>
        <v>44.685595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28209.7777777778</v>
      </c>
      <c r="Q31" s="53" t="n">
        <v>61.5</v>
      </c>
      <c r="R31" s="60" t="n">
        <f aca="false">P31/3600</f>
        <v>7.83604938271605</v>
      </c>
      <c r="S31" s="62"/>
      <c r="T31" s="60" t="n">
        <v>21204.728</v>
      </c>
      <c r="U31" s="60" t="n">
        <v>39.157367</v>
      </c>
      <c r="V31" s="60" t="n">
        <v>43.539939</v>
      </c>
      <c r="W31" s="60" t="n">
        <v>44.685595</v>
      </c>
      <c r="X31" s="60" t="n">
        <v>28047.7222222222</v>
      </c>
      <c r="Y31" s="53" t="n">
        <v>64.1111111111111</v>
      </c>
      <c r="Z31" s="60" t="n">
        <f aca="false">X31/3600</f>
        <v>7.79103395061728</v>
      </c>
      <c r="AA31" s="82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5</v>
      </c>
      <c r="AF31" s="39" t="n">
        <f aca="false">R31/100</f>
        <v>0.0783604938271605</v>
      </c>
      <c r="AG31" s="39" t="n">
        <f aca="false">Y31/100</f>
        <v>0.641111111111111</v>
      </c>
      <c r="AH31" s="39" t="n">
        <f aca="false">Z31/100</f>
        <v>0.077910339506172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53.4976</v>
      </c>
      <c r="I32" s="64" t="n">
        <f aca="false">V32</f>
        <v>42.106692</v>
      </c>
      <c r="J32" s="64" t="n">
        <f aca="false">T32</f>
        <v>7653.4976</v>
      </c>
      <c r="K32" s="64" t="n">
        <f aca="false">W32</f>
        <v>42.533097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5742.3888888889</v>
      </c>
      <c r="Q32" s="53" t="n">
        <v>52.8333333333333</v>
      </c>
      <c r="R32" s="52" t="n">
        <f aca="false">P32/3600</f>
        <v>7.15066358024691</v>
      </c>
      <c r="S32" s="54"/>
      <c r="T32" s="52" t="n">
        <v>7653.4976</v>
      </c>
      <c r="U32" s="52" t="n">
        <v>37.225801</v>
      </c>
      <c r="V32" s="52" t="n">
        <v>42.106692</v>
      </c>
      <c r="W32" s="52" t="n">
        <v>42.533097</v>
      </c>
      <c r="X32" s="52" t="n">
        <v>25701.6666666667</v>
      </c>
      <c r="Y32" s="53" t="n">
        <v>51.9444444444444</v>
      </c>
      <c r="Z32" s="52" t="n">
        <f aca="false">X32/3600</f>
        <v>7.13935185185185</v>
      </c>
      <c r="AA32" s="83"/>
      <c r="AB32" s="54"/>
      <c r="AC32" s="54"/>
      <c r="AE32" s="39" t="n">
        <f aca="false">Q32/100</f>
        <v>0.528333333333333</v>
      </c>
      <c r="AF32" s="39" t="n">
        <f aca="false">R32/100</f>
        <v>0.0715066358024692</v>
      </c>
      <c r="AG32" s="39" t="n">
        <f aca="false">Y32/100</f>
        <v>0.519444444444444</v>
      </c>
      <c r="AH32" s="39" t="n">
        <f aca="false">Z32/100</f>
        <v>0.071393518518518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49.0728</v>
      </c>
      <c r="I33" s="64" t="n">
        <f aca="false">V33</f>
        <v>40.571704</v>
      </c>
      <c r="J33" s="64" t="n">
        <f aca="false">T33</f>
        <v>3549.0728</v>
      </c>
      <c r="K33" s="64" t="n">
        <f aca="false">W33</f>
        <v>40.313539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4231.8333333333</v>
      </c>
      <c r="Q33" s="53" t="n">
        <v>45.8888888888889</v>
      </c>
      <c r="R33" s="52" t="n">
        <f aca="false">P33/3600</f>
        <v>6.73106481481482</v>
      </c>
      <c r="S33" s="54"/>
      <c r="T33" s="52" t="n">
        <v>3549.0728</v>
      </c>
      <c r="U33" s="52" t="n">
        <v>35.222375</v>
      </c>
      <c r="V33" s="52" t="n">
        <v>40.571704</v>
      </c>
      <c r="W33" s="52" t="n">
        <v>40.313539</v>
      </c>
      <c r="X33" s="52" t="n">
        <v>24161.6111111111</v>
      </c>
      <c r="Y33" s="53" t="n">
        <v>46.7777777777778</v>
      </c>
      <c r="Z33" s="52" t="n">
        <f aca="false">X33/3600</f>
        <v>6.71155864197531</v>
      </c>
      <c r="AA33" s="83"/>
      <c r="AB33" s="54"/>
      <c r="AC33" s="54"/>
      <c r="AE33" s="39" t="n">
        <f aca="false">Q33/100</f>
        <v>0.458888888888889</v>
      </c>
      <c r="AF33" s="39" t="n">
        <f aca="false">R33/100</f>
        <v>0.0673106481481482</v>
      </c>
      <c r="AG33" s="39" t="n">
        <f aca="false">Y33/100</f>
        <v>0.467777777777778</v>
      </c>
      <c r="AH33" s="39" t="n">
        <f aca="false">Z33/100</f>
        <v>0.067115586419753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5.2104</v>
      </c>
      <c r="I34" s="65" t="n">
        <f aca="false">V34</f>
        <v>39.086653</v>
      </c>
      <c r="J34" s="65" t="n">
        <f aca="false">T34</f>
        <v>1765.2104</v>
      </c>
      <c r="K34" s="65" t="n">
        <f aca="false">W34</f>
        <v>38.225552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3505.5555555556</v>
      </c>
      <c r="Q34" s="59" t="n">
        <v>45.0555555555556</v>
      </c>
      <c r="R34" s="59" t="n">
        <f aca="false">P34/3600</f>
        <v>6.52932098765432</v>
      </c>
      <c r="S34" s="57"/>
      <c r="T34" s="59" t="n">
        <v>1765.2104</v>
      </c>
      <c r="U34" s="59" t="n">
        <v>33.054231</v>
      </c>
      <c r="V34" s="59" t="n">
        <v>39.086653</v>
      </c>
      <c r="W34" s="59" t="n">
        <v>38.225552</v>
      </c>
      <c r="X34" s="59" t="n">
        <v>23363.4444444444</v>
      </c>
      <c r="Y34" s="59" t="n">
        <v>49.3888888888889</v>
      </c>
      <c r="Z34" s="59" t="n">
        <f aca="false">X34/3600</f>
        <v>6.48984567901235</v>
      </c>
      <c r="AA34" s="84"/>
      <c r="AB34" s="57"/>
      <c r="AC34" s="57"/>
      <c r="AE34" s="39" t="n">
        <f aca="false">Q34/100</f>
        <v>0.450555555555556</v>
      </c>
      <c r="AF34" s="39" t="n">
        <f aca="false">R34/100</f>
        <v>0.0652932098765432</v>
      </c>
      <c r="AG34" s="39" t="n">
        <f aca="false">Y34/100</f>
        <v>0.493888888888889</v>
      </c>
      <c r="AH34" s="39" t="n">
        <f aca="false">Z34/100</f>
        <v>0.064898456790123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16.1232</v>
      </c>
      <c r="I35" s="63" t="n">
        <f aca="false">V35</f>
        <v>41.893738</v>
      </c>
      <c r="J35" s="63" t="n">
        <f aca="false">T35</f>
        <v>47816.1232</v>
      </c>
      <c r="K35" s="63" t="n">
        <f aca="false">W35</f>
        <v>43.955496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2149.2666666667</v>
      </c>
      <c r="Q35" s="53" t="n">
        <v>103.933333333333</v>
      </c>
      <c r="R35" s="60" t="n">
        <f aca="false">P35/3600</f>
        <v>8.93035185185185</v>
      </c>
      <c r="S35" s="62"/>
      <c r="T35" s="60" t="n">
        <v>47816.1232</v>
      </c>
      <c r="U35" s="60" t="n">
        <v>37.680019</v>
      </c>
      <c r="V35" s="60" t="n">
        <v>41.893738</v>
      </c>
      <c r="W35" s="60" t="n">
        <v>43.955496</v>
      </c>
      <c r="X35" s="60" t="n">
        <v>32159.6666666667</v>
      </c>
      <c r="Y35" s="53" t="n">
        <v>108.133333333333</v>
      </c>
      <c r="Z35" s="60" t="n">
        <f aca="false">X35/3600</f>
        <v>8.93324074074074</v>
      </c>
      <c r="AA35" s="82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3933333333333</v>
      </c>
      <c r="AF35" s="39" t="n">
        <f aca="false">R35/100</f>
        <v>0.0893035185185185</v>
      </c>
      <c r="AG35" s="39" t="n">
        <f aca="false">Y35/100</f>
        <v>1.08133333333333</v>
      </c>
      <c r="AH35" s="39" t="n">
        <f aca="false">Z35/100</f>
        <v>0.089332407407407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51.6624</v>
      </c>
      <c r="I36" s="64" t="n">
        <f aca="false">V36</f>
        <v>40.444631</v>
      </c>
      <c r="J36" s="64" t="n">
        <f aca="false">T36</f>
        <v>8251.6624</v>
      </c>
      <c r="K36" s="64" t="n">
        <f aca="false">W36</f>
        <v>42.764283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28085</v>
      </c>
      <c r="Q36" s="53" t="n">
        <v>75.8666666666667</v>
      </c>
      <c r="R36" s="52" t="n">
        <f aca="false">P36/3600</f>
        <v>7.80138888888889</v>
      </c>
      <c r="S36" s="54"/>
      <c r="T36" s="52" t="n">
        <v>8251.6624</v>
      </c>
      <c r="U36" s="52" t="n">
        <v>35.095994</v>
      </c>
      <c r="V36" s="52" t="n">
        <v>40.444631</v>
      </c>
      <c r="W36" s="52" t="n">
        <v>42.764283</v>
      </c>
      <c r="X36" s="52" t="n">
        <v>28017.4</v>
      </c>
      <c r="Y36" s="53" t="n">
        <v>74.8666666666667</v>
      </c>
      <c r="Z36" s="52" t="n">
        <f aca="false">X36/3600</f>
        <v>7.78261111111111</v>
      </c>
      <c r="AA36" s="83"/>
      <c r="AB36" s="54"/>
      <c r="AC36" s="54"/>
      <c r="AE36" s="39" t="n">
        <f aca="false">Q36/100</f>
        <v>0.758666666666667</v>
      </c>
      <c r="AF36" s="39" t="n">
        <f aca="false">R36/100</f>
        <v>0.0780138888888889</v>
      </c>
      <c r="AG36" s="39" t="n">
        <f aca="false">Y36/100</f>
        <v>0.748666666666667</v>
      </c>
      <c r="AH36" s="39" t="n">
        <f aca="false">Z36/100</f>
        <v>0.077826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4.9248</v>
      </c>
      <c r="I37" s="64" t="n">
        <f aca="false">V37</f>
        <v>39.031842</v>
      </c>
      <c r="J37" s="64" t="n">
        <f aca="false">T37</f>
        <v>2384.9248</v>
      </c>
      <c r="K37" s="64" t="n">
        <f aca="false">W37</f>
        <v>41.613368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26684.1333333333</v>
      </c>
      <c r="Q37" s="53" t="n">
        <v>62.3333333333333</v>
      </c>
      <c r="R37" s="52" t="n">
        <f aca="false">P37/3600</f>
        <v>7.41225925925926</v>
      </c>
      <c r="S37" s="54"/>
      <c r="T37" s="52" t="n">
        <v>2384.9248</v>
      </c>
      <c r="U37" s="52" t="n">
        <v>33.143319</v>
      </c>
      <c r="V37" s="52" t="n">
        <v>39.031842</v>
      </c>
      <c r="W37" s="52" t="n">
        <v>41.613368</v>
      </c>
      <c r="X37" s="52" t="n">
        <v>26647.7333333333</v>
      </c>
      <c r="Y37" s="53" t="n">
        <v>71.7333333333333</v>
      </c>
      <c r="Z37" s="52" t="n">
        <f aca="false">X37/3600</f>
        <v>7.40214814814815</v>
      </c>
      <c r="AA37" s="83"/>
      <c r="AB37" s="54"/>
      <c r="AC37" s="54"/>
      <c r="AE37" s="39" t="n">
        <f aca="false">Q37/100</f>
        <v>0.623333333333333</v>
      </c>
      <c r="AF37" s="39" t="n">
        <f aca="false">R37/100</f>
        <v>0.0741225925925926</v>
      </c>
      <c r="AG37" s="39" t="n">
        <f aca="false">Y37/100</f>
        <v>0.717333333333333</v>
      </c>
      <c r="AH37" s="39" t="n">
        <f aca="false">Z37/100</f>
        <v>0.074021481481481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2.9912</v>
      </c>
      <c r="I38" s="65" t="n">
        <f aca="false">V38</f>
        <v>37.858818</v>
      </c>
      <c r="J38" s="65" t="n">
        <f aca="false">T38</f>
        <v>942.9912</v>
      </c>
      <c r="K38" s="65" t="n">
        <f aca="false">W38</f>
        <v>40.628105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5894.7333333333</v>
      </c>
      <c r="Q38" s="59" t="n">
        <v>55.0666666666667</v>
      </c>
      <c r="R38" s="59" t="n">
        <f aca="false">P38/3600</f>
        <v>7.19298148148148</v>
      </c>
      <c r="S38" s="57"/>
      <c r="T38" s="59" t="n">
        <v>942.9912</v>
      </c>
      <c r="U38" s="59" t="n">
        <v>30.823861</v>
      </c>
      <c r="V38" s="59" t="n">
        <v>37.858818</v>
      </c>
      <c r="W38" s="59" t="n">
        <v>40.628105</v>
      </c>
      <c r="X38" s="59" t="n">
        <v>26049.7333333333</v>
      </c>
      <c r="Y38" s="59" t="n">
        <v>57.1333333333333</v>
      </c>
      <c r="Z38" s="59" t="n">
        <f aca="false">X38/3600</f>
        <v>7.23603703703704</v>
      </c>
      <c r="AA38" s="84"/>
      <c r="AB38" s="57"/>
      <c r="AC38" s="57"/>
      <c r="AE38" s="39" t="n">
        <f aca="false">Q38/100</f>
        <v>0.550666666666667</v>
      </c>
      <c r="AF38" s="39" t="n">
        <f aca="false">R38/100</f>
        <v>0.0719298148148148</v>
      </c>
      <c r="AG38" s="39" t="n">
        <f aca="false">Y38/100</f>
        <v>0.571333333333333</v>
      </c>
      <c r="AH38" s="39" t="n">
        <f aca="false">Z38/100</f>
        <v>0.0723603703703704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83.7352</v>
      </c>
      <c r="I39" s="63" t="n">
        <f aca="false">V39</f>
        <v>42.321757</v>
      </c>
      <c r="J39" s="63" t="n">
        <f aca="false">T39</f>
        <v>4283.7352</v>
      </c>
      <c r="K39" s="63" t="n">
        <f aca="false">W39</f>
        <v>42.75697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237.33333333333</v>
      </c>
      <c r="Q39" s="53" t="n">
        <v>16.4444444444444</v>
      </c>
      <c r="R39" s="60" t="n">
        <f aca="false">P39/3600</f>
        <v>1.73259259259259</v>
      </c>
      <c r="S39" s="62"/>
      <c r="T39" s="60" t="n">
        <v>4283.7352</v>
      </c>
      <c r="U39" s="60" t="n">
        <v>39.609741</v>
      </c>
      <c r="V39" s="60" t="n">
        <v>42.321757</v>
      </c>
      <c r="W39" s="60" t="n">
        <v>42.75697</v>
      </c>
      <c r="X39" s="60" t="n">
        <v>6382.05555555556</v>
      </c>
      <c r="Y39" s="53" t="n">
        <v>14.7222222222222</v>
      </c>
      <c r="Z39" s="60" t="n">
        <f aca="false">X39/3600</f>
        <v>1.77279320987654</v>
      </c>
      <c r="AA39" s="82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4444444444444</v>
      </c>
      <c r="AF39" s="39" t="n">
        <f aca="false">R39/100</f>
        <v>0.0173259259259259</v>
      </c>
      <c r="AG39" s="39" t="n">
        <f aca="false">Y39/100</f>
        <v>0.147222222222222</v>
      </c>
      <c r="AH39" s="39" t="n">
        <f aca="false">Z39/100</f>
        <v>0.017727932098765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4.0488</v>
      </c>
      <c r="I40" s="64" t="n">
        <f aca="false">V40</f>
        <v>39.749942</v>
      </c>
      <c r="J40" s="64" t="n">
        <f aca="false">T40</f>
        <v>2014.0488</v>
      </c>
      <c r="K40" s="64" t="n">
        <f aca="false">W40</f>
        <v>39.815184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057.05555555556</v>
      </c>
      <c r="Q40" s="53" t="n">
        <v>12.1111111111111</v>
      </c>
      <c r="R40" s="52" t="n">
        <f aca="false">P40/3600</f>
        <v>1.68251543209877</v>
      </c>
      <c r="S40" s="54"/>
      <c r="T40" s="52" t="n">
        <v>2014.0488</v>
      </c>
      <c r="U40" s="52" t="n">
        <v>36.370663</v>
      </c>
      <c r="V40" s="52" t="n">
        <v>39.749942</v>
      </c>
      <c r="W40" s="52" t="n">
        <v>39.815184</v>
      </c>
      <c r="X40" s="52" t="n">
        <v>6007.66666666667</v>
      </c>
      <c r="Y40" s="53" t="n">
        <v>11.2222222222222</v>
      </c>
      <c r="Z40" s="52" t="n">
        <f aca="false">X40/3600</f>
        <v>1.6687962962963</v>
      </c>
      <c r="AA40" s="83"/>
      <c r="AB40" s="54"/>
      <c r="AC40" s="54"/>
      <c r="AE40" s="39" t="n">
        <f aca="false">Q40/100</f>
        <v>0.121111111111111</v>
      </c>
      <c r="AF40" s="39" t="n">
        <f aca="false">R40/100</f>
        <v>0.0168251543209877</v>
      </c>
      <c r="AG40" s="39" t="n">
        <f aca="false">Y40/100</f>
        <v>0.112222222222222</v>
      </c>
      <c r="AH40" s="39" t="n">
        <f aca="false">Z40/100</f>
        <v>0.01668796296296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1.1568</v>
      </c>
      <c r="I41" s="64" t="n">
        <f aca="false">V41</f>
        <v>37.379752</v>
      </c>
      <c r="J41" s="64" t="n">
        <f aca="false">T41</f>
        <v>951.1568</v>
      </c>
      <c r="K41" s="64" t="n">
        <f aca="false">W41</f>
        <v>37.154475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722.55555555556</v>
      </c>
      <c r="Q41" s="53" t="n">
        <v>11.2222222222222</v>
      </c>
      <c r="R41" s="52" t="n">
        <f aca="false">P41/3600</f>
        <v>1.5895987654321</v>
      </c>
      <c r="S41" s="54"/>
      <c r="T41" s="52" t="n">
        <v>951.1568</v>
      </c>
      <c r="U41" s="52" t="n">
        <v>33.51769</v>
      </c>
      <c r="V41" s="52" t="n">
        <v>37.379752</v>
      </c>
      <c r="W41" s="52" t="n">
        <v>37.154475</v>
      </c>
      <c r="X41" s="52" t="n">
        <v>5693.94444444444</v>
      </c>
      <c r="Y41" s="53" t="n">
        <v>9.5</v>
      </c>
      <c r="Z41" s="52" t="n">
        <f aca="false">X41/3600</f>
        <v>1.5816512345679</v>
      </c>
      <c r="AA41" s="83"/>
      <c r="AB41" s="54"/>
      <c r="AC41" s="54"/>
      <c r="AE41" s="39" t="n">
        <f aca="false">Q41/100</f>
        <v>0.112222222222222</v>
      </c>
      <c r="AF41" s="39" t="n">
        <f aca="false">R41/100</f>
        <v>0.015895987654321</v>
      </c>
      <c r="AG41" s="39" t="n">
        <f aca="false">Y41/100</f>
        <v>0.095</v>
      </c>
      <c r="AH41" s="39" t="n">
        <f aca="false">Z41/100</f>
        <v>0.01581651234567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0.4832</v>
      </c>
      <c r="I42" s="65" t="n">
        <f aca="false">V42</f>
        <v>35.316411</v>
      </c>
      <c r="J42" s="65" t="n">
        <f aca="false">T42</f>
        <v>460.4832</v>
      </c>
      <c r="K42" s="65" t="n">
        <f aca="false">W42</f>
        <v>34.719916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362.88888888889</v>
      </c>
      <c r="Q42" s="59" t="n">
        <v>10.3888888888889</v>
      </c>
      <c r="R42" s="59" t="n">
        <f aca="false">P42/3600</f>
        <v>1.48969135802469</v>
      </c>
      <c r="S42" s="57"/>
      <c r="T42" s="59" t="n">
        <v>460.4832</v>
      </c>
      <c r="U42" s="59" t="n">
        <v>30.968215</v>
      </c>
      <c r="V42" s="59" t="n">
        <v>35.316411</v>
      </c>
      <c r="W42" s="59" t="n">
        <v>34.719916</v>
      </c>
      <c r="X42" s="59" t="n">
        <v>5479.88888888889</v>
      </c>
      <c r="Y42" s="59" t="n">
        <v>10.3888888888889</v>
      </c>
      <c r="Z42" s="59" t="n">
        <f aca="false">X42/3600</f>
        <v>1.52219135802469</v>
      </c>
      <c r="AA42" s="84"/>
      <c r="AB42" s="57"/>
      <c r="AC42" s="57"/>
      <c r="AE42" s="39" t="n">
        <f aca="false">Q42/100</f>
        <v>0.103888888888889</v>
      </c>
      <c r="AF42" s="39" t="n">
        <f aca="false">R42/100</f>
        <v>0.0148969135802469</v>
      </c>
      <c r="AG42" s="39" t="n">
        <f aca="false">Y42/100</f>
        <v>0.103888888888889</v>
      </c>
      <c r="AH42" s="39" t="n">
        <f aca="false">Z42/100</f>
        <v>0.0152219135802469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26.3688</v>
      </c>
      <c r="I43" s="63" t="n">
        <f aca="false">V43</f>
        <v>42.979671</v>
      </c>
      <c r="J43" s="63" t="n">
        <f aca="false">T43</f>
        <v>4626.3688</v>
      </c>
      <c r="K43" s="63" t="n">
        <f aca="false">W43</f>
        <v>44.245007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6763.06666666667</v>
      </c>
      <c r="Q43" s="53" t="n">
        <v>19.7333333333333</v>
      </c>
      <c r="R43" s="60" t="n">
        <f aca="false">P43/3600</f>
        <v>1.87862962962963</v>
      </c>
      <c r="S43" s="62"/>
      <c r="T43" s="60" t="n">
        <v>4626.3688</v>
      </c>
      <c r="U43" s="60" t="n">
        <v>39.799571</v>
      </c>
      <c r="V43" s="60" t="n">
        <v>42.979671</v>
      </c>
      <c r="W43" s="60" t="n">
        <v>44.245007</v>
      </c>
      <c r="X43" s="60" t="n">
        <v>6849.33333333333</v>
      </c>
      <c r="Y43" s="53" t="n">
        <v>17.6666666666667</v>
      </c>
      <c r="Z43" s="60" t="n">
        <f aca="false">X43/3600</f>
        <v>1.90259259259259</v>
      </c>
      <c r="AA43" s="82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7333333333333</v>
      </c>
      <c r="AF43" s="39" t="n">
        <f aca="false">R43/100</f>
        <v>0.0187862962962963</v>
      </c>
      <c r="AG43" s="39" t="n">
        <f aca="false">Y43/100</f>
        <v>0.176666666666667</v>
      </c>
      <c r="AH43" s="39" t="n">
        <f aca="false">Z43/100</f>
        <v>0.019025925925925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7.4248</v>
      </c>
      <c r="I44" s="64" t="n">
        <f aca="false">V44</f>
        <v>40.914468</v>
      </c>
      <c r="J44" s="64" t="n">
        <f aca="false">T44</f>
        <v>2087.4248</v>
      </c>
      <c r="K44" s="64" t="n">
        <f aca="false">W44</f>
        <v>41.90135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452.06666666667</v>
      </c>
      <c r="Q44" s="53" t="n">
        <v>14.5333333333333</v>
      </c>
      <c r="R44" s="52" t="n">
        <f aca="false">P44/3600</f>
        <v>1.79224074074074</v>
      </c>
      <c r="S44" s="54"/>
      <c r="T44" s="52" t="n">
        <v>2087.4248</v>
      </c>
      <c r="U44" s="52" t="n">
        <v>36.880752</v>
      </c>
      <c r="V44" s="52" t="n">
        <v>40.914468</v>
      </c>
      <c r="W44" s="52" t="n">
        <v>41.90135</v>
      </c>
      <c r="X44" s="52" t="n">
        <v>6413.6</v>
      </c>
      <c r="Y44" s="53" t="n">
        <v>14.5333333333333</v>
      </c>
      <c r="Z44" s="52" t="n">
        <f aca="false">X44/3600</f>
        <v>1.78155555555556</v>
      </c>
      <c r="AA44" s="83"/>
      <c r="AB44" s="54"/>
      <c r="AC44" s="54"/>
      <c r="AE44" s="39" t="n">
        <f aca="false">Q44/100</f>
        <v>0.145333333333333</v>
      </c>
      <c r="AF44" s="39" t="n">
        <f aca="false">R44/100</f>
        <v>0.0179224074074074</v>
      </c>
      <c r="AG44" s="39" t="n">
        <f aca="false">Y44/100</f>
        <v>0.145333333333333</v>
      </c>
      <c r="AH44" s="39" t="n">
        <f aca="false">Z44/100</f>
        <v>0.017815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6.8456</v>
      </c>
      <c r="I45" s="64" t="n">
        <f aca="false">V45</f>
        <v>38.909831</v>
      </c>
      <c r="J45" s="64" t="n">
        <f aca="false">T45</f>
        <v>1006.8456</v>
      </c>
      <c r="K45" s="64" t="n">
        <f aca="false">W45</f>
        <v>39.726485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195.2</v>
      </c>
      <c r="Q45" s="53" t="n">
        <v>14.5333333333333</v>
      </c>
      <c r="R45" s="52" t="n">
        <f aca="false">P45/3600</f>
        <v>1.72088888888889</v>
      </c>
      <c r="S45" s="54"/>
      <c r="T45" s="52" t="n">
        <v>1006.8456</v>
      </c>
      <c r="U45" s="52" t="n">
        <v>33.911022</v>
      </c>
      <c r="V45" s="52" t="n">
        <v>38.909831</v>
      </c>
      <c r="W45" s="52" t="n">
        <v>39.726485</v>
      </c>
      <c r="X45" s="52" t="n">
        <v>6183.8</v>
      </c>
      <c r="Y45" s="53" t="n">
        <v>13.4666666666667</v>
      </c>
      <c r="Z45" s="52" t="n">
        <f aca="false">X45/3600</f>
        <v>1.71772222222222</v>
      </c>
      <c r="AA45" s="83"/>
      <c r="AB45" s="54"/>
      <c r="AC45" s="54"/>
      <c r="AE45" s="39" t="n">
        <f aca="false">Q45/100</f>
        <v>0.145333333333333</v>
      </c>
      <c r="AF45" s="39" t="n">
        <f aca="false">R45/100</f>
        <v>0.0172088888888889</v>
      </c>
      <c r="AG45" s="39" t="n">
        <f aca="false">Y45/100</f>
        <v>0.134666666666667</v>
      </c>
      <c r="AH45" s="39" t="n">
        <f aca="false">Z45/100</f>
        <v>0.017177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8.9384</v>
      </c>
      <c r="I46" s="65" t="n">
        <f aca="false">V46</f>
        <v>37.095282</v>
      </c>
      <c r="J46" s="65" t="n">
        <f aca="false">T46</f>
        <v>498.9384</v>
      </c>
      <c r="K46" s="65" t="n">
        <f aca="false">W46</f>
        <v>37.725247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009.06666666667</v>
      </c>
      <c r="Q46" s="59" t="n">
        <v>12.4666666666667</v>
      </c>
      <c r="R46" s="59" t="n">
        <f aca="false">P46/3600</f>
        <v>1.66918518518519</v>
      </c>
      <c r="S46" s="57"/>
      <c r="T46" s="59" t="n">
        <v>498.9384</v>
      </c>
      <c r="U46" s="59" t="n">
        <v>31.003063</v>
      </c>
      <c r="V46" s="59" t="n">
        <v>37.095282</v>
      </c>
      <c r="W46" s="59" t="n">
        <v>37.725247</v>
      </c>
      <c r="X46" s="59" t="n">
        <v>5956</v>
      </c>
      <c r="Y46" s="59" t="n">
        <v>11.4</v>
      </c>
      <c r="Z46" s="59" t="n">
        <f aca="false">X46/3600</f>
        <v>1.65444444444444</v>
      </c>
      <c r="AA46" s="84"/>
      <c r="AB46" s="57"/>
      <c r="AC46" s="57"/>
      <c r="AE46" s="39" t="n">
        <f aca="false">Q46/100</f>
        <v>0.124666666666667</v>
      </c>
      <c r="AF46" s="39" t="n">
        <f aca="false">R46/100</f>
        <v>0.0166918518518519</v>
      </c>
      <c r="AG46" s="39" t="n">
        <f aca="false">Y46/100</f>
        <v>0.114</v>
      </c>
      <c r="AH46" s="39" t="n">
        <f aca="false">Z46/100</f>
        <v>0.016544444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08.08</v>
      </c>
      <c r="I47" s="63" t="n">
        <f aca="false">V47</f>
        <v>40.790553</v>
      </c>
      <c r="J47" s="63" t="n">
        <f aca="false">T47</f>
        <v>9008.08</v>
      </c>
      <c r="K47" s="63" t="n">
        <f aca="false">W47</f>
        <v>41.632335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3897.86666666667</v>
      </c>
      <c r="Q47" s="53" t="n">
        <v>11.9333333333333</v>
      </c>
      <c r="R47" s="60" t="n">
        <f aca="false">P47/3600</f>
        <v>1.08274074074074</v>
      </c>
      <c r="S47" s="62"/>
      <c r="T47" s="60" t="n">
        <v>9008.08</v>
      </c>
      <c r="U47" s="60" t="n">
        <v>37.917618</v>
      </c>
      <c r="V47" s="60" t="n">
        <v>40.790553</v>
      </c>
      <c r="W47" s="60" t="n">
        <v>41.632335</v>
      </c>
      <c r="X47" s="60" t="n">
        <v>3882.8</v>
      </c>
      <c r="Y47" s="53" t="n">
        <v>12.4666666666667</v>
      </c>
      <c r="Z47" s="60" t="n">
        <f aca="false">X47/3600</f>
        <v>1.07855555555556</v>
      </c>
      <c r="AA47" s="82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19333333333333</v>
      </c>
      <c r="AF47" s="39" t="n">
        <f aca="false">R47/100</f>
        <v>0.0108274074074074</v>
      </c>
      <c r="AG47" s="39" t="n">
        <f aca="false">Y47/100</f>
        <v>0.124666666666667</v>
      </c>
      <c r="AH47" s="39" t="n">
        <f aca="false">Z47/100</f>
        <v>0.0107855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93.38</v>
      </c>
      <c r="I48" s="64" t="n">
        <f aca="false">V48</f>
        <v>38.213524</v>
      </c>
      <c r="J48" s="64" t="n">
        <f aca="false">T48</f>
        <v>3893.38</v>
      </c>
      <c r="K48" s="64" t="n">
        <f aca="false">W48</f>
        <v>39.027938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3662.83333333333</v>
      </c>
      <c r="Q48" s="53" t="n">
        <v>10.3666666666667</v>
      </c>
      <c r="R48" s="52" t="n">
        <f aca="false">P48/3600</f>
        <v>1.0174537037037</v>
      </c>
      <c r="S48" s="54"/>
      <c r="T48" s="52" t="n">
        <v>3893.38</v>
      </c>
      <c r="U48" s="52" t="n">
        <v>34.063529</v>
      </c>
      <c r="V48" s="52" t="n">
        <v>38.213524</v>
      </c>
      <c r="W48" s="52" t="n">
        <v>39.027938</v>
      </c>
      <c r="X48" s="52" t="n">
        <v>3606.16666666667</v>
      </c>
      <c r="Y48" s="53" t="n">
        <v>10.3666666666667</v>
      </c>
      <c r="Z48" s="52" t="n">
        <f aca="false">X48/3600</f>
        <v>1.00171296296296</v>
      </c>
      <c r="AA48" s="83"/>
      <c r="AB48" s="54"/>
      <c r="AC48" s="54"/>
      <c r="AE48" s="39" t="n">
        <f aca="false">Q48/100</f>
        <v>0.103666666666667</v>
      </c>
      <c r="AF48" s="39" t="n">
        <f aca="false">R48/100</f>
        <v>0.010174537037037</v>
      </c>
      <c r="AG48" s="39" t="n">
        <f aca="false">Y48/100</f>
        <v>0.103666666666667</v>
      </c>
      <c r="AH48" s="39" t="n">
        <f aca="false">Z48/100</f>
        <v>0.010017129629629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1.5624</v>
      </c>
      <c r="I49" s="64" t="n">
        <f aca="false">V49</f>
        <v>35.994986</v>
      </c>
      <c r="J49" s="64" t="n">
        <f aca="false">T49</f>
        <v>1691.5624</v>
      </c>
      <c r="K49" s="64" t="n">
        <f aca="false">W49</f>
        <v>36.759917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3430.93333333333</v>
      </c>
      <c r="Q49" s="53" t="n">
        <v>7.76666666666667</v>
      </c>
      <c r="R49" s="52" t="n">
        <f aca="false">P49/3600</f>
        <v>0.953037037037037</v>
      </c>
      <c r="S49" s="54"/>
      <c r="T49" s="52" t="n">
        <v>1691.5624</v>
      </c>
      <c r="U49" s="52" t="n">
        <v>30.626668</v>
      </c>
      <c r="V49" s="52" t="n">
        <v>35.994986</v>
      </c>
      <c r="W49" s="52" t="n">
        <v>36.759917</v>
      </c>
      <c r="X49" s="52" t="n">
        <v>3426.23333333333</v>
      </c>
      <c r="Y49" s="53" t="n">
        <v>8.3</v>
      </c>
      <c r="Z49" s="52" t="n">
        <f aca="false">X49/3600</f>
        <v>0.951731481481482</v>
      </c>
      <c r="AA49" s="83"/>
      <c r="AB49" s="54"/>
      <c r="AC49" s="54"/>
      <c r="AE49" s="39" t="n">
        <f aca="false">Q49/100</f>
        <v>0.0776666666666667</v>
      </c>
      <c r="AF49" s="39" t="n">
        <f aca="false">R49/100</f>
        <v>0.00953037037037037</v>
      </c>
      <c r="AG49" s="39" t="n">
        <f aca="false">Y49/100</f>
        <v>0.083</v>
      </c>
      <c r="AH49" s="39" t="n">
        <f aca="false">Z49/100</f>
        <v>0.0095173148148148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6.1784</v>
      </c>
      <c r="I50" s="65" t="n">
        <f aca="false">V50</f>
        <v>34.068075</v>
      </c>
      <c r="J50" s="65" t="n">
        <f aca="false">T50</f>
        <v>696.1784</v>
      </c>
      <c r="K50" s="65" t="n">
        <f aca="false">W50</f>
        <v>34.77613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3308.73333333333</v>
      </c>
      <c r="Q50" s="59" t="n">
        <v>6.73333333333333</v>
      </c>
      <c r="R50" s="59" t="n">
        <f aca="false">P50/3600</f>
        <v>0.919092592592593</v>
      </c>
      <c r="S50" s="57"/>
      <c r="T50" s="59" t="n">
        <v>696.1784</v>
      </c>
      <c r="U50" s="59" t="n">
        <v>27.393795</v>
      </c>
      <c r="V50" s="59" t="n">
        <v>34.068075</v>
      </c>
      <c r="W50" s="59" t="n">
        <v>34.776139</v>
      </c>
      <c r="X50" s="59" t="n">
        <v>3282.73333333333</v>
      </c>
      <c r="Y50" s="59" t="n">
        <v>8.3</v>
      </c>
      <c r="Z50" s="59" t="n">
        <f aca="false">X50/3600</f>
        <v>0.91187037037037</v>
      </c>
      <c r="AA50" s="84"/>
      <c r="AB50" s="57"/>
      <c r="AC50" s="57"/>
      <c r="AE50" s="39" t="n">
        <f aca="false">Q50/100</f>
        <v>0.0673333333333333</v>
      </c>
      <c r="AF50" s="39" t="n">
        <f aca="false">R50/100</f>
        <v>0.00919092592592593</v>
      </c>
      <c r="AG50" s="39" t="n">
        <f aca="false">Y50/100</f>
        <v>0.083</v>
      </c>
      <c r="AH50" s="39" t="n">
        <f aca="false">Z50/100</f>
        <v>0.0091187037037037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92.3696</v>
      </c>
      <c r="I51" s="63" t="n">
        <f aca="false">V51</f>
        <v>41.390589</v>
      </c>
      <c r="J51" s="63" t="n">
        <f aca="false">T51</f>
        <v>6092.3696</v>
      </c>
      <c r="K51" s="63" t="n">
        <f aca="false">W51</f>
        <v>42.673714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8040</v>
      </c>
      <c r="Q51" s="53" t="n">
        <v>26</v>
      </c>
      <c r="R51" s="60" t="n">
        <f aca="false">P51/3600</f>
        <v>2.23333333333333</v>
      </c>
      <c r="S51" s="62"/>
      <c r="T51" s="60" t="n">
        <v>6092.3696</v>
      </c>
      <c r="U51" s="60" t="n">
        <v>39.476016</v>
      </c>
      <c r="V51" s="60" t="n">
        <v>41.390589</v>
      </c>
      <c r="W51" s="60" t="n">
        <v>42.673714</v>
      </c>
      <c r="X51" s="60" t="n">
        <v>8072.94444444444</v>
      </c>
      <c r="Y51" s="53" t="n">
        <v>20.7777777777778</v>
      </c>
      <c r="Z51" s="60" t="n">
        <f aca="false">X51/3600</f>
        <v>2.24248456790123</v>
      </c>
      <c r="AA51" s="82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6</v>
      </c>
      <c r="AF51" s="39" t="n">
        <f aca="false">R51/100</f>
        <v>0.0223333333333333</v>
      </c>
      <c r="AG51" s="39" t="n">
        <f aca="false">Y51/100</f>
        <v>0.207777777777778</v>
      </c>
      <c r="AH51" s="39" t="n">
        <f aca="false">Z51/100</f>
        <v>0.022424845679012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10.5216</v>
      </c>
      <c r="I52" s="64" t="n">
        <f aca="false">V52</f>
        <v>38.7372</v>
      </c>
      <c r="J52" s="64" t="n">
        <f aca="false">T52</f>
        <v>2510.5216</v>
      </c>
      <c r="K52" s="64" t="n">
        <f aca="false">W52</f>
        <v>40.273927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7231.38888888889</v>
      </c>
      <c r="Q52" s="53" t="n">
        <v>18.1666666666667</v>
      </c>
      <c r="R52" s="52" t="n">
        <f aca="false">P52/3600</f>
        <v>2.00871913580247</v>
      </c>
      <c r="S52" s="54"/>
      <c r="T52" s="52" t="n">
        <v>2510.5216</v>
      </c>
      <c r="U52" s="52" t="n">
        <v>35.89369</v>
      </c>
      <c r="V52" s="52" t="n">
        <v>38.7372</v>
      </c>
      <c r="W52" s="52" t="n">
        <v>40.273927</v>
      </c>
      <c r="X52" s="52" t="n">
        <v>7292.05555555556</v>
      </c>
      <c r="Y52" s="53" t="n">
        <v>20.7777777777778</v>
      </c>
      <c r="Z52" s="52" t="n">
        <f aca="false">X52/3600</f>
        <v>2.02557098765432</v>
      </c>
      <c r="AA52" s="83"/>
      <c r="AB52" s="54"/>
      <c r="AC52" s="54"/>
      <c r="AE52" s="39" t="n">
        <f aca="false">Q52/100</f>
        <v>0.181666666666667</v>
      </c>
      <c r="AF52" s="39" t="n">
        <f aca="false">R52/100</f>
        <v>0.0200871913580247</v>
      </c>
      <c r="AG52" s="39" t="n">
        <f aca="false">Y52/100</f>
        <v>0.207777777777778</v>
      </c>
      <c r="AH52" s="39" t="n">
        <f aca="false">Z52/100</f>
        <v>0.020255709876543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7.8</v>
      </c>
      <c r="I53" s="64" t="n">
        <f aca="false">V53</f>
        <v>36.506353</v>
      </c>
      <c r="J53" s="64" t="n">
        <f aca="false">T53</f>
        <v>1127.8</v>
      </c>
      <c r="K53" s="64" t="n">
        <f aca="false">W53</f>
        <v>38.104733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6629.94444444444</v>
      </c>
      <c r="Q53" s="53" t="n">
        <v>16.4444444444444</v>
      </c>
      <c r="R53" s="52" t="n">
        <f aca="false">P53/3600</f>
        <v>1.8416512345679</v>
      </c>
      <c r="S53" s="54"/>
      <c r="T53" s="52" t="n">
        <v>1127.8</v>
      </c>
      <c r="U53" s="52" t="n">
        <v>32.748134</v>
      </c>
      <c r="V53" s="52" t="n">
        <v>36.506353</v>
      </c>
      <c r="W53" s="52" t="n">
        <v>38.104733</v>
      </c>
      <c r="X53" s="52" t="n">
        <v>6661.11111111111</v>
      </c>
      <c r="Y53" s="53" t="n">
        <v>12.9444444444444</v>
      </c>
      <c r="Z53" s="52" t="n">
        <f aca="false">X53/3600</f>
        <v>1.85030864197531</v>
      </c>
      <c r="AA53" s="83"/>
      <c r="AB53" s="54"/>
      <c r="AC53" s="54"/>
      <c r="AE53" s="39" t="n">
        <f aca="false">Q53/100</f>
        <v>0.164444444444444</v>
      </c>
      <c r="AF53" s="39" t="n">
        <f aca="false">R53/100</f>
        <v>0.018416512345679</v>
      </c>
      <c r="AG53" s="39" t="n">
        <f aca="false">Y53/100</f>
        <v>0.129444444444444</v>
      </c>
      <c r="AH53" s="39" t="n">
        <f aca="false">Z53/100</f>
        <v>0.018503086419753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7.2112</v>
      </c>
      <c r="I54" s="65" t="n">
        <f aca="false">V54</f>
        <v>34.592424</v>
      </c>
      <c r="J54" s="65" t="n">
        <f aca="false">T54</f>
        <v>497.2112</v>
      </c>
      <c r="K54" s="65" t="n">
        <f aca="false">W54</f>
        <v>36.115992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6324.88888888889</v>
      </c>
      <c r="Q54" s="59" t="n">
        <v>14.7222222222222</v>
      </c>
      <c r="R54" s="59" t="n">
        <f aca="false">P54/3600</f>
        <v>1.75691358024691</v>
      </c>
      <c r="S54" s="57"/>
      <c r="T54" s="59" t="n">
        <v>497.2112</v>
      </c>
      <c r="U54" s="59" t="n">
        <v>29.871735</v>
      </c>
      <c r="V54" s="59" t="n">
        <v>34.592424</v>
      </c>
      <c r="W54" s="59" t="n">
        <v>36.115992</v>
      </c>
      <c r="X54" s="59" t="n">
        <v>6233.88888888889</v>
      </c>
      <c r="Y54" s="59" t="n">
        <v>12.9444444444444</v>
      </c>
      <c r="Z54" s="59" t="n">
        <f aca="false">X54/3600</f>
        <v>1.73163580246914</v>
      </c>
      <c r="AA54" s="84"/>
      <c r="AB54" s="57"/>
      <c r="AC54" s="57"/>
      <c r="AE54" s="39" t="n">
        <f aca="false">Q54/100</f>
        <v>0.147222222222222</v>
      </c>
      <c r="AF54" s="39" t="n">
        <f aca="false">R54/100</f>
        <v>0.0175691358024691</v>
      </c>
      <c r="AG54" s="39" t="n">
        <f aca="false">Y54/100</f>
        <v>0.129444444444444</v>
      </c>
      <c r="AH54" s="39" t="n">
        <f aca="false">Z54/100</f>
        <v>0.017316358024691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08.9928</v>
      </c>
      <c r="I55" s="63" t="n">
        <f aca="false">V55</f>
        <v>43.369813</v>
      </c>
      <c r="J55" s="63" t="n">
        <f aca="false">T55</f>
        <v>1908.9928</v>
      </c>
      <c r="K55" s="63" t="n">
        <f aca="false">W55</f>
        <v>42.774442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270.72222222222</v>
      </c>
      <c r="Q55" s="53" t="n">
        <v>3.72222222222222</v>
      </c>
      <c r="R55" s="60" t="n">
        <f aca="false">P55/3600</f>
        <v>0.352978395061728</v>
      </c>
      <c r="S55" s="62"/>
      <c r="T55" s="60" t="n">
        <v>1908.9928</v>
      </c>
      <c r="U55" s="60" t="n">
        <v>40.424382</v>
      </c>
      <c r="V55" s="60" t="n">
        <v>43.369813</v>
      </c>
      <c r="W55" s="60" t="n">
        <v>42.774442</v>
      </c>
      <c r="X55" s="60" t="n">
        <v>1193.38888888889</v>
      </c>
      <c r="Y55" s="53" t="n">
        <v>4.27777777777778</v>
      </c>
      <c r="Z55" s="60" t="n">
        <f aca="false">X55/3600</f>
        <v>0.331496913580247</v>
      </c>
      <c r="AA55" s="82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72222222222222</v>
      </c>
      <c r="AF55" s="39" t="n">
        <f aca="false">R55/100</f>
        <v>0.00352978395061728</v>
      </c>
      <c r="AG55" s="39" t="n">
        <f aca="false">Y55/100</f>
        <v>0.0427777777777778</v>
      </c>
      <c r="AH55" s="39" t="n">
        <f aca="false">Z55/100</f>
        <v>0.0033149691358024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4.4048</v>
      </c>
      <c r="I56" s="64" t="n">
        <f aca="false">V56</f>
        <v>40.662845</v>
      </c>
      <c r="J56" s="64" t="n">
        <f aca="false">T56</f>
        <v>954.4048</v>
      </c>
      <c r="K56" s="64" t="n">
        <f aca="false">W56</f>
        <v>39.610971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270.22222222222</v>
      </c>
      <c r="Q56" s="53" t="n">
        <v>3</v>
      </c>
      <c r="R56" s="52" t="n">
        <f aca="false">P56/3600</f>
        <v>0.35283950617284</v>
      </c>
      <c r="S56" s="54"/>
      <c r="T56" s="52" t="n">
        <v>954.4048</v>
      </c>
      <c r="U56" s="52" t="n">
        <v>36.577366</v>
      </c>
      <c r="V56" s="52" t="n">
        <v>40.662845</v>
      </c>
      <c r="W56" s="52" t="n">
        <v>39.610971</v>
      </c>
      <c r="X56" s="52" t="n">
        <v>1281.77777777778</v>
      </c>
      <c r="Y56" s="53" t="n">
        <v>2.55555555555556</v>
      </c>
      <c r="Z56" s="52" t="n">
        <f aca="false">X56/3600</f>
        <v>0.356049382716049</v>
      </c>
      <c r="AA56" s="83"/>
      <c r="AB56" s="54"/>
      <c r="AC56" s="54"/>
      <c r="AE56" s="39" t="n">
        <f aca="false">Q56/100</f>
        <v>0.03</v>
      </c>
      <c r="AF56" s="39" t="n">
        <f aca="false">R56/100</f>
        <v>0.0035283950617284</v>
      </c>
      <c r="AG56" s="39" t="n">
        <f aca="false">Y56/100</f>
        <v>0.0255555555555556</v>
      </c>
      <c r="AH56" s="39" t="n">
        <f aca="false">Z56/100</f>
        <v>0.0035604938271604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3.9664</v>
      </c>
      <c r="I57" s="64" t="n">
        <f aca="false">V57</f>
        <v>38.319764</v>
      </c>
      <c r="J57" s="64" t="n">
        <f aca="false">T57</f>
        <v>463.9664</v>
      </c>
      <c r="K57" s="64" t="n">
        <f aca="false">W57</f>
        <v>36.8565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272.5</v>
      </c>
      <c r="Q57" s="53" t="n">
        <v>2.22222222222222</v>
      </c>
      <c r="R57" s="52" t="n">
        <f aca="false">P57/3600</f>
        <v>0.353472222222222</v>
      </c>
      <c r="S57" s="54"/>
      <c r="T57" s="52" t="n">
        <v>463.9664</v>
      </c>
      <c r="U57" s="52" t="n">
        <v>33.159173</v>
      </c>
      <c r="V57" s="52" t="n">
        <v>38.319764</v>
      </c>
      <c r="W57" s="52" t="n">
        <v>36.85653</v>
      </c>
      <c r="X57" s="52" t="n">
        <v>1288.72222222222</v>
      </c>
      <c r="Y57" s="53" t="n">
        <v>2.61111111111111</v>
      </c>
      <c r="Z57" s="52" t="n">
        <f aca="false">X57/3600</f>
        <v>0.357978395061728</v>
      </c>
      <c r="AA57" s="83"/>
      <c r="AB57" s="54"/>
      <c r="AC57" s="54"/>
      <c r="AE57" s="39" t="n">
        <f aca="false">Q57/100</f>
        <v>0.0222222222222222</v>
      </c>
      <c r="AF57" s="39" t="n">
        <f aca="false">R57/100</f>
        <v>0.00353472222222222</v>
      </c>
      <c r="AG57" s="39" t="n">
        <f aca="false">Y57/100</f>
        <v>0.0261111111111111</v>
      </c>
      <c r="AH57" s="39" t="n">
        <f aca="false">Z57/100</f>
        <v>0.0035797839506172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5.1344</v>
      </c>
      <c r="I58" s="65" t="n">
        <f aca="false">V58</f>
        <v>36.231167</v>
      </c>
      <c r="J58" s="65" t="n">
        <f aca="false">T58</f>
        <v>225.1344</v>
      </c>
      <c r="K58" s="65" t="n">
        <f aca="false">W58</f>
        <v>34.38461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22.33333333333</v>
      </c>
      <c r="Q58" s="59" t="n">
        <v>2.83333333333333</v>
      </c>
      <c r="R58" s="59" t="n">
        <f aca="false">P58/3600</f>
        <v>0.339537037037037</v>
      </c>
      <c r="S58" s="57"/>
      <c r="T58" s="59" t="n">
        <v>225.1344</v>
      </c>
      <c r="U58" s="59" t="n">
        <v>30.264883</v>
      </c>
      <c r="V58" s="59" t="n">
        <v>36.231167</v>
      </c>
      <c r="W58" s="59" t="n">
        <v>34.384618</v>
      </c>
      <c r="X58" s="59" t="n">
        <v>1219.38888888889</v>
      </c>
      <c r="Y58" s="59" t="n">
        <v>2.55555555555556</v>
      </c>
      <c r="Z58" s="59" t="n">
        <f aca="false">X58/3600</f>
        <v>0.338719135802469</v>
      </c>
      <c r="AA58" s="84"/>
      <c r="AB58" s="57"/>
      <c r="AC58" s="57"/>
      <c r="AE58" s="39" t="n">
        <f aca="false">Q58/100</f>
        <v>0.0283333333333333</v>
      </c>
      <c r="AF58" s="39" t="n">
        <f aca="false">R58/100</f>
        <v>0.00339537037037037</v>
      </c>
      <c r="AG58" s="39" t="n">
        <f aca="false">Y58/100</f>
        <v>0.0255555555555556</v>
      </c>
      <c r="AH58" s="39" t="n">
        <f aca="false">Z58/100</f>
        <v>0.00338719135802469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58.9616</v>
      </c>
      <c r="I59" s="61" t="n">
        <f aca="false">V59</f>
        <v>42.445636</v>
      </c>
      <c r="J59" s="61" t="n">
        <f aca="false">T59</f>
        <v>2458.9616</v>
      </c>
      <c r="K59" s="61" t="n">
        <f aca="false">W59</f>
        <v>43.304031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738.93333333333</v>
      </c>
      <c r="Q59" s="53" t="n">
        <v>7.06666666666667</v>
      </c>
      <c r="R59" s="60" t="n">
        <f aca="false">P59/3600</f>
        <v>0.483037037037037</v>
      </c>
      <c r="S59" s="62"/>
      <c r="T59" s="60" t="n">
        <v>2458.9616</v>
      </c>
      <c r="U59" s="60" t="n">
        <v>37.777178</v>
      </c>
      <c r="V59" s="60" t="n">
        <v>42.445636</v>
      </c>
      <c r="W59" s="60" t="n">
        <v>43.304031</v>
      </c>
      <c r="X59" s="60" t="n">
        <v>1741.93333333333</v>
      </c>
      <c r="Y59" s="53" t="n">
        <v>7.26666666666667</v>
      </c>
      <c r="Z59" s="60" t="n">
        <f aca="false">X59/3600</f>
        <v>0.48387037037037</v>
      </c>
      <c r="AA59" s="82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06666666666667</v>
      </c>
      <c r="AF59" s="39" t="n">
        <f aca="false">R59/100</f>
        <v>0.00483037037037037</v>
      </c>
      <c r="AG59" s="39" t="n">
        <f aca="false">Y59/100</f>
        <v>0.0726666666666667</v>
      </c>
      <c r="AH59" s="39" t="n">
        <f aca="false">Z59/100</f>
        <v>0.004838703703703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8104</v>
      </c>
      <c r="I60" s="51" t="n">
        <f aca="false">V60</f>
        <v>40.668165</v>
      </c>
      <c r="J60" s="51" t="n">
        <f aca="false">T60</f>
        <v>873.8104</v>
      </c>
      <c r="K60" s="51" t="n">
        <f aca="false">W60</f>
        <v>41.40631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07.66666666667</v>
      </c>
      <c r="Q60" s="53" t="n">
        <v>4.86666666666667</v>
      </c>
      <c r="R60" s="52" t="n">
        <f aca="false">P60/3600</f>
        <v>0.446574074074074</v>
      </c>
      <c r="S60" s="54"/>
      <c r="T60" s="52" t="n">
        <v>873.8104</v>
      </c>
      <c r="U60" s="52" t="n">
        <v>33.821965</v>
      </c>
      <c r="V60" s="52" t="n">
        <v>40.668165</v>
      </c>
      <c r="W60" s="52" t="n">
        <v>41.40631</v>
      </c>
      <c r="X60" s="52" t="n">
        <v>1609.86666666667</v>
      </c>
      <c r="Y60" s="53" t="n">
        <v>5.13333333333333</v>
      </c>
      <c r="Z60" s="52" t="n">
        <f aca="false">X60/3600</f>
        <v>0.447185185185185</v>
      </c>
      <c r="AA60" s="83"/>
      <c r="AB60" s="54"/>
      <c r="AC60" s="54"/>
      <c r="AE60" s="39" t="n">
        <f aca="false">Q60/100</f>
        <v>0.0486666666666667</v>
      </c>
      <c r="AF60" s="39" t="n">
        <f aca="false">R60/100</f>
        <v>0.00446574074074074</v>
      </c>
      <c r="AG60" s="39" t="n">
        <f aca="false">Y60/100</f>
        <v>0.0513333333333333</v>
      </c>
      <c r="AH60" s="39" t="n">
        <f aca="false">Z60/100</f>
        <v>0.0044718518518518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2984</v>
      </c>
      <c r="I61" s="51" t="n">
        <f aca="false">V61</f>
        <v>39.023184</v>
      </c>
      <c r="J61" s="51" t="n">
        <f aca="false">T61</f>
        <v>347.2984</v>
      </c>
      <c r="K61" s="51" t="n">
        <f aca="false">W61</f>
        <v>39.778289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590.6</v>
      </c>
      <c r="Q61" s="53" t="n">
        <v>4.6</v>
      </c>
      <c r="R61" s="52" t="n">
        <f aca="false">P61/3600</f>
        <v>0.441833333333333</v>
      </c>
      <c r="S61" s="54"/>
      <c r="T61" s="52" t="n">
        <v>347.2984</v>
      </c>
      <c r="U61" s="52" t="n">
        <v>30.735908</v>
      </c>
      <c r="V61" s="52" t="n">
        <v>39.023184</v>
      </c>
      <c r="W61" s="52" t="n">
        <v>39.778289</v>
      </c>
      <c r="X61" s="52" t="n">
        <v>1521.46666666667</v>
      </c>
      <c r="Y61" s="53" t="n">
        <v>3.06666666666667</v>
      </c>
      <c r="Z61" s="52" t="n">
        <f aca="false">X61/3600</f>
        <v>0.42262962962963</v>
      </c>
      <c r="AA61" s="83"/>
      <c r="AB61" s="54"/>
      <c r="AC61" s="54"/>
      <c r="AE61" s="39" t="n">
        <f aca="false">Q61/100</f>
        <v>0.046</v>
      </c>
      <c r="AF61" s="39" t="n">
        <f aca="false">R61/100</f>
        <v>0.00441833333333333</v>
      </c>
      <c r="AG61" s="39" t="n">
        <f aca="false">Y61/100</f>
        <v>0.0306666666666667</v>
      </c>
      <c r="AH61" s="39" t="n">
        <f aca="false">Z61/100</f>
        <v>0.004226296296296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1344</v>
      </c>
      <c r="I62" s="58" t="n">
        <f aca="false">V62</f>
        <v>37.692093</v>
      </c>
      <c r="J62" s="58" t="n">
        <f aca="false">T62</f>
        <v>141.1344</v>
      </c>
      <c r="K62" s="58" t="n">
        <f aca="false">W62</f>
        <v>38.25909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484.53333333333</v>
      </c>
      <c r="Q62" s="59" t="n">
        <v>4.2</v>
      </c>
      <c r="R62" s="59" t="n">
        <f aca="false">P62/3600</f>
        <v>0.41237037037037</v>
      </c>
      <c r="S62" s="57"/>
      <c r="T62" s="59" t="n">
        <v>141.1344</v>
      </c>
      <c r="U62" s="59" t="n">
        <v>27.642568</v>
      </c>
      <c r="V62" s="59" t="n">
        <v>37.692093</v>
      </c>
      <c r="W62" s="59" t="n">
        <v>38.259093</v>
      </c>
      <c r="X62" s="59" t="n">
        <v>1505.86666666667</v>
      </c>
      <c r="Y62" s="59" t="n">
        <v>4.13333333333333</v>
      </c>
      <c r="Z62" s="59" t="n">
        <f aca="false">X62/3600</f>
        <v>0.418296296296296</v>
      </c>
      <c r="AA62" s="84"/>
      <c r="AB62" s="57"/>
      <c r="AC62" s="57"/>
      <c r="AE62" s="39" t="n">
        <f aca="false">Q62/100</f>
        <v>0.042</v>
      </c>
      <c r="AF62" s="39" t="n">
        <f aca="false">R62/100</f>
        <v>0.0041237037037037</v>
      </c>
      <c r="AG62" s="39" t="n">
        <f aca="false">Y62/100</f>
        <v>0.0413333333333333</v>
      </c>
      <c r="AH62" s="39" t="n">
        <f aca="false">Z62/100</f>
        <v>0.00418296296296296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2.904</v>
      </c>
      <c r="I63" s="63" t="n">
        <f aca="false">V63</f>
        <v>40.52717</v>
      </c>
      <c r="J63" s="63" t="n">
        <f aca="false">T63</f>
        <v>2102.904</v>
      </c>
      <c r="K63" s="63" t="n">
        <f aca="false">W63</f>
        <v>41.205974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946.2</v>
      </c>
      <c r="Q63" s="53" t="n">
        <v>2.96666666666667</v>
      </c>
      <c r="R63" s="60" t="n">
        <f aca="false">P63/3600</f>
        <v>0.262833333333333</v>
      </c>
      <c r="S63" s="62"/>
      <c r="T63" s="60" t="n">
        <v>2102.904</v>
      </c>
      <c r="U63" s="60" t="n">
        <v>37.719548</v>
      </c>
      <c r="V63" s="60" t="n">
        <v>40.52717</v>
      </c>
      <c r="W63" s="60" t="n">
        <v>41.205974</v>
      </c>
      <c r="X63" s="60" t="n">
        <v>950.033333333333</v>
      </c>
      <c r="Y63" s="53" t="n">
        <v>3.1</v>
      </c>
      <c r="Z63" s="60" t="n">
        <f aca="false">X63/3600</f>
        <v>0.263898148148148</v>
      </c>
      <c r="AA63" s="82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296666666666667</v>
      </c>
      <c r="AF63" s="39" t="n">
        <f aca="false">R63/100</f>
        <v>0.00262833333333333</v>
      </c>
      <c r="AG63" s="39" t="n">
        <f aca="false">Y63/100</f>
        <v>0.031</v>
      </c>
      <c r="AH63" s="39" t="n">
        <f aca="false">Z63/100</f>
        <v>0.0026389814814814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8.5864</v>
      </c>
      <c r="I64" s="64" t="n">
        <f aca="false">V64</f>
        <v>37.875407</v>
      </c>
      <c r="J64" s="64" t="n">
        <f aca="false">T64</f>
        <v>908.5864</v>
      </c>
      <c r="K64" s="64" t="n">
        <f aca="false">W64</f>
        <v>38.491319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873.866666666667</v>
      </c>
      <c r="Q64" s="53" t="n">
        <v>2.9</v>
      </c>
      <c r="R64" s="52" t="n">
        <f aca="false">P64/3600</f>
        <v>0.242740740740741</v>
      </c>
      <c r="S64" s="54"/>
      <c r="T64" s="52" t="n">
        <v>908.5864</v>
      </c>
      <c r="U64" s="52" t="n">
        <v>33.984809</v>
      </c>
      <c r="V64" s="52" t="n">
        <v>37.875407</v>
      </c>
      <c r="W64" s="52" t="n">
        <v>38.491319</v>
      </c>
      <c r="X64" s="52" t="n">
        <v>851.733333333333</v>
      </c>
      <c r="Y64" s="53" t="n">
        <v>2.06666666666667</v>
      </c>
      <c r="Z64" s="52" t="n">
        <f aca="false">X64/3600</f>
        <v>0.236592592592593</v>
      </c>
      <c r="AA64" s="83"/>
      <c r="AB64" s="54"/>
      <c r="AC64" s="54"/>
      <c r="AE64" s="39" t="n">
        <f aca="false">Q64/100</f>
        <v>0.029</v>
      </c>
      <c r="AF64" s="39" t="n">
        <f aca="false">R64/100</f>
        <v>0.00242740740740741</v>
      </c>
      <c r="AG64" s="39" t="n">
        <f aca="false">Y64/100</f>
        <v>0.0206666666666667</v>
      </c>
      <c r="AH64" s="39" t="n">
        <f aca="false">Z64/100</f>
        <v>0.0023659259259259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8.7576</v>
      </c>
      <c r="I65" s="64" t="n">
        <f aca="false">V65</f>
        <v>35.55567</v>
      </c>
      <c r="J65" s="64" t="n">
        <f aca="false">T65</f>
        <v>388.7576</v>
      </c>
      <c r="K65" s="64" t="n">
        <f aca="false">W65</f>
        <v>36.153532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791.266666666667</v>
      </c>
      <c r="Q65" s="53" t="n">
        <v>2.16666666666667</v>
      </c>
      <c r="R65" s="52" t="n">
        <f aca="false">P65/3600</f>
        <v>0.219796296296296</v>
      </c>
      <c r="S65" s="54"/>
      <c r="T65" s="52" t="n">
        <v>388.7576</v>
      </c>
      <c r="U65" s="52" t="n">
        <v>30.566836</v>
      </c>
      <c r="V65" s="52" t="n">
        <v>35.55567</v>
      </c>
      <c r="W65" s="52" t="n">
        <v>36.153532</v>
      </c>
      <c r="X65" s="52" t="n">
        <v>831.466666666667</v>
      </c>
      <c r="Y65" s="53" t="n">
        <v>2.06666666666667</v>
      </c>
      <c r="Z65" s="52" t="n">
        <f aca="false">X65/3600</f>
        <v>0.230962962962963</v>
      </c>
      <c r="AA65" s="83"/>
      <c r="AB65" s="54"/>
      <c r="AC65" s="54"/>
      <c r="AE65" s="39" t="n">
        <f aca="false">Q65/100</f>
        <v>0.0216666666666667</v>
      </c>
      <c r="AF65" s="39" t="n">
        <f aca="false">R65/100</f>
        <v>0.00219796296296296</v>
      </c>
      <c r="AG65" s="39" t="n">
        <f aca="false">Y65/100</f>
        <v>0.0206666666666667</v>
      </c>
      <c r="AH65" s="39" t="n">
        <f aca="false">Z65/100</f>
        <v>0.0023096296296296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8864</v>
      </c>
      <c r="I66" s="65" t="n">
        <f aca="false">V66</f>
        <v>33.513028</v>
      </c>
      <c r="J66" s="65" t="n">
        <f aca="false">T66</f>
        <v>160.8864</v>
      </c>
      <c r="K66" s="65" t="n">
        <f aca="false">W66</f>
        <v>34.072377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764.733333333333</v>
      </c>
      <c r="Q66" s="59" t="n">
        <v>1.63333333333333</v>
      </c>
      <c r="R66" s="59" t="n">
        <f aca="false">P66/3600</f>
        <v>0.212425925925926</v>
      </c>
      <c r="S66" s="57"/>
      <c r="T66" s="59" t="n">
        <v>160.8864</v>
      </c>
      <c r="U66" s="59" t="n">
        <v>27.537727</v>
      </c>
      <c r="V66" s="59" t="n">
        <v>33.513028</v>
      </c>
      <c r="W66" s="59" t="n">
        <v>34.072377</v>
      </c>
      <c r="X66" s="59" t="n">
        <v>765.933333333333</v>
      </c>
      <c r="Y66" s="59" t="n">
        <v>1.03333333333333</v>
      </c>
      <c r="Z66" s="59" t="n">
        <f aca="false">X66/3600</f>
        <v>0.212759259259259</v>
      </c>
      <c r="AA66" s="84"/>
      <c r="AB66" s="57"/>
      <c r="AC66" s="57"/>
      <c r="AE66" s="39" t="n">
        <f aca="false">Q66/100</f>
        <v>0.0163333333333333</v>
      </c>
      <c r="AF66" s="39" t="n">
        <f aca="false">R66/100</f>
        <v>0.00212425925925926</v>
      </c>
      <c r="AG66" s="39" t="n">
        <f aca="false">Y66/100</f>
        <v>0.0103333333333333</v>
      </c>
      <c r="AH66" s="39" t="n">
        <f aca="false">Z66/100</f>
        <v>0.0021275925925925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7.3624</v>
      </c>
      <c r="I67" s="61" t="n">
        <f aca="false">V67</f>
        <v>41.220624</v>
      </c>
      <c r="J67" s="61" t="n">
        <f aca="false">T67</f>
        <v>1467.3624</v>
      </c>
      <c r="K67" s="61" t="n">
        <f aca="false">W67</f>
        <v>42.199999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880.66666666667</v>
      </c>
      <c r="Q67" s="53" t="n">
        <v>6.88888888888889</v>
      </c>
      <c r="R67" s="60" t="n">
        <f aca="false">P67/3600</f>
        <v>0.522407407407407</v>
      </c>
      <c r="S67" s="62"/>
      <c r="T67" s="60" t="n">
        <v>1467.3624</v>
      </c>
      <c r="U67" s="60" t="n">
        <v>39.508616</v>
      </c>
      <c r="V67" s="60" t="n">
        <v>41.220624</v>
      </c>
      <c r="W67" s="60" t="n">
        <v>42.199999</v>
      </c>
      <c r="X67" s="60" t="n">
        <v>1910.11111111111</v>
      </c>
      <c r="Y67" s="53" t="n">
        <v>6.05555555555556</v>
      </c>
      <c r="Z67" s="60" t="n">
        <f aca="false">X67/3600</f>
        <v>0.530586419753086</v>
      </c>
      <c r="AA67" s="82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88888888888889</v>
      </c>
      <c r="AF67" s="39" t="n">
        <f aca="false">R67/100</f>
        <v>0.00522407407407407</v>
      </c>
      <c r="AG67" s="39" t="n">
        <f aca="false">Y67/100</f>
        <v>0.0605555555555556</v>
      </c>
      <c r="AH67" s="39" t="n">
        <f aca="false">Z67/100</f>
        <v>0.0053058641975308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1.2032</v>
      </c>
      <c r="I68" s="51" t="n">
        <f aca="false">V68</f>
        <v>38.330091</v>
      </c>
      <c r="J68" s="51" t="n">
        <f aca="false">T68</f>
        <v>711.2032</v>
      </c>
      <c r="K68" s="51" t="n">
        <f aca="false">W68</f>
        <v>39.431784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689.11111111111</v>
      </c>
      <c r="Q68" s="53" t="n">
        <v>6.05555555555556</v>
      </c>
      <c r="R68" s="52" t="n">
        <f aca="false">P68/3600</f>
        <v>0.469197530864198</v>
      </c>
      <c r="S68" s="54"/>
      <c r="T68" s="52" t="n">
        <v>711.2032</v>
      </c>
      <c r="U68" s="52" t="n">
        <v>35.485385</v>
      </c>
      <c r="V68" s="52" t="n">
        <v>38.330091</v>
      </c>
      <c r="W68" s="52" t="n">
        <v>39.431784</v>
      </c>
      <c r="X68" s="52" t="n">
        <v>1719.44444444444</v>
      </c>
      <c r="Y68" s="53" t="n">
        <v>6.05555555555556</v>
      </c>
      <c r="Z68" s="52" t="n">
        <f aca="false">X68/3600</f>
        <v>0.477623456790123</v>
      </c>
      <c r="AA68" s="83"/>
      <c r="AB68" s="54"/>
      <c r="AC68" s="54"/>
      <c r="AE68" s="39" t="n">
        <f aca="false">Q68/100</f>
        <v>0.0605555555555556</v>
      </c>
      <c r="AF68" s="39" t="n">
        <f aca="false">R68/100</f>
        <v>0.00469197530864198</v>
      </c>
      <c r="AG68" s="39" t="n">
        <f aca="false">Y68/100</f>
        <v>0.0605555555555556</v>
      </c>
      <c r="AH68" s="39" t="n">
        <f aca="false">Z68/100</f>
        <v>0.0047762345679012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8848</v>
      </c>
      <c r="I69" s="51" t="n">
        <f aca="false">V69</f>
        <v>35.949406</v>
      </c>
      <c r="J69" s="51" t="n">
        <f aca="false">T69</f>
        <v>334.8848</v>
      </c>
      <c r="K69" s="51" t="n">
        <f aca="false">W69</f>
        <v>37.06237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617.16666666667</v>
      </c>
      <c r="Q69" s="53" t="n">
        <v>4.27777777777778</v>
      </c>
      <c r="R69" s="52" t="n">
        <f aca="false">P69/3600</f>
        <v>0.449212962962963</v>
      </c>
      <c r="S69" s="54"/>
      <c r="T69" s="52" t="n">
        <v>334.8848</v>
      </c>
      <c r="U69" s="52" t="n">
        <v>31.916276</v>
      </c>
      <c r="V69" s="52" t="n">
        <v>35.949406</v>
      </c>
      <c r="W69" s="52" t="n">
        <v>37.06237</v>
      </c>
      <c r="X69" s="52" t="n">
        <v>1618.05555555556</v>
      </c>
      <c r="Y69" s="53" t="n">
        <v>3.44444444444444</v>
      </c>
      <c r="Z69" s="52" t="n">
        <f aca="false">X69/3600</f>
        <v>0.44945987654321</v>
      </c>
      <c r="AA69" s="83"/>
      <c r="AB69" s="54"/>
      <c r="AC69" s="54"/>
      <c r="AE69" s="39" t="n">
        <f aca="false">Q69/100</f>
        <v>0.0427777777777778</v>
      </c>
      <c r="AF69" s="39" t="n">
        <f aca="false">R69/100</f>
        <v>0.00449212962962963</v>
      </c>
      <c r="AG69" s="39" t="n">
        <f aca="false">Y69/100</f>
        <v>0.0344444444444444</v>
      </c>
      <c r="AH69" s="39" t="n">
        <f aca="false">Z69/100</f>
        <v>0.004494598765432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6808</v>
      </c>
      <c r="I70" s="66" t="n">
        <f aca="false">V70</f>
        <v>33.802705</v>
      </c>
      <c r="J70" s="66" t="n">
        <f aca="false">T70</f>
        <v>154.6808</v>
      </c>
      <c r="K70" s="66" t="n">
        <f aca="false">W70</f>
        <v>34.797205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533.11111111111</v>
      </c>
      <c r="Q70" s="59" t="n">
        <v>3.44444444444444</v>
      </c>
      <c r="R70" s="59" t="n">
        <f aca="false">P70/3600</f>
        <v>0.425864197530864</v>
      </c>
      <c r="S70" s="57"/>
      <c r="T70" s="59" t="n">
        <v>154.6808</v>
      </c>
      <c r="U70" s="59" t="n">
        <v>29.081939</v>
      </c>
      <c r="V70" s="59" t="n">
        <v>33.802705</v>
      </c>
      <c r="W70" s="59" t="n">
        <v>34.797205</v>
      </c>
      <c r="X70" s="59" t="n">
        <v>1481.94444444444</v>
      </c>
      <c r="Y70" s="59" t="n">
        <v>3.44444444444444</v>
      </c>
      <c r="Z70" s="59" t="n">
        <f aca="false">X70/3600</f>
        <v>0.411651234567901</v>
      </c>
      <c r="AA70" s="84"/>
      <c r="AB70" s="57"/>
      <c r="AC70" s="57"/>
      <c r="AE70" s="39" t="n">
        <f aca="false">Q70/100</f>
        <v>0.0344444444444444</v>
      </c>
      <c r="AF70" s="39" t="n">
        <f aca="false">R70/100</f>
        <v>0.00425864197530864</v>
      </c>
      <c r="AG70" s="39" t="n">
        <f aca="false">Y70/100</f>
        <v>0.0344444444444444</v>
      </c>
      <c r="AH70" s="39" t="n">
        <f aca="false">Z70/100</f>
        <v>0.00411651234567901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3.6208</v>
      </c>
      <c r="I71" s="63" t="n">
        <f aca="false">V71</f>
        <v>46.444234</v>
      </c>
      <c r="J71" s="63" t="n">
        <f aca="false">T71</f>
        <v>2173.6208</v>
      </c>
      <c r="K71" s="63" t="n">
        <f aca="false">W71</f>
        <v>47.466223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1244.4</v>
      </c>
      <c r="Q71" s="53" t="n">
        <v>25.9333333333333</v>
      </c>
      <c r="R71" s="60" t="n">
        <f aca="false">P71/3600</f>
        <v>3.12344444444444</v>
      </c>
      <c r="S71" s="62"/>
      <c r="T71" s="60" t="n">
        <v>2173.6208</v>
      </c>
      <c r="U71" s="60" t="n">
        <v>43.066296</v>
      </c>
      <c r="V71" s="60" t="n">
        <v>46.444234</v>
      </c>
      <c r="W71" s="60" t="n">
        <v>47.466223</v>
      </c>
      <c r="X71" s="60" t="n">
        <v>11289.0666666667</v>
      </c>
      <c r="Y71" s="53" t="n">
        <v>24.9333333333333</v>
      </c>
      <c r="Z71" s="60" t="n">
        <f aca="false">X71/3600</f>
        <v>3.13585185185185</v>
      </c>
      <c r="AA71" s="82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59333333333333</v>
      </c>
      <c r="AF71" s="39" t="n">
        <f aca="false">R71/100</f>
        <v>0.0312344444444444</v>
      </c>
      <c r="AG71" s="39" t="n">
        <f aca="false">Y71/100</f>
        <v>0.249333333333333</v>
      </c>
      <c r="AH71" s="39" t="n">
        <f aca="false">Z71/100</f>
        <v>0.031358518518518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0.8616</v>
      </c>
      <c r="I72" s="64" t="n">
        <f aca="false">V72</f>
        <v>45.320782</v>
      </c>
      <c r="J72" s="64" t="n">
        <f aca="false">T72</f>
        <v>820.8616</v>
      </c>
      <c r="K72" s="64" t="n">
        <f aca="false">W72</f>
        <v>45.981727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0587.0666666667</v>
      </c>
      <c r="Q72" s="53" t="n">
        <v>19.7333333333333</v>
      </c>
      <c r="R72" s="52" t="n">
        <f aca="false">P72/3600</f>
        <v>2.94085185185185</v>
      </c>
      <c r="S72" s="54"/>
      <c r="T72" s="52" t="n">
        <v>820.8616</v>
      </c>
      <c r="U72" s="52" t="n">
        <v>40.758513</v>
      </c>
      <c r="V72" s="52" t="n">
        <v>45.320782</v>
      </c>
      <c r="W72" s="52" t="n">
        <v>45.981727</v>
      </c>
      <c r="X72" s="52" t="n">
        <v>10697.3333333333</v>
      </c>
      <c r="Y72" s="53" t="n">
        <v>20.7333333333333</v>
      </c>
      <c r="Z72" s="52" t="n">
        <f aca="false">X72/3600</f>
        <v>2.97148148148148</v>
      </c>
      <c r="AA72" s="83"/>
      <c r="AB72" s="54"/>
      <c r="AC72" s="54"/>
      <c r="AE72" s="39" t="n">
        <f aca="false">Q72/100</f>
        <v>0.197333333333333</v>
      </c>
      <c r="AF72" s="39" t="n">
        <f aca="false">R72/100</f>
        <v>0.0294085185185185</v>
      </c>
      <c r="AG72" s="39" t="n">
        <f aca="false">Y72/100</f>
        <v>0.207333333333333</v>
      </c>
      <c r="AH72" s="39" t="n">
        <f aca="false">Z72/100</f>
        <v>0.029714814814814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9.2432</v>
      </c>
      <c r="I73" s="64" t="n">
        <f aca="false">V73</f>
        <v>43.929878</v>
      </c>
      <c r="J73" s="64" t="n">
        <f aca="false">T73</f>
        <v>399.2432</v>
      </c>
      <c r="K73" s="64" t="n">
        <f aca="false">W73</f>
        <v>44.274849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0452.9333333333</v>
      </c>
      <c r="Q73" s="53" t="n">
        <v>19.7333333333333</v>
      </c>
      <c r="R73" s="52" t="n">
        <f aca="false">P73/3600</f>
        <v>2.90359259259259</v>
      </c>
      <c r="S73" s="54"/>
      <c r="T73" s="52" t="n">
        <v>399.2432</v>
      </c>
      <c r="U73" s="52" t="n">
        <v>38.209042</v>
      </c>
      <c r="V73" s="52" t="n">
        <v>43.929878</v>
      </c>
      <c r="W73" s="52" t="n">
        <v>44.274849</v>
      </c>
      <c r="X73" s="52" t="n">
        <v>10373.9333333333</v>
      </c>
      <c r="Y73" s="53" t="n">
        <v>17.6666666666667</v>
      </c>
      <c r="Z73" s="52" t="n">
        <f aca="false">X73/3600</f>
        <v>2.88164814814815</v>
      </c>
      <c r="AA73" s="83"/>
      <c r="AB73" s="54"/>
      <c r="AC73" s="54"/>
      <c r="AE73" s="39" t="n">
        <f aca="false">Q73/100</f>
        <v>0.197333333333333</v>
      </c>
      <c r="AF73" s="39" t="n">
        <f aca="false">R73/100</f>
        <v>0.0290359259259259</v>
      </c>
      <c r="AG73" s="39" t="n">
        <f aca="false">Y73/100</f>
        <v>0.176666666666667</v>
      </c>
      <c r="AH73" s="39" t="n">
        <f aca="false">Z73/100</f>
        <v>0.028816481481481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54</v>
      </c>
      <c r="I74" s="65" t="n">
        <f aca="false">V74</f>
        <v>42.534749</v>
      </c>
      <c r="J74" s="65" t="n">
        <f aca="false">T74</f>
        <v>214.54</v>
      </c>
      <c r="K74" s="65" t="n">
        <f aca="false">W74</f>
        <v>42.760948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0329.2</v>
      </c>
      <c r="Q74" s="59" t="n">
        <v>18.6666666666667</v>
      </c>
      <c r="R74" s="59" t="n">
        <f aca="false">P74/3600</f>
        <v>2.86922222222222</v>
      </c>
      <c r="S74" s="57"/>
      <c r="T74" s="59" t="n">
        <v>214.54</v>
      </c>
      <c r="U74" s="59" t="n">
        <v>35.474999</v>
      </c>
      <c r="V74" s="59" t="n">
        <v>42.534749</v>
      </c>
      <c r="W74" s="59" t="n">
        <v>42.760948</v>
      </c>
      <c r="X74" s="59" t="n">
        <v>10244.5333333333</v>
      </c>
      <c r="Y74" s="59" t="n">
        <v>23.8666666666667</v>
      </c>
      <c r="Z74" s="59" t="n">
        <f aca="false">X74/3600</f>
        <v>2.8457037037037</v>
      </c>
      <c r="AA74" s="84"/>
      <c r="AB74" s="57"/>
      <c r="AC74" s="57"/>
      <c r="AE74" s="39" t="n">
        <f aca="false">Q74/100</f>
        <v>0.186666666666667</v>
      </c>
      <c r="AF74" s="39" t="n">
        <f aca="false">R74/100</f>
        <v>0.0286922222222222</v>
      </c>
      <c r="AG74" s="39" t="n">
        <f aca="false">Y74/100</f>
        <v>0.238666666666667</v>
      </c>
      <c r="AH74" s="39" t="n">
        <f aca="false">Z74/100</f>
        <v>0.028457037037037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67.1736</v>
      </c>
      <c r="I75" s="61" t="n">
        <f aca="false">V75</f>
        <v>48.047177</v>
      </c>
      <c r="J75" s="61" t="n">
        <f aca="false">T75</f>
        <v>2867.1736</v>
      </c>
      <c r="K75" s="61" t="n">
        <f aca="false">W75</f>
        <v>47.695328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1864.2</v>
      </c>
      <c r="Q75" s="53" t="n">
        <v>28.0666666666667</v>
      </c>
      <c r="R75" s="60" t="n">
        <f aca="false">P75/3600</f>
        <v>3.29561111111111</v>
      </c>
      <c r="S75" s="62"/>
      <c r="T75" s="60" t="n">
        <v>2867.1736</v>
      </c>
      <c r="U75" s="60" t="n">
        <v>42.776387</v>
      </c>
      <c r="V75" s="60" t="n">
        <v>48.047177</v>
      </c>
      <c r="W75" s="60" t="n">
        <v>47.695328</v>
      </c>
      <c r="X75" s="60" t="n">
        <v>11761.6666666667</v>
      </c>
      <c r="Y75" s="53" t="n">
        <v>27</v>
      </c>
      <c r="Z75" s="60" t="n">
        <f aca="false">X75/3600</f>
        <v>3.26712962962963</v>
      </c>
      <c r="AA75" s="82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80666666666667</v>
      </c>
      <c r="AF75" s="39" t="n">
        <f aca="false">R75/100</f>
        <v>0.0329561111111111</v>
      </c>
      <c r="AG75" s="39" t="n">
        <f aca="false">Y75/100</f>
        <v>0.27</v>
      </c>
      <c r="AH75" s="39" t="n">
        <f aca="false">Z75/100</f>
        <v>0.032671296296296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5.8248</v>
      </c>
      <c r="I76" s="51" t="n">
        <f aca="false">V76</f>
        <v>46.714123</v>
      </c>
      <c r="J76" s="51" t="n">
        <f aca="false">T76</f>
        <v>1005.8248</v>
      </c>
      <c r="K76" s="51" t="n">
        <f aca="false">W76</f>
        <v>45.900749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1042.6</v>
      </c>
      <c r="Q76" s="53" t="n">
        <v>23.8666666666667</v>
      </c>
      <c r="R76" s="52" t="n">
        <f aca="false">P76/3600</f>
        <v>3.06738888888889</v>
      </c>
      <c r="S76" s="54"/>
      <c r="T76" s="52" t="n">
        <v>1005.8248</v>
      </c>
      <c r="U76" s="52" t="n">
        <v>40.317234</v>
      </c>
      <c r="V76" s="52" t="n">
        <v>46.714123</v>
      </c>
      <c r="W76" s="52" t="n">
        <v>45.900749</v>
      </c>
      <c r="X76" s="52" t="n">
        <v>11198.2</v>
      </c>
      <c r="Y76" s="53" t="n">
        <v>22.8666666666667</v>
      </c>
      <c r="Z76" s="52" t="n">
        <f aca="false">X76/3600</f>
        <v>3.11061111111111</v>
      </c>
      <c r="AA76" s="83"/>
      <c r="AB76" s="54"/>
      <c r="AC76" s="54"/>
      <c r="AE76" s="39" t="n">
        <f aca="false">Q76/100</f>
        <v>0.238666666666667</v>
      </c>
      <c r="AF76" s="39" t="n">
        <f aca="false">R76/100</f>
        <v>0.0306738888888889</v>
      </c>
      <c r="AG76" s="39" t="n">
        <f aca="false">Y76/100</f>
        <v>0.228666666666667</v>
      </c>
      <c r="AH76" s="39" t="n">
        <f aca="false">Z76/100</f>
        <v>0.0311061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4.5944</v>
      </c>
      <c r="I77" s="51" t="n">
        <f aca="false">V77</f>
        <v>45.42988</v>
      </c>
      <c r="J77" s="51" t="n">
        <f aca="false">T77</f>
        <v>484.5944</v>
      </c>
      <c r="K77" s="51" t="n">
        <f aca="false">W77</f>
        <v>43.995255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0826.2666666667</v>
      </c>
      <c r="Q77" s="53" t="n">
        <v>20.7333333333333</v>
      </c>
      <c r="R77" s="52" t="n">
        <f aca="false">P77/3600</f>
        <v>3.0072962962963</v>
      </c>
      <c r="S77" s="54"/>
      <c r="T77" s="52" t="n">
        <v>484.5944</v>
      </c>
      <c r="U77" s="52" t="n">
        <v>37.650382</v>
      </c>
      <c r="V77" s="52" t="n">
        <v>45.42988</v>
      </c>
      <c r="W77" s="52" t="n">
        <v>43.995255</v>
      </c>
      <c r="X77" s="52" t="n">
        <v>10859.6666666667</v>
      </c>
      <c r="Y77" s="53" t="n">
        <v>19.7333333333333</v>
      </c>
      <c r="Z77" s="52" t="n">
        <f aca="false">X77/3600</f>
        <v>3.01657407407407</v>
      </c>
      <c r="AA77" s="83"/>
      <c r="AB77" s="54"/>
      <c r="AC77" s="54"/>
      <c r="AE77" s="39" t="n">
        <f aca="false">Q77/100</f>
        <v>0.207333333333333</v>
      </c>
      <c r="AF77" s="39" t="n">
        <f aca="false">R77/100</f>
        <v>0.030072962962963</v>
      </c>
      <c r="AG77" s="39" t="n">
        <f aca="false">Y77/100</f>
        <v>0.197333333333333</v>
      </c>
      <c r="AH77" s="39" t="n">
        <f aca="false">Z77/100</f>
        <v>0.030165740740740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7232</v>
      </c>
      <c r="I78" s="58" t="n">
        <f aca="false">V78</f>
        <v>44.385883</v>
      </c>
      <c r="J78" s="58" t="n">
        <f aca="false">T78</f>
        <v>261.7232</v>
      </c>
      <c r="K78" s="58" t="n">
        <f aca="false">W78</f>
        <v>42.381241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0716.0666666667</v>
      </c>
      <c r="Q78" s="59" t="n">
        <v>18.6666666666667</v>
      </c>
      <c r="R78" s="59" t="n">
        <f aca="false">P78/3600</f>
        <v>2.97668518518519</v>
      </c>
      <c r="S78" s="57"/>
      <c r="T78" s="59" t="n">
        <v>261.7232</v>
      </c>
      <c r="U78" s="59" t="n">
        <v>34.632522</v>
      </c>
      <c r="V78" s="59" t="n">
        <v>44.385883</v>
      </c>
      <c r="W78" s="59" t="n">
        <v>42.381241</v>
      </c>
      <c r="X78" s="59" t="n">
        <v>10691.3333333333</v>
      </c>
      <c r="Y78" s="59" t="n">
        <v>20.7333333333333</v>
      </c>
      <c r="Z78" s="59" t="n">
        <f aca="false">X78/3600</f>
        <v>2.96981481481482</v>
      </c>
      <c r="AA78" s="84"/>
      <c r="AB78" s="57"/>
      <c r="AC78" s="57"/>
      <c r="AE78" s="39" t="n">
        <f aca="false">Q78/100</f>
        <v>0.186666666666667</v>
      </c>
      <c r="AF78" s="39" t="n">
        <f aca="false">R78/100</f>
        <v>0.0297668518518519</v>
      </c>
      <c r="AG78" s="39" t="n">
        <f aca="false">Y78/100</f>
        <v>0.207333333333333</v>
      </c>
      <c r="AH78" s="39" t="n">
        <f aca="false">Z78/100</f>
        <v>0.0296981481481482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76.8936</v>
      </c>
      <c r="I79" s="61" t="n">
        <f aca="false">V79</f>
        <v>47.753202</v>
      </c>
      <c r="J79" s="61" t="n">
        <f aca="false">T79</f>
        <v>2376.8936</v>
      </c>
      <c r="K79" s="61" t="n">
        <f aca="false">W79</f>
        <v>47.914455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1627.0666666667</v>
      </c>
      <c r="Q79" s="53" t="n">
        <v>24.9333333333333</v>
      </c>
      <c r="R79" s="60" t="n">
        <f aca="false">P79/3600</f>
        <v>3.22974074074074</v>
      </c>
      <c r="S79" s="62"/>
      <c r="T79" s="60" t="n">
        <v>2376.8936</v>
      </c>
      <c r="U79" s="60" t="n">
        <v>42.793854</v>
      </c>
      <c r="V79" s="60" t="n">
        <v>47.753202</v>
      </c>
      <c r="W79" s="60" t="n">
        <v>47.914455</v>
      </c>
      <c r="X79" s="60" t="n">
        <v>11656.6</v>
      </c>
      <c r="Y79" s="53" t="n">
        <v>24.9333333333333</v>
      </c>
      <c r="Z79" s="60" t="n">
        <f aca="false">X79/3600</f>
        <v>3.23794444444444</v>
      </c>
      <c r="AA79" s="82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49333333333333</v>
      </c>
      <c r="AF79" s="39" t="n">
        <f aca="false">R79/100</f>
        <v>0.0322974074074074</v>
      </c>
      <c r="AG79" s="39" t="n">
        <f aca="false">Y79/100</f>
        <v>0.249333333333333</v>
      </c>
      <c r="AH79" s="39" t="n">
        <f aca="false">Z79/100</f>
        <v>0.03237944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3.068</v>
      </c>
      <c r="I80" s="51" t="n">
        <f aca="false">V80</f>
        <v>46.056803</v>
      </c>
      <c r="J80" s="51" t="n">
        <f aca="false">T80</f>
        <v>813.068</v>
      </c>
      <c r="K80" s="51" t="n">
        <f aca="false">W80</f>
        <v>46.133543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0919.8666666667</v>
      </c>
      <c r="Q80" s="53" t="n">
        <v>22.8666666666667</v>
      </c>
      <c r="R80" s="52" t="n">
        <f aca="false">P80/3600</f>
        <v>3.0332962962963</v>
      </c>
      <c r="S80" s="54"/>
      <c r="T80" s="52" t="n">
        <v>813.068</v>
      </c>
      <c r="U80" s="52" t="n">
        <v>40.36967</v>
      </c>
      <c r="V80" s="52" t="n">
        <v>46.056803</v>
      </c>
      <c r="W80" s="52" t="n">
        <v>46.133543</v>
      </c>
      <c r="X80" s="52" t="n">
        <v>10924.7333333333</v>
      </c>
      <c r="Y80" s="53" t="n">
        <v>19.7333333333333</v>
      </c>
      <c r="Z80" s="52" t="n">
        <f aca="false">X80/3600</f>
        <v>3.03464814814815</v>
      </c>
      <c r="AA80" s="83"/>
      <c r="AB80" s="54"/>
      <c r="AC80" s="54"/>
      <c r="AE80" s="39" t="n">
        <f aca="false">Q80/100</f>
        <v>0.228666666666667</v>
      </c>
      <c r="AF80" s="39" t="n">
        <f aca="false">R80/100</f>
        <v>0.030332962962963</v>
      </c>
      <c r="AG80" s="39" t="n">
        <f aca="false">Y80/100</f>
        <v>0.197333333333333</v>
      </c>
      <c r="AH80" s="39" t="n">
        <f aca="false">Z80/100</f>
        <v>0.030346481481481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1.3048</v>
      </c>
      <c r="I81" s="51" t="n">
        <f aca="false">V81</f>
        <v>44.306409</v>
      </c>
      <c r="J81" s="51" t="n">
        <f aca="false">T81</f>
        <v>371.3048</v>
      </c>
      <c r="K81" s="51" t="n">
        <f aca="false">W81</f>
        <v>44.193189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0696.2666666667</v>
      </c>
      <c r="Q81" s="53" t="n">
        <v>20.7333333333333</v>
      </c>
      <c r="R81" s="52" t="n">
        <f aca="false">P81/3600</f>
        <v>2.97118518518519</v>
      </c>
      <c r="S81" s="54"/>
      <c r="T81" s="52" t="n">
        <v>371.3048</v>
      </c>
      <c r="U81" s="52" t="n">
        <v>37.851092</v>
      </c>
      <c r="V81" s="52" t="n">
        <v>44.306409</v>
      </c>
      <c r="W81" s="52" t="n">
        <v>44.193189</v>
      </c>
      <c r="X81" s="52" t="n">
        <v>10763.7333333333</v>
      </c>
      <c r="Y81" s="53" t="n">
        <v>22.8666666666667</v>
      </c>
      <c r="Z81" s="52" t="n">
        <f aca="false">X81/3600</f>
        <v>2.98992592592593</v>
      </c>
      <c r="AA81" s="83"/>
      <c r="AB81" s="54"/>
      <c r="AC81" s="54"/>
      <c r="AE81" s="39" t="n">
        <f aca="false">Q81/100</f>
        <v>0.207333333333333</v>
      </c>
      <c r="AF81" s="39" t="n">
        <f aca="false">R81/100</f>
        <v>0.0297118518518519</v>
      </c>
      <c r="AG81" s="39" t="n">
        <f aca="false">Y81/100</f>
        <v>0.228666666666667</v>
      </c>
      <c r="AH81" s="39" t="n">
        <f aca="false">Z81/100</f>
        <v>0.029899259259259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5.8208</v>
      </c>
      <c r="I82" s="66" t="n">
        <f aca="false">V82</f>
        <v>42.808596</v>
      </c>
      <c r="J82" s="66" t="n">
        <f aca="false">T82</f>
        <v>195.8208</v>
      </c>
      <c r="K82" s="66" t="n">
        <f aca="false">W82</f>
        <v>42.42116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0485.2</v>
      </c>
      <c r="Q82" s="59" t="n">
        <v>17.6666666666667</v>
      </c>
      <c r="R82" s="59" t="n">
        <f aca="false">P82/3600</f>
        <v>2.91255555555556</v>
      </c>
      <c r="S82" s="57"/>
      <c r="T82" s="59" t="n">
        <v>195.8208</v>
      </c>
      <c r="U82" s="59" t="n">
        <v>35.209686</v>
      </c>
      <c r="V82" s="59" t="n">
        <v>42.808596</v>
      </c>
      <c r="W82" s="59" t="n">
        <v>42.42116</v>
      </c>
      <c r="X82" s="59" t="n">
        <v>10567.2666666667</v>
      </c>
      <c r="Y82" s="59" t="n">
        <v>18.6666666666667</v>
      </c>
      <c r="Z82" s="59" t="n">
        <f aca="false">X82/3600</f>
        <v>2.93535185185185</v>
      </c>
      <c r="AA82" s="84"/>
      <c r="AB82" s="57"/>
      <c r="AC82" s="57"/>
      <c r="AE82" s="39" t="n">
        <f aca="false">Q82/100</f>
        <v>0.176666666666667</v>
      </c>
      <c r="AF82" s="39" t="n">
        <f aca="false">R82/100</f>
        <v>0.0291255555555556</v>
      </c>
      <c r="AG82" s="39" t="n">
        <f aca="false">Y82/100</f>
        <v>0.186666666666667</v>
      </c>
      <c r="AH82" s="39" t="n">
        <f aca="false">Z82/100</f>
        <v>0.0293535185185185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15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12"/>
      <c r="AB83" s="107"/>
      <c r="AC83" s="107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85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85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111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111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113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15.2687478573044</v>
      </c>
      <c r="R89" s="71" t="n">
        <f aca="false">GEOMEAN(AF19:AF82)*100</f>
        <v>1.82071240585037</v>
      </c>
      <c r="S89" s="71"/>
      <c r="T89" s="71"/>
      <c r="U89" s="71"/>
      <c r="V89" s="71"/>
      <c r="W89" s="71"/>
      <c r="X89" s="71"/>
      <c r="Y89" s="71" t="n">
        <f aca="false">GEOMEAN(AG19:AG82)*100</f>
        <v>14.8619505258133</v>
      </c>
      <c r="Z89" s="71" t="n">
        <f aca="false">GEOMEAN(AH19:AH82)*100</f>
        <v>1.81729620025131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73357518554054</v>
      </c>
      <c r="Z90" s="81" t="n">
        <f aca="false">Z89/R89</f>
        <v>0.998123698400644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415768518518519</v>
      </c>
      <c r="R91" s="70" t="n">
        <f aca="false">SUM(R19:R82)</f>
        <v>185.095114197531</v>
      </c>
      <c r="X91" s="70"/>
      <c r="Y91" s="70" t="n">
        <f aca="false">SUM(Y19:Y82)/3600</f>
        <v>0.418994444444444</v>
      </c>
      <c r="Z91" s="70" t="n">
        <f aca="false">SUM(Z19:Z82)</f>
        <v>184.64764506172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DBERG</cp:lastModifiedBy>
  <cp:lastPrinted>2010-08-23T01:57:13Z</cp:lastPrinted>
  <dcterms:modified xsi:type="dcterms:W3CDTF">2011-03-16T15:25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