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9.85"/>
    <col collapsed="false" customWidth="true" hidden="false" outlineLevel="0" max="13" min="13" style="0" width="11.28"/>
  </cols>
  <sheetData>
    <row r="1" customFormat="false" ht="12.75" hidden="false" customHeight="true" outlineLevel="0" collapsed="false">
      <c r="L1" s="1"/>
      <c r="M1" s="1"/>
      <c r="N1" s="1"/>
      <c r="O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L2" s="4"/>
      <c r="M2" s="4"/>
      <c r="N2" s="1"/>
      <c r="O2" s="1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L3" s="4"/>
      <c r="M3" s="4"/>
      <c r="N3" s="11"/>
      <c r="O3" s="11"/>
    </row>
    <row r="4" customFormat="false" ht="12.75" hidden="false" customHeight="false" outlineLevel="0" collapsed="false">
      <c r="B4" s="12" t="s">
        <v>5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L4" s="4"/>
      <c r="M4" s="4"/>
      <c r="N4" s="11"/>
      <c r="O4" s="11"/>
    </row>
    <row r="5" customFormat="false" ht="12.75" hidden="false" customHeight="false" outlineLevel="0" collapsed="false">
      <c r="B5" s="16" t="s">
        <v>6</v>
      </c>
      <c r="C5" s="17" t="e">
        <f aca="false">Intra!$AA$84</f>
        <v>#VALUE!</v>
      </c>
      <c r="D5" s="17" t="e">
        <f aca="false">Intra!$AB$84</f>
        <v>#VALUE!</v>
      </c>
      <c r="E5" s="18" t="e">
        <f aca="false">Intra!$AC$84</f>
        <v>#VALUE!</v>
      </c>
      <c r="F5" s="17" t="e">
        <f aca="false">'Intra LoCo'!$AA$84</f>
        <v>#VALUE!</v>
      </c>
      <c r="G5" s="17" t="e">
        <f aca="false">'Intra LoCo'!$AB$84</f>
        <v>#VALUE!</v>
      </c>
      <c r="H5" s="18" t="e">
        <f aca="false">'Intra LoCo'!$AC$84</f>
        <v>#VALUE!</v>
      </c>
      <c r="I5" s="15"/>
      <c r="L5" s="4"/>
      <c r="M5" s="4"/>
      <c r="N5" s="11"/>
      <c r="O5" s="11"/>
    </row>
    <row r="6" customFormat="false" ht="12.75" hidden="false" customHeight="false" outlineLevel="0" collapsed="false">
      <c r="B6" s="16" t="s">
        <v>7</v>
      </c>
      <c r="C6" s="17" t="e">
        <f aca="false">Intra!$AA$85</f>
        <v>#VALUE!</v>
      </c>
      <c r="D6" s="17" t="e">
        <f aca="false">Intra!$AB$85</f>
        <v>#VALUE!</v>
      </c>
      <c r="E6" s="18" t="e">
        <f aca="false">Intra!$AC$85</f>
        <v>#VALUE!</v>
      </c>
      <c r="F6" s="17" t="e">
        <f aca="false">'Intra LoCo'!$AA$85</f>
        <v>#VALUE!</v>
      </c>
      <c r="G6" s="17" t="e">
        <f aca="false">'Intra LoCo'!$AB$85</f>
        <v>#VALUE!</v>
      </c>
      <c r="H6" s="18" t="e">
        <f aca="false">'Intra LoCo'!$AC$85</f>
        <v>#VALUE!</v>
      </c>
      <c r="I6" s="15"/>
      <c r="L6" s="4"/>
      <c r="M6" s="4"/>
      <c r="N6" s="11"/>
      <c r="O6" s="11"/>
    </row>
    <row r="7" customFormat="false" ht="12.75" hidden="false" customHeight="false" outlineLevel="0" collapsed="false">
      <c r="B7" s="16" t="s">
        <v>8</v>
      </c>
      <c r="C7" s="17" t="e">
        <f aca="false">Intra!$AA$86</f>
        <v>#VALUE!</v>
      </c>
      <c r="D7" s="17" t="e">
        <f aca="false">Intra!$AB$86</f>
        <v>#VALUE!</v>
      </c>
      <c r="E7" s="18" t="e">
        <f aca="false">Intra!$AC$86</f>
        <v>#VALUE!</v>
      </c>
      <c r="F7" s="17" t="e">
        <f aca="false">'Intra LoCo'!$AA$86</f>
        <v>#VALUE!</v>
      </c>
      <c r="G7" s="17" t="e">
        <f aca="false">'Intra LoCo'!$AB$86</f>
        <v>#VALUE!</v>
      </c>
      <c r="H7" s="18" t="e">
        <f aca="false">'Intra LoCo'!$AC$86</f>
        <v>#VALUE!</v>
      </c>
      <c r="I7" s="15"/>
      <c r="L7" s="4"/>
      <c r="M7" s="4"/>
      <c r="N7" s="11"/>
      <c r="O7" s="11"/>
    </row>
    <row r="8" customFormat="false" ht="12.75" hidden="false" customHeight="false" outlineLevel="0" collapsed="false">
      <c r="B8" s="19" t="s">
        <v>9</v>
      </c>
      <c r="C8" s="20" t="e">
        <f aca="false">Intra!$AA$87</f>
        <v>#VALUE!</v>
      </c>
      <c r="D8" s="20" t="e">
        <f aca="false">Intra!$AB$87</f>
        <v>#VALUE!</v>
      </c>
      <c r="E8" s="21" t="e">
        <f aca="false">Intra!$AC$87</f>
        <v>#VALUE!</v>
      </c>
      <c r="F8" s="20" t="e">
        <f aca="false">'Intra LoCo'!$AA$87</f>
        <v>#VALUE!</v>
      </c>
      <c r="G8" s="20" t="e">
        <f aca="false">'Intra LoCo'!$AB$87</f>
        <v>#VALUE!</v>
      </c>
      <c r="H8" s="21" t="e">
        <f aca="false">'Intra LoCo'!$AC$87</f>
        <v>#VALUE!</v>
      </c>
      <c r="I8" s="15"/>
      <c r="L8" s="1"/>
      <c r="M8" s="17"/>
      <c r="N8" s="11"/>
      <c r="O8" s="11"/>
    </row>
    <row r="9" customFormat="false" ht="12.75" hidden="false" customHeight="true" outlineLevel="0" collapsed="false">
      <c r="B9" s="22" t="s">
        <v>10</v>
      </c>
      <c r="C9" s="23" t="e">
        <f aca="false">Intra!$AA$88</f>
        <v>#VALUE!</v>
      </c>
      <c r="D9" s="24" t="e">
        <f aca="false">Intra!$AB$88</f>
        <v>#VALUE!</v>
      </c>
      <c r="E9" s="25" t="e">
        <f aca="false">Intra!$AC$88</f>
        <v>#VALUE!</v>
      </c>
      <c r="F9" s="23" t="e">
        <f aca="false">'Intra LoCo'!$AA$88</f>
        <v>#VALUE!</v>
      </c>
      <c r="G9" s="24" t="e">
        <f aca="false">'Intra LoCo'!$AB$88</f>
        <v>#VALUE!</v>
      </c>
      <c r="H9" s="25" t="e">
        <f aca="false">'Intra LoCo'!$AC$88</f>
        <v>#VALUE!</v>
      </c>
      <c r="I9" s="15"/>
      <c r="L9" s="1"/>
      <c r="M9" s="1"/>
      <c r="N9" s="1"/>
      <c r="O9" s="1"/>
    </row>
    <row r="10" customFormat="false" ht="12.75" hidden="false" customHeight="false" outlineLevel="0" collapsed="false">
      <c r="B10" s="26" t="s">
        <v>11</v>
      </c>
      <c r="C10" s="27" t="e">
        <f aca="false">Intra!$Z$90</f>
        <v>#DIV/0!</v>
      </c>
      <c r="D10" s="27"/>
      <c r="E10" s="27"/>
      <c r="F10" s="27" t="e">
        <f aca="false">'Intra LoCo'!$Z$90</f>
        <v>#DIV/0!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e">
        <f aca="false">Intra!$Y$90</f>
        <v>#DIV/0!</v>
      </c>
      <c r="D11" s="30"/>
      <c r="E11" s="30"/>
      <c r="F11" s="30" t="e">
        <f aca="false">'Intra LoCo'!$Y$90</f>
        <v>#DIV/0!</v>
      </c>
      <c r="G11" s="30"/>
      <c r="H11" s="30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1"/>
      <c r="D13" s="9" t="s">
        <v>13</v>
      </c>
      <c r="E13" s="32"/>
      <c r="F13" s="31"/>
      <c r="G13" s="9" t="s">
        <v>14</v>
      </c>
      <c r="H13" s="32"/>
    </row>
    <row r="14" customFormat="false" ht="13.5" hidden="false" customHeight="false" outlineLevel="0" collapsed="false">
      <c r="B14" s="2"/>
      <c r="C14" s="33" t="s">
        <v>2</v>
      </c>
      <c r="D14" s="34" t="s">
        <v>3</v>
      </c>
      <c r="E14" s="35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36"/>
    </row>
    <row r="16" customFormat="false" ht="12.75" hidden="false" customHeight="false" outlineLevel="0" collapsed="false">
      <c r="B16" s="16" t="s">
        <v>6</v>
      </c>
      <c r="C16" s="17" t="e">
        <f aca="false">'Random access'!$AA$84</f>
        <v>#VALUE!</v>
      </c>
      <c r="D16" s="17" t="e">
        <f aca="false">'Random access'!$AB$84</f>
        <v>#VALUE!</v>
      </c>
      <c r="E16" s="18" t="e">
        <f aca="false">'Random access'!$AC$84</f>
        <v>#VALUE!</v>
      </c>
      <c r="F16" s="17" t="e">
        <f aca="false">'Random access LoCo'!$AA$84</f>
        <v>#VALUE!</v>
      </c>
      <c r="G16" s="17" t="e">
        <f aca="false">'Random access LoCo'!$AB$84</f>
        <v>#VALUE!</v>
      </c>
      <c r="H16" s="18" t="e">
        <f aca="false">'Random access LoCo'!$AC$84</f>
        <v>#VALUE!</v>
      </c>
      <c r="I16" s="36"/>
    </row>
    <row r="17" customFormat="false" ht="12.75" hidden="false" customHeight="false" outlineLevel="0" collapsed="false">
      <c r="B17" s="16" t="s">
        <v>7</v>
      </c>
      <c r="C17" s="17" t="e">
        <f aca="false">'Random access'!$AA$85</f>
        <v>#VALUE!</v>
      </c>
      <c r="D17" s="17" t="e">
        <f aca="false">'Random access'!$AB$85</f>
        <v>#VALUE!</v>
      </c>
      <c r="E17" s="18" t="e">
        <f aca="false">'Random access'!$AC$85</f>
        <v>#VALUE!</v>
      </c>
      <c r="F17" s="17" t="e">
        <f aca="false">'Random access LoCo'!$AA$85</f>
        <v>#VALUE!</v>
      </c>
      <c r="G17" s="17" t="e">
        <f aca="false">'Random access LoCo'!$AB$85</f>
        <v>#VALUE!</v>
      </c>
      <c r="H17" s="18" t="e">
        <f aca="false">'Random access LoCo'!$AC$85</f>
        <v>#VALUE!</v>
      </c>
      <c r="I17" s="36"/>
    </row>
    <row r="18" customFormat="false" ht="12.75" hidden="false" customHeight="false" outlineLevel="0" collapsed="false">
      <c r="B18" s="16" t="s">
        <v>8</v>
      </c>
      <c r="C18" s="17" t="e">
        <f aca="false">'Random access'!$AA$86</f>
        <v>#VALUE!</v>
      </c>
      <c r="D18" s="17" t="e">
        <f aca="false">'Random access'!$AB$86</f>
        <v>#VALUE!</v>
      </c>
      <c r="E18" s="18" t="e">
        <f aca="false">'Random access'!$AC$86</f>
        <v>#VALUE!</v>
      </c>
      <c r="F18" s="17" t="e">
        <f aca="false">'Random access LoCo'!$AA$86</f>
        <v>#VALUE!</v>
      </c>
      <c r="G18" s="17" t="e">
        <f aca="false">'Random access LoCo'!$AB$86</f>
        <v>#VALUE!</v>
      </c>
      <c r="H18" s="18" t="e">
        <f aca="false">'Random access LoCo'!$AC$86</f>
        <v>#VALUE!</v>
      </c>
      <c r="I18" s="36"/>
    </row>
    <row r="19" customFormat="false" ht="12.75" hidden="false" customHeight="false" outlineLevel="0" collapsed="false">
      <c r="B19" s="19" t="s">
        <v>9</v>
      </c>
      <c r="C19" s="37"/>
      <c r="D19" s="37"/>
      <c r="E19" s="38"/>
      <c r="F19" s="37"/>
      <c r="G19" s="37"/>
      <c r="H19" s="38"/>
      <c r="I19" s="36"/>
    </row>
    <row r="20" customFormat="false" ht="13.5" hidden="false" customHeight="false" outlineLevel="0" collapsed="false">
      <c r="B20" s="22" t="s">
        <v>10</v>
      </c>
      <c r="C20" s="23" t="e">
        <f aca="false">'Random access'!$AA$88</f>
        <v>#VALUE!</v>
      </c>
      <c r="D20" s="24" t="e">
        <f aca="false">'Random access'!$AB$88</f>
        <v>#VALUE!</v>
      </c>
      <c r="E20" s="25" t="e">
        <f aca="false">'Random access'!$AC$88</f>
        <v>#VALUE!</v>
      </c>
      <c r="F20" s="23" t="e">
        <f aca="false">'Random access LoCo'!$AA$88</f>
        <v>#VALUE!</v>
      </c>
      <c r="G20" s="24" t="e">
        <f aca="false">'Random access LoCo'!$AB$88</f>
        <v>#VALUE!</v>
      </c>
      <c r="H20" s="25" t="e">
        <f aca="false">'Random access LoCo'!$AC$88</f>
        <v>#VALUE!</v>
      </c>
      <c r="I20" s="36"/>
    </row>
    <row r="21" customFormat="false" ht="12.75" hidden="false" customHeight="false" outlineLevel="0" collapsed="false">
      <c r="B21" s="26" t="s">
        <v>11</v>
      </c>
      <c r="C21" s="27" t="e">
        <f aca="false">'Random access'!$Z$90</f>
        <v>#DIV/0!</v>
      </c>
      <c r="D21" s="27"/>
      <c r="E21" s="27"/>
      <c r="F21" s="27" t="e">
        <f aca="false">'Random access LoCo'!$Z$90</f>
        <v>#DIV/0!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0" t="e">
        <f aca="false">'Random access'!$Y$90</f>
        <v>#DIV/0!</v>
      </c>
      <c r="D22" s="30"/>
      <c r="E22" s="30"/>
      <c r="F22" s="30" t="e">
        <f aca="false">'Random access LoCo'!$Y$90</f>
        <v>#DIV/0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2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</row>
    <row r="26" customFormat="false" ht="12.75" hidden="false" customHeight="false" outlineLevel="0" collapsed="false">
      <c r="B26" s="12" t="s">
        <v>5</v>
      </c>
      <c r="C26" s="39"/>
      <c r="D26" s="39"/>
      <c r="E26" s="40"/>
      <c r="F26" s="39"/>
      <c r="G26" s="39"/>
      <c r="H26" s="40"/>
      <c r="I26" s="36"/>
    </row>
    <row r="27" customFormat="false" ht="12.75" hidden="false" customHeight="false" outlineLevel="0" collapsed="false">
      <c r="B27" s="16" t="s">
        <v>6</v>
      </c>
      <c r="C27" s="17" t="e">
        <f aca="false">'Low delay'!$AA$84</f>
        <v>#VALUE!</v>
      </c>
      <c r="D27" s="17" t="e">
        <f aca="false">'Low delay'!$AB$84</f>
        <v>#VALUE!</v>
      </c>
      <c r="E27" s="18" t="e">
        <f aca="false">'Low delay'!$AC$84</f>
        <v>#VALUE!</v>
      </c>
      <c r="F27" s="17" t="e">
        <f aca="false">'Low delay LoCo'!$AA$84</f>
        <v>#VALUE!</v>
      </c>
      <c r="G27" s="17" t="e">
        <f aca="false">'Low delay LoCo'!$AB$84</f>
        <v>#VALUE!</v>
      </c>
      <c r="H27" s="18" t="e">
        <f aca="false">'Low delay LoCo'!$AC$84</f>
        <v>#VALUE!</v>
      </c>
      <c r="I27" s="36"/>
    </row>
    <row r="28" customFormat="false" ht="12.75" hidden="false" customHeight="false" outlineLevel="0" collapsed="false">
      <c r="B28" s="16" t="s">
        <v>7</v>
      </c>
      <c r="C28" s="17" t="e">
        <f aca="false">'Low delay'!$AA$85</f>
        <v>#VALUE!</v>
      </c>
      <c r="D28" s="17" t="e">
        <f aca="false">'Low delay'!$AB$85</f>
        <v>#VALUE!</v>
      </c>
      <c r="E28" s="18" t="e">
        <f aca="false">'Low delay'!$AC$85</f>
        <v>#VALUE!</v>
      </c>
      <c r="F28" s="17" t="e">
        <f aca="false">'Low delay LoCo'!$AA$85</f>
        <v>#VALUE!</v>
      </c>
      <c r="G28" s="17" t="e">
        <f aca="false">'Low delay LoCo'!$AB$85</f>
        <v>#VALUE!</v>
      </c>
      <c r="H28" s="18" t="e">
        <f aca="false">'Low delay LoCo'!$AC$85</f>
        <v>#VALUE!</v>
      </c>
      <c r="I28" s="36"/>
    </row>
    <row r="29" customFormat="false" ht="12.75" hidden="false" customHeight="false" outlineLevel="0" collapsed="false">
      <c r="B29" s="16" t="s">
        <v>8</v>
      </c>
      <c r="C29" s="17" t="e">
        <f aca="false">'Low delay'!$AA$86</f>
        <v>#VALUE!</v>
      </c>
      <c r="D29" s="17" t="e">
        <f aca="false">'Low delay'!$AB$86</f>
        <v>#VALUE!</v>
      </c>
      <c r="E29" s="18" t="e">
        <f aca="false">'Low delay'!$AC$86</f>
        <v>#VALUE!</v>
      </c>
      <c r="F29" s="17" t="e">
        <f aca="false">'Low delay LoCo'!$AA$86</f>
        <v>#VALUE!</v>
      </c>
      <c r="G29" s="17" t="e">
        <f aca="false">'Low delay LoCo'!$AB$86</f>
        <v>#VALUE!</v>
      </c>
      <c r="H29" s="18" t="e">
        <f aca="false">'Low delay LoCo'!$AC$86</f>
        <v>#VALUE!</v>
      </c>
      <c r="I29" s="36"/>
    </row>
    <row r="30" customFormat="false" ht="12.75" hidden="false" customHeight="false" outlineLevel="0" collapsed="false">
      <c r="B30" s="19" t="s">
        <v>9</v>
      </c>
      <c r="C30" s="20" t="e">
        <f aca="false">'Low delay'!$AA$87</f>
        <v>#VALUE!</v>
      </c>
      <c r="D30" s="20" t="e">
        <f aca="false">'Low delay'!$AB$87</f>
        <v>#VALUE!</v>
      </c>
      <c r="E30" s="21" t="e">
        <f aca="false">'Low delay'!$AC$87</f>
        <v>#VALUE!</v>
      </c>
      <c r="F30" s="20" t="e">
        <f aca="false">'Low delay LoCo'!$AA$87</f>
        <v>#VALUE!</v>
      </c>
      <c r="G30" s="20" t="e">
        <f aca="false">'Low delay LoCo'!$AB$87</f>
        <v>#VALUE!</v>
      </c>
      <c r="H30" s="21" t="e">
        <f aca="false">'Low delay LoCo'!$AC$87</f>
        <v>#VALUE!</v>
      </c>
      <c r="I30" s="36"/>
    </row>
    <row r="31" customFormat="false" ht="13.5" hidden="false" customHeight="false" outlineLevel="0" collapsed="false">
      <c r="B31" s="22" t="s">
        <v>10</v>
      </c>
      <c r="C31" s="23" t="e">
        <f aca="false">'Low delay'!$AA$88</f>
        <v>#VALUE!</v>
      </c>
      <c r="D31" s="24" t="e">
        <f aca="false">'Low delay'!$AB$88</f>
        <v>#VALUE!</v>
      </c>
      <c r="E31" s="25" t="e">
        <f aca="false">'Low delay'!$AC$88</f>
        <v>#VALUE!</v>
      </c>
      <c r="F31" s="23" t="e">
        <f aca="false">'Low delay LoCo'!$AA$88</f>
        <v>#VALUE!</v>
      </c>
      <c r="G31" s="24" t="e">
        <f aca="false">'Low delay LoCo'!$AB$88</f>
        <v>#VALUE!</v>
      </c>
      <c r="H31" s="25" t="e">
        <f aca="false">'Low delay LoCo'!$AC$88</f>
        <v>#VALUE!</v>
      </c>
      <c r="I31" s="36"/>
    </row>
    <row r="32" customFormat="false" ht="12.75" hidden="false" customHeight="false" outlineLevel="0" collapsed="false">
      <c r="B32" s="26" t="s">
        <v>11</v>
      </c>
      <c r="C32" s="27" t="n">
        <f aca="false">'Low delay'!$Z$90</f>
        <v>1.03472749779099</v>
      </c>
      <c r="D32" s="27"/>
      <c r="E32" s="27"/>
      <c r="F32" s="27" t="n">
        <f aca="false">'Low delay LoCo'!$Z$90</f>
        <v>1.00693496563677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0" t="n">
        <f aca="false">'Low delay'!$Y$90</f>
        <v>1.0071990622685</v>
      </c>
      <c r="D33" s="30"/>
      <c r="E33" s="30"/>
      <c r="F33" s="30" t="n">
        <f aca="false">'Low delay LoCo'!$Y$90</f>
        <v>1.03993789113534</v>
      </c>
      <c r="G33" s="30"/>
      <c r="H33" s="30"/>
      <c r="I33" s="2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36</v>
      </c>
      <c r="D3" s="53" t="n">
        <f aca="false">L3</f>
        <v>21148.6486</v>
      </c>
      <c r="E3" s="53" t="n">
        <f aca="false">N3</f>
        <v>36.733</v>
      </c>
      <c r="F3" s="53" t="n">
        <f aca="false">L3</f>
        <v>21148.6486</v>
      </c>
      <c r="G3" s="53" t="n">
        <f aca="false">O3</f>
        <v>39.0375</v>
      </c>
      <c r="H3" s="53" t="n">
        <f aca="false">T3</f>
        <v>21200.2375</v>
      </c>
      <c r="I3" s="53" t="n">
        <f aca="false">V3</f>
        <v>36.7495</v>
      </c>
      <c r="J3" s="53" t="n">
        <f aca="false">T3</f>
        <v>21200.2375</v>
      </c>
      <c r="K3" s="53" t="n">
        <f aca="false">W3</f>
        <v>39.0435</v>
      </c>
      <c r="L3" s="54" t="n">
        <v>21148.6486</v>
      </c>
      <c r="M3" s="54" t="n">
        <v>34.8399</v>
      </c>
      <c r="N3" s="54" t="n">
        <v>36.733</v>
      </c>
      <c r="O3" s="54" t="n">
        <v>39.0375</v>
      </c>
      <c r="P3" s="54" t="n">
        <v>3304.34</v>
      </c>
      <c r="Q3" s="55" t="n">
        <v>44.83</v>
      </c>
      <c r="R3" s="56" t="n">
        <f aca="false">P3/3600</f>
        <v>0.917872222222222</v>
      </c>
      <c r="S3" s="57"/>
      <c r="T3" s="54" t="n">
        <v>21200.2375</v>
      </c>
      <c r="U3" s="54" t="n">
        <v>34.8567</v>
      </c>
      <c r="V3" s="54" t="n">
        <v>36.7495</v>
      </c>
      <c r="W3" s="54" t="n">
        <v>39.0435</v>
      </c>
      <c r="X3" s="54" t="n">
        <v>2896.72</v>
      </c>
      <c r="Y3" s="54" t="n">
        <v>36.41</v>
      </c>
      <c r="Z3" s="56" t="n">
        <f aca="false">X3/3600</f>
        <v>0.8046444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4483</v>
      </c>
      <c r="AF3" s="41" t="n">
        <f aca="false">R3/100</f>
        <v>0.00917872222222222</v>
      </c>
      <c r="AG3" s="41" t="n">
        <f aca="false">Y3/100</f>
        <v>0.3641</v>
      </c>
      <c r="AH3" s="41" t="n">
        <f aca="false">Z3/100</f>
        <v>0.00804644444444445</v>
      </c>
    </row>
    <row r="4" customFormat="false" ht="11.25" hidden="false" customHeight="false" outlineLevel="0" collapsed="false">
      <c r="A4" s="59" t="s">
        <v>34</v>
      </c>
      <c r="B4" s="59"/>
      <c r="C4" s="59" t="n">
        <v>42</v>
      </c>
      <c r="D4" s="53" t="n">
        <f aca="false">L4</f>
        <v>9828.8714</v>
      </c>
      <c r="E4" s="53" t="n">
        <f aca="false">N4</f>
        <v>35.0402</v>
      </c>
      <c r="F4" s="53" t="n">
        <f aca="false">L4</f>
        <v>9828.8714</v>
      </c>
      <c r="G4" s="53" t="n">
        <f aca="false">O4</f>
        <v>37.5347</v>
      </c>
      <c r="H4" s="53" t="n">
        <f aca="false">T4</f>
        <v>9852.8271</v>
      </c>
      <c r="I4" s="53" t="n">
        <f aca="false">V4</f>
        <v>35.0438</v>
      </c>
      <c r="J4" s="53" t="n">
        <f aca="false">T4</f>
        <v>9852.8271</v>
      </c>
      <c r="K4" s="53" t="n">
        <f aca="false">W4</f>
        <v>37.5306</v>
      </c>
      <c r="L4" s="54" t="n">
        <v>9828.8714</v>
      </c>
      <c r="M4" s="54" t="n">
        <v>31.2556</v>
      </c>
      <c r="N4" s="54" t="n">
        <v>35.0402</v>
      </c>
      <c r="O4" s="54" t="n">
        <v>37.5347</v>
      </c>
      <c r="P4" s="54" t="n">
        <v>3165.94</v>
      </c>
      <c r="Q4" s="55" t="n">
        <v>47.03</v>
      </c>
      <c r="R4" s="56" t="n">
        <f aca="false">P4/3600</f>
        <v>0.879427777777778</v>
      </c>
      <c r="S4" s="57"/>
      <c r="T4" s="54" t="n">
        <v>9852.8271</v>
      </c>
      <c r="U4" s="54" t="n">
        <v>31.2724</v>
      </c>
      <c r="V4" s="54" t="n">
        <v>35.0438</v>
      </c>
      <c r="W4" s="54" t="n">
        <v>37.5306</v>
      </c>
      <c r="X4" s="54" t="n">
        <v>2936.66</v>
      </c>
      <c r="Y4" s="54" t="n">
        <v>35.99</v>
      </c>
      <c r="Z4" s="56" t="n">
        <f aca="false">X4/3600</f>
        <v>0.815738888888889</v>
      </c>
      <c r="AA4" s="57"/>
      <c r="AB4" s="57"/>
      <c r="AC4" s="57"/>
      <c r="AE4" s="41" t="n">
        <f aca="false">Q4/100</f>
        <v>0.4703</v>
      </c>
      <c r="AF4" s="41" t="n">
        <f aca="false">R4/100</f>
        <v>0.00879427777777778</v>
      </c>
      <c r="AG4" s="41" t="n">
        <f aca="false">Y4/100</f>
        <v>0.3599</v>
      </c>
      <c r="AH4" s="41" t="n">
        <f aca="false">Z4/100</f>
        <v>0.00815738888888889</v>
      </c>
    </row>
    <row r="5" customFormat="false" ht="11.25" hidden="false" customHeight="false" outlineLevel="0" collapsed="false">
      <c r="A5" s="59"/>
      <c r="B5" s="59"/>
      <c r="C5" s="59" t="n">
        <v>47</v>
      </c>
      <c r="D5" s="53" t="n">
        <f aca="false">L5</f>
        <v>4799.0437</v>
      </c>
      <c r="E5" s="53" t="n">
        <f aca="false">N5</f>
        <v>33.5449</v>
      </c>
      <c r="F5" s="53" t="n">
        <f aca="false">L5</f>
        <v>4799.0437</v>
      </c>
      <c r="G5" s="53" t="n">
        <f aca="false">O5</f>
        <v>35.9374</v>
      </c>
      <c r="H5" s="53" t="n">
        <f aca="false">T5</f>
        <v>4816.4825</v>
      </c>
      <c r="I5" s="53" t="n">
        <f aca="false">V5</f>
        <v>33.5523</v>
      </c>
      <c r="J5" s="53" t="n">
        <f aca="false">T5</f>
        <v>4816.4825</v>
      </c>
      <c r="K5" s="53" t="n">
        <f aca="false">W5</f>
        <v>35.9324</v>
      </c>
      <c r="L5" s="54" t="n">
        <v>4799.0437</v>
      </c>
      <c r="M5" s="54" t="n">
        <v>28.4346</v>
      </c>
      <c r="N5" s="54" t="n">
        <v>33.5449</v>
      </c>
      <c r="O5" s="54" t="n">
        <v>35.9374</v>
      </c>
      <c r="P5" s="54" t="n">
        <v>3027.43</v>
      </c>
      <c r="Q5" s="55" t="n">
        <v>40.93</v>
      </c>
      <c r="R5" s="56" t="n">
        <f aca="false">P5/3600</f>
        <v>0.840952777777778</v>
      </c>
      <c r="S5" s="57"/>
      <c r="T5" s="54" t="n">
        <v>4816.4825</v>
      </c>
      <c r="U5" s="54" t="n">
        <v>28.4545</v>
      </c>
      <c r="V5" s="54" t="n">
        <v>33.5523</v>
      </c>
      <c r="W5" s="54" t="n">
        <v>35.9324</v>
      </c>
      <c r="X5" s="54" t="n">
        <v>3154.74</v>
      </c>
      <c r="Y5" s="54" t="n">
        <v>43.34</v>
      </c>
      <c r="Z5" s="56" t="n">
        <f aca="false">X5/3600</f>
        <v>0.876316666666667</v>
      </c>
      <c r="AA5" s="57"/>
      <c r="AB5" s="57"/>
      <c r="AC5" s="57"/>
      <c r="AE5" s="41" t="n">
        <f aca="false">Q5/100</f>
        <v>0.4093</v>
      </c>
      <c r="AF5" s="41" t="n">
        <f aca="false">R5/100</f>
        <v>0.00840952777777778</v>
      </c>
      <c r="AG5" s="41" t="n">
        <f aca="false">Y5/100</f>
        <v>0.4334</v>
      </c>
      <c r="AH5" s="41" t="n">
        <f aca="false">Z5/100</f>
        <v>0.00876316666666667</v>
      </c>
    </row>
    <row r="6" customFormat="false" ht="12" hidden="false" customHeight="false" outlineLevel="0" collapsed="false">
      <c r="A6" s="59"/>
      <c r="B6" s="60"/>
      <c r="C6" s="60" t="n">
        <v>51</v>
      </c>
      <c r="D6" s="61" t="n">
        <f aca="false">L6</f>
        <v>2577.696</v>
      </c>
      <c r="E6" s="61" t="n">
        <f aca="false">N6</f>
        <v>32.4009</v>
      </c>
      <c r="F6" s="61" t="n">
        <f aca="false">L6</f>
        <v>2577.696</v>
      </c>
      <c r="G6" s="61" t="n">
        <f aca="false">O6</f>
        <v>34.6463</v>
      </c>
      <c r="H6" s="61" t="n">
        <f aca="false">T6</f>
        <v>2560.8295</v>
      </c>
      <c r="I6" s="61" t="n">
        <f aca="false">V6</f>
        <v>32.4205</v>
      </c>
      <c r="J6" s="61" t="n">
        <f aca="false">T6</f>
        <v>2560.8295</v>
      </c>
      <c r="K6" s="61" t="n">
        <f aca="false">W6</f>
        <v>34.6433</v>
      </c>
      <c r="L6" s="62" t="n">
        <v>2577.696</v>
      </c>
      <c r="M6" s="62" t="n">
        <v>26.3817</v>
      </c>
      <c r="N6" s="62" t="n">
        <v>32.4009</v>
      </c>
      <c r="O6" s="62" t="n">
        <v>34.6463</v>
      </c>
      <c r="P6" s="62" t="n">
        <v>2976.05</v>
      </c>
      <c r="Q6" s="62" t="n">
        <v>41.55</v>
      </c>
      <c r="R6" s="63" t="n">
        <f aca="false">P6/3600</f>
        <v>0.826680555555556</v>
      </c>
      <c r="S6" s="60"/>
      <c r="T6" s="62" t="n">
        <v>2560.8295</v>
      </c>
      <c r="U6" s="62" t="n">
        <v>26.3646</v>
      </c>
      <c r="V6" s="62" t="n">
        <v>32.4205</v>
      </c>
      <c r="W6" s="62" t="n">
        <v>34.6433</v>
      </c>
      <c r="X6" s="62" t="n">
        <v>3127.77</v>
      </c>
      <c r="Y6" s="62" t="n">
        <v>42.5</v>
      </c>
      <c r="Z6" s="63" t="n">
        <f aca="false">X6/3600</f>
        <v>0.868825</v>
      </c>
      <c r="AA6" s="60"/>
      <c r="AB6" s="60"/>
      <c r="AC6" s="60"/>
      <c r="AE6" s="41" t="n">
        <f aca="false">Q6/100</f>
        <v>0.4155</v>
      </c>
      <c r="AF6" s="41" t="n">
        <f aca="false">R6/100</f>
        <v>0.00826680555555556</v>
      </c>
      <c r="AG6" s="41" t="n">
        <f aca="false">Y6/100</f>
        <v>0.425</v>
      </c>
      <c r="AH6" s="41" t="n">
        <f aca="false">Z6/100</f>
        <v>0.00868825</v>
      </c>
    </row>
    <row r="7" customFormat="false" ht="11.25" hidden="false" customHeight="false" outlineLevel="0" collapsed="false">
      <c r="A7" s="59"/>
      <c r="B7" s="59" t="s">
        <v>35</v>
      </c>
      <c r="C7" s="52" t="n">
        <v>36</v>
      </c>
      <c r="D7" s="53" t="n">
        <f aca="false">L7</f>
        <v>23316.768</v>
      </c>
      <c r="E7" s="53" t="n">
        <f aca="false">N7</f>
        <v>40.0805</v>
      </c>
      <c r="F7" s="53" t="n">
        <f aca="false">L7</f>
        <v>23316.768</v>
      </c>
      <c r="G7" s="53" t="n">
        <f aca="false">O7</f>
        <v>40.8347</v>
      </c>
      <c r="H7" s="53" t="n">
        <f aca="false">T7</f>
        <v>23346.5538</v>
      </c>
      <c r="I7" s="53" t="n">
        <f aca="false">V7</f>
        <v>40.0956</v>
      </c>
      <c r="J7" s="53" t="n">
        <f aca="false">T7</f>
        <v>23346.5538</v>
      </c>
      <c r="K7" s="53" t="n">
        <f aca="false">W7</f>
        <v>40.841</v>
      </c>
      <c r="L7" s="64" t="n">
        <v>23316.768</v>
      </c>
      <c r="M7" s="64" t="n">
        <v>34.5615</v>
      </c>
      <c r="N7" s="64" t="n">
        <v>40.0805</v>
      </c>
      <c r="O7" s="64" t="n">
        <v>40.8347</v>
      </c>
      <c r="P7" s="54" t="n">
        <v>2814.92</v>
      </c>
      <c r="Q7" s="55" t="n">
        <v>35.84</v>
      </c>
      <c r="R7" s="56" t="n">
        <f aca="false">P7/3600</f>
        <v>0.781922222222222</v>
      </c>
      <c r="S7" s="57"/>
      <c r="T7" s="64" t="n">
        <v>23346.5538</v>
      </c>
      <c r="U7" s="64" t="n">
        <v>34.5741</v>
      </c>
      <c r="V7" s="64" t="n">
        <v>40.0956</v>
      </c>
      <c r="W7" s="64" t="n">
        <v>40.841</v>
      </c>
      <c r="X7" s="54" t="n">
        <v>2661.88</v>
      </c>
      <c r="Y7" s="54" t="n">
        <v>33.47</v>
      </c>
      <c r="Z7" s="56" t="n">
        <f aca="false">X7/3600</f>
        <v>0.7394111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3584</v>
      </c>
      <c r="AF7" s="41" t="n">
        <f aca="false">R7/100</f>
        <v>0.00781922222222222</v>
      </c>
      <c r="AG7" s="41" t="n">
        <f aca="false">Y7/100</f>
        <v>0.3347</v>
      </c>
      <c r="AH7" s="41" t="n">
        <f aca="false">Z7/100</f>
        <v>0.00739411111111111</v>
      </c>
    </row>
    <row r="8" customFormat="false" ht="11.25" hidden="false" customHeight="false" outlineLevel="0" collapsed="false">
      <c r="A8" s="59"/>
      <c r="B8" s="59"/>
      <c r="C8" s="59" t="n">
        <v>42</v>
      </c>
      <c r="D8" s="53" t="n">
        <f aca="false">L8</f>
        <v>12194.2228</v>
      </c>
      <c r="E8" s="53" t="n">
        <f aca="false">N8</f>
        <v>38.1506</v>
      </c>
      <c r="F8" s="53" t="n">
        <f aca="false">L8</f>
        <v>12194.2228</v>
      </c>
      <c r="G8" s="53" t="n">
        <f aca="false">O8</f>
        <v>39.0985</v>
      </c>
      <c r="H8" s="53" t="n">
        <f aca="false">T8</f>
        <v>12207.024</v>
      </c>
      <c r="I8" s="53" t="n">
        <f aca="false">V8</f>
        <v>38.1496</v>
      </c>
      <c r="J8" s="53" t="n">
        <f aca="false">T8</f>
        <v>12207.024</v>
      </c>
      <c r="K8" s="53" t="n">
        <f aca="false">W8</f>
        <v>39.0751</v>
      </c>
      <c r="L8" s="54" t="n">
        <v>12194.2228</v>
      </c>
      <c r="M8" s="54" t="n">
        <v>31.1645</v>
      </c>
      <c r="N8" s="54" t="n">
        <v>38.1506</v>
      </c>
      <c r="O8" s="54" t="n">
        <v>39.0985</v>
      </c>
      <c r="P8" s="54" t="n">
        <v>3163.04</v>
      </c>
      <c r="Q8" s="55" t="n">
        <v>42.52</v>
      </c>
      <c r="R8" s="56" t="n">
        <f aca="false">P8/3600</f>
        <v>0.878622222222222</v>
      </c>
      <c r="S8" s="57"/>
      <c r="T8" s="54" t="n">
        <v>12207.024</v>
      </c>
      <c r="U8" s="54" t="n">
        <v>31.1782</v>
      </c>
      <c r="V8" s="54" t="n">
        <v>38.1496</v>
      </c>
      <c r="W8" s="54" t="n">
        <v>39.0751</v>
      </c>
      <c r="X8" s="54" t="n">
        <v>2874.67</v>
      </c>
      <c r="Y8" s="54" t="n">
        <v>35.11</v>
      </c>
      <c r="Z8" s="56" t="n">
        <f aca="false">X8/3600</f>
        <v>0.798519444444444</v>
      </c>
      <c r="AA8" s="57"/>
      <c r="AB8" s="57"/>
      <c r="AC8" s="57"/>
      <c r="AE8" s="41" t="n">
        <f aca="false">Q8/100</f>
        <v>0.4252</v>
      </c>
      <c r="AF8" s="41" t="n">
        <f aca="false">R8/100</f>
        <v>0.00878622222222222</v>
      </c>
      <c r="AG8" s="41" t="n">
        <f aca="false">Y8/100</f>
        <v>0.3511</v>
      </c>
      <c r="AH8" s="41" t="n">
        <f aca="false">Z8/100</f>
        <v>0.00798519444444444</v>
      </c>
    </row>
    <row r="9" customFormat="false" ht="11.25" hidden="false" customHeight="false" outlineLevel="0" collapsed="false">
      <c r="A9" s="59"/>
      <c r="B9" s="59"/>
      <c r="C9" s="59" t="n">
        <v>47</v>
      </c>
      <c r="D9" s="53" t="n">
        <f aca="false">L9</f>
        <v>6832.8923</v>
      </c>
      <c r="E9" s="53" t="n">
        <f aca="false">N9</f>
        <v>36.1074</v>
      </c>
      <c r="F9" s="53" t="n">
        <f aca="false">L9</f>
        <v>6832.8923</v>
      </c>
      <c r="G9" s="53" t="n">
        <f aca="false">O9</f>
        <v>37.4275</v>
      </c>
      <c r="H9" s="53" t="n">
        <f aca="false">T9</f>
        <v>6832.3422</v>
      </c>
      <c r="I9" s="53" t="n">
        <f aca="false">V9</f>
        <v>36.0236</v>
      </c>
      <c r="J9" s="53" t="n">
        <f aca="false">T9</f>
        <v>6832.3422</v>
      </c>
      <c r="K9" s="53" t="n">
        <f aca="false">W9</f>
        <v>37.36</v>
      </c>
      <c r="L9" s="54" t="n">
        <v>6832.8923</v>
      </c>
      <c r="M9" s="54" t="n">
        <v>28.1937</v>
      </c>
      <c r="N9" s="54" t="n">
        <v>36.1074</v>
      </c>
      <c r="O9" s="54" t="n">
        <v>37.4275</v>
      </c>
      <c r="P9" s="54" t="n">
        <v>3032.95</v>
      </c>
      <c r="Q9" s="55" t="n">
        <v>41.03</v>
      </c>
      <c r="R9" s="56" t="n">
        <f aca="false">P9/3600</f>
        <v>0.842486111111111</v>
      </c>
      <c r="S9" s="57"/>
      <c r="T9" s="54" t="n">
        <v>6832.3422</v>
      </c>
      <c r="U9" s="54" t="n">
        <v>28.211</v>
      </c>
      <c r="V9" s="54" t="n">
        <v>36.0236</v>
      </c>
      <c r="W9" s="54" t="n">
        <v>37.36</v>
      </c>
      <c r="X9" s="54" t="n">
        <v>2660.72</v>
      </c>
      <c r="Y9" s="54" t="n">
        <v>34.74</v>
      </c>
      <c r="Z9" s="56" t="n">
        <f aca="false">X9/3600</f>
        <v>0.739088888888889</v>
      </c>
      <c r="AA9" s="57"/>
      <c r="AB9" s="57"/>
      <c r="AC9" s="57"/>
      <c r="AE9" s="41" t="n">
        <f aca="false">Q9/100</f>
        <v>0.4103</v>
      </c>
      <c r="AF9" s="41" t="n">
        <f aca="false">R9/100</f>
        <v>0.00842486111111111</v>
      </c>
      <c r="AG9" s="41" t="n">
        <f aca="false">Y9/100</f>
        <v>0.3474</v>
      </c>
      <c r="AH9" s="41" t="n">
        <f aca="false">Z9/100</f>
        <v>0.00739088888888889</v>
      </c>
    </row>
    <row r="10" customFormat="false" ht="12" hidden="false" customHeight="false" outlineLevel="0" collapsed="false">
      <c r="A10" s="59"/>
      <c r="B10" s="60"/>
      <c r="C10" s="60" t="n">
        <v>51</v>
      </c>
      <c r="D10" s="61" t="n">
        <f aca="false">L10</f>
        <v>4124.2375</v>
      </c>
      <c r="E10" s="61" t="n">
        <f aca="false">N10</f>
        <v>34.4448</v>
      </c>
      <c r="F10" s="61" t="n">
        <f aca="false">L10</f>
        <v>4124.2375</v>
      </c>
      <c r="G10" s="61" t="n">
        <f aca="false">O10</f>
        <v>35.737</v>
      </c>
      <c r="H10" s="61" t="n">
        <f aca="false">T10</f>
        <v>4103.7268</v>
      </c>
      <c r="I10" s="61" t="n">
        <f aca="false">V10</f>
        <v>34.5037</v>
      </c>
      <c r="J10" s="61" t="n">
        <f aca="false">T10</f>
        <v>4103.7268</v>
      </c>
      <c r="K10" s="61" t="n">
        <f aca="false">W10</f>
        <v>35.7904</v>
      </c>
      <c r="L10" s="62" t="n">
        <v>4124.2375</v>
      </c>
      <c r="M10" s="62" t="n">
        <v>25.8134</v>
      </c>
      <c r="N10" s="62" t="n">
        <v>34.4448</v>
      </c>
      <c r="O10" s="62" t="n">
        <v>35.737</v>
      </c>
      <c r="P10" s="62" t="n">
        <v>3056.25</v>
      </c>
      <c r="Q10" s="62" t="n">
        <v>42.8</v>
      </c>
      <c r="R10" s="63" t="n">
        <f aca="false">P10/3600</f>
        <v>0.848958333333333</v>
      </c>
      <c r="S10" s="60"/>
      <c r="T10" s="62" t="n">
        <v>4103.7268</v>
      </c>
      <c r="U10" s="62" t="n">
        <v>25.7956</v>
      </c>
      <c r="V10" s="62" t="n">
        <v>34.5037</v>
      </c>
      <c r="W10" s="62" t="n">
        <v>35.7904</v>
      </c>
      <c r="X10" s="62" t="n">
        <v>2691.29</v>
      </c>
      <c r="Y10" s="62" t="n">
        <v>34.64</v>
      </c>
      <c r="Z10" s="63" t="n">
        <f aca="false">X10/3600</f>
        <v>0.747580555555556</v>
      </c>
      <c r="AA10" s="60"/>
      <c r="AB10" s="60"/>
      <c r="AC10" s="60"/>
      <c r="AE10" s="41" t="n">
        <f aca="false">Q10/100</f>
        <v>0.428</v>
      </c>
      <c r="AF10" s="41" t="n">
        <f aca="false">R10/100</f>
        <v>0.00848958333333333</v>
      </c>
      <c r="AG10" s="41" t="n">
        <f aca="false">Y10/100</f>
        <v>0.3464</v>
      </c>
      <c r="AH10" s="41" t="n">
        <f aca="false">Z10/100</f>
        <v>0.00747580555555556</v>
      </c>
    </row>
    <row r="11" customFormat="false" ht="11.25" hidden="false" customHeight="false" outlineLevel="0" collapsed="false">
      <c r="A11" s="59"/>
      <c r="B11" s="52" t="s">
        <v>36</v>
      </c>
      <c r="C11" s="52" t="n">
        <v>36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6" t="n">
        <f aca="false">P11/3600</f>
        <v>0</v>
      </c>
      <c r="S11" s="57"/>
      <c r="T11" s="54"/>
      <c r="U11" s="54"/>
      <c r="V11" s="54"/>
      <c r="W11" s="54"/>
      <c r="X11" s="54"/>
      <c r="Y11" s="54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42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4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47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4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51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36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4"/>
      <c r="M15" s="64"/>
      <c r="N15" s="64"/>
      <c r="O15" s="64"/>
      <c r="P15" s="54"/>
      <c r="Q15" s="55"/>
      <c r="R15" s="56" t="n">
        <f aca="false">P15/3600</f>
        <v>0</v>
      </c>
      <c r="S15" s="57"/>
      <c r="T15" s="64"/>
      <c r="U15" s="64"/>
      <c r="V15" s="64"/>
      <c r="W15" s="64"/>
      <c r="X15" s="54"/>
      <c r="Y15" s="54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42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4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47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4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51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36</v>
      </c>
      <c r="D19" s="53" t="n">
        <f aca="false">L19</f>
        <v>4130.018</v>
      </c>
      <c r="E19" s="53" t="n">
        <f aca="false">N19</f>
        <v>39.7466</v>
      </c>
      <c r="F19" s="53" t="n">
        <f aca="false">L19</f>
        <v>4130.018</v>
      </c>
      <c r="G19" s="53" t="n">
        <f aca="false">O19</f>
        <v>41.2767</v>
      </c>
      <c r="H19" s="53" t="n">
        <f aca="false">T19</f>
        <v>4141.5027</v>
      </c>
      <c r="I19" s="53" t="n">
        <f aca="false">V19</f>
        <v>39.7693</v>
      </c>
      <c r="J19" s="53" t="n">
        <f aca="false">T19</f>
        <v>4141.5027</v>
      </c>
      <c r="K19" s="53" t="n">
        <f aca="false">W19</f>
        <v>41.3049</v>
      </c>
      <c r="L19" s="54" t="n">
        <v>4130.018</v>
      </c>
      <c r="M19" s="54" t="n">
        <v>38.1285</v>
      </c>
      <c r="N19" s="54" t="n">
        <v>39.7466</v>
      </c>
      <c r="O19" s="54" t="n">
        <v>41.2767</v>
      </c>
      <c r="P19" s="54" t="n">
        <v>1138.32</v>
      </c>
      <c r="Q19" s="55" t="n">
        <v>15.33</v>
      </c>
      <c r="R19" s="56" t="n">
        <f aca="false">P19/3600</f>
        <v>0.3162</v>
      </c>
      <c r="S19" s="57"/>
      <c r="T19" s="54" t="n">
        <v>4141.5027</v>
      </c>
      <c r="U19" s="54" t="n">
        <v>38.1506</v>
      </c>
      <c r="V19" s="54" t="n">
        <v>39.7693</v>
      </c>
      <c r="W19" s="54" t="n">
        <v>41.3049</v>
      </c>
      <c r="X19" s="54" t="n">
        <v>1115.5</v>
      </c>
      <c r="Y19" s="54" t="n">
        <v>13.26</v>
      </c>
      <c r="Z19" s="56" t="n">
        <f aca="false">X19/3600</f>
        <v>0.309861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1533</v>
      </c>
      <c r="AF19" s="41" t="n">
        <f aca="false">R19/100</f>
        <v>0.003162</v>
      </c>
      <c r="AG19" s="41" t="n">
        <f aca="false">Y19/100</f>
        <v>0.1326</v>
      </c>
      <c r="AH19" s="41" t="n">
        <f aca="false">Z19/100</f>
        <v>0.00309861111111111</v>
      </c>
    </row>
    <row r="20" customFormat="false" ht="11.25" hidden="false" customHeight="false" outlineLevel="0" collapsed="false">
      <c r="A20" s="59" t="s">
        <v>39</v>
      </c>
      <c r="B20" s="59"/>
      <c r="C20" s="59" t="n">
        <v>42</v>
      </c>
      <c r="D20" s="53" t="n">
        <f aca="false">L20</f>
        <v>2010.9375</v>
      </c>
      <c r="E20" s="53" t="n">
        <f aca="false">N20</f>
        <v>38.1258</v>
      </c>
      <c r="F20" s="53" t="n">
        <f aca="false">L20</f>
        <v>2010.9375</v>
      </c>
      <c r="G20" s="53" t="n">
        <f aca="false">O20</f>
        <v>40.2633</v>
      </c>
      <c r="H20" s="53" t="n">
        <f aca="false">T20</f>
        <v>2015.3339</v>
      </c>
      <c r="I20" s="53" t="n">
        <f aca="false">V20</f>
        <v>38.1103</v>
      </c>
      <c r="J20" s="53" t="n">
        <f aca="false">T20</f>
        <v>2015.3339</v>
      </c>
      <c r="K20" s="53" t="n">
        <f aca="false">W20</f>
        <v>40.2499</v>
      </c>
      <c r="L20" s="54" t="n">
        <v>2010.9375</v>
      </c>
      <c r="M20" s="54" t="n">
        <v>34.7541</v>
      </c>
      <c r="N20" s="54" t="n">
        <v>38.1258</v>
      </c>
      <c r="O20" s="54" t="n">
        <v>40.2633</v>
      </c>
      <c r="P20" s="54" t="n">
        <v>850.87</v>
      </c>
      <c r="Q20" s="55" t="n">
        <v>10.39</v>
      </c>
      <c r="R20" s="56" t="n">
        <f aca="false">P20/3600</f>
        <v>0.236352777777778</v>
      </c>
      <c r="S20" s="57"/>
      <c r="T20" s="54" t="n">
        <v>2015.3339</v>
      </c>
      <c r="U20" s="54" t="n">
        <v>34.7732</v>
      </c>
      <c r="V20" s="54" t="n">
        <v>38.1103</v>
      </c>
      <c r="W20" s="54" t="n">
        <v>40.2499</v>
      </c>
      <c r="X20" s="54" t="n">
        <v>886.93</v>
      </c>
      <c r="Y20" s="54" t="n">
        <v>11.03</v>
      </c>
      <c r="Z20" s="56" t="n">
        <f aca="false">X20/3600</f>
        <v>0.246369444444444</v>
      </c>
      <c r="AA20" s="57"/>
      <c r="AB20" s="57"/>
      <c r="AC20" s="57"/>
      <c r="AE20" s="41" t="n">
        <f aca="false">Q20/100</f>
        <v>0.1039</v>
      </c>
      <c r="AF20" s="41" t="n">
        <f aca="false">R20/100</f>
        <v>0.00236352777777778</v>
      </c>
      <c r="AG20" s="41" t="n">
        <f aca="false">Y20/100</f>
        <v>0.1103</v>
      </c>
      <c r="AH20" s="41" t="n">
        <f aca="false">Z20/100</f>
        <v>0.00246369444444444</v>
      </c>
    </row>
    <row r="21" customFormat="false" ht="11.25" hidden="false" customHeight="false" outlineLevel="0" collapsed="false">
      <c r="A21" s="59"/>
      <c r="B21" s="59"/>
      <c r="C21" s="59" t="n">
        <v>47</v>
      </c>
      <c r="D21" s="53" t="n">
        <f aca="false">L21</f>
        <v>988.4552</v>
      </c>
      <c r="E21" s="53" t="n">
        <f aca="false">N21</f>
        <v>36.9347</v>
      </c>
      <c r="F21" s="53" t="n">
        <f aca="false">L21</f>
        <v>988.4552</v>
      </c>
      <c r="G21" s="53" t="n">
        <f aca="false">O21</f>
        <v>39.2431</v>
      </c>
      <c r="H21" s="53" t="n">
        <f aca="false">T21</f>
        <v>996.3037</v>
      </c>
      <c r="I21" s="53" t="n">
        <f aca="false">V21</f>
        <v>36.9713</v>
      </c>
      <c r="J21" s="53" t="n">
        <f aca="false">T21</f>
        <v>996.3037</v>
      </c>
      <c r="K21" s="53" t="n">
        <f aca="false">W21</f>
        <v>39.2665</v>
      </c>
      <c r="L21" s="54" t="n">
        <v>988.4552</v>
      </c>
      <c r="M21" s="54" t="n">
        <v>31.797</v>
      </c>
      <c r="N21" s="54" t="n">
        <v>36.9347</v>
      </c>
      <c r="O21" s="54" t="n">
        <v>39.2431</v>
      </c>
      <c r="P21" s="54" t="n">
        <v>830.62</v>
      </c>
      <c r="Q21" s="55" t="n">
        <v>7.71</v>
      </c>
      <c r="R21" s="56" t="n">
        <f aca="false">P21/3600</f>
        <v>0.230727777777778</v>
      </c>
      <c r="S21" s="57"/>
      <c r="T21" s="54" t="n">
        <v>996.3037</v>
      </c>
      <c r="U21" s="54" t="n">
        <v>31.8282</v>
      </c>
      <c r="V21" s="54" t="n">
        <v>36.9713</v>
      </c>
      <c r="W21" s="54" t="n">
        <v>39.2665</v>
      </c>
      <c r="X21" s="54" t="n">
        <v>980.86</v>
      </c>
      <c r="Y21" s="54" t="n">
        <v>9.81</v>
      </c>
      <c r="Z21" s="56" t="n">
        <f aca="false">X21/3600</f>
        <v>0.272461111111111</v>
      </c>
      <c r="AA21" s="57"/>
      <c r="AB21" s="57"/>
      <c r="AC21" s="57"/>
      <c r="AE21" s="41" t="n">
        <f aca="false">Q21/100</f>
        <v>0.0771</v>
      </c>
      <c r="AF21" s="41" t="n">
        <f aca="false">R21/100</f>
        <v>0.00230727777777778</v>
      </c>
      <c r="AG21" s="41" t="n">
        <f aca="false">Y21/100</f>
        <v>0.0981</v>
      </c>
      <c r="AH21" s="41" t="n">
        <f aca="false">Z21/100</f>
        <v>0.00272461111111111</v>
      </c>
    </row>
    <row r="22" customFormat="false" ht="12" hidden="false" customHeight="false" outlineLevel="0" collapsed="false">
      <c r="A22" s="59"/>
      <c r="B22" s="60"/>
      <c r="C22" s="60" t="n">
        <v>51</v>
      </c>
      <c r="D22" s="61" t="n">
        <f aca="false">L22</f>
        <v>518.3177</v>
      </c>
      <c r="E22" s="61" t="n">
        <f aca="false">N22</f>
        <v>35.5308</v>
      </c>
      <c r="F22" s="61" t="n">
        <f aca="false">L22</f>
        <v>518.3177</v>
      </c>
      <c r="G22" s="61" t="n">
        <f aca="false">O22</f>
        <v>37.9226</v>
      </c>
      <c r="H22" s="61" t="n">
        <f aca="false">T22</f>
        <v>513.7802</v>
      </c>
      <c r="I22" s="61" t="n">
        <f aca="false">V22</f>
        <v>35.5185</v>
      </c>
      <c r="J22" s="61" t="n">
        <f aca="false">T22</f>
        <v>513.7802</v>
      </c>
      <c r="K22" s="61" t="n">
        <f aca="false">W22</f>
        <v>37.8711</v>
      </c>
      <c r="L22" s="62" t="n">
        <v>518.3177</v>
      </c>
      <c r="M22" s="62" t="n">
        <v>29.6827</v>
      </c>
      <c r="N22" s="62" t="n">
        <v>35.5308</v>
      </c>
      <c r="O22" s="62" t="n">
        <v>37.9226</v>
      </c>
      <c r="P22" s="62" t="n">
        <v>814.41</v>
      </c>
      <c r="Q22" s="62" t="n">
        <v>7.29</v>
      </c>
      <c r="R22" s="63" t="n">
        <f aca="false">P22/3600</f>
        <v>0.226225</v>
      </c>
      <c r="S22" s="60"/>
      <c r="T22" s="62" t="n">
        <v>513.7802</v>
      </c>
      <c r="U22" s="62" t="n">
        <v>29.6587</v>
      </c>
      <c r="V22" s="62" t="n">
        <v>35.5185</v>
      </c>
      <c r="W22" s="62" t="n">
        <v>37.8711</v>
      </c>
      <c r="X22" s="62" t="n">
        <v>853.81</v>
      </c>
      <c r="Y22" s="62" t="n">
        <v>8.2</v>
      </c>
      <c r="Z22" s="63" t="n">
        <f aca="false">X22/3600</f>
        <v>0.237169444444444</v>
      </c>
      <c r="AA22" s="60"/>
      <c r="AB22" s="60"/>
      <c r="AC22" s="60"/>
      <c r="AE22" s="41" t="n">
        <f aca="false">Q22/100</f>
        <v>0.0729</v>
      </c>
      <c r="AF22" s="41" t="n">
        <f aca="false">R22/100</f>
        <v>0.00226225</v>
      </c>
      <c r="AG22" s="41" t="n">
        <f aca="false">Y22/100</f>
        <v>0.082</v>
      </c>
      <c r="AH22" s="41" t="n">
        <f aca="false">Z22/100</f>
        <v>0.00237169444444444</v>
      </c>
    </row>
    <row r="23" customFormat="false" ht="11.25" hidden="false" customHeight="false" outlineLevel="0" collapsed="false">
      <c r="A23" s="59"/>
      <c r="B23" s="52" t="s">
        <v>40</v>
      </c>
      <c r="C23" s="52" t="n">
        <v>36</v>
      </c>
      <c r="D23" s="65" t="n">
        <f aca="false">L23</f>
        <v>8221.4204</v>
      </c>
      <c r="E23" s="65" t="n">
        <f aca="false">N23</f>
        <v>37.2868</v>
      </c>
      <c r="F23" s="65" t="n">
        <f aca="false">L23</f>
        <v>8221.4204</v>
      </c>
      <c r="G23" s="65" t="n">
        <f aca="false">O23</f>
        <v>39.2172</v>
      </c>
      <c r="H23" s="65" t="n">
        <f aca="false">T23</f>
        <v>8252.4382</v>
      </c>
      <c r="I23" s="65" t="n">
        <f aca="false">V23</f>
        <v>37.2997</v>
      </c>
      <c r="J23" s="65" t="n">
        <f aca="false">T23</f>
        <v>8252.4382</v>
      </c>
      <c r="K23" s="65" t="n">
        <f aca="false">W23</f>
        <v>39.2223</v>
      </c>
      <c r="L23" s="64" t="n">
        <v>8221.4204</v>
      </c>
      <c r="M23" s="64" t="n">
        <v>33.5341</v>
      </c>
      <c r="N23" s="64" t="n">
        <v>37.2868</v>
      </c>
      <c r="O23" s="64" t="n">
        <v>39.2172</v>
      </c>
      <c r="P23" s="54" t="n">
        <v>1032.19</v>
      </c>
      <c r="Q23" s="55" t="n">
        <v>12.3</v>
      </c>
      <c r="R23" s="66" t="n">
        <f aca="false">P23/3600</f>
        <v>0.286719444444444</v>
      </c>
      <c r="S23" s="67"/>
      <c r="T23" s="64" t="n">
        <v>8252.4382</v>
      </c>
      <c r="U23" s="64" t="n">
        <v>33.5487</v>
      </c>
      <c r="V23" s="64" t="n">
        <v>37.2997</v>
      </c>
      <c r="W23" s="64" t="n">
        <v>39.2223</v>
      </c>
      <c r="X23" s="54" t="n">
        <v>1059.91</v>
      </c>
      <c r="Y23" s="54" t="n">
        <v>12.86</v>
      </c>
      <c r="Z23" s="66" t="n">
        <f aca="false">X23/3600</f>
        <v>0.294419444444444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123</v>
      </c>
      <c r="AF23" s="41" t="n">
        <f aca="false">R23/100</f>
        <v>0.00286719444444444</v>
      </c>
      <c r="AG23" s="41" t="n">
        <f aca="false">Y23/100</f>
        <v>0.1286</v>
      </c>
      <c r="AH23" s="41" t="n">
        <f aca="false">Z23/100</f>
        <v>0.00294419444444444</v>
      </c>
    </row>
    <row r="24" customFormat="false" ht="11.25" hidden="false" customHeight="false" outlineLevel="0" collapsed="false">
      <c r="A24" s="59"/>
      <c r="B24" s="59"/>
      <c r="C24" s="59" t="n">
        <v>42</v>
      </c>
      <c r="D24" s="53" t="n">
        <f aca="false">L24</f>
        <v>3012.2214</v>
      </c>
      <c r="E24" s="53" t="n">
        <f aca="false">N24</f>
        <v>35.7819</v>
      </c>
      <c r="F24" s="53" t="n">
        <f aca="false">L24</f>
        <v>3012.2214</v>
      </c>
      <c r="G24" s="53" t="n">
        <f aca="false">O24</f>
        <v>38.4823</v>
      </c>
      <c r="H24" s="53" t="n">
        <f aca="false">T24</f>
        <v>3022.174</v>
      </c>
      <c r="I24" s="53" t="n">
        <f aca="false">V24</f>
        <v>35.7861</v>
      </c>
      <c r="J24" s="53" t="n">
        <f aca="false">T24</f>
        <v>3022.174</v>
      </c>
      <c r="K24" s="53" t="n">
        <f aca="false">W24</f>
        <v>38.4655</v>
      </c>
      <c r="L24" s="54" t="n">
        <v>3012.2214</v>
      </c>
      <c r="M24" s="54" t="n">
        <v>30.4056</v>
      </c>
      <c r="N24" s="54" t="n">
        <v>35.7819</v>
      </c>
      <c r="O24" s="54" t="n">
        <v>38.4823</v>
      </c>
      <c r="P24" s="54" t="n">
        <v>850.68</v>
      </c>
      <c r="Q24" s="55" t="n">
        <v>9.92</v>
      </c>
      <c r="R24" s="56" t="n">
        <f aca="false">P24/3600</f>
        <v>0.2363</v>
      </c>
      <c r="S24" s="57"/>
      <c r="T24" s="54" t="n">
        <v>3022.174</v>
      </c>
      <c r="U24" s="54" t="n">
        <v>30.4185</v>
      </c>
      <c r="V24" s="54" t="n">
        <v>35.7861</v>
      </c>
      <c r="W24" s="54" t="n">
        <v>38.4655</v>
      </c>
      <c r="X24" s="54" t="n">
        <v>1044.07</v>
      </c>
      <c r="Y24" s="54" t="n">
        <v>12</v>
      </c>
      <c r="Z24" s="56" t="n">
        <f aca="false">X24/3600</f>
        <v>0.290019444444444</v>
      </c>
      <c r="AA24" s="57"/>
      <c r="AB24" s="57"/>
      <c r="AC24" s="57"/>
      <c r="AE24" s="41" t="n">
        <f aca="false">Q24/100</f>
        <v>0.0992</v>
      </c>
      <c r="AF24" s="41" t="n">
        <f aca="false">R24/100</f>
        <v>0.002363</v>
      </c>
      <c r="AG24" s="41" t="n">
        <f aca="false">Y24/100</f>
        <v>0.12</v>
      </c>
      <c r="AH24" s="41" t="n">
        <f aca="false">Z24/100</f>
        <v>0.00290019444444444</v>
      </c>
    </row>
    <row r="25" customFormat="false" ht="11.25" hidden="false" customHeight="false" outlineLevel="0" collapsed="false">
      <c r="A25" s="59"/>
      <c r="B25" s="59"/>
      <c r="C25" s="59" t="n">
        <v>47</v>
      </c>
      <c r="D25" s="53" t="n">
        <f aca="false">L25</f>
        <v>1176.6936</v>
      </c>
      <c r="E25" s="53" t="n">
        <f aca="false">N25</f>
        <v>34.764</v>
      </c>
      <c r="F25" s="53" t="n">
        <f aca="false">L25</f>
        <v>1176.6936</v>
      </c>
      <c r="G25" s="53" t="n">
        <f aca="false">O25</f>
        <v>37.6658</v>
      </c>
      <c r="H25" s="53" t="n">
        <f aca="false">T25</f>
        <v>1180.4669</v>
      </c>
      <c r="I25" s="53" t="n">
        <f aca="false">V25</f>
        <v>34.7671</v>
      </c>
      <c r="J25" s="53" t="n">
        <f aca="false">T25</f>
        <v>1180.4669</v>
      </c>
      <c r="K25" s="53" t="n">
        <f aca="false">W25</f>
        <v>37.6548</v>
      </c>
      <c r="L25" s="54" t="n">
        <v>1176.6936</v>
      </c>
      <c r="M25" s="54" t="n">
        <v>28.2013</v>
      </c>
      <c r="N25" s="54" t="n">
        <v>34.764</v>
      </c>
      <c r="O25" s="54" t="n">
        <v>37.6658</v>
      </c>
      <c r="P25" s="54" t="n">
        <v>918.42</v>
      </c>
      <c r="Q25" s="55" t="n">
        <v>9.47</v>
      </c>
      <c r="R25" s="56" t="n">
        <f aca="false">P25/3600</f>
        <v>0.255116666666667</v>
      </c>
      <c r="S25" s="57"/>
      <c r="T25" s="54" t="n">
        <v>1180.4669</v>
      </c>
      <c r="U25" s="54" t="n">
        <v>28.2137</v>
      </c>
      <c r="V25" s="54" t="n">
        <v>34.7671</v>
      </c>
      <c r="W25" s="54" t="n">
        <v>37.6548</v>
      </c>
      <c r="X25" s="54" t="n">
        <v>983.71</v>
      </c>
      <c r="Y25" s="54" t="n">
        <v>9.97</v>
      </c>
      <c r="Z25" s="56" t="n">
        <f aca="false">X25/3600</f>
        <v>0.273252777777778</v>
      </c>
      <c r="AA25" s="57"/>
      <c r="AB25" s="57"/>
      <c r="AC25" s="57"/>
      <c r="AE25" s="41" t="n">
        <f aca="false">Q25/100</f>
        <v>0.0947</v>
      </c>
      <c r="AF25" s="41" t="n">
        <f aca="false">R25/100</f>
        <v>0.00255116666666667</v>
      </c>
      <c r="AG25" s="41" t="n">
        <f aca="false">Y25/100</f>
        <v>0.0997</v>
      </c>
      <c r="AH25" s="41" t="n">
        <f aca="false">Z25/100</f>
        <v>0.00273252777777778</v>
      </c>
    </row>
    <row r="26" customFormat="false" ht="12" hidden="false" customHeight="false" outlineLevel="0" collapsed="false">
      <c r="A26" s="59"/>
      <c r="B26" s="60"/>
      <c r="C26" s="60" t="n">
        <v>51</v>
      </c>
      <c r="D26" s="61" t="n">
        <f aca="false">L26</f>
        <v>534.6573</v>
      </c>
      <c r="E26" s="61" t="n">
        <f aca="false">N26</f>
        <v>33.6705</v>
      </c>
      <c r="F26" s="61" t="n">
        <f aca="false">L26</f>
        <v>534.6573</v>
      </c>
      <c r="G26" s="61" t="n">
        <f aca="false">O26</f>
        <v>36.8403</v>
      </c>
      <c r="H26" s="61" t="n">
        <f aca="false">T26</f>
        <v>530.1904</v>
      </c>
      <c r="I26" s="61" t="n">
        <f aca="false">V26</f>
        <v>33.6935</v>
      </c>
      <c r="J26" s="61" t="n">
        <f aca="false">T26</f>
        <v>530.1904</v>
      </c>
      <c r="K26" s="61" t="n">
        <f aca="false">W26</f>
        <v>36.8005</v>
      </c>
      <c r="L26" s="62" t="n">
        <v>534.6573</v>
      </c>
      <c r="M26" s="62" t="n">
        <v>26.7741</v>
      </c>
      <c r="N26" s="62" t="n">
        <v>33.6705</v>
      </c>
      <c r="O26" s="62" t="n">
        <v>36.8403</v>
      </c>
      <c r="P26" s="62" t="n">
        <v>808.72</v>
      </c>
      <c r="Q26" s="62" t="n">
        <v>7.37</v>
      </c>
      <c r="R26" s="63" t="n">
        <f aca="false">P26/3600</f>
        <v>0.224644444444444</v>
      </c>
      <c r="S26" s="60"/>
      <c r="T26" s="62" t="n">
        <v>530.1904</v>
      </c>
      <c r="U26" s="62" t="n">
        <v>26.7605</v>
      </c>
      <c r="V26" s="62" t="n">
        <v>33.6935</v>
      </c>
      <c r="W26" s="62" t="n">
        <v>36.8005</v>
      </c>
      <c r="X26" s="62" t="n">
        <v>946.53</v>
      </c>
      <c r="Y26" s="62" t="n">
        <v>9.32</v>
      </c>
      <c r="Z26" s="63" t="n">
        <f aca="false">X26/3600</f>
        <v>0.262925</v>
      </c>
      <c r="AA26" s="60"/>
      <c r="AB26" s="60"/>
      <c r="AC26" s="60"/>
      <c r="AE26" s="41" t="n">
        <f aca="false">Q26/100</f>
        <v>0.0737</v>
      </c>
      <c r="AF26" s="41" t="n">
        <f aca="false">R26/100</f>
        <v>0.00224644444444444</v>
      </c>
      <c r="AG26" s="41" t="n">
        <f aca="false">Y26/100</f>
        <v>0.0932</v>
      </c>
      <c r="AH26" s="41" t="n">
        <f aca="false">Z26/100</f>
        <v>0.00262925</v>
      </c>
    </row>
    <row r="27" customFormat="false" ht="11.25" hidden="false" customHeight="false" outlineLevel="0" collapsed="false">
      <c r="A27" s="59"/>
      <c r="B27" s="52" t="s">
        <v>41</v>
      </c>
      <c r="C27" s="52" t="n">
        <v>36</v>
      </c>
      <c r="D27" s="65" t="n">
        <f aca="false">L27</f>
        <v>17324.4041</v>
      </c>
      <c r="E27" s="65" t="n">
        <f aca="false">N27</f>
        <v>37.1859</v>
      </c>
      <c r="F27" s="65" t="n">
        <f aca="false">L27</f>
        <v>17324.4041</v>
      </c>
      <c r="G27" s="65" t="n">
        <f aca="false">O27</f>
        <v>38.5658</v>
      </c>
      <c r="H27" s="65" t="n">
        <f aca="false">T27</f>
        <v>17370.2969</v>
      </c>
      <c r="I27" s="65" t="n">
        <f aca="false">V27</f>
        <v>37.1966</v>
      </c>
      <c r="J27" s="65" t="n">
        <f aca="false">T27</f>
        <v>17370.2969</v>
      </c>
      <c r="K27" s="65" t="n">
        <f aca="false">W27</f>
        <v>38.5736</v>
      </c>
      <c r="L27" s="54" t="n">
        <v>17324.4041</v>
      </c>
      <c r="M27" s="54" t="n">
        <v>33.6821</v>
      </c>
      <c r="N27" s="54" t="n">
        <v>37.1859</v>
      </c>
      <c r="O27" s="54" t="n">
        <v>38.5658</v>
      </c>
      <c r="P27" s="54" t="n">
        <v>2012.32</v>
      </c>
      <c r="Q27" s="55" t="n">
        <v>24.78</v>
      </c>
      <c r="R27" s="66" t="n">
        <f aca="false">P27/3600</f>
        <v>0.558977777777778</v>
      </c>
      <c r="S27" s="67"/>
      <c r="T27" s="54" t="n">
        <v>17370.2969</v>
      </c>
      <c r="U27" s="54" t="n">
        <v>33.6945</v>
      </c>
      <c r="V27" s="54" t="n">
        <v>37.1966</v>
      </c>
      <c r="W27" s="54" t="n">
        <v>38.5736</v>
      </c>
      <c r="X27" s="54" t="n">
        <v>2245.44</v>
      </c>
      <c r="Y27" s="54" t="n">
        <v>25.49</v>
      </c>
      <c r="Z27" s="66" t="n">
        <f aca="false">X27/3600</f>
        <v>0.6237333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2478</v>
      </c>
      <c r="AF27" s="41" t="n">
        <f aca="false">R27/100</f>
        <v>0.00558977777777778</v>
      </c>
      <c r="AG27" s="41" t="n">
        <f aca="false">Y27/100</f>
        <v>0.2549</v>
      </c>
      <c r="AH27" s="41" t="n">
        <f aca="false">Z27/100</f>
        <v>0.00623733333333333</v>
      </c>
    </row>
    <row r="28" customFormat="false" ht="11.25" hidden="false" customHeight="false" outlineLevel="0" collapsed="false">
      <c r="A28" s="59"/>
      <c r="B28" s="59"/>
      <c r="C28" s="59" t="n">
        <v>42</v>
      </c>
      <c r="D28" s="53" t="n">
        <f aca="false">L28</f>
        <v>7597.9835</v>
      </c>
      <c r="E28" s="53" t="n">
        <f aca="false">N28</f>
        <v>35.5958</v>
      </c>
      <c r="F28" s="53" t="n">
        <f aca="false">L28</f>
        <v>7597.9835</v>
      </c>
      <c r="G28" s="53" t="n">
        <f aca="false">O28</f>
        <v>36.0728</v>
      </c>
      <c r="H28" s="53" t="n">
        <f aca="false">T28</f>
        <v>7619.7649</v>
      </c>
      <c r="I28" s="53" t="n">
        <f aca="false">V28</f>
        <v>35.6048</v>
      </c>
      <c r="J28" s="53" t="n">
        <f aca="false">T28</f>
        <v>7619.7649</v>
      </c>
      <c r="K28" s="53" t="n">
        <f aca="false">W28</f>
        <v>36.0862</v>
      </c>
      <c r="L28" s="54" t="n">
        <v>7597.9835</v>
      </c>
      <c r="M28" s="54" t="n">
        <v>30.608</v>
      </c>
      <c r="N28" s="54" t="n">
        <v>35.5958</v>
      </c>
      <c r="O28" s="54" t="n">
        <v>36.0728</v>
      </c>
      <c r="P28" s="54" t="n">
        <v>1978.82</v>
      </c>
      <c r="Q28" s="55" t="n">
        <v>23.82</v>
      </c>
      <c r="R28" s="56" t="n">
        <f aca="false">P28/3600</f>
        <v>0.549672222222222</v>
      </c>
      <c r="S28" s="57"/>
      <c r="T28" s="54" t="n">
        <v>7619.7649</v>
      </c>
      <c r="U28" s="54" t="n">
        <v>30.6198</v>
      </c>
      <c r="V28" s="54" t="n">
        <v>35.6048</v>
      </c>
      <c r="W28" s="54" t="n">
        <v>36.0862</v>
      </c>
      <c r="X28" s="54" t="n">
        <v>2031.83</v>
      </c>
      <c r="Y28" s="54" t="n">
        <v>24.21</v>
      </c>
      <c r="Z28" s="56" t="n">
        <f aca="false">X28/3600</f>
        <v>0.564397222222222</v>
      </c>
      <c r="AA28" s="57"/>
      <c r="AB28" s="57"/>
      <c r="AC28" s="57"/>
      <c r="AE28" s="41" t="n">
        <f aca="false">Q28/100</f>
        <v>0.2382</v>
      </c>
      <c r="AF28" s="41" t="n">
        <f aca="false">R28/100</f>
        <v>0.00549672222222222</v>
      </c>
      <c r="AG28" s="41" t="n">
        <f aca="false">Y28/100</f>
        <v>0.2421</v>
      </c>
      <c r="AH28" s="41" t="n">
        <f aca="false">Z28/100</f>
        <v>0.00564397222222222</v>
      </c>
    </row>
    <row r="29" customFormat="false" ht="11.25" hidden="false" customHeight="false" outlineLevel="0" collapsed="false">
      <c r="A29" s="59"/>
      <c r="B29" s="59"/>
      <c r="C29" s="59" t="n">
        <v>47</v>
      </c>
      <c r="D29" s="53" t="n">
        <f aca="false">L29</f>
        <v>3479.6</v>
      </c>
      <c r="E29" s="53" t="n">
        <f aca="false">N29</f>
        <v>33.7962</v>
      </c>
      <c r="F29" s="53" t="n">
        <f aca="false">L29</f>
        <v>3479.6</v>
      </c>
      <c r="G29" s="53" t="n">
        <f aca="false">O29</f>
        <v>33.492</v>
      </c>
      <c r="H29" s="53" t="n">
        <f aca="false">T29</f>
        <v>3493.9794</v>
      </c>
      <c r="I29" s="53" t="n">
        <f aca="false">V29</f>
        <v>33.8007</v>
      </c>
      <c r="J29" s="53" t="n">
        <f aca="false">T29</f>
        <v>3493.9794</v>
      </c>
      <c r="K29" s="53" t="n">
        <f aca="false">W29</f>
        <v>33.5138</v>
      </c>
      <c r="L29" s="54" t="n">
        <v>3479.6</v>
      </c>
      <c r="M29" s="54" t="n">
        <v>28.1287</v>
      </c>
      <c r="N29" s="54" t="n">
        <v>33.7962</v>
      </c>
      <c r="O29" s="54" t="n">
        <v>33.492</v>
      </c>
      <c r="P29" s="54" t="n">
        <v>1848.05</v>
      </c>
      <c r="Q29" s="55" t="n">
        <v>20.94</v>
      </c>
      <c r="R29" s="56" t="n">
        <f aca="false">P29/3600</f>
        <v>0.513347222222222</v>
      </c>
      <c r="S29" s="57"/>
      <c r="T29" s="54" t="n">
        <v>3493.9794</v>
      </c>
      <c r="U29" s="54" t="n">
        <v>28.1414</v>
      </c>
      <c r="V29" s="54" t="n">
        <v>33.8007</v>
      </c>
      <c r="W29" s="54" t="n">
        <v>33.5138</v>
      </c>
      <c r="X29" s="54" t="n">
        <v>1943.37</v>
      </c>
      <c r="Y29" s="54" t="n">
        <v>22.44</v>
      </c>
      <c r="Z29" s="56" t="n">
        <f aca="false">X29/3600</f>
        <v>0.539825</v>
      </c>
      <c r="AA29" s="57"/>
      <c r="AB29" s="57"/>
      <c r="AC29" s="57"/>
      <c r="AE29" s="41" t="n">
        <f aca="false">Q29/100</f>
        <v>0.2094</v>
      </c>
      <c r="AF29" s="41" t="n">
        <f aca="false">R29/100</f>
        <v>0.00513347222222222</v>
      </c>
      <c r="AG29" s="41" t="n">
        <f aca="false">Y29/100</f>
        <v>0.2244</v>
      </c>
      <c r="AH29" s="41" t="n">
        <f aca="false">Z29/100</f>
        <v>0.00539825</v>
      </c>
    </row>
    <row r="30" customFormat="false" ht="12" hidden="false" customHeight="false" outlineLevel="0" collapsed="false">
      <c r="A30" s="59"/>
      <c r="B30" s="60"/>
      <c r="C30" s="60" t="n">
        <v>51</v>
      </c>
      <c r="D30" s="61" t="n">
        <f aca="false">L30</f>
        <v>1829.0433</v>
      </c>
      <c r="E30" s="61" t="n">
        <f aca="false">N30</f>
        <v>32.5402</v>
      </c>
      <c r="F30" s="61" t="n">
        <f aca="false">L30</f>
        <v>1829.0433</v>
      </c>
      <c r="G30" s="61" t="n">
        <f aca="false">O30</f>
        <v>31.6977</v>
      </c>
      <c r="H30" s="61" t="n">
        <f aca="false">T30</f>
        <v>1821.534</v>
      </c>
      <c r="I30" s="61" t="n">
        <f aca="false">V30</f>
        <v>32.5945</v>
      </c>
      <c r="J30" s="61" t="n">
        <f aca="false">T30</f>
        <v>1821.534</v>
      </c>
      <c r="K30" s="61" t="n">
        <f aca="false">W30</f>
        <v>31.7561</v>
      </c>
      <c r="L30" s="62" t="n">
        <v>1829.0433</v>
      </c>
      <c r="M30" s="62" t="n">
        <v>26.3514</v>
      </c>
      <c r="N30" s="62" t="n">
        <v>32.5402</v>
      </c>
      <c r="O30" s="62" t="n">
        <v>31.6977</v>
      </c>
      <c r="P30" s="62" t="n">
        <v>1817.41</v>
      </c>
      <c r="Q30" s="62" t="n">
        <v>18.92</v>
      </c>
      <c r="R30" s="63" t="n">
        <f aca="false">P30/3600</f>
        <v>0.504836111111111</v>
      </c>
      <c r="S30" s="60"/>
      <c r="T30" s="62" t="n">
        <v>1821.534</v>
      </c>
      <c r="U30" s="62" t="n">
        <v>26.3413</v>
      </c>
      <c r="V30" s="62" t="n">
        <v>32.5945</v>
      </c>
      <c r="W30" s="62" t="n">
        <v>31.7561</v>
      </c>
      <c r="X30" s="62" t="n">
        <v>1924.21</v>
      </c>
      <c r="Y30" s="62" t="n">
        <v>20.1</v>
      </c>
      <c r="Z30" s="63" t="n">
        <f aca="false">X30/3600</f>
        <v>0.534502777777778</v>
      </c>
      <c r="AA30" s="60"/>
      <c r="AB30" s="60"/>
      <c r="AC30" s="60"/>
      <c r="AE30" s="41" t="n">
        <f aca="false">Q30/100</f>
        <v>0.1892</v>
      </c>
      <c r="AF30" s="41" t="n">
        <f aca="false">R30/100</f>
        <v>0.00504836111111111</v>
      </c>
      <c r="AG30" s="41" t="n">
        <f aca="false">Y30/100</f>
        <v>0.201</v>
      </c>
      <c r="AH30" s="41" t="n">
        <f aca="false">Z30/100</f>
        <v>0.00534502777777778</v>
      </c>
    </row>
    <row r="31" customFormat="false" ht="11.25" hidden="false" customHeight="false" outlineLevel="0" collapsed="false">
      <c r="A31" s="59"/>
      <c r="B31" s="52" t="s">
        <v>42</v>
      </c>
      <c r="C31" s="52" t="n">
        <v>36</v>
      </c>
      <c r="D31" s="68" t="n">
        <f aca="false">L31</f>
        <v>8511.967</v>
      </c>
      <c r="E31" s="68" t="n">
        <f aca="false">N31</f>
        <v>40.4367</v>
      </c>
      <c r="F31" s="68" t="n">
        <f aca="false">L31</f>
        <v>8511.967</v>
      </c>
      <c r="G31" s="68" t="n">
        <f aca="false">O31</f>
        <v>40.2284</v>
      </c>
      <c r="H31" s="68" t="n">
        <f aca="false">T31</f>
        <v>8532.734</v>
      </c>
      <c r="I31" s="68" t="n">
        <f aca="false">V31</f>
        <v>40.4481</v>
      </c>
      <c r="J31" s="68" t="n">
        <f aca="false">T31</f>
        <v>8532.734</v>
      </c>
      <c r="K31" s="68" t="n">
        <f aca="false">W31</f>
        <v>40.2395</v>
      </c>
      <c r="L31" s="64" t="n">
        <v>8511.967</v>
      </c>
      <c r="M31" s="64" t="n">
        <v>35.9179</v>
      </c>
      <c r="N31" s="64" t="n">
        <v>40.4367</v>
      </c>
      <c r="O31" s="64" t="n">
        <v>40.2284</v>
      </c>
      <c r="P31" s="64" t="n">
        <v>1962.78</v>
      </c>
      <c r="Q31" s="55" t="n">
        <v>23.35</v>
      </c>
      <c r="R31" s="66" t="n">
        <f aca="false">P31/3600</f>
        <v>0.545216666666667</v>
      </c>
      <c r="S31" s="67"/>
      <c r="T31" s="64" t="n">
        <v>8532.734</v>
      </c>
      <c r="U31" s="64" t="n">
        <v>35.9298</v>
      </c>
      <c r="V31" s="64" t="n">
        <v>40.4481</v>
      </c>
      <c r="W31" s="64" t="n">
        <v>40.2395</v>
      </c>
      <c r="X31" s="64" t="n">
        <v>2051.76</v>
      </c>
      <c r="Y31" s="64" t="n">
        <v>23.89</v>
      </c>
      <c r="Z31" s="66" t="n">
        <f aca="false">X31/3600</f>
        <v>0.5699333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2335</v>
      </c>
      <c r="AF31" s="41" t="n">
        <f aca="false">R31/100</f>
        <v>0.00545216666666667</v>
      </c>
      <c r="AG31" s="41" t="n">
        <f aca="false">Y31/100</f>
        <v>0.2389</v>
      </c>
      <c r="AH31" s="41" t="n">
        <f aca="false">Z31/100</f>
        <v>0.00569933333333333</v>
      </c>
    </row>
    <row r="32" customFormat="false" ht="11.25" hidden="false" customHeight="false" outlineLevel="0" collapsed="false">
      <c r="A32" s="59"/>
      <c r="B32" s="59"/>
      <c r="C32" s="59" t="n">
        <v>42</v>
      </c>
      <c r="D32" s="69" t="n">
        <f aca="false">L32</f>
        <v>4084.9649</v>
      </c>
      <c r="E32" s="69" t="n">
        <f aca="false">N32</f>
        <v>38.4628</v>
      </c>
      <c r="F32" s="69" t="n">
        <f aca="false">L32</f>
        <v>4084.9649</v>
      </c>
      <c r="G32" s="69" t="n">
        <f aca="false">O32</f>
        <v>37.5467</v>
      </c>
      <c r="H32" s="69" t="n">
        <f aca="false">T32</f>
        <v>4090.6474</v>
      </c>
      <c r="I32" s="69" t="n">
        <f aca="false">V32</f>
        <v>38.4802</v>
      </c>
      <c r="J32" s="69" t="n">
        <f aca="false">T32</f>
        <v>4090.6474</v>
      </c>
      <c r="K32" s="69" t="n">
        <f aca="false">W32</f>
        <v>37.559</v>
      </c>
      <c r="L32" s="54" t="n">
        <v>4084.9649</v>
      </c>
      <c r="M32" s="54" t="n">
        <v>33.2866</v>
      </c>
      <c r="N32" s="54" t="n">
        <v>38.4628</v>
      </c>
      <c r="O32" s="54" t="n">
        <v>37.5467</v>
      </c>
      <c r="P32" s="54" t="n">
        <v>2010.17</v>
      </c>
      <c r="Q32" s="55" t="n">
        <v>25.3</v>
      </c>
      <c r="R32" s="56" t="n">
        <f aca="false">P32/3600</f>
        <v>0.558380555555556</v>
      </c>
      <c r="S32" s="57"/>
      <c r="T32" s="54" t="n">
        <v>4090.6474</v>
      </c>
      <c r="U32" s="54" t="n">
        <v>33.2991</v>
      </c>
      <c r="V32" s="54" t="n">
        <v>38.4802</v>
      </c>
      <c r="W32" s="54" t="n">
        <v>37.559</v>
      </c>
      <c r="X32" s="54" t="n">
        <v>1712.51</v>
      </c>
      <c r="Y32" s="54" t="n">
        <v>19.54</v>
      </c>
      <c r="Z32" s="56" t="n">
        <f aca="false">X32/3600</f>
        <v>0.475697222222222</v>
      </c>
      <c r="AA32" s="57"/>
      <c r="AB32" s="57"/>
      <c r="AC32" s="57"/>
      <c r="AE32" s="41" t="n">
        <f aca="false">Q32/100</f>
        <v>0.253</v>
      </c>
      <c r="AF32" s="41" t="n">
        <f aca="false">R32/100</f>
        <v>0.00558380555555556</v>
      </c>
      <c r="AG32" s="41" t="n">
        <f aca="false">Y32/100</f>
        <v>0.1954</v>
      </c>
      <c r="AH32" s="41" t="n">
        <f aca="false">Z32/100</f>
        <v>0.00475697222222222</v>
      </c>
    </row>
    <row r="33" customFormat="false" ht="11.25" hidden="false" customHeight="false" outlineLevel="0" collapsed="false">
      <c r="A33" s="59"/>
      <c r="B33" s="59"/>
      <c r="C33" s="59" t="n">
        <v>47</v>
      </c>
      <c r="D33" s="69" t="n">
        <f aca="false">L33</f>
        <v>2087.1052</v>
      </c>
      <c r="E33" s="69" t="n">
        <f aca="false">N33</f>
        <v>36.3005</v>
      </c>
      <c r="F33" s="69" t="n">
        <f aca="false">L33</f>
        <v>2087.1052</v>
      </c>
      <c r="G33" s="69" t="n">
        <f aca="false">O33</f>
        <v>35.1428</v>
      </c>
      <c r="H33" s="69" t="n">
        <f aca="false">T33</f>
        <v>2097.7237</v>
      </c>
      <c r="I33" s="69" t="n">
        <f aca="false">V33</f>
        <v>36.3306</v>
      </c>
      <c r="J33" s="69" t="n">
        <f aca="false">T33</f>
        <v>2097.7237</v>
      </c>
      <c r="K33" s="69" t="n">
        <f aca="false">W33</f>
        <v>35.1699</v>
      </c>
      <c r="L33" s="54" t="n">
        <v>2087.1052</v>
      </c>
      <c r="M33" s="54" t="n">
        <v>30.801</v>
      </c>
      <c r="N33" s="54" t="n">
        <v>36.3005</v>
      </c>
      <c r="O33" s="54" t="n">
        <v>35.1428</v>
      </c>
      <c r="P33" s="54" t="n">
        <v>1819.17</v>
      </c>
      <c r="Q33" s="55" t="n">
        <v>20.09</v>
      </c>
      <c r="R33" s="56" t="n">
        <f aca="false">P33/3600</f>
        <v>0.505325</v>
      </c>
      <c r="S33" s="57"/>
      <c r="T33" s="54" t="n">
        <v>2097.7237</v>
      </c>
      <c r="U33" s="54" t="n">
        <v>30.8169</v>
      </c>
      <c r="V33" s="54" t="n">
        <v>36.3306</v>
      </c>
      <c r="W33" s="54" t="n">
        <v>35.1699</v>
      </c>
      <c r="X33" s="54" t="n">
        <v>1696.68</v>
      </c>
      <c r="Y33" s="54" t="n">
        <v>19.66</v>
      </c>
      <c r="Z33" s="56" t="n">
        <f aca="false">X33/3600</f>
        <v>0.4713</v>
      </c>
      <c r="AA33" s="57"/>
      <c r="AB33" s="57"/>
      <c r="AC33" s="57"/>
      <c r="AE33" s="41" t="n">
        <f aca="false">Q33/100</f>
        <v>0.2009</v>
      </c>
      <c r="AF33" s="41" t="n">
        <f aca="false">R33/100</f>
        <v>0.00505325</v>
      </c>
      <c r="AG33" s="41" t="n">
        <f aca="false">Y33/100</f>
        <v>0.1966</v>
      </c>
      <c r="AH33" s="41" t="n">
        <f aca="false">Z33/100</f>
        <v>0.004713</v>
      </c>
    </row>
    <row r="34" customFormat="false" ht="12" hidden="false" customHeight="false" outlineLevel="0" collapsed="false">
      <c r="A34" s="59"/>
      <c r="B34" s="60"/>
      <c r="C34" s="60" t="n">
        <v>51</v>
      </c>
      <c r="D34" s="70" t="n">
        <f aca="false">L34</f>
        <v>1216.9402</v>
      </c>
      <c r="E34" s="70" t="n">
        <f aca="false">N34</f>
        <v>34.162</v>
      </c>
      <c r="F34" s="70" t="n">
        <f aca="false">L34</f>
        <v>1216.9402</v>
      </c>
      <c r="G34" s="70" t="n">
        <f aca="false">O34</f>
        <v>33.003</v>
      </c>
      <c r="H34" s="70" t="n">
        <f aca="false">T34</f>
        <v>1212.7835</v>
      </c>
      <c r="I34" s="70" t="n">
        <f aca="false">V34</f>
        <v>34.2012</v>
      </c>
      <c r="J34" s="70" t="n">
        <f aca="false">T34</f>
        <v>1212.7835</v>
      </c>
      <c r="K34" s="70" t="n">
        <f aca="false">W34</f>
        <v>32.9954</v>
      </c>
      <c r="L34" s="62" t="n">
        <v>1216.9402</v>
      </c>
      <c r="M34" s="62" t="n">
        <v>28.9086</v>
      </c>
      <c r="N34" s="62" t="n">
        <v>34.162</v>
      </c>
      <c r="O34" s="62" t="n">
        <v>33.003</v>
      </c>
      <c r="P34" s="62" t="n">
        <v>1819.53</v>
      </c>
      <c r="Q34" s="62" t="n">
        <v>19.82</v>
      </c>
      <c r="R34" s="63" t="n">
        <f aca="false">P34/3600</f>
        <v>0.505425</v>
      </c>
      <c r="S34" s="60"/>
      <c r="T34" s="62" t="n">
        <v>1212.7835</v>
      </c>
      <c r="U34" s="62" t="n">
        <v>28.8965</v>
      </c>
      <c r="V34" s="62" t="n">
        <v>34.2012</v>
      </c>
      <c r="W34" s="62" t="n">
        <v>32.9954</v>
      </c>
      <c r="X34" s="62" t="n">
        <v>2113</v>
      </c>
      <c r="Y34" s="62" t="n">
        <v>23.97</v>
      </c>
      <c r="Z34" s="63" t="n">
        <f aca="false">X34/3600</f>
        <v>0.586944444444445</v>
      </c>
      <c r="AA34" s="60"/>
      <c r="AB34" s="60"/>
      <c r="AC34" s="60"/>
      <c r="AE34" s="41" t="n">
        <f aca="false">Q34/100</f>
        <v>0.1982</v>
      </c>
      <c r="AF34" s="41" t="n">
        <f aca="false">R34/100</f>
        <v>0.00505425</v>
      </c>
      <c r="AG34" s="41" t="n">
        <f aca="false">Y34/100</f>
        <v>0.2397</v>
      </c>
      <c r="AH34" s="41" t="n">
        <f aca="false">Z34/100</f>
        <v>0.00586944444444444</v>
      </c>
    </row>
    <row r="35" customFormat="false" ht="11.25" hidden="false" customHeight="false" outlineLevel="0" collapsed="false">
      <c r="A35" s="59"/>
      <c r="B35" s="52" t="s">
        <v>43</v>
      </c>
      <c r="C35" s="52" t="n">
        <v>36</v>
      </c>
      <c r="D35" s="68" t="n">
        <f aca="false">L35</f>
        <v>29291.0698</v>
      </c>
      <c r="E35" s="68" t="n">
        <f aca="false">N35</f>
        <v>37.9822</v>
      </c>
      <c r="F35" s="68" t="n">
        <f aca="false">L35</f>
        <v>29291.0698</v>
      </c>
      <c r="G35" s="68" t="n">
        <f aca="false">O35</f>
        <v>40.3025</v>
      </c>
      <c r="H35" s="68" t="n">
        <f aca="false">T35</f>
        <v>29377.0828</v>
      </c>
      <c r="I35" s="68" t="n">
        <f aca="false">V35</f>
        <v>37.9848</v>
      </c>
      <c r="J35" s="68" t="n">
        <f aca="false">T35</f>
        <v>29377.0828</v>
      </c>
      <c r="K35" s="68" t="n">
        <f aca="false">W35</f>
        <v>40.2957</v>
      </c>
      <c r="L35" s="64" t="n">
        <v>29291.0698</v>
      </c>
      <c r="M35" s="64" t="n">
        <v>32.6208</v>
      </c>
      <c r="N35" s="64" t="n">
        <v>37.9822</v>
      </c>
      <c r="O35" s="64" t="n">
        <v>40.3025</v>
      </c>
      <c r="P35" s="64" t="n">
        <v>2850.81</v>
      </c>
      <c r="Q35" s="55" t="n">
        <v>40.75</v>
      </c>
      <c r="R35" s="66" t="n">
        <f aca="false">P35/3600</f>
        <v>0.791891666666667</v>
      </c>
      <c r="S35" s="67"/>
      <c r="T35" s="64" t="n">
        <v>29377.0828</v>
      </c>
      <c r="U35" s="64" t="n">
        <v>32.6373</v>
      </c>
      <c r="V35" s="64" t="n">
        <v>37.9848</v>
      </c>
      <c r="W35" s="64" t="n">
        <v>40.2957</v>
      </c>
      <c r="X35" s="64" t="n">
        <v>3003.06</v>
      </c>
      <c r="Y35" s="64" t="n">
        <v>37.19</v>
      </c>
      <c r="Z35" s="66" t="n">
        <f aca="false">X35/3600</f>
        <v>0.8341833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4075</v>
      </c>
      <c r="AF35" s="41" t="n">
        <f aca="false">R35/100</f>
        <v>0.00791891666666667</v>
      </c>
      <c r="AG35" s="41" t="n">
        <f aca="false">Y35/100</f>
        <v>0.3719</v>
      </c>
      <c r="AH35" s="41" t="n">
        <f aca="false">Z35/100</f>
        <v>0.00834183333333333</v>
      </c>
    </row>
    <row r="36" customFormat="false" ht="11.25" hidden="false" customHeight="false" outlineLevel="0" collapsed="false">
      <c r="A36" s="59"/>
      <c r="B36" s="59"/>
      <c r="C36" s="59" t="n">
        <v>42</v>
      </c>
      <c r="D36" s="69" t="n">
        <f aca="false">L36</f>
        <v>13305.7265</v>
      </c>
      <c r="E36" s="69" t="n">
        <f aca="false">N36</f>
        <v>36.9104</v>
      </c>
      <c r="F36" s="69" t="n">
        <f aca="false">L36</f>
        <v>13305.7265</v>
      </c>
      <c r="G36" s="69" t="n">
        <f aca="false">O36</f>
        <v>39.062</v>
      </c>
      <c r="H36" s="69" t="n">
        <f aca="false">T36</f>
        <v>13339.0809</v>
      </c>
      <c r="I36" s="69" t="n">
        <f aca="false">V36</f>
        <v>36.8912</v>
      </c>
      <c r="J36" s="69" t="n">
        <f aca="false">T36</f>
        <v>13339.0809</v>
      </c>
      <c r="K36" s="69" t="n">
        <f aca="false">W36</f>
        <v>39.0416</v>
      </c>
      <c r="L36" s="54" t="n">
        <v>13305.7265</v>
      </c>
      <c r="M36" s="54" t="n">
        <v>29.2483</v>
      </c>
      <c r="N36" s="54" t="n">
        <v>36.9104</v>
      </c>
      <c r="O36" s="54" t="n">
        <v>39.062</v>
      </c>
      <c r="P36" s="54" t="n">
        <v>2863.91</v>
      </c>
      <c r="Q36" s="55" t="n">
        <v>34.98</v>
      </c>
      <c r="R36" s="56" t="n">
        <f aca="false">P36/3600</f>
        <v>0.795530555555556</v>
      </c>
      <c r="S36" s="57"/>
      <c r="T36" s="54" t="n">
        <v>13339.0809</v>
      </c>
      <c r="U36" s="54" t="n">
        <v>29.2599</v>
      </c>
      <c r="V36" s="54" t="n">
        <v>36.8912</v>
      </c>
      <c r="W36" s="54" t="n">
        <v>39.0416</v>
      </c>
      <c r="X36" s="54" t="n">
        <v>2738.17</v>
      </c>
      <c r="Y36" s="54" t="n">
        <v>33.73</v>
      </c>
      <c r="Z36" s="56" t="n">
        <f aca="false">X36/3600</f>
        <v>0.760602777777778</v>
      </c>
      <c r="AA36" s="57"/>
      <c r="AB36" s="57"/>
      <c r="AC36" s="57"/>
      <c r="AE36" s="41" t="n">
        <f aca="false">Q36/100</f>
        <v>0.3498</v>
      </c>
      <c r="AF36" s="41" t="n">
        <f aca="false">R36/100</f>
        <v>0.00795530555555556</v>
      </c>
      <c r="AG36" s="41" t="n">
        <f aca="false">Y36/100</f>
        <v>0.3373</v>
      </c>
      <c r="AH36" s="41" t="n">
        <f aca="false">Z36/100</f>
        <v>0.00760602777777778</v>
      </c>
    </row>
    <row r="37" customFormat="false" ht="11.25" hidden="false" customHeight="false" outlineLevel="0" collapsed="false">
      <c r="A37" s="59"/>
      <c r="B37" s="59"/>
      <c r="C37" s="59" t="n">
        <v>47</v>
      </c>
      <c r="D37" s="69" t="n">
        <f aca="false">L37</f>
        <v>6238.1358</v>
      </c>
      <c r="E37" s="69" t="n">
        <f aca="false">N37</f>
        <v>35.7142</v>
      </c>
      <c r="F37" s="69" t="n">
        <f aca="false">L37</f>
        <v>6238.1358</v>
      </c>
      <c r="G37" s="69" t="n">
        <f aca="false">O37</f>
        <v>37.6778</v>
      </c>
      <c r="H37" s="69" t="n">
        <f aca="false">T37</f>
        <v>6264.7293</v>
      </c>
      <c r="I37" s="69" t="n">
        <f aca="false">V37</f>
        <v>35.7383</v>
      </c>
      <c r="J37" s="69" t="n">
        <f aca="false">T37</f>
        <v>6264.7293</v>
      </c>
      <c r="K37" s="69" t="n">
        <f aca="false">W37</f>
        <v>37.6802</v>
      </c>
      <c r="L37" s="54" t="n">
        <v>6238.1358</v>
      </c>
      <c r="M37" s="54" t="n">
        <v>26.4847</v>
      </c>
      <c r="N37" s="54" t="n">
        <v>35.7142</v>
      </c>
      <c r="O37" s="54" t="n">
        <v>37.6778</v>
      </c>
      <c r="P37" s="54" t="n">
        <v>2484.17</v>
      </c>
      <c r="Q37" s="55" t="n">
        <v>29.13</v>
      </c>
      <c r="R37" s="56" t="n">
        <f aca="false">P37/3600</f>
        <v>0.690047222222222</v>
      </c>
      <c r="S37" s="57"/>
      <c r="T37" s="54" t="n">
        <v>6264.7293</v>
      </c>
      <c r="U37" s="54" t="n">
        <v>26.498</v>
      </c>
      <c r="V37" s="54" t="n">
        <v>35.7383</v>
      </c>
      <c r="W37" s="54" t="n">
        <v>37.6802</v>
      </c>
      <c r="X37" s="54" t="n">
        <v>2626.38</v>
      </c>
      <c r="Y37" s="54" t="n">
        <v>31.81</v>
      </c>
      <c r="Z37" s="56" t="n">
        <f aca="false">X37/3600</f>
        <v>0.72955</v>
      </c>
      <c r="AA37" s="57"/>
      <c r="AB37" s="57"/>
      <c r="AC37" s="57"/>
      <c r="AE37" s="41" t="n">
        <f aca="false">Q37/100</f>
        <v>0.2913</v>
      </c>
      <c r="AF37" s="41" t="n">
        <f aca="false">R37/100</f>
        <v>0.00690047222222222</v>
      </c>
      <c r="AG37" s="41" t="n">
        <f aca="false">Y37/100</f>
        <v>0.3181</v>
      </c>
      <c r="AH37" s="41" t="n">
        <f aca="false">Z37/100</f>
        <v>0.0072955</v>
      </c>
    </row>
    <row r="38" customFormat="false" ht="12" hidden="false" customHeight="false" outlineLevel="0" collapsed="false">
      <c r="A38" s="60"/>
      <c r="B38" s="60"/>
      <c r="C38" s="60" t="n">
        <v>51</v>
      </c>
      <c r="D38" s="70" t="n">
        <f aca="false">L38</f>
        <v>3092.1005</v>
      </c>
      <c r="E38" s="70" t="n">
        <f aca="false">N38</f>
        <v>34.3341</v>
      </c>
      <c r="F38" s="70" t="n">
        <f aca="false">L38</f>
        <v>3092.1005</v>
      </c>
      <c r="G38" s="70" t="n">
        <f aca="false">O38</f>
        <v>36.0346</v>
      </c>
      <c r="H38" s="70" t="n">
        <f aca="false">T38</f>
        <v>3079.1926</v>
      </c>
      <c r="I38" s="70" t="n">
        <f aca="false">V38</f>
        <v>34.3268</v>
      </c>
      <c r="J38" s="70" t="n">
        <f aca="false">T38</f>
        <v>3079.1926</v>
      </c>
      <c r="K38" s="70" t="n">
        <f aca="false">W38</f>
        <v>36.013</v>
      </c>
      <c r="L38" s="62" t="n">
        <v>3092.1005</v>
      </c>
      <c r="M38" s="62" t="n">
        <v>24.428</v>
      </c>
      <c r="N38" s="62" t="n">
        <v>34.3341</v>
      </c>
      <c r="O38" s="62" t="n">
        <v>36.0346</v>
      </c>
      <c r="P38" s="62" t="n">
        <v>2439.15</v>
      </c>
      <c r="Q38" s="62" t="n">
        <v>27.55</v>
      </c>
      <c r="R38" s="63" t="n">
        <f aca="false">P38/3600</f>
        <v>0.677541666666667</v>
      </c>
      <c r="S38" s="60"/>
      <c r="T38" s="62" t="n">
        <v>3079.1926</v>
      </c>
      <c r="U38" s="62" t="n">
        <v>24.4177</v>
      </c>
      <c r="V38" s="62" t="n">
        <v>34.3268</v>
      </c>
      <c r="W38" s="62" t="n">
        <v>36.013</v>
      </c>
      <c r="X38" s="62" t="n">
        <v>2263.34</v>
      </c>
      <c r="Y38" s="62" t="n">
        <v>27.48</v>
      </c>
      <c r="Z38" s="63" t="n">
        <f aca="false">X38/3600</f>
        <v>0.628705555555556</v>
      </c>
      <c r="AA38" s="60"/>
      <c r="AB38" s="60"/>
      <c r="AC38" s="60"/>
      <c r="AE38" s="41" t="n">
        <f aca="false">Q38/100</f>
        <v>0.2755</v>
      </c>
      <c r="AF38" s="41" t="n">
        <f aca="false">R38/100</f>
        <v>0.00677541666666667</v>
      </c>
      <c r="AG38" s="41" t="n">
        <f aca="false">Y38/100</f>
        <v>0.2748</v>
      </c>
      <c r="AH38" s="41" t="n">
        <f aca="false">Z38/100</f>
        <v>0.006287055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36</v>
      </c>
      <c r="D39" s="68" t="n">
        <f aca="false">L39</f>
        <v>3653.4515</v>
      </c>
      <c r="E39" s="68" t="n">
        <f aca="false">N39</f>
        <v>36.7697</v>
      </c>
      <c r="F39" s="68" t="n">
        <f aca="false">L39</f>
        <v>3653.4515</v>
      </c>
      <c r="G39" s="68" t="n">
        <f aca="false">O39</f>
        <v>36.4873</v>
      </c>
      <c r="H39" s="68" t="n">
        <f aca="false">T39</f>
        <v>3663.7773</v>
      </c>
      <c r="I39" s="68" t="n">
        <f aca="false">V39</f>
        <v>36.7708</v>
      </c>
      <c r="J39" s="68" t="n">
        <f aca="false">T39</f>
        <v>3663.7773</v>
      </c>
      <c r="K39" s="68" t="n">
        <f aca="false">W39</f>
        <v>36.4733</v>
      </c>
      <c r="L39" s="64" t="n">
        <v>3653.4515</v>
      </c>
      <c r="M39" s="64" t="n">
        <v>33.4217</v>
      </c>
      <c r="N39" s="64" t="n">
        <v>36.7697</v>
      </c>
      <c r="O39" s="64" t="n">
        <v>36.4873</v>
      </c>
      <c r="P39" s="64" t="n">
        <v>400.31</v>
      </c>
      <c r="Q39" s="55" t="n">
        <v>4.92</v>
      </c>
      <c r="R39" s="66" t="n">
        <f aca="false">P39/3600</f>
        <v>0.111197222222222</v>
      </c>
      <c r="S39" s="67"/>
      <c r="T39" s="64" t="n">
        <v>3663.7773</v>
      </c>
      <c r="U39" s="64" t="n">
        <v>33.4345</v>
      </c>
      <c r="V39" s="64" t="n">
        <v>36.7708</v>
      </c>
      <c r="W39" s="64" t="n">
        <v>36.4733</v>
      </c>
      <c r="X39" s="64" t="n">
        <v>391.94</v>
      </c>
      <c r="Y39" s="64" t="n">
        <v>4.89</v>
      </c>
      <c r="Z39" s="66" t="n">
        <f aca="false">X39/3600</f>
        <v>0.108872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492</v>
      </c>
      <c r="AF39" s="41" t="n">
        <f aca="false">R39/100</f>
        <v>0.00111197222222222</v>
      </c>
      <c r="AG39" s="41" t="n">
        <f aca="false">Y39/100</f>
        <v>0.0489</v>
      </c>
      <c r="AH39" s="41" t="n">
        <f aca="false">Z39/100</f>
        <v>0.00108872222222222</v>
      </c>
    </row>
    <row r="40" customFormat="false" ht="11.25" hidden="false" customHeight="false" outlineLevel="0" collapsed="false">
      <c r="A40" s="59" t="s">
        <v>45</v>
      </c>
      <c r="B40" s="59"/>
      <c r="C40" s="59" t="n">
        <v>42</v>
      </c>
      <c r="D40" s="69" t="n">
        <f aca="false">L40</f>
        <v>1662.1649</v>
      </c>
      <c r="E40" s="69" t="n">
        <f aca="false">N40</f>
        <v>34.4237</v>
      </c>
      <c r="F40" s="69" t="n">
        <f aca="false">L40</f>
        <v>1662.1649</v>
      </c>
      <c r="G40" s="69" t="n">
        <f aca="false">O40</f>
        <v>33.3972</v>
      </c>
      <c r="H40" s="69" t="n">
        <f aca="false">T40</f>
        <v>1662.466</v>
      </c>
      <c r="I40" s="69" t="n">
        <f aca="false">V40</f>
        <v>34.4123</v>
      </c>
      <c r="J40" s="69" t="n">
        <f aca="false">T40</f>
        <v>1662.466</v>
      </c>
      <c r="K40" s="69" t="n">
        <f aca="false">W40</f>
        <v>33.4161</v>
      </c>
      <c r="L40" s="54" t="n">
        <v>1662.1649</v>
      </c>
      <c r="M40" s="54" t="n">
        <v>30.2911</v>
      </c>
      <c r="N40" s="54" t="n">
        <v>34.4237</v>
      </c>
      <c r="O40" s="54" t="n">
        <v>33.3972</v>
      </c>
      <c r="P40" s="54" t="n">
        <v>369.09</v>
      </c>
      <c r="Q40" s="55" t="n">
        <v>4.42</v>
      </c>
      <c r="R40" s="56" t="n">
        <f aca="false">P40/3600</f>
        <v>0.102525</v>
      </c>
      <c r="S40" s="57"/>
      <c r="T40" s="54" t="n">
        <v>1662.466</v>
      </c>
      <c r="U40" s="54" t="n">
        <v>30.299</v>
      </c>
      <c r="V40" s="54" t="n">
        <v>34.4123</v>
      </c>
      <c r="W40" s="54" t="n">
        <v>33.4161</v>
      </c>
      <c r="X40" s="54" t="n">
        <v>382.19</v>
      </c>
      <c r="Y40" s="54" t="n">
        <v>4.47</v>
      </c>
      <c r="Z40" s="56" t="n">
        <f aca="false">X40/3600</f>
        <v>0.106163888888889</v>
      </c>
      <c r="AA40" s="57"/>
      <c r="AB40" s="57"/>
      <c r="AC40" s="57"/>
      <c r="AE40" s="41" t="n">
        <f aca="false">Q40/100</f>
        <v>0.0442</v>
      </c>
      <c r="AF40" s="41" t="n">
        <f aca="false">R40/100</f>
        <v>0.00102525</v>
      </c>
      <c r="AG40" s="41" t="n">
        <f aca="false">Y40/100</f>
        <v>0.0447</v>
      </c>
      <c r="AH40" s="41" t="n">
        <f aca="false">Z40/100</f>
        <v>0.00106163888888889</v>
      </c>
    </row>
    <row r="41" customFormat="false" ht="11.25" hidden="false" customHeight="false" outlineLevel="0" collapsed="false">
      <c r="A41" s="59"/>
      <c r="B41" s="59"/>
      <c r="C41" s="59" t="n">
        <v>47</v>
      </c>
      <c r="D41" s="69" t="n">
        <f aca="false">L41</f>
        <v>779.3979</v>
      </c>
      <c r="E41" s="69" t="n">
        <f aca="false">N41</f>
        <v>31.8831</v>
      </c>
      <c r="F41" s="69" t="n">
        <f aca="false">L41</f>
        <v>779.3979</v>
      </c>
      <c r="G41" s="69" t="n">
        <f aca="false">O41</f>
        <v>31.0342</v>
      </c>
      <c r="H41" s="69" t="n">
        <f aca="false">T41</f>
        <v>784.3711</v>
      </c>
      <c r="I41" s="69" t="n">
        <f aca="false">V41</f>
        <v>31.8944</v>
      </c>
      <c r="J41" s="69" t="n">
        <f aca="false">T41</f>
        <v>784.3711</v>
      </c>
      <c r="K41" s="69" t="n">
        <f aca="false">W41</f>
        <v>31.035</v>
      </c>
      <c r="L41" s="54" t="n">
        <v>779.3979</v>
      </c>
      <c r="M41" s="54" t="n">
        <v>27.6509</v>
      </c>
      <c r="N41" s="54" t="n">
        <v>31.8831</v>
      </c>
      <c r="O41" s="54" t="n">
        <v>31.0342</v>
      </c>
      <c r="P41" s="54" t="n">
        <v>350.96</v>
      </c>
      <c r="Q41" s="55" t="n">
        <v>3.75</v>
      </c>
      <c r="R41" s="56" t="n">
        <f aca="false">P41/3600</f>
        <v>0.0974888888888889</v>
      </c>
      <c r="S41" s="57"/>
      <c r="T41" s="54" t="n">
        <v>784.3711</v>
      </c>
      <c r="U41" s="54" t="n">
        <v>27.6609</v>
      </c>
      <c r="V41" s="54" t="n">
        <v>31.8944</v>
      </c>
      <c r="W41" s="54" t="n">
        <v>31.035</v>
      </c>
      <c r="X41" s="54" t="n">
        <v>363.92</v>
      </c>
      <c r="Y41" s="54" t="n">
        <v>4.07</v>
      </c>
      <c r="Z41" s="56" t="n">
        <f aca="false">X41/3600</f>
        <v>0.101088888888889</v>
      </c>
      <c r="AA41" s="57"/>
      <c r="AB41" s="57"/>
      <c r="AC41" s="57"/>
      <c r="AE41" s="41" t="n">
        <f aca="false">Q41/100</f>
        <v>0.0375</v>
      </c>
      <c r="AF41" s="41" t="n">
        <f aca="false">R41/100</f>
        <v>0.000974888888888889</v>
      </c>
      <c r="AG41" s="41" t="n">
        <f aca="false">Y41/100</f>
        <v>0.0407</v>
      </c>
      <c r="AH41" s="41" t="n">
        <f aca="false">Z41/100</f>
        <v>0.00101088888888889</v>
      </c>
    </row>
    <row r="42" customFormat="false" ht="12" hidden="false" customHeight="false" outlineLevel="0" collapsed="false">
      <c r="A42" s="59"/>
      <c r="B42" s="60"/>
      <c r="C42" s="60" t="n">
        <v>51</v>
      </c>
      <c r="D42" s="70" t="n">
        <f aca="false">L42</f>
        <v>395.7897</v>
      </c>
      <c r="E42" s="70" t="n">
        <f aca="false">N42</f>
        <v>30.2132</v>
      </c>
      <c r="F42" s="70" t="n">
        <f aca="false">L42</f>
        <v>395.7897</v>
      </c>
      <c r="G42" s="70" t="n">
        <f aca="false">O42</f>
        <v>29.3654</v>
      </c>
      <c r="H42" s="70" t="n">
        <f aca="false">T42</f>
        <v>392.5485</v>
      </c>
      <c r="I42" s="70" t="n">
        <f aca="false">V42</f>
        <v>30.2456</v>
      </c>
      <c r="J42" s="70" t="n">
        <f aca="false">T42</f>
        <v>392.5485</v>
      </c>
      <c r="K42" s="70" t="n">
        <f aca="false">W42</f>
        <v>29.402</v>
      </c>
      <c r="L42" s="62" t="n">
        <v>395.7897</v>
      </c>
      <c r="M42" s="62" t="n">
        <v>25.7594</v>
      </c>
      <c r="N42" s="62" t="n">
        <v>30.2132</v>
      </c>
      <c r="O42" s="62" t="n">
        <v>29.3654</v>
      </c>
      <c r="P42" s="62" t="n">
        <v>345.55</v>
      </c>
      <c r="Q42" s="62" t="n">
        <v>2.19</v>
      </c>
      <c r="R42" s="63" t="n">
        <f aca="false">P42/3600</f>
        <v>0.0959861111111111</v>
      </c>
      <c r="S42" s="60"/>
      <c r="T42" s="62" t="n">
        <v>392.5485</v>
      </c>
      <c r="U42" s="62" t="n">
        <v>25.7299</v>
      </c>
      <c r="V42" s="62" t="n">
        <v>30.2456</v>
      </c>
      <c r="W42" s="62" t="n">
        <v>29.402</v>
      </c>
      <c r="X42" s="62" t="n">
        <v>369.87</v>
      </c>
      <c r="Y42" s="62" t="n">
        <v>2.59</v>
      </c>
      <c r="Z42" s="63" t="n">
        <f aca="false">X42/3600</f>
        <v>0.102741666666667</v>
      </c>
      <c r="AA42" s="60"/>
      <c r="AB42" s="60"/>
      <c r="AC42" s="60"/>
      <c r="AE42" s="41" t="n">
        <f aca="false">Q42/100</f>
        <v>0.0219</v>
      </c>
      <c r="AF42" s="41" t="n">
        <f aca="false">R42/100</f>
        <v>0.000959861111111111</v>
      </c>
      <c r="AG42" s="41" t="n">
        <f aca="false">Y42/100</f>
        <v>0.0259</v>
      </c>
      <c r="AH42" s="41" t="n">
        <f aca="false">Z42/100</f>
        <v>0.00102741666666667</v>
      </c>
    </row>
    <row r="43" customFormat="false" ht="11.25" hidden="false" customHeight="false" outlineLevel="0" collapsed="false">
      <c r="A43" s="59"/>
      <c r="B43" s="52" t="s">
        <v>46</v>
      </c>
      <c r="C43" s="52" t="n">
        <v>36</v>
      </c>
      <c r="D43" s="68" t="n">
        <f aca="false">L43</f>
        <v>6172.9563</v>
      </c>
      <c r="E43" s="68" t="n">
        <f aca="false">N43</f>
        <v>38.0794</v>
      </c>
      <c r="F43" s="68" t="n">
        <f aca="false">L43</f>
        <v>6172.9563</v>
      </c>
      <c r="G43" s="68" t="n">
        <f aca="false">O43</f>
        <v>38.1513</v>
      </c>
      <c r="H43" s="68" t="n">
        <f aca="false">T43</f>
        <v>6191.7879</v>
      </c>
      <c r="I43" s="68" t="n">
        <f aca="false">V43</f>
        <v>38.0851</v>
      </c>
      <c r="J43" s="68" t="n">
        <f aca="false">T43</f>
        <v>6191.7879</v>
      </c>
      <c r="K43" s="68" t="n">
        <f aca="false">W43</f>
        <v>38.1726</v>
      </c>
      <c r="L43" s="64" t="n">
        <v>6172.9563</v>
      </c>
      <c r="M43" s="64" t="n">
        <v>32.8418</v>
      </c>
      <c r="N43" s="64" t="n">
        <v>38.0794</v>
      </c>
      <c r="O43" s="64" t="n">
        <v>38.1513</v>
      </c>
      <c r="P43" s="64" t="n">
        <v>558.44</v>
      </c>
      <c r="Q43" s="55" t="n">
        <v>7.02</v>
      </c>
      <c r="R43" s="66" t="n">
        <f aca="false">P43/3600</f>
        <v>0.155122222222222</v>
      </c>
      <c r="S43" s="67"/>
      <c r="T43" s="64" t="n">
        <v>6191.7879</v>
      </c>
      <c r="U43" s="64" t="n">
        <v>32.8602</v>
      </c>
      <c r="V43" s="64" t="n">
        <v>38.0851</v>
      </c>
      <c r="W43" s="64" t="n">
        <v>38.1726</v>
      </c>
      <c r="X43" s="64" t="n">
        <v>606.18</v>
      </c>
      <c r="Y43" s="64" t="n">
        <v>7.44</v>
      </c>
      <c r="Z43" s="66" t="n">
        <f aca="false">X43/3600</f>
        <v>0.16838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702</v>
      </c>
      <c r="AF43" s="41" t="n">
        <f aca="false">R43/100</f>
        <v>0.00155122222222222</v>
      </c>
      <c r="AG43" s="41" t="n">
        <f aca="false">Y43/100</f>
        <v>0.0744</v>
      </c>
      <c r="AH43" s="41" t="n">
        <f aca="false">Z43/100</f>
        <v>0.00168383333333333</v>
      </c>
    </row>
    <row r="44" customFormat="false" ht="11.25" hidden="false" customHeight="false" outlineLevel="0" collapsed="false">
      <c r="A44" s="59"/>
      <c r="B44" s="59"/>
      <c r="C44" s="59" t="n">
        <v>42</v>
      </c>
      <c r="D44" s="69" t="n">
        <f aca="false">L44</f>
        <v>2802.9581</v>
      </c>
      <c r="E44" s="69" t="n">
        <f aca="false">N44</f>
        <v>36.1286</v>
      </c>
      <c r="F44" s="69" t="n">
        <f aca="false">L44</f>
        <v>2802.9581</v>
      </c>
      <c r="G44" s="69" t="n">
        <f aca="false">O44</f>
        <v>35.8567</v>
      </c>
      <c r="H44" s="69" t="n">
        <f aca="false">T44</f>
        <v>2802.6009</v>
      </c>
      <c r="I44" s="69" t="n">
        <f aca="false">V44</f>
        <v>36.1254</v>
      </c>
      <c r="J44" s="69" t="n">
        <f aca="false">T44</f>
        <v>2802.6009</v>
      </c>
      <c r="K44" s="69" t="n">
        <f aca="false">W44</f>
        <v>35.8511</v>
      </c>
      <c r="L44" s="54" t="n">
        <v>2802.9581</v>
      </c>
      <c r="M44" s="54" t="n">
        <v>29.2116</v>
      </c>
      <c r="N44" s="54" t="n">
        <v>36.1286</v>
      </c>
      <c r="O44" s="54" t="n">
        <v>35.8567</v>
      </c>
      <c r="P44" s="54" t="n">
        <v>500.83</v>
      </c>
      <c r="Q44" s="55" t="n">
        <v>6.03</v>
      </c>
      <c r="R44" s="56" t="n">
        <f aca="false">P44/3600</f>
        <v>0.139119444444444</v>
      </c>
      <c r="S44" s="57"/>
      <c r="T44" s="54" t="n">
        <v>2802.6009</v>
      </c>
      <c r="U44" s="54" t="n">
        <v>29.2181</v>
      </c>
      <c r="V44" s="54" t="n">
        <v>36.1254</v>
      </c>
      <c r="W44" s="54" t="n">
        <v>35.8511</v>
      </c>
      <c r="X44" s="54" t="n">
        <v>475.92</v>
      </c>
      <c r="Y44" s="54" t="n">
        <v>5.76</v>
      </c>
      <c r="Z44" s="56" t="n">
        <f aca="false">X44/3600</f>
        <v>0.1322</v>
      </c>
      <c r="AA44" s="57"/>
      <c r="AB44" s="57"/>
      <c r="AC44" s="57"/>
      <c r="AE44" s="41" t="n">
        <f aca="false">Q44/100</f>
        <v>0.0603</v>
      </c>
      <c r="AF44" s="41" t="n">
        <f aca="false">R44/100</f>
        <v>0.00139119444444444</v>
      </c>
      <c r="AG44" s="41" t="n">
        <f aca="false">Y44/100</f>
        <v>0.0576</v>
      </c>
      <c r="AH44" s="41" t="n">
        <f aca="false">Z44/100</f>
        <v>0.001322</v>
      </c>
    </row>
    <row r="45" customFormat="false" ht="11.25" hidden="false" customHeight="false" outlineLevel="0" collapsed="false">
      <c r="A45" s="59"/>
      <c r="B45" s="59"/>
      <c r="C45" s="59" t="n">
        <v>47</v>
      </c>
      <c r="D45" s="69" t="n">
        <f aca="false">L45</f>
        <v>1297.6112</v>
      </c>
      <c r="E45" s="69" t="n">
        <f aca="false">N45</f>
        <v>33.8252</v>
      </c>
      <c r="F45" s="69" t="n">
        <f aca="false">L45</f>
        <v>1297.6112</v>
      </c>
      <c r="G45" s="69" t="n">
        <f aca="false">O45</f>
        <v>33.374</v>
      </c>
      <c r="H45" s="69" t="n">
        <f aca="false">T45</f>
        <v>1299.3898</v>
      </c>
      <c r="I45" s="69" t="n">
        <f aca="false">V45</f>
        <v>33.8445</v>
      </c>
      <c r="J45" s="69" t="n">
        <f aca="false">T45</f>
        <v>1299.3898</v>
      </c>
      <c r="K45" s="69" t="n">
        <f aca="false">W45</f>
        <v>33.3654</v>
      </c>
      <c r="L45" s="54" t="n">
        <v>1297.6112</v>
      </c>
      <c r="M45" s="54" t="n">
        <v>26.4521</v>
      </c>
      <c r="N45" s="54" t="n">
        <v>33.8252</v>
      </c>
      <c r="O45" s="54" t="n">
        <v>33.374</v>
      </c>
      <c r="P45" s="54" t="n">
        <v>479.32</v>
      </c>
      <c r="Q45" s="55" t="n">
        <v>5.44</v>
      </c>
      <c r="R45" s="56" t="n">
        <f aca="false">P45/3600</f>
        <v>0.133144444444444</v>
      </c>
      <c r="S45" s="57"/>
      <c r="T45" s="54" t="n">
        <v>1299.3898</v>
      </c>
      <c r="U45" s="54" t="n">
        <v>26.4559</v>
      </c>
      <c r="V45" s="54" t="n">
        <v>33.8445</v>
      </c>
      <c r="W45" s="54" t="n">
        <v>33.3654</v>
      </c>
      <c r="X45" s="54" t="n">
        <v>503.49</v>
      </c>
      <c r="Y45" s="54" t="n">
        <v>5.95</v>
      </c>
      <c r="Z45" s="56" t="n">
        <f aca="false">X45/3600</f>
        <v>0.139858333333333</v>
      </c>
      <c r="AA45" s="57"/>
      <c r="AB45" s="57"/>
      <c r="AC45" s="57"/>
      <c r="AE45" s="41" t="n">
        <f aca="false">Q45/100</f>
        <v>0.0544</v>
      </c>
      <c r="AF45" s="41" t="n">
        <f aca="false">R45/100</f>
        <v>0.00133144444444444</v>
      </c>
      <c r="AG45" s="41" t="n">
        <f aca="false">Y45/100</f>
        <v>0.0595</v>
      </c>
      <c r="AH45" s="41" t="n">
        <f aca="false">Z45/100</f>
        <v>0.00139858333333333</v>
      </c>
    </row>
    <row r="46" customFormat="false" ht="12" hidden="false" customHeight="false" outlineLevel="0" collapsed="false">
      <c r="A46" s="59"/>
      <c r="B46" s="60"/>
      <c r="C46" s="60" t="n">
        <v>51</v>
      </c>
      <c r="D46" s="70" t="n">
        <f aca="false">L46</f>
        <v>671.2074</v>
      </c>
      <c r="E46" s="70" t="n">
        <f aca="false">N46</f>
        <v>32.0365</v>
      </c>
      <c r="F46" s="70" t="n">
        <f aca="false">L46</f>
        <v>671.2074</v>
      </c>
      <c r="G46" s="70" t="n">
        <f aca="false">O46</f>
        <v>31.3111</v>
      </c>
      <c r="H46" s="70" t="n">
        <f aca="false">T46</f>
        <v>668.0521</v>
      </c>
      <c r="I46" s="70" t="n">
        <f aca="false">V46</f>
        <v>32.0622</v>
      </c>
      <c r="J46" s="70" t="n">
        <f aca="false">T46</f>
        <v>668.0521</v>
      </c>
      <c r="K46" s="70" t="n">
        <f aca="false">W46</f>
        <v>31.3588</v>
      </c>
      <c r="L46" s="62" t="n">
        <v>671.2074</v>
      </c>
      <c r="M46" s="62" t="n">
        <v>24.5616</v>
      </c>
      <c r="N46" s="62" t="n">
        <v>32.0365</v>
      </c>
      <c r="O46" s="62" t="n">
        <v>31.3111</v>
      </c>
      <c r="P46" s="62" t="n">
        <v>467.36</v>
      </c>
      <c r="Q46" s="62" t="n">
        <v>4.29</v>
      </c>
      <c r="R46" s="63" t="n">
        <f aca="false">P46/3600</f>
        <v>0.129822222222222</v>
      </c>
      <c r="S46" s="60"/>
      <c r="T46" s="62" t="n">
        <v>668.0521</v>
      </c>
      <c r="U46" s="62" t="n">
        <v>24.5473</v>
      </c>
      <c r="V46" s="62" t="n">
        <v>32.0622</v>
      </c>
      <c r="W46" s="62" t="n">
        <v>31.3588</v>
      </c>
      <c r="X46" s="62" t="n">
        <v>494.58</v>
      </c>
      <c r="Y46" s="62" t="n">
        <v>4.83</v>
      </c>
      <c r="Z46" s="63" t="n">
        <f aca="false">X46/3600</f>
        <v>0.137383333333333</v>
      </c>
      <c r="AA46" s="60"/>
      <c r="AB46" s="60"/>
      <c r="AC46" s="60"/>
      <c r="AE46" s="41" t="n">
        <f aca="false">Q46/100</f>
        <v>0.0429</v>
      </c>
      <c r="AF46" s="41" t="n">
        <f aca="false">R46/100</f>
        <v>0.00129822222222222</v>
      </c>
      <c r="AG46" s="41" t="n">
        <f aca="false">Y46/100</f>
        <v>0.0483</v>
      </c>
      <c r="AH46" s="41" t="n">
        <f aca="false">Z46/100</f>
        <v>0.00137383333333333</v>
      </c>
    </row>
    <row r="47" customFormat="false" ht="11.25" hidden="false" customHeight="false" outlineLevel="0" collapsed="false">
      <c r="A47" s="59"/>
      <c r="B47" s="52" t="s">
        <v>47</v>
      </c>
      <c r="C47" s="52" t="n">
        <v>36</v>
      </c>
      <c r="D47" s="68" t="n">
        <f aca="false">L47</f>
        <v>11380.9402</v>
      </c>
      <c r="E47" s="68" t="n">
        <f aca="false">N47</f>
        <v>34.8609</v>
      </c>
      <c r="F47" s="68" t="n">
        <f aca="false">L47</f>
        <v>11380.9402</v>
      </c>
      <c r="G47" s="68" t="n">
        <f aca="false">O47</f>
        <v>35.0507</v>
      </c>
      <c r="H47" s="68" t="n">
        <f aca="false">T47</f>
        <v>11440.4454</v>
      </c>
      <c r="I47" s="68" t="n">
        <f aca="false">V47</f>
        <v>34.8471</v>
      </c>
      <c r="J47" s="68" t="n">
        <f aca="false">T47</f>
        <v>11440.4454</v>
      </c>
      <c r="K47" s="68" t="n">
        <f aca="false">W47</f>
        <v>35.051</v>
      </c>
      <c r="L47" s="64" t="n">
        <v>11380.9402</v>
      </c>
      <c r="M47" s="64" t="n">
        <v>29.7743</v>
      </c>
      <c r="N47" s="64" t="n">
        <v>34.8609</v>
      </c>
      <c r="O47" s="64" t="n">
        <v>35.0507</v>
      </c>
      <c r="P47" s="64" t="n">
        <v>491.39</v>
      </c>
      <c r="Q47" s="55" t="n">
        <v>6.56</v>
      </c>
      <c r="R47" s="66" t="n">
        <f aca="false">P47/3600</f>
        <v>0.136497222222222</v>
      </c>
      <c r="S47" s="67"/>
      <c r="T47" s="64" t="n">
        <v>11440.4454</v>
      </c>
      <c r="U47" s="64" t="n">
        <v>29.8017</v>
      </c>
      <c r="V47" s="64" t="n">
        <v>34.8471</v>
      </c>
      <c r="W47" s="64" t="n">
        <v>35.051</v>
      </c>
      <c r="X47" s="64" t="n">
        <v>518.85</v>
      </c>
      <c r="Y47" s="64" t="n">
        <v>6.77</v>
      </c>
      <c r="Z47" s="66" t="n">
        <f aca="false">X47/3600</f>
        <v>0.14412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656</v>
      </c>
      <c r="AF47" s="41" t="n">
        <f aca="false">R47/100</f>
        <v>0.00136497222222222</v>
      </c>
      <c r="AG47" s="41" t="n">
        <f aca="false">Y47/100</f>
        <v>0.0677</v>
      </c>
      <c r="AH47" s="41" t="n">
        <f aca="false">Z47/100</f>
        <v>0.00144125</v>
      </c>
    </row>
    <row r="48" customFormat="false" ht="11.25" hidden="false" customHeight="false" outlineLevel="0" collapsed="false">
      <c r="A48" s="59"/>
      <c r="B48" s="59"/>
      <c r="C48" s="59" t="n">
        <v>42</v>
      </c>
      <c r="D48" s="69" t="n">
        <f aca="false">L48</f>
        <v>4455.2825</v>
      </c>
      <c r="E48" s="69" t="n">
        <f aca="false">N48</f>
        <v>32.7798</v>
      </c>
      <c r="F48" s="69" t="n">
        <f aca="false">L48</f>
        <v>4455.2825</v>
      </c>
      <c r="G48" s="69" t="n">
        <f aca="false">O48</f>
        <v>32.8372</v>
      </c>
      <c r="H48" s="69" t="n">
        <f aca="false">T48</f>
        <v>4464.0247</v>
      </c>
      <c r="I48" s="69" t="n">
        <f aca="false">V48</f>
        <v>32.7755</v>
      </c>
      <c r="J48" s="69" t="n">
        <f aca="false">T48</f>
        <v>4464.0247</v>
      </c>
      <c r="K48" s="69" t="n">
        <f aca="false">W48</f>
        <v>32.8356</v>
      </c>
      <c r="L48" s="54" t="n">
        <v>4455.2825</v>
      </c>
      <c r="M48" s="54" t="n">
        <v>25.5945</v>
      </c>
      <c r="N48" s="54" t="n">
        <v>32.7798</v>
      </c>
      <c r="O48" s="54" t="n">
        <v>32.8372</v>
      </c>
      <c r="P48" s="54" t="n">
        <v>420.59</v>
      </c>
      <c r="Q48" s="55" t="n">
        <v>5.51</v>
      </c>
      <c r="R48" s="56" t="n">
        <f aca="false">P48/3600</f>
        <v>0.116830555555556</v>
      </c>
      <c r="S48" s="57"/>
      <c r="T48" s="54" t="n">
        <v>4464.0247</v>
      </c>
      <c r="U48" s="54" t="n">
        <v>25.6023</v>
      </c>
      <c r="V48" s="54" t="n">
        <v>32.7755</v>
      </c>
      <c r="W48" s="54" t="n">
        <v>32.8356</v>
      </c>
      <c r="X48" s="54" t="n">
        <v>438.77</v>
      </c>
      <c r="Y48" s="54" t="n">
        <v>5.77</v>
      </c>
      <c r="Z48" s="56" t="n">
        <f aca="false">X48/3600</f>
        <v>0.121880555555556</v>
      </c>
      <c r="AA48" s="57"/>
      <c r="AB48" s="57"/>
      <c r="AC48" s="57"/>
      <c r="AE48" s="41" t="n">
        <f aca="false">Q48/100</f>
        <v>0.0551</v>
      </c>
      <c r="AF48" s="41" t="n">
        <f aca="false">R48/100</f>
        <v>0.00116830555555556</v>
      </c>
      <c r="AG48" s="41" t="n">
        <f aca="false">Y48/100</f>
        <v>0.0577</v>
      </c>
      <c r="AH48" s="41" t="n">
        <f aca="false">Z48/100</f>
        <v>0.00121880555555556</v>
      </c>
    </row>
    <row r="49" customFormat="false" ht="11.25" hidden="false" customHeight="false" outlineLevel="0" collapsed="false">
      <c r="A49" s="59"/>
      <c r="B49" s="59"/>
      <c r="C49" s="59" t="n">
        <v>47</v>
      </c>
      <c r="D49" s="69" t="n">
        <f aca="false">L49</f>
        <v>1568.1485</v>
      </c>
      <c r="E49" s="69" t="n">
        <f aca="false">N49</f>
        <v>30.9151</v>
      </c>
      <c r="F49" s="69" t="n">
        <f aca="false">L49</f>
        <v>1568.1485</v>
      </c>
      <c r="G49" s="69" t="n">
        <f aca="false">O49</f>
        <v>30.8717</v>
      </c>
      <c r="H49" s="69" t="n">
        <f aca="false">T49</f>
        <v>1575.0887</v>
      </c>
      <c r="I49" s="69" t="n">
        <f aca="false">V49</f>
        <v>30.9195</v>
      </c>
      <c r="J49" s="69" t="n">
        <f aca="false">T49</f>
        <v>1575.0887</v>
      </c>
      <c r="K49" s="69" t="n">
        <f aca="false">W49</f>
        <v>30.8842</v>
      </c>
      <c r="L49" s="54" t="n">
        <v>1568.1485</v>
      </c>
      <c r="M49" s="54" t="n">
        <v>22.8084</v>
      </c>
      <c r="N49" s="54" t="n">
        <v>30.9151</v>
      </c>
      <c r="O49" s="54" t="n">
        <v>30.8717</v>
      </c>
      <c r="P49" s="54" t="n">
        <v>377.77</v>
      </c>
      <c r="Q49" s="55" t="n">
        <v>4.3</v>
      </c>
      <c r="R49" s="56" t="n">
        <f aca="false">P49/3600</f>
        <v>0.104936111111111</v>
      </c>
      <c r="S49" s="57"/>
      <c r="T49" s="54" t="n">
        <v>1575.0887</v>
      </c>
      <c r="U49" s="54" t="n">
        <v>22.8167</v>
      </c>
      <c r="V49" s="54" t="n">
        <v>30.9195</v>
      </c>
      <c r="W49" s="54" t="n">
        <v>30.8842</v>
      </c>
      <c r="X49" s="54" t="n">
        <v>396.98</v>
      </c>
      <c r="Y49" s="54" t="n">
        <v>4.54</v>
      </c>
      <c r="Z49" s="56" t="n">
        <f aca="false">X49/3600</f>
        <v>0.110272222222222</v>
      </c>
      <c r="AA49" s="57"/>
      <c r="AB49" s="57"/>
      <c r="AC49" s="57"/>
      <c r="AE49" s="41" t="n">
        <f aca="false">Q49/100</f>
        <v>0.043</v>
      </c>
      <c r="AF49" s="41" t="n">
        <f aca="false">R49/100</f>
        <v>0.00104936111111111</v>
      </c>
      <c r="AG49" s="41" t="n">
        <f aca="false">Y49/100</f>
        <v>0.0454</v>
      </c>
      <c r="AH49" s="41" t="n">
        <f aca="false">Z49/100</f>
        <v>0.00110272222222222</v>
      </c>
    </row>
    <row r="50" customFormat="false" ht="12" hidden="false" customHeight="false" outlineLevel="0" collapsed="false">
      <c r="A50" s="59"/>
      <c r="B50" s="60"/>
      <c r="C50" s="60" t="n">
        <v>51</v>
      </c>
      <c r="D50" s="70" t="n">
        <f aca="false">L50</f>
        <v>633.2289</v>
      </c>
      <c r="E50" s="70" t="n">
        <f aca="false">N50</f>
        <v>29.4532</v>
      </c>
      <c r="F50" s="70" t="n">
        <f aca="false">L50</f>
        <v>633.2289</v>
      </c>
      <c r="G50" s="70" t="n">
        <f aca="false">O50</f>
        <v>29.1406</v>
      </c>
      <c r="H50" s="70" t="n">
        <f aca="false">T50</f>
        <v>629.8021</v>
      </c>
      <c r="I50" s="70" t="n">
        <f aca="false">V50</f>
        <v>29.4825</v>
      </c>
      <c r="J50" s="70" t="n">
        <f aca="false">T50</f>
        <v>629.8021</v>
      </c>
      <c r="K50" s="70" t="n">
        <f aca="false">W50</f>
        <v>29.1809</v>
      </c>
      <c r="L50" s="62" t="n">
        <v>633.2289</v>
      </c>
      <c r="M50" s="62" t="n">
        <v>21.3336</v>
      </c>
      <c r="N50" s="62" t="n">
        <v>29.4532</v>
      </c>
      <c r="O50" s="62" t="n">
        <v>29.1406</v>
      </c>
      <c r="P50" s="62" t="n">
        <v>351.94</v>
      </c>
      <c r="Q50" s="62" t="n">
        <v>2.46</v>
      </c>
      <c r="R50" s="63" t="n">
        <f aca="false">P50/3600</f>
        <v>0.0977611111111111</v>
      </c>
      <c r="S50" s="60"/>
      <c r="T50" s="62" t="n">
        <v>629.8021</v>
      </c>
      <c r="U50" s="62" t="n">
        <v>21.3237</v>
      </c>
      <c r="V50" s="62" t="n">
        <v>29.4825</v>
      </c>
      <c r="W50" s="62" t="n">
        <v>29.1809</v>
      </c>
      <c r="X50" s="62" t="n">
        <v>370.78</v>
      </c>
      <c r="Y50" s="62" t="n">
        <v>2.97</v>
      </c>
      <c r="Z50" s="63" t="n">
        <f aca="false">X50/3600</f>
        <v>0.102994444444444</v>
      </c>
      <c r="AA50" s="60"/>
      <c r="AB50" s="60"/>
      <c r="AC50" s="60"/>
      <c r="AE50" s="41" t="n">
        <f aca="false">Q50/100</f>
        <v>0.0246</v>
      </c>
      <c r="AF50" s="41" t="n">
        <f aca="false">R50/100</f>
        <v>0.000977611111111111</v>
      </c>
      <c r="AG50" s="41" t="n">
        <f aca="false">Y50/100</f>
        <v>0.0297</v>
      </c>
      <c r="AH50" s="41" t="n">
        <f aca="false">Z50/100</f>
        <v>0.00102994444444444</v>
      </c>
    </row>
    <row r="51" customFormat="false" ht="11.25" hidden="false" customHeight="false" outlineLevel="0" collapsed="false">
      <c r="A51" s="59"/>
      <c r="B51" s="52" t="s">
        <v>48</v>
      </c>
      <c r="C51" s="52" t="n">
        <v>36</v>
      </c>
      <c r="D51" s="68" t="n">
        <f aca="false">L51</f>
        <v>3681.3231</v>
      </c>
      <c r="E51" s="68" t="n">
        <f aca="false">N51</f>
        <v>36.3541</v>
      </c>
      <c r="F51" s="68" t="n">
        <f aca="false">L51</f>
        <v>3681.3231</v>
      </c>
      <c r="G51" s="68" t="n">
        <f aca="false">O51</f>
        <v>37.4404</v>
      </c>
      <c r="H51" s="68" t="n">
        <f aca="false">T51</f>
        <v>3692.976</v>
      </c>
      <c r="I51" s="68" t="n">
        <f aca="false">V51</f>
        <v>36.3546</v>
      </c>
      <c r="J51" s="68" t="n">
        <f aca="false">T51</f>
        <v>3692.976</v>
      </c>
      <c r="K51" s="68" t="n">
        <f aca="false">W51</f>
        <v>37.4495</v>
      </c>
      <c r="L51" s="64" t="n">
        <v>3681.3231</v>
      </c>
      <c r="M51" s="64" t="n">
        <v>31.8876</v>
      </c>
      <c r="N51" s="64" t="n">
        <v>36.3541</v>
      </c>
      <c r="O51" s="64" t="n">
        <v>37.4404</v>
      </c>
      <c r="P51" s="64" t="n">
        <v>288.12</v>
      </c>
      <c r="Q51" s="55" t="n">
        <v>3.73</v>
      </c>
      <c r="R51" s="66" t="n">
        <f aca="false">P51/3600</f>
        <v>0.0800333333333333</v>
      </c>
      <c r="S51" s="67"/>
      <c r="T51" s="64" t="n">
        <v>3692.976</v>
      </c>
      <c r="U51" s="64" t="n">
        <v>31.9041</v>
      </c>
      <c r="V51" s="64" t="n">
        <v>36.3546</v>
      </c>
      <c r="W51" s="64" t="n">
        <v>37.4495</v>
      </c>
      <c r="X51" s="64" t="n">
        <v>309.09</v>
      </c>
      <c r="Y51" s="64" t="n">
        <v>3.9</v>
      </c>
      <c r="Z51" s="66" t="n">
        <f aca="false">X51/3600</f>
        <v>0.0858583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373</v>
      </c>
      <c r="AF51" s="41" t="n">
        <f aca="false">R51/100</f>
        <v>0.000800333333333333</v>
      </c>
      <c r="AG51" s="41" t="n">
        <f aca="false">Y51/100</f>
        <v>0.039</v>
      </c>
      <c r="AH51" s="41" t="n">
        <f aca="false">Z51/100</f>
        <v>0.000858583333333333</v>
      </c>
    </row>
    <row r="52" customFormat="false" ht="11.25" hidden="false" customHeight="false" outlineLevel="0" collapsed="false">
      <c r="A52" s="59"/>
      <c r="B52" s="59"/>
      <c r="C52" s="59" t="n">
        <v>42</v>
      </c>
      <c r="D52" s="69" t="n">
        <f aca="false">L52</f>
        <v>1201.7502</v>
      </c>
      <c r="E52" s="69" t="n">
        <f aca="false">N52</f>
        <v>34.1764</v>
      </c>
      <c r="F52" s="69" t="n">
        <f aca="false">L52</f>
        <v>1201.7502</v>
      </c>
      <c r="G52" s="69" t="n">
        <f aca="false">O52</f>
        <v>34.5694</v>
      </c>
      <c r="H52" s="69" t="n">
        <f aca="false">T52</f>
        <v>1204.6154</v>
      </c>
      <c r="I52" s="69" t="n">
        <f aca="false">V52</f>
        <v>34.1801</v>
      </c>
      <c r="J52" s="69" t="n">
        <f aca="false">T52</f>
        <v>1204.6154</v>
      </c>
      <c r="K52" s="69" t="n">
        <f aca="false">W52</f>
        <v>34.6067</v>
      </c>
      <c r="L52" s="54" t="n">
        <v>1201.7502</v>
      </c>
      <c r="M52" s="54" t="n">
        <v>28.0269</v>
      </c>
      <c r="N52" s="54" t="n">
        <v>34.1764</v>
      </c>
      <c r="O52" s="54" t="n">
        <v>34.5694</v>
      </c>
      <c r="P52" s="54" t="n">
        <v>259.06</v>
      </c>
      <c r="Q52" s="55" t="n">
        <v>2.96</v>
      </c>
      <c r="R52" s="56" t="n">
        <f aca="false">P52/3600</f>
        <v>0.0719611111111111</v>
      </c>
      <c r="S52" s="57"/>
      <c r="T52" s="54" t="n">
        <v>1204.6154</v>
      </c>
      <c r="U52" s="54" t="n">
        <v>28.0361</v>
      </c>
      <c r="V52" s="54" t="n">
        <v>34.1801</v>
      </c>
      <c r="W52" s="54" t="n">
        <v>34.6067</v>
      </c>
      <c r="X52" s="54" t="n">
        <v>275.6</v>
      </c>
      <c r="Y52" s="54" t="n">
        <v>3.16</v>
      </c>
      <c r="Z52" s="56" t="n">
        <f aca="false">X52/3600</f>
        <v>0.0765555555555556</v>
      </c>
      <c r="AA52" s="57"/>
      <c r="AB52" s="57"/>
      <c r="AC52" s="57"/>
      <c r="AE52" s="41" t="n">
        <f aca="false">Q52/100</f>
        <v>0.0296</v>
      </c>
      <c r="AF52" s="41" t="n">
        <f aca="false">R52/100</f>
        <v>0.000719611111111111</v>
      </c>
      <c r="AG52" s="41" t="n">
        <f aca="false">Y52/100</f>
        <v>0.0316</v>
      </c>
      <c r="AH52" s="41" t="n">
        <f aca="false">Z52/100</f>
        <v>0.000765555555555556</v>
      </c>
    </row>
    <row r="53" customFormat="false" ht="11.25" hidden="false" customHeight="false" outlineLevel="0" collapsed="false">
      <c r="A53" s="59"/>
      <c r="B53" s="59"/>
      <c r="C53" s="59" t="n">
        <v>47</v>
      </c>
      <c r="D53" s="69" t="n">
        <f aca="false">L53</f>
        <v>553.1631</v>
      </c>
      <c r="E53" s="69" t="n">
        <f aca="false">N53</f>
        <v>31.9567</v>
      </c>
      <c r="F53" s="69" t="n">
        <f aca="false">L53</f>
        <v>553.1631</v>
      </c>
      <c r="G53" s="69" t="n">
        <f aca="false">O53</f>
        <v>31.7511</v>
      </c>
      <c r="H53" s="69" t="n">
        <f aca="false">T53</f>
        <v>554.7951</v>
      </c>
      <c r="I53" s="69" t="n">
        <f aca="false">V53</f>
        <v>31.9826</v>
      </c>
      <c r="J53" s="69" t="n">
        <f aca="false">T53</f>
        <v>554.7951</v>
      </c>
      <c r="K53" s="69" t="n">
        <f aca="false">W53</f>
        <v>31.7762</v>
      </c>
      <c r="L53" s="54" t="n">
        <v>553.1631</v>
      </c>
      <c r="M53" s="54" t="n">
        <v>26.2419</v>
      </c>
      <c r="N53" s="54" t="n">
        <v>31.9567</v>
      </c>
      <c r="O53" s="54" t="n">
        <v>31.7511</v>
      </c>
      <c r="P53" s="54" t="n">
        <v>243.71</v>
      </c>
      <c r="Q53" s="55" t="n">
        <v>2.5</v>
      </c>
      <c r="R53" s="56" t="n">
        <f aca="false">P53/3600</f>
        <v>0.0676972222222222</v>
      </c>
      <c r="S53" s="57"/>
      <c r="T53" s="54" t="n">
        <v>554.7951</v>
      </c>
      <c r="U53" s="54" t="n">
        <v>26.2495</v>
      </c>
      <c r="V53" s="54" t="n">
        <v>31.9826</v>
      </c>
      <c r="W53" s="54" t="n">
        <v>31.7762</v>
      </c>
      <c r="X53" s="54" t="n">
        <v>260.37</v>
      </c>
      <c r="Y53" s="54" t="n">
        <v>2.75</v>
      </c>
      <c r="Z53" s="56" t="n">
        <f aca="false">X53/3600</f>
        <v>0.072325</v>
      </c>
      <c r="AA53" s="57"/>
      <c r="AB53" s="57"/>
      <c r="AC53" s="57"/>
      <c r="AE53" s="41" t="n">
        <f aca="false">Q53/100</f>
        <v>0.025</v>
      </c>
      <c r="AF53" s="41" t="n">
        <f aca="false">R53/100</f>
        <v>0.000676972222222222</v>
      </c>
      <c r="AG53" s="41" t="n">
        <f aca="false">Y53/100</f>
        <v>0.0275</v>
      </c>
      <c r="AH53" s="41" t="n">
        <f aca="false">Z53/100</f>
        <v>0.00072325</v>
      </c>
    </row>
    <row r="54" customFormat="false" ht="12" hidden="false" customHeight="false" outlineLevel="0" collapsed="false">
      <c r="A54" s="60"/>
      <c r="B54" s="60"/>
      <c r="C54" s="60" t="n">
        <v>51</v>
      </c>
      <c r="D54" s="70" t="n">
        <f aca="false">L54</f>
        <v>310.5674</v>
      </c>
      <c r="E54" s="70" t="n">
        <f aca="false">N54</f>
        <v>30.1011</v>
      </c>
      <c r="F54" s="70" t="n">
        <f aca="false">L54</f>
        <v>310.5674</v>
      </c>
      <c r="G54" s="70" t="n">
        <f aca="false">O54</f>
        <v>29.5511</v>
      </c>
      <c r="H54" s="70" t="n">
        <f aca="false">T54</f>
        <v>311.1323</v>
      </c>
      <c r="I54" s="70" t="n">
        <f aca="false">V54</f>
        <v>30.1433</v>
      </c>
      <c r="J54" s="70" t="n">
        <f aca="false">T54</f>
        <v>311.1323</v>
      </c>
      <c r="K54" s="70" t="n">
        <f aca="false">W54</f>
        <v>29.6234</v>
      </c>
      <c r="L54" s="62" t="n">
        <v>310.5674</v>
      </c>
      <c r="M54" s="62" t="n">
        <v>24.8522</v>
      </c>
      <c r="N54" s="62" t="n">
        <v>30.1011</v>
      </c>
      <c r="O54" s="62" t="n">
        <v>29.5511</v>
      </c>
      <c r="P54" s="62" t="n">
        <v>233.25</v>
      </c>
      <c r="Q54" s="62" t="n">
        <v>1.92</v>
      </c>
      <c r="R54" s="63" t="n">
        <f aca="false">P54/3600</f>
        <v>0.0647916666666667</v>
      </c>
      <c r="S54" s="60"/>
      <c r="T54" s="62" t="n">
        <v>311.1323</v>
      </c>
      <c r="U54" s="62" t="n">
        <v>24.8563</v>
      </c>
      <c r="V54" s="62" t="n">
        <v>30.1433</v>
      </c>
      <c r="W54" s="62" t="n">
        <v>29.6234</v>
      </c>
      <c r="X54" s="62" t="n">
        <v>246.56</v>
      </c>
      <c r="Y54" s="62" t="n">
        <v>2.21</v>
      </c>
      <c r="Z54" s="63" t="n">
        <f aca="false">X54/3600</f>
        <v>0.0684888888888889</v>
      </c>
      <c r="AA54" s="60"/>
      <c r="AB54" s="60"/>
      <c r="AC54" s="60"/>
      <c r="AE54" s="41" t="n">
        <f aca="false">Q54/100</f>
        <v>0.0192</v>
      </c>
      <c r="AF54" s="41" t="n">
        <f aca="false">R54/100</f>
        <v>0.000647916666666667</v>
      </c>
      <c r="AG54" s="41" t="n">
        <f aca="false">Y54/100</f>
        <v>0.0221</v>
      </c>
      <c r="AH54" s="41" t="n">
        <f aca="false">Z54/100</f>
        <v>0.00068488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36</v>
      </c>
      <c r="D55" s="68" t="n">
        <f aca="false">L55</f>
        <v>1003.9093</v>
      </c>
      <c r="E55" s="68" t="n">
        <f aca="false">N55</f>
        <v>37.7555</v>
      </c>
      <c r="F55" s="68" t="n">
        <f aca="false">L55</f>
        <v>1003.9093</v>
      </c>
      <c r="G55" s="68" t="n">
        <f aca="false">O55</f>
        <v>37.293</v>
      </c>
      <c r="H55" s="68" t="n">
        <f aca="false">T55</f>
        <v>1006.4082</v>
      </c>
      <c r="I55" s="68" t="n">
        <f aca="false">V55</f>
        <v>37.737</v>
      </c>
      <c r="J55" s="68" t="n">
        <f aca="false">T55</f>
        <v>1006.4082</v>
      </c>
      <c r="K55" s="68" t="n">
        <f aca="false">W55</f>
        <v>37.2978</v>
      </c>
      <c r="L55" s="64" t="n">
        <v>1003.9093</v>
      </c>
      <c r="M55" s="64" t="n">
        <v>33.6955</v>
      </c>
      <c r="N55" s="64" t="n">
        <v>37.7555</v>
      </c>
      <c r="O55" s="64" t="n">
        <v>37.293</v>
      </c>
      <c r="P55" s="64" t="n">
        <v>101.32</v>
      </c>
      <c r="Q55" s="55" t="n">
        <v>1.19</v>
      </c>
      <c r="R55" s="66" t="n">
        <f aca="false">P55/3600</f>
        <v>0.0281444444444444</v>
      </c>
      <c r="S55" s="67"/>
      <c r="T55" s="64" t="n">
        <v>1006.4082</v>
      </c>
      <c r="U55" s="64" t="n">
        <v>33.7169</v>
      </c>
      <c r="V55" s="64" t="n">
        <v>37.737</v>
      </c>
      <c r="W55" s="64" t="n">
        <v>37.2978</v>
      </c>
      <c r="X55" s="64" t="n">
        <v>106.58</v>
      </c>
      <c r="Y55" s="64" t="n">
        <v>1.25</v>
      </c>
      <c r="Z55" s="66" t="n">
        <f aca="false">X55/3600</f>
        <v>0.0296055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119</v>
      </c>
      <c r="AF55" s="41" t="n">
        <f aca="false">R55/100</f>
        <v>0.000281444444444444</v>
      </c>
      <c r="AG55" s="41" t="n">
        <f aca="false">Y55/100</f>
        <v>0.0125</v>
      </c>
      <c r="AH55" s="41" t="n">
        <f aca="false">Z55/100</f>
        <v>0.000296055555555556</v>
      </c>
    </row>
    <row r="56" customFormat="false" ht="11.25" hidden="false" customHeight="false" outlineLevel="0" collapsed="false">
      <c r="A56" s="59" t="s">
        <v>50</v>
      </c>
      <c r="B56" s="59"/>
      <c r="C56" s="59" t="n">
        <v>42</v>
      </c>
      <c r="D56" s="69" t="n">
        <f aca="false">L56</f>
        <v>447.233</v>
      </c>
      <c r="E56" s="69" t="n">
        <f aca="false">N56</f>
        <v>35.229</v>
      </c>
      <c r="F56" s="69" t="n">
        <f aca="false">L56</f>
        <v>447.233</v>
      </c>
      <c r="G56" s="69" t="n">
        <f aca="false">O56</f>
        <v>34.2026</v>
      </c>
      <c r="H56" s="69" t="n">
        <f aca="false">T56</f>
        <v>447.2536</v>
      </c>
      <c r="I56" s="69" t="n">
        <f aca="false">V56</f>
        <v>35.204</v>
      </c>
      <c r="J56" s="69" t="n">
        <f aca="false">T56</f>
        <v>447.2536</v>
      </c>
      <c r="K56" s="69" t="n">
        <f aca="false">W56</f>
        <v>34.2312</v>
      </c>
      <c r="L56" s="54" t="n">
        <v>447.233</v>
      </c>
      <c r="M56" s="54" t="n">
        <v>30.253</v>
      </c>
      <c r="N56" s="54" t="n">
        <v>35.229</v>
      </c>
      <c r="O56" s="54" t="n">
        <v>34.2026</v>
      </c>
      <c r="P56" s="54" t="n">
        <v>92.48</v>
      </c>
      <c r="Q56" s="55" t="n">
        <v>0.9</v>
      </c>
      <c r="R56" s="56" t="n">
        <f aca="false">P56/3600</f>
        <v>0.0256888888888889</v>
      </c>
      <c r="S56" s="57"/>
      <c r="T56" s="54" t="n">
        <v>447.2536</v>
      </c>
      <c r="U56" s="54" t="n">
        <v>30.2585</v>
      </c>
      <c r="V56" s="54" t="n">
        <v>35.204</v>
      </c>
      <c r="W56" s="54" t="n">
        <v>34.2312</v>
      </c>
      <c r="X56" s="54" t="n">
        <v>99.49</v>
      </c>
      <c r="Y56" s="54" t="n">
        <v>1.01</v>
      </c>
      <c r="Z56" s="56" t="n">
        <f aca="false">X56/3600</f>
        <v>0.0276361111111111</v>
      </c>
      <c r="AA56" s="57"/>
      <c r="AB56" s="57"/>
      <c r="AC56" s="57"/>
      <c r="AE56" s="41" t="n">
        <f aca="false">Q56/100</f>
        <v>0.009</v>
      </c>
      <c r="AF56" s="41" t="n">
        <f aca="false">R56/100</f>
        <v>0.000256888888888889</v>
      </c>
      <c r="AG56" s="41" t="n">
        <f aca="false">Y56/100</f>
        <v>0.0101</v>
      </c>
      <c r="AH56" s="41" t="n">
        <f aca="false">Z56/100</f>
        <v>0.000276361111111111</v>
      </c>
    </row>
    <row r="57" customFormat="false" ht="11.25" hidden="false" customHeight="false" outlineLevel="0" collapsed="false">
      <c r="A57" s="59"/>
      <c r="B57" s="59"/>
      <c r="C57" s="59" t="n">
        <v>47</v>
      </c>
      <c r="D57" s="69" t="n">
        <f aca="false">L57</f>
        <v>208.5897</v>
      </c>
      <c r="E57" s="69" t="n">
        <f aca="false">N57</f>
        <v>32.9699</v>
      </c>
      <c r="F57" s="69" t="n">
        <f aca="false">L57</f>
        <v>208.5897</v>
      </c>
      <c r="G57" s="69" t="n">
        <f aca="false">O57</f>
        <v>31.32</v>
      </c>
      <c r="H57" s="69" t="n">
        <f aca="false">T57</f>
        <v>209.3361</v>
      </c>
      <c r="I57" s="69" t="n">
        <f aca="false">V57</f>
        <v>32.9276</v>
      </c>
      <c r="J57" s="69" t="n">
        <f aca="false">T57</f>
        <v>209.3361</v>
      </c>
      <c r="K57" s="69" t="n">
        <f aca="false">W57</f>
        <v>31.3612</v>
      </c>
      <c r="L57" s="54" t="n">
        <v>208.5897</v>
      </c>
      <c r="M57" s="54" t="n">
        <v>27.6659</v>
      </c>
      <c r="N57" s="54" t="n">
        <v>32.9699</v>
      </c>
      <c r="O57" s="54" t="n">
        <v>31.32</v>
      </c>
      <c r="P57" s="54" t="n">
        <v>89.75</v>
      </c>
      <c r="Q57" s="55" t="n">
        <v>0.54</v>
      </c>
      <c r="R57" s="56" t="n">
        <f aca="false">P57/3600</f>
        <v>0.0249305555555556</v>
      </c>
      <c r="S57" s="57"/>
      <c r="T57" s="54" t="n">
        <v>209.3361</v>
      </c>
      <c r="U57" s="54" t="n">
        <v>27.6765</v>
      </c>
      <c r="V57" s="54" t="n">
        <v>32.9276</v>
      </c>
      <c r="W57" s="54" t="n">
        <v>31.3612</v>
      </c>
      <c r="X57" s="54" t="n">
        <v>83.98</v>
      </c>
      <c r="Y57" s="54" t="n">
        <v>0.53</v>
      </c>
      <c r="Z57" s="56" t="n">
        <f aca="false">X57/3600</f>
        <v>0.0233277777777778</v>
      </c>
      <c r="AA57" s="57"/>
      <c r="AB57" s="57"/>
      <c r="AC57" s="57"/>
      <c r="AE57" s="41" t="n">
        <f aca="false">Q57/100</f>
        <v>0.0054</v>
      </c>
      <c r="AF57" s="41" t="n">
        <f aca="false">R57/100</f>
        <v>0.000249305555555556</v>
      </c>
      <c r="AG57" s="41" t="n">
        <f aca="false">Y57/100</f>
        <v>0.0053</v>
      </c>
      <c r="AH57" s="41" t="n">
        <f aca="false">Z57/100</f>
        <v>0.000233277777777778</v>
      </c>
    </row>
    <row r="58" customFormat="false" ht="12" hidden="false" customHeight="false" outlineLevel="0" collapsed="false">
      <c r="A58" s="59"/>
      <c r="B58" s="60"/>
      <c r="C58" s="60" t="n">
        <v>51</v>
      </c>
      <c r="D58" s="70" t="n">
        <f aca="false">L58</f>
        <v>106.5031</v>
      </c>
      <c r="E58" s="70" t="n">
        <f aca="false">N58</f>
        <v>31.0199</v>
      </c>
      <c r="F58" s="70" t="n">
        <f aca="false">L58</f>
        <v>106.5031</v>
      </c>
      <c r="G58" s="70" t="n">
        <f aca="false">O58</f>
        <v>29.0548</v>
      </c>
      <c r="H58" s="70" t="n">
        <f aca="false">T58</f>
        <v>105.8021</v>
      </c>
      <c r="I58" s="70" t="n">
        <f aca="false">V58</f>
        <v>31.0553</v>
      </c>
      <c r="J58" s="70" t="n">
        <f aca="false">T58</f>
        <v>105.8021</v>
      </c>
      <c r="K58" s="70" t="n">
        <f aca="false">W58</f>
        <v>29.1001</v>
      </c>
      <c r="L58" s="62" t="n">
        <v>106.5031</v>
      </c>
      <c r="M58" s="62" t="n">
        <v>25.8403</v>
      </c>
      <c r="N58" s="62" t="n">
        <v>31.0199</v>
      </c>
      <c r="O58" s="62" t="n">
        <v>29.0548</v>
      </c>
      <c r="P58" s="62" t="n">
        <v>88.35</v>
      </c>
      <c r="Q58" s="62" t="n">
        <v>0.49</v>
      </c>
      <c r="R58" s="63" t="n">
        <f aca="false">P58/3600</f>
        <v>0.0245416666666667</v>
      </c>
      <c r="S58" s="60"/>
      <c r="T58" s="62" t="n">
        <v>105.8021</v>
      </c>
      <c r="U58" s="62" t="n">
        <v>25.8205</v>
      </c>
      <c r="V58" s="62" t="n">
        <v>31.0553</v>
      </c>
      <c r="W58" s="62" t="n">
        <v>29.1001</v>
      </c>
      <c r="X58" s="62" t="n">
        <v>94.26</v>
      </c>
      <c r="Y58" s="62" t="n">
        <v>0.58</v>
      </c>
      <c r="Z58" s="63" t="n">
        <f aca="false">X58/3600</f>
        <v>0.0261833333333333</v>
      </c>
      <c r="AA58" s="60"/>
      <c r="AB58" s="60"/>
      <c r="AC58" s="60"/>
      <c r="AE58" s="41" t="n">
        <f aca="false">Q58/100</f>
        <v>0.0049</v>
      </c>
      <c r="AF58" s="41" t="n">
        <f aca="false">R58/100</f>
        <v>0.000245416666666667</v>
      </c>
      <c r="AG58" s="41" t="n">
        <f aca="false">Y58/100</f>
        <v>0.0058</v>
      </c>
      <c r="AH58" s="41" t="n">
        <f aca="false">Z58/100</f>
        <v>0.000261833333333333</v>
      </c>
    </row>
    <row r="59" customFormat="false" ht="11.25" hidden="false" customHeight="false" outlineLevel="0" collapsed="false">
      <c r="A59" s="59"/>
      <c r="B59" s="52" t="s">
        <v>51</v>
      </c>
      <c r="C59" s="52" t="n">
        <v>36</v>
      </c>
      <c r="D59" s="65" t="n">
        <f aca="false">L59</f>
        <v>3879.933</v>
      </c>
      <c r="E59" s="65" t="n">
        <f aca="false">N59</f>
        <v>38.1916</v>
      </c>
      <c r="F59" s="65" t="n">
        <f aca="false">L59</f>
        <v>3879.933</v>
      </c>
      <c r="G59" s="65" t="n">
        <f aca="false">O59</f>
        <v>38.4161</v>
      </c>
      <c r="H59" s="65" t="n">
        <f aca="false">T59</f>
        <v>3899.8288</v>
      </c>
      <c r="I59" s="65" t="n">
        <f aca="false">V59</f>
        <v>38.1919</v>
      </c>
      <c r="J59" s="65" t="n">
        <f aca="false">T59</f>
        <v>3899.8288</v>
      </c>
      <c r="K59" s="65" t="n">
        <f aca="false">W59</f>
        <v>38.4433</v>
      </c>
      <c r="L59" s="64" t="n">
        <v>3879.933</v>
      </c>
      <c r="M59" s="64" t="n">
        <v>30.211</v>
      </c>
      <c r="N59" s="64" t="n">
        <v>38.1916</v>
      </c>
      <c r="O59" s="64" t="n">
        <v>38.4161</v>
      </c>
      <c r="P59" s="64" t="n">
        <v>165.59</v>
      </c>
      <c r="Q59" s="55" t="n">
        <v>2.07</v>
      </c>
      <c r="R59" s="66" t="n">
        <f aca="false">P59/3600</f>
        <v>0.0459972222222222</v>
      </c>
      <c r="S59" s="67"/>
      <c r="T59" s="64" t="n">
        <v>3899.8288</v>
      </c>
      <c r="U59" s="64" t="n">
        <v>30.2481</v>
      </c>
      <c r="V59" s="64" t="n">
        <v>38.1919</v>
      </c>
      <c r="W59" s="64" t="n">
        <v>38.4433</v>
      </c>
      <c r="X59" s="64" t="n">
        <v>178.39</v>
      </c>
      <c r="Y59" s="64" t="n">
        <v>2.24</v>
      </c>
      <c r="Z59" s="66" t="n">
        <f aca="false">X59/3600</f>
        <v>0.04955277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207</v>
      </c>
      <c r="AF59" s="41" t="n">
        <f aca="false">R59/100</f>
        <v>0.000459972222222222</v>
      </c>
      <c r="AG59" s="41" t="n">
        <f aca="false">Y59/100</f>
        <v>0.0224</v>
      </c>
      <c r="AH59" s="41" t="n">
        <f aca="false">Z59/100</f>
        <v>0.000495527777777778</v>
      </c>
    </row>
    <row r="60" customFormat="false" ht="11.25" hidden="false" customHeight="false" outlineLevel="0" collapsed="false">
      <c r="A60" s="59"/>
      <c r="B60" s="59"/>
      <c r="C60" s="59" t="n">
        <v>42</v>
      </c>
      <c r="D60" s="53" t="n">
        <f aca="false">L60</f>
        <v>1881.5144</v>
      </c>
      <c r="E60" s="53" t="n">
        <f aca="false">N60</f>
        <v>36.625</v>
      </c>
      <c r="F60" s="53" t="n">
        <f aca="false">L60</f>
        <v>1881.5144</v>
      </c>
      <c r="G60" s="53" t="n">
        <f aca="false">O60</f>
        <v>36.3484</v>
      </c>
      <c r="H60" s="53" t="n">
        <f aca="false">T60</f>
        <v>1887.6391</v>
      </c>
      <c r="I60" s="53" t="n">
        <f aca="false">V60</f>
        <v>36.5727</v>
      </c>
      <c r="J60" s="53" t="n">
        <f aca="false">T60</f>
        <v>1887.6391</v>
      </c>
      <c r="K60" s="53" t="n">
        <f aca="false">W60</f>
        <v>36.3399</v>
      </c>
      <c r="L60" s="54" t="n">
        <v>1881.5144</v>
      </c>
      <c r="M60" s="54" t="n">
        <v>25.7713</v>
      </c>
      <c r="N60" s="54" t="n">
        <v>36.625</v>
      </c>
      <c r="O60" s="54" t="n">
        <v>36.3484</v>
      </c>
      <c r="P60" s="54" t="n">
        <v>145.84</v>
      </c>
      <c r="Q60" s="55" t="n">
        <v>1.82</v>
      </c>
      <c r="R60" s="56" t="n">
        <f aca="false">P60/3600</f>
        <v>0.0405111111111111</v>
      </c>
      <c r="S60" s="57"/>
      <c r="T60" s="54" t="n">
        <v>1887.6391</v>
      </c>
      <c r="U60" s="54" t="n">
        <v>25.7899</v>
      </c>
      <c r="V60" s="54" t="n">
        <v>36.5727</v>
      </c>
      <c r="W60" s="54" t="n">
        <v>36.3399</v>
      </c>
      <c r="X60" s="54" t="n">
        <v>139.28</v>
      </c>
      <c r="Y60" s="54" t="n">
        <v>1.97</v>
      </c>
      <c r="Z60" s="56" t="n">
        <f aca="false">X60/3600</f>
        <v>0.0386888888888889</v>
      </c>
      <c r="AA60" s="57"/>
      <c r="AB60" s="57"/>
      <c r="AC60" s="57"/>
      <c r="AE60" s="41" t="n">
        <f aca="false">Q60/100</f>
        <v>0.0182</v>
      </c>
      <c r="AF60" s="41" t="n">
        <f aca="false">R60/100</f>
        <v>0.000405111111111111</v>
      </c>
      <c r="AG60" s="41" t="n">
        <f aca="false">Y60/100</f>
        <v>0.0197</v>
      </c>
      <c r="AH60" s="41" t="n">
        <f aca="false">Z60/100</f>
        <v>0.000386888888888889</v>
      </c>
    </row>
    <row r="61" customFormat="false" ht="11.25" hidden="false" customHeight="false" outlineLevel="0" collapsed="false">
      <c r="A61" s="59"/>
      <c r="B61" s="59"/>
      <c r="C61" s="59" t="n">
        <v>47</v>
      </c>
      <c r="D61" s="53" t="n">
        <f aca="false">L61</f>
        <v>906.8465</v>
      </c>
      <c r="E61" s="53" t="n">
        <f aca="false">N61</f>
        <v>35.1176</v>
      </c>
      <c r="F61" s="53" t="n">
        <f aca="false">L61</f>
        <v>906.8465</v>
      </c>
      <c r="G61" s="53" t="n">
        <f aca="false">O61</f>
        <v>34.2338</v>
      </c>
      <c r="H61" s="53" t="n">
        <f aca="false">T61</f>
        <v>907.0921</v>
      </c>
      <c r="I61" s="53" t="n">
        <f aca="false">V61</f>
        <v>35.1027</v>
      </c>
      <c r="J61" s="53" t="n">
        <f aca="false">T61</f>
        <v>907.0921</v>
      </c>
      <c r="K61" s="53" t="n">
        <f aca="false">W61</f>
        <v>34.254</v>
      </c>
      <c r="L61" s="54" t="n">
        <v>906.8465</v>
      </c>
      <c r="M61" s="54" t="n">
        <v>22.5891</v>
      </c>
      <c r="N61" s="54" t="n">
        <v>35.1176</v>
      </c>
      <c r="O61" s="54" t="n">
        <v>34.2338</v>
      </c>
      <c r="P61" s="54" t="n">
        <v>134.76</v>
      </c>
      <c r="Q61" s="55" t="n">
        <v>1.57</v>
      </c>
      <c r="R61" s="56" t="n">
        <f aca="false">P61/3600</f>
        <v>0.0374333333333333</v>
      </c>
      <c r="S61" s="57"/>
      <c r="T61" s="54" t="n">
        <v>907.0921</v>
      </c>
      <c r="U61" s="54" t="n">
        <v>22.5867</v>
      </c>
      <c r="V61" s="54" t="n">
        <v>35.1027</v>
      </c>
      <c r="W61" s="54" t="n">
        <v>34.254</v>
      </c>
      <c r="X61" s="54" t="n">
        <v>142.31</v>
      </c>
      <c r="Y61" s="54" t="n">
        <v>1.65</v>
      </c>
      <c r="Z61" s="56" t="n">
        <f aca="false">X61/3600</f>
        <v>0.0395305555555556</v>
      </c>
      <c r="AA61" s="57"/>
      <c r="AB61" s="57"/>
      <c r="AC61" s="57"/>
      <c r="AE61" s="41" t="n">
        <f aca="false">Q61/100</f>
        <v>0.0157</v>
      </c>
      <c r="AF61" s="41" t="n">
        <f aca="false">R61/100</f>
        <v>0.000374333333333333</v>
      </c>
      <c r="AG61" s="41" t="n">
        <f aca="false">Y61/100</f>
        <v>0.0165</v>
      </c>
      <c r="AH61" s="41" t="n">
        <f aca="false">Z61/100</f>
        <v>0.000395305555555556</v>
      </c>
    </row>
    <row r="62" customFormat="false" ht="12" hidden="false" customHeight="false" outlineLevel="0" collapsed="false">
      <c r="A62" s="59"/>
      <c r="B62" s="60"/>
      <c r="C62" s="60" t="n">
        <v>51</v>
      </c>
      <c r="D62" s="61" t="n">
        <f aca="false">L62</f>
        <v>454.6865</v>
      </c>
      <c r="E62" s="61" t="n">
        <f aca="false">N62</f>
        <v>34.2824</v>
      </c>
      <c r="F62" s="61" t="n">
        <f aca="false">L62</f>
        <v>454.6865</v>
      </c>
      <c r="G62" s="61" t="n">
        <f aca="false">O62</f>
        <v>31.9118</v>
      </c>
      <c r="H62" s="61" t="n">
        <f aca="false">T62</f>
        <v>451.1479</v>
      </c>
      <c r="I62" s="61" t="n">
        <f aca="false">V62</f>
        <v>34.315</v>
      </c>
      <c r="J62" s="61" t="n">
        <f aca="false">T62</f>
        <v>451.1479</v>
      </c>
      <c r="K62" s="61" t="n">
        <f aca="false">W62</f>
        <v>31.9117</v>
      </c>
      <c r="L62" s="62" t="n">
        <v>454.6865</v>
      </c>
      <c r="M62" s="62" t="n">
        <v>20.3481</v>
      </c>
      <c r="N62" s="62" t="n">
        <v>34.2824</v>
      </c>
      <c r="O62" s="62" t="n">
        <v>31.9118</v>
      </c>
      <c r="P62" s="62" t="n">
        <v>126.69</v>
      </c>
      <c r="Q62" s="62" t="n">
        <v>1.22</v>
      </c>
      <c r="R62" s="63" t="n">
        <f aca="false">P62/3600</f>
        <v>0.0351916666666667</v>
      </c>
      <c r="S62" s="60"/>
      <c r="T62" s="62" t="n">
        <v>451.1479</v>
      </c>
      <c r="U62" s="62" t="n">
        <v>20.328</v>
      </c>
      <c r="V62" s="62" t="n">
        <v>34.315</v>
      </c>
      <c r="W62" s="62" t="n">
        <v>31.9117</v>
      </c>
      <c r="X62" s="62" t="n">
        <v>132.69</v>
      </c>
      <c r="Y62" s="62" t="n">
        <v>1.34</v>
      </c>
      <c r="Z62" s="63" t="n">
        <f aca="false">X62/3600</f>
        <v>0.0368583333333333</v>
      </c>
      <c r="AA62" s="60"/>
      <c r="AB62" s="60"/>
      <c r="AC62" s="60"/>
      <c r="AE62" s="41" t="n">
        <f aca="false">Q62/100</f>
        <v>0.0122</v>
      </c>
      <c r="AF62" s="41" t="n">
        <f aca="false">R62/100</f>
        <v>0.000351916666666667</v>
      </c>
      <c r="AG62" s="41" t="n">
        <f aca="false">Y62/100</f>
        <v>0.0134</v>
      </c>
      <c r="AH62" s="41" t="n">
        <f aca="false">Z62/100</f>
        <v>0.000368583333333333</v>
      </c>
    </row>
    <row r="63" customFormat="false" ht="11.25" hidden="false" customHeight="false" outlineLevel="0" collapsed="false">
      <c r="A63" s="59"/>
      <c r="B63" s="52" t="s">
        <v>52</v>
      </c>
      <c r="C63" s="52" t="n">
        <v>36</v>
      </c>
      <c r="D63" s="68" t="n">
        <f aca="false">L63</f>
        <v>1805.567</v>
      </c>
      <c r="E63" s="68" t="n">
        <f aca="false">N63</f>
        <v>35.6313</v>
      </c>
      <c r="F63" s="68" t="n">
        <f aca="false">L63</f>
        <v>1805.567</v>
      </c>
      <c r="G63" s="68" t="n">
        <f aca="false">O63</f>
        <v>36.2189</v>
      </c>
      <c r="H63" s="68" t="n">
        <f aca="false">T63</f>
        <v>1811.7856</v>
      </c>
      <c r="I63" s="68" t="n">
        <f aca="false">V63</f>
        <v>35.635</v>
      </c>
      <c r="J63" s="68" t="n">
        <f aca="false">T63</f>
        <v>1811.7856</v>
      </c>
      <c r="K63" s="68" t="n">
        <f aca="false">W63</f>
        <v>36.2214</v>
      </c>
      <c r="L63" s="64" t="n">
        <v>1805.567</v>
      </c>
      <c r="M63" s="64" t="n">
        <v>30.7958</v>
      </c>
      <c r="N63" s="64" t="n">
        <v>35.6313</v>
      </c>
      <c r="O63" s="64" t="n">
        <v>36.2189</v>
      </c>
      <c r="P63" s="64" t="n">
        <v>111.25</v>
      </c>
      <c r="Q63" s="55" t="n">
        <v>1.42</v>
      </c>
      <c r="R63" s="66" t="n">
        <f aca="false">P63/3600</f>
        <v>0.0309027777777778</v>
      </c>
      <c r="S63" s="67"/>
      <c r="T63" s="64" t="n">
        <v>1811.7856</v>
      </c>
      <c r="U63" s="64" t="n">
        <v>30.8123</v>
      </c>
      <c r="V63" s="64" t="n">
        <v>35.635</v>
      </c>
      <c r="W63" s="64" t="n">
        <v>36.2214</v>
      </c>
      <c r="X63" s="64" t="n">
        <v>116.89</v>
      </c>
      <c r="Y63" s="64" t="n">
        <v>1.45</v>
      </c>
      <c r="Z63" s="66" t="n">
        <f aca="false">X63/3600</f>
        <v>0.032469444444444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142</v>
      </c>
      <c r="AF63" s="41" t="n">
        <f aca="false">R63/100</f>
        <v>0.000309027777777778</v>
      </c>
      <c r="AG63" s="41" t="n">
        <f aca="false">Y63/100</f>
        <v>0.0145</v>
      </c>
      <c r="AH63" s="41" t="n">
        <f aca="false">Z63/100</f>
        <v>0.000324694444444444</v>
      </c>
    </row>
    <row r="64" customFormat="false" ht="11.25" hidden="false" customHeight="false" outlineLevel="0" collapsed="false">
      <c r="A64" s="59"/>
      <c r="B64" s="59"/>
      <c r="C64" s="59" t="n">
        <v>42</v>
      </c>
      <c r="D64" s="69" t="n">
        <f aca="false">L64</f>
        <v>711.967</v>
      </c>
      <c r="E64" s="69" t="n">
        <f aca="false">N64</f>
        <v>33.1854</v>
      </c>
      <c r="F64" s="69" t="n">
        <f aca="false">L64</f>
        <v>711.967</v>
      </c>
      <c r="G64" s="69" t="n">
        <f aca="false">O64</f>
        <v>33.8155</v>
      </c>
      <c r="H64" s="69" t="n">
        <f aca="false">T64</f>
        <v>713.8351</v>
      </c>
      <c r="I64" s="69" t="n">
        <f aca="false">V64</f>
        <v>33.2077</v>
      </c>
      <c r="J64" s="69" t="n">
        <f aca="false">T64</f>
        <v>713.8351</v>
      </c>
      <c r="K64" s="69" t="n">
        <f aca="false">W64</f>
        <v>33.8356</v>
      </c>
      <c r="L64" s="54" t="n">
        <v>711.967</v>
      </c>
      <c r="M64" s="54" t="n">
        <v>27.412</v>
      </c>
      <c r="N64" s="54" t="n">
        <v>33.1854</v>
      </c>
      <c r="O64" s="54" t="n">
        <v>33.8155</v>
      </c>
      <c r="P64" s="54" t="n">
        <v>97.22</v>
      </c>
      <c r="Q64" s="55" t="n">
        <v>1.06</v>
      </c>
      <c r="R64" s="56" t="n">
        <f aca="false">P64/3600</f>
        <v>0.0270055555555556</v>
      </c>
      <c r="S64" s="57"/>
      <c r="T64" s="54" t="n">
        <v>713.8351</v>
      </c>
      <c r="U64" s="54" t="n">
        <v>27.4197</v>
      </c>
      <c r="V64" s="54" t="n">
        <v>33.2077</v>
      </c>
      <c r="W64" s="54" t="n">
        <v>33.8356</v>
      </c>
      <c r="X64" s="54" t="n">
        <v>109.57</v>
      </c>
      <c r="Y64" s="54" t="n">
        <v>1.12</v>
      </c>
      <c r="Z64" s="56" t="n">
        <f aca="false">X64/3600</f>
        <v>0.0304361111111111</v>
      </c>
      <c r="AA64" s="57"/>
      <c r="AB64" s="57"/>
      <c r="AC64" s="57"/>
      <c r="AE64" s="41" t="n">
        <f aca="false">Q64/100</f>
        <v>0.0106</v>
      </c>
      <c r="AF64" s="41" t="n">
        <f aca="false">R64/100</f>
        <v>0.000270055555555556</v>
      </c>
      <c r="AG64" s="41" t="n">
        <f aca="false">Y64/100</f>
        <v>0.0112</v>
      </c>
      <c r="AH64" s="41" t="n">
        <f aca="false">Z64/100</f>
        <v>0.000304361111111111</v>
      </c>
    </row>
    <row r="65" customFormat="false" ht="11.25" hidden="false" customHeight="false" outlineLevel="0" collapsed="false">
      <c r="A65" s="59"/>
      <c r="B65" s="59"/>
      <c r="C65" s="59" t="n">
        <v>47</v>
      </c>
      <c r="D65" s="69" t="n">
        <f aca="false">L65</f>
        <v>286.8082</v>
      </c>
      <c r="E65" s="69" t="n">
        <f aca="false">N65</f>
        <v>30.8156</v>
      </c>
      <c r="F65" s="69" t="n">
        <f aca="false">L65</f>
        <v>286.8082</v>
      </c>
      <c r="G65" s="69" t="n">
        <f aca="false">O65</f>
        <v>31.3212</v>
      </c>
      <c r="H65" s="69" t="n">
        <f aca="false">T65</f>
        <v>288.466</v>
      </c>
      <c r="I65" s="69" t="n">
        <f aca="false">V65</f>
        <v>30.8227</v>
      </c>
      <c r="J65" s="69" t="n">
        <f aca="false">T65</f>
        <v>288.466</v>
      </c>
      <c r="K65" s="69" t="n">
        <f aca="false">W65</f>
        <v>31.3526</v>
      </c>
      <c r="L65" s="54" t="n">
        <v>286.8082</v>
      </c>
      <c r="M65" s="54" t="n">
        <v>25.0379</v>
      </c>
      <c r="N65" s="54" t="n">
        <v>30.8156</v>
      </c>
      <c r="O65" s="54" t="n">
        <v>31.3212</v>
      </c>
      <c r="P65" s="54" t="n">
        <v>90.32</v>
      </c>
      <c r="Q65" s="55" t="n">
        <v>0.54</v>
      </c>
      <c r="R65" s="56" t="n">
        <f aca="false">P65/3600</f>
        <v>0.0250888888888889</v>
      </c>
      <c r="S65" s="57"/>
      <c r="T65" s="54" t="n">
        <v>288.466</v>
      </c>
      <c r="U65" s="54" t="n">
        <v>25.0469</v>
      </c>
      <c r="V65" s="54" t="n">
        <v>30.8227</v>
      </c>
      <c r="W65" s="54" t="n">
        <v>31.3526</v>
      </c>
      <c r="X65" s="54" t="n">
        <v>93.23</v>
      </c>
      <c r="Y65" s="54" t="n">
        <v>0.58</v>
      </c>
      <c r="Z65" s="56" t="n">
        <f aca="false">X65/3600</f>
        <v>0.0258972222222222</v>
      </c>
      <c r="AA65" s="57"/>
      <c r="AB65" s="57"/>
      <c r="AC65" s="57"/>
      <c r="AE65" s="41" t="n">
        <f aca="false">Q65/100</f>
        <v>0.0054</v>
      </c>
      <c r="AF65" s="41" t="n">
        <f aca="false">R65/100</f>
        <v>0.000250888888888889</v>
      </c>
      <c r="AG65" s="41" t="n">
        <f aca="false">Y65/100</f>
        <v>0.0058</v>
      </c>
      <c r="AH65" s="41" t="n">
        <f aca="false">Z65/100</f>
        <v>0.000258972222222222</v>
      </c>
    </row>
    <row r="66" customFormat="false" ht="12" hidden="false" customHeight="false" outlineLevel="0" collapsed="false">
      <c r="A66" s="59"/>
      <c r="B66" s="60"/>
      <c r="C66" s="60" t="n">
        <v>51</v>
      </c>
      <c r="D66" s="70" t="n">
        <f aca="false">L66</f>
        <v>143.5959</v>
      </c>
      <c r="E66" s="70" t="n">
        <f aca="false">N66</f>
        <v>29.4793</v>
      </c>
      <c r="F66" s="70" t="n">
        <f aca="false">L66</f>
        <v>143.5959</v>
      </c>
      <c r="G66" s="70" t="n">
        <f aca="false">O66</f>
        <v>29.759</v>
      </c>
      <c r="H66" s="70" t="n">
        <f aca="false">T66</f>
        <v>142.6062</v>
      </c>
      <c r="I66" s="70" t="n">
        <f aca="false">V66</f>
        <v>29.5198</v>
      </c>
      <c r="J66" s="70" t="n">
        <f aca="false">T66</f>
        <v>142.6062</v>
      </c>
      <c r="K66" s="70" t="n">
        <f aca="false">W66</f>
        <v>29.7901</v>
      </c>
      <c r="L66" s="62" t="n">
        <v>143.5959</v>
      </c>
      <c r="M66" s="62" t="n">
        <v>23.6202</v>
      </c>
      <c r="N66" s="62" t="n">
        <v>29.4793</v>
      </c>
      <c r="O66" s="62" t="n">
        <v>29.759</v>
      </c>
      <c r="P66" s="62" t="n">
        <v>89.32</v>
      </c>
      <c r="Q66" s="62" t="n">
        <v>0.47</v>
      </c>
      <c r="R66" s="63" t="n">
        <f aca="false">P66/3600</f>
        <v>0.0248111111111111</v>
      </c>
      <c r="S66" s="60"/>
      <c r="T66" s="62" t="n">
        <v>142.6062</v>
      </c>
      <c r="U66" s="62" t="n">
        <v>23.6025</v>
      </c>
      <c r="V66" s="62" t="n">
        <v>29.5198</v>
      </c>
      <c r="W66" s="62" t="n">
        <v>29.7901</v>
      </c>
      <c r="X66" s="62" t="n">
        <v>94.75</v>
      </c>
      <c r="Y66" s="62" t="n">
        <v>0.6</v>
      </c>
      <c r="Z66" s="63" t="n">
        <f aca="false">X66/3600</f>
        <v>0.0263194444444444</v>
      </c>
      <c r="AA66" s="60"/>
      <c r="AB66" s="60"/>
      <c r="AC66" s="60"/>
      <c r="AE66" s="41" t="n">
        <f aca="false">Q66/100</f>
        <v>0.0047</v>
      </c>
      <c r="AF66" s="41" t="n">
        <f aca="false">R66/100</f>
        <v>0.000248111111111111</v>
      </c>
      <c r="AG66" s="41" t="n">
        <f aca="false">Y66/100</f>
        <v>0.006</v>
      </c>
      <c r="AH66" s="41" t="n">
        <f aca="false">Z66/100</f>
        <v>0.000263194444444444</v>
      </c>
    </row>
    <row r="67" customFormat="false" ht="11.25" hidden="false" customHeight="false" outlineLevel="0" collapsed="false">
      <c r="A67" s="59"/>
      <c r="B67" s="52" t="s">
        <v>48</v>
      </c>
      <c r="C67" s="52" t="n">
        <v>36</v>
      </c>
      <c r="D67" s="65" t="n">
        <f aca="false">L67</f>
        <v>1010.736</v>
      </c>
      <c r="E67" s="65" t="n">
        <f aca="false">N67</f>
        <v>35.698</v>
      </c>
      <c r="F67" s="65" t="n">
        <f aca="false">L67</f>
        <v>1010.736</v>
      </c>
      <c r="G67" s="65" t="n">
        <f aca="false">O67</f>
        <v>35.8819</v>
      </c>
      <c r="H67" s="65" t="n">
        <f aca="false">T67</f>
        <v>1011.2345</v>
      </c>
      <c r="I67" s="65" t="n">
        <f aca="false">V67</f>
        <v>35.716</v>
      </c>
      <c r="J67" s="65" t="n">
        <f aca="false">T67</f>
        <v>1011.2345</v>
      </c>
      <c r="K67" s="65" t="n">
        <f aca="false">W67</f>
        <v>35.8983</v>
      </c>
      <c r="L67" s="64" t="n">
        <v>1010.736</v>
      </c>
      <c r="M67" s="64" t="n">
        <v>31.4339</v>
      </c>
      <c r="N67" s="64" t="n">
        <v>35.698</v>
      </c>
      <c r="O67" s="64" t="n">
        <v>35.8819</v>
      </c>
      <c r="P67" s="64" t="n">
        <v>74.46</v>
      </c>
      <c r="Q67" s="55" t="n">
        <v>0.94</v>
      </c>
      <c r="R67" s="66" t="n">
        <f aca="false">P67/3600</f>
        <v>0.0206833333333333</v>
      </c>
      <c r="S67" s="67"/>
      <c r="T67" s="64" t="n">
        <v>1011.2345</v>
      </c>
      <c r="U67" s="64" t="n">
        <v>31.4368</v>
      </c>
      <c r="V67" s="64" t="n">
        <v>35.716</v>
      </c>
      <c r="W67" s="64" t="n">
        <v>35.8983</v>
      </c>
      <c r="X67" s="64" t="n">
        <v>78.43</v>
      </c>
      <c r="Y67" s="64" t="n">
        <v>0.97</v>
      </c>
      <c r="Z67" s="66" t="n">
        <f aca="false">X67/3600</f>
        <v>0.0217861111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094</v>
      </c>
      <c r="AF67" s="41" t="n">
        <f aca="false">R67/100</f>
        <v>0.000206833333333333</v>
      </c>
      <c r="AG67" s="41" t="n">
        <f aca="false">Y67/100</f>
        <v>0.0097</v>
      </c>
      <c r="AH67" s="41" t="n">
        <f aca="false">Z67/100</f>
        <v>0.000217861111111111</v>
      </c>
    </row>
    <row r="68" customFormat="false" ht="11.25" hidden="false" customHeight="false" outlineLevel="0" collapsed="false">
      <c r="A68" s="59"/>
      <c r="B68" s="59"/>
      <c r="C68" s="59" t="n">
        <v>42</v>
      </c>
      <c r="D68" s="53" t="n">
        <f aca="false">L68</f>
        <v>449.7637</v>
      </c>
      <c r="E68" s="53" t="n">
        <f aca="false">N68</f>
        <v>33.0077</v>
      </c>
      <c r="F68" s="53" t="n">
        <f aca="false">L68</f>
        <v>449.7637</v>
      </c>
      <c r="G68" s="53" t="n">
        <f aca="false">O68</f>
        <v>32.702</v>
      </c>
      <c r="H68" s="53" t="n">
        <f aca="false">T68</f>
        <v>450.2142</v>
      </c>
      <c r="I68" s="53" t="n">
        <f aca="false">V68</f>
        <v>32.9981</v>
      </c>
      <c r="J68" s="53" t="n">
        <f aca="false">T68</f>
        <v>450.2142</v>
      </c>
      <c r="K68" s="53" t="n">
        <f aca="false">W68</f>
        <v>32.6995</v>
      </c>
      <c r="L68" s="54" t="n">
        <v>449.7637</v>
      </c>
      <c r="M68" s="54" t="n">
        <v>28.271</v>
      </c>
      <c r="N68" s="54" t="n">
        <v>33.0077</v>
      </c>
      <c r="O68" s="54" t="n">
        <v>32.702</v>
      </c>
      <c r="P68" s="54" t="n">
        <v>66.76</v>
      </c>
      <c r="Q68" s="55" t="n">
        <v>0.71</v>
      </c>
      <c r="R68" s="56" t="n">
        <f aca="false">P68/3600</f>
        <v>0.0185444444444444</v>
      </c>
      <c r="S68" s="57"/>
      <c r="T68" s="54" t="n">
        <v>450.2142</v>
      </c>
      <c r="U68" s="54" t="n">
        <v>28.2786</v>
      </c>
      <c r="V68" s="54" t="n">
        <v>32.9981</v>
      </c>
      <c r="W68" s="54" t="n">
        <v>32.6995</v>
      </c>
      <c r="X68" s="54" t="n">
        <v>70.07</v>
      </c>
      <c r="Y68" s="54" t="n">
        <v>0.77</v>
      </c>
      <c r="Z68" s="56" t="n">
        <f aca="false">X68/3600</f>
        <v>0.0194638888888889</v>
      </c>
      <c r="AA68" s="57"/>
      <c r="AB68" s="57"/>
      <c r="AC68" s="57"/>
      <c r="AE68" s="41" t="n">
        <f aca="false">Q68/100</f>
        <v>0.0071</v>
      </c>
      <c r="AF68" s="41" t="n">
        <f aca="false">R68/100</f>
        <v>0.000185444444444444</v>
      </c>
      <c r="AG68" s="41" t="n">
        <f aca="false">Y68/100</f>
        <v>0.0077</v>
      </c>
      <c r="AH68" s="41" t="n">
        <f aca="false">Z68/100</f>
        <v>0.000194638888888889</v>
      </c>
    </row>
    <row r="69" customFormat="false" ht="11.25" hidden="false" customHeight="false" outlineLevel="0" collapsed="false">
      <c r="A69" s="59"/>
      <c r="B69" s="59"/>
      <c r="C69" s="59" t="n">
        <v>47</v>
      </c>
      <c r="D69" s="53" t="n">
        <f aca="false">L69</f>
        <v>222.2437</v>
      </c>
      <c r="E69" s="53" t="n">
        <f aca="false">N69</f>
        <v>30.4552</v>
      </c>
      <c r="F69" s="53" t="n">
        <f aca="false">L69</f>
        <v>222.2437</v>
      </c>
      <c r="G69" s="53" t="n">
        <f aca="false">O69</f>
        <v>29.5929</v>
      </c>
      <c r="H69" s="53" t="n">
        <f aca="false">T69</f>
        <v>222.7495</v>
      </c>
      <c r="I69" s="53" t="n">
        <f aca="false">V69</f>
        <v>30.4663</v>
      </c>
      <c r="J69" s="53" t="n">
        <f aca="false">T69</f>
        <v>222.7495</v>
      </c>
      <c r="K69" s="53" t="n">
        <f aca="false">W69</f>
        <v>29.58</v>
      </c>
      <c r="L69" s="54" t="n">
        <v>222.2437</v>
      </c>
      <c r="M69" s="54" t="n">
        <v>25.843</v>
      </c>
      <c r="N69" s="54" t="n">
        <v>30.4552</v>
      </c>
      <c r="O69" s="54" t="n">
        <v>29.5929</v>
      </c>
      <c r="P69" s="54" t="n">
        <v>63.25</v>
      </c>
      <c r="Q69" s="55" t="n">
        <v>0.58</v>
      </c>
      <c r="R69" s="56" t="n">
        <f aca="false">P69/3600</f>
        <v>0.0175694444444444</v>
      </c>
      <c r="S69" s="57"/>
      <c r="T69" s="54" t="n">
        <v>222.7495</v>
      </c>
      <c r="U69" s="54" t="n">
        <v>25.8471</v>
      </c>
      <c r="V69" s="54" t="n">
        <v>30.4663</v>
      </c>
      <c r="W69" s="54" t="n">
        <v>29.58</v>
      </c>
      <c r="X69" s="54" t="n">
        <v>67.16</v>
      </c>
      <c r="Y69" s="54" t="n">
        <v>0.64</v>
      </c>
      <c r="Z69" s="56" t="n">
        <f aca="false">X69/3600</f>
        <v>0.0186555555555556</v>
      </c>
      <c r="AA69" s="57"/>
      <c r="AB69" s="57"/>
      <c r="AC69" s="57"/>
      <c r="AE69" s="41" t="n">
        <f aca="false">Q69/100</f>
        <v>0.0058</v>
      </c>
      <c r="AF69" s="41" t="n">
        <f aca="false">R69/100</f>
        <v>0.000175694444444444</v>
      </c>
      <c r="AG69" s="41" t="n">
        <f aca="false">Y69/100</f>
        <v>0.0064</v>
      </c>
      <c r="AH69" s="41" t="n">
        <f aca="false">Z69/100</f>
        <v>0.000186555555555556</v>
      </c>
    </row>
    <row r="70" customFormat="false" ht="12" hidden="false" customHeight="false" outlineLevel="0" collapsed="false">
      <c r="A70" s="60"/>
      <c r="B70" s="60"/>
      <c r="C70" s="60" t="n">
        <v>51</v>
      </c>
      <c r="D70" s="71" t="n">
        <f aca="false">L70</f>
        <v>122.4812</v>
      </c>
      <c r="E70" s="71" t="n">
        <f aca="false">N70</f>
        <v>28.4718</v>
      </c>
      <c r="F70" s="71" t="n">
        <f aca="false">L70</f>
        <v>122.4812</v>
      </c>
      <c r="G70" s="71" t="n">
        <f aca="false">O70</f>
        <v>27.5501</v>
      </c>
      <c r="H70" s="71" t="n">
        <f aca="false">T70</f>
        <v>122.0086</v>
      </c>
      <c r="I70" s="71" t="n">
        <f aca="false">V70</f>
        <v>28.4993</v>
      </c>
      <c r="J70" s="71" t="n">
        <f aca="false">T70</f>
        <v>122.0086</v>
      </c>
      <c r="K70" s="71" t="n">
        <f aca="false">W70</f>
        <v>27.5547</v>
      </c>
      <c r="L70" s="62" t="n">
        <v>122.4812</v>
      </c>
      <c r="M70" s="62" t="n">
        <v>23.9825</v>
      </c>
      <c r="N70" s="62" t="n">
        <v>28.4718</v>
      </c>
      <c r="O70" s="62" t="n">
        <v>27.5501</v>
      </c>
      <c r="P70" s="62" t="n">
        <v>61.3</v>
      </c>
      <c r="Q70" s="62" t="n">
        <v>0.35</v>
      </c>
      <c r="R70" s="63" t="n">
        <f aca="false">P70/3600</f>
        <v>0.0170277777777778</v>
      </c>
      <c r="S70" s="60"/>
      <c r="T70" s="62" t="n">
        <v>122.0086</v>
      </c>
      <c r="U70" s="62" t="n">
        <v>23.9857</v>
      </c>
      <c r="V70" s="62" t="n">
        <v>28.4993</v>
      </c>
      <c r="W70" s="62" t="n">
        <v>27.5547</v>
      </c>
      <c r="X70" s="62" t="n">
        <v>65.06</v>
      </c>
      <c r="Y70" s="62" t="n">
        <v>0.37</v>
      </c>
      <c r="Z70" s="63" t="n">
        <f aca="false">X70/3600</f>
        <v>0.0180722222222222</v>
      </c>
      <c r="AA70" s="60"/>
      <c r="AB70" s="60"/>
      <c r="AC70" s="60"/>
      <c r="AE70" s="41" t="n">
        <f aca="false">Q70/100</f>
        <v>0.0035</v>
      </c>
      <c r="AF70" s="41" t="n">
        <f aca="false">R70/100</f>
        <v>0.000170277777777778</v>
      </c>
      <c r="AG70" s="41" t="n">
        <f aca="false">Y70/100</f>
        <v>0.0037</v>
      </c>
      <c r="AH70" s="41" t="n">
        <f aca="false">Z70/100</f>
        <v>0.000180722222222222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36</v>
      </c>
      <c r="D71" s="68" t="n">
        <f aca="false">L71</f>
        <v>5092.8186</v>
      </c>
      <c r="E71" s="68" t="n">
        <f aca="false">N71</f>
        <v>43.1297</v>
      </c>
      <c r="F71" s="68" t="n">
        <f aca="false">L71</f>
        <v>5092.8186</v>
      </c>
      <c r="G71" s="68" t="n">
        <f aca="false">O71</f>
        <v>43.3084</v>
      </c>
      <c r="H71" s="68" t="n">
        <f aca="false">T71</f>
        <v>5102.6642</v>
      </c>
      <c r="I71" s="68" t="n">
        <f aca="false">V71</f>
        <v>43.124</v>
      </c>
      <c r="J71" s="68" t="n">
        <f aca="false">T71</f>
        <v>5102.6642</v>
      </c>
      <c r="K71" s="68" t="n">
        <f aca="false">W71</f>
        <v>43.3333</v>
      </c>
      <c r="L71" s="64" t="n">
        <v>5092.8186</v>
      </c>
      <c r="M71" s="64" t="n">
        <v>37.57</v>
      </c>
      <c r="N71" s="64" t="n">
        <v>43.1297</v>
      </c>
      <c r="O71" s="64" t="n">
        <v>43.3084</v>
      </c>
      <c r="P71" s="64" t="n">
        <v>1130.25</v>
      </c>
      <c r="Q71" s="55" t="n">
        <v>13.92</v>
      </c>
      <c r="R71" s="66" t="n">
        <f aca="false">P71/3600</f>
        <v>0.313958333333333</v>
      </c>
      <c r="S71" s="67"/>
      <c r="T71" s="64" t="n">
        <v>5102.6642</v>
      </c>
      <c r="U71" s="64" t="n">
        <v>37.5909</v>
      </c>
      <c r="V71" s="64" t="n">
        <v>43.124</v>
      </c>
      <c r="W71" s="64" t="n">
        <v>43.3333</v>
      </c>
      <c r="X71" s="64" t="n">
        <v>1206.23</v>
      </c>
      <c r="Y71" s="64" t="n">
        <v>15.63</v>
      </c>
      <c r="Z71" s="66" t="n">
        <f aca="false">X71/3600</f>
        <v>0.3350638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1392</v>
      </c>
      <c r="AF71" s="41" t="n">
        <f aca="false">R71/100</f>
        <v>0.00313958333333333</v>
      </c>
      <c r="AG71" s="41" t="n">
        <f aca="false">Y71/100</f>
        <v>0.1563</v>
      </c>
      <c r="AH71" s="41" t="n">
        <f aca="false">Z71/100</f>
        <v>0.00335063888888889</v>
      </c>
    </row>
    <row r="72" customFormat="false" ht="11.25" hidden="false" customHeight="false" outlineLevel="0" collapsed="false">
      <c r="A72" s="59" t="s">
        <v>55</v>
      </c>
      <c r="B72" s="59"/>
      <c r="C72" s="59" t="n">
        <v>42</v>
      </c>
      <c r="D72" s="69" t="n">
        <f aca="false">L72</f>
        <v>2585.3879</v>
      </c>
      <c r="E72" s="69" t="n">
        <f aca="false">N72</f>
        <v>41.2901</v>
      </c>
      <c r="F72" s="69" t="n">
        <f aca="false">L72</f>
        <v>2585.3879</v>
      </c>
      <c r="G72" s="69" t="n">
        <f aca="false">O72</f>
        <v>41.0795</v>
      </c>
      <c r="H72" s="69" t="n">
        <f aca="false">T72</f>
        <v>2591.3712</v>
      </c>
      <c r="I72" s="69" t="n">
        <f aca="false">V72</f>
        <v>41.2424</v>
      </c>
      <c r="J72" s="69" t="n">
        <f aca="false">T72</f>
        <v>2591.3712</v>
      </c>
      <c r="K72" s="69" t="n">
        <f aca="false">W72</f>
        <v>41.0594</v>
      </c>
      <c r="L72" s="54" t="n">
        <v>2585.3879</v>
      </c>
      <c r="M72" s="54" t="n">
        <v>33.898</v>
      </c>
      <c r="N72" s="54" t="n">
        <v>41.2901</v>
      </c>
      <c r="O72" s="54" t="n">
        <v>41.0795</v>
      </c>
      <c r="P72" s="54" t="n">
        <v>1109.59</v>
      </c>
      <c r="Q72" s="55" t="n">
        <v>12.95</v>
      </c>
      <c r="R72" s="56" t="n">
        <f aca="false">P72/3600</f>
        <v>0.308219444444444</v>
      </c>
      <c r="S72" s="57"/>
      <c r="T72" s="54" t="n">
        <v>2591.3712</v>
      </c>
      <c r="U72" s="54" t="n">
        <v>33.8973</v>
      </c>
      <c r="V72" s="54" t="n">
        <v>41.2424</v>
      </c>
      <c r="W72" s="54" t="n">
        <v>41.0594</v>
      </c>
      <c r="X72" s="54" t="n">
        <v>1177.59</v>
      </c>
      <c r="Y72" s="54" t="n">
        <v>13.36</v>
      </c>
      <c r="Z72" s="56" t="n">
        <f aca="false">X72/3600</f>
        <v>0.327108333333333</v>
      </c>
      <c r="AA72" s="57"/>
      <c r="AB72" s="57"/>
      <c r="AC72" s="57"/>
      <c r="AE72" s="41" t="n">
        <f aca="false">Q72/100</f>
        <v>0.1295</v>
      </c>
      <c r="AF72" s="41" t="n">
        <f aca="false">R72/100</f>
        <v>0.00308219444444444</v>
      </c>
      <c r="AG72" s="41" t="n">
        <f aca="false">Y72/100</f>
        <v>0.1336</v>
      </c>
      <c r="AH72" s="41" t="n">
        <f aca="false">Z72/100</f>
        <v>0.00327108333333333</v>
      </c>
    </row>
    <row r="73" customFormat="false" ht="11.25" hidden="false" customHeight="false" outlineLevel="0" collapsed="false">
      <c r="A73" s="59"/>
      <c r="B73" s="59"/>
      <c r="C73" s="59" t="n">
        <v>47</v>
      </c>
      <c r="D73" s="69" t="n">
        <f aca="false">L73</f>
        <v>1382.5451</v>
      </c>
      <c r="E73" s="69" t="n">
        <f aca="false">N73</f>
        <v>38.7932</v>
      </c>
      <c r="F73" s="69" t="n">
        <f aca="false">L73</f>
        <v>1382.5451</v>
      </c>
      <c r="G73" s="69" t="n">
        <f aca="false">O73</f>
        <v>38.2785</v>
      </c>
      <c r="H73" s="69" t="n">
        <f aca="false">T73</f>
        <v>1383.3898</v>
      </c>
      <c r="I73" s="69" t="n">
        <f aca="false">V73</f>
        <v>38.7754</v>
      </c>
      <c r="J73" s="69" t="n">
        <f aca="false">T73</f>
        <v>1383.3898</v>
      </c>
      <c r="K73" s="69" t="n">
        <f aca="false">W73</f>
        <v>38.2186</v>
      </c>
      <c r="L73" s="54" t="n">
        <v>1382.5451</v>
      </c>
      <c r="M73" s="54" t="n">
        <v>30.7565</v>
      </c>
      <c r="N73" s="54" t="n">
        <v>38.7932</v>
      </c>
      <c r="O73" s="54" t="n">
        <v>38.2785</v>
      </c>
      <c r="P73" s="54" t="n">
        <v>1099.87</v>
      </c>
      <c r="Q73" s="55" t="n">
        <v>11.55</v>
      </c>
      <c r="R73" s="56" t="n">
        <f aca="false">P73/3600</f>
        <v>0.305519444444444</v>
      </c>
      <c r="S73" s="57"/>
      <c r="T73" s="54" t="n">
        <v>1383.3898</v>
      </c>
      <c r="U73" s="54" t="n">
        <v>30.7779</v>
      </c>
      <c r="V73" s="54" t="n">
        <v>38.7754</v>
      </c>
      <c r="W73" s="54" t="n">
        <v>38.2186</v>
      </c>
      <c r="X73" s="54" t="n">
        <v>1152.3</v>
      </c>
      <c r="Y73" s="54" t="n">
        <v>12.31</v>
      </c>
      <c r="Z73" s="56" t="n">
        <f aca="false">X73/3600</f>
        <v>0.320083333333333</v>
      </c>
      <c r="AA73" s="57"/>
      <c r="AB73" s="57"/>
      <c r="AC73" s="57"/>
      <c r="AE73" s="41" t="n">
        <f aca="false">Q73/100</f>
        <v>0.1155</v>
      </c>
      <c r="AF73" s="41" t="n">
        <f aca="false">R73/100</f>
        <v>0.00305519444444444</v>
      </c>
      <c r="AG73" s="41" t="n">
        <f aca="false">Y73/100</f>
        <v>0.1231</v>
      </c>
      <c r="AH73" s="41" t="n">
        <f aca="false">Z73/100</f>
        <v>0.00320083333333333</v>
      </c>
    </row>
    <row r="74" customFormat="false" ht="12" hidden="false" customHeight="false" outlineLevel="0" collapsed="false">
      <c r="A74" s="59"/>
      <c r="B74" s="60"/>
      <c r="C74" s="60" t="n">
        <v>51</v>
      </c>
      <c r="D74" s="70" t="n">
        <f aca="false">L74</f>
        <v>828.4614</v>
      </c>
      <c r="E74" s="70" t="n">
        <f aca="false">N74</f>
        <v>36.3578</v>
      </c>
      <c r="F74" s="70" t="n">
        <f aca="false">L74</f>
        <v>828.4614</v>
      </c>
      <c r="G74" s="70" t="n">
        <f aca="false">O74</f>
        <v>36.063</v>
      </c>
      <c r="H74" s="70" t="n">
        <f aca="false">T74</f>
        <v>826.7981</v>
      </c>
      <c r="I74" s="70" t="n">
        <f aca="false">V74</f>
        <v>36.3749</v>
      </c>
      <c r="J74" s="70" t="n">
        <f aca="false">T74</f>
        <v>826.7981</v>
      </c>
      <c r="K74" s="70" t="n">
        <f aca="false">W74</f>
        <v>36.1472</v>
      </c>
      <c r="L74" s="62" t="n">
        <v>828.4614</v>
      </c>
      <c r="M74" s="62" t="n">
        <v>28.6775</v>
      </c>
      <c r="N74" s="62" t="n">
        <v>36.3578</v>
      </c>
      <c r="O74" s="62" t="n">
        <v>36.063</v>
      </c>
      <c r="P74" s="62" t="n">
        <v>1067.63</v>
      </c>
      <c r="Q74" s="62" t="n">
        <v>9.39</v>
      </c>
      <c r="R74" s="63" t="n">
        <f aca="false">P74/3600</f>
        <v>0.296563888888889</v>
      </c>
      <c r="S74" s="60"/>
      <c r="T74" s="62" t="n">
        <v>826.7981</v>
      </c>
      <c r="U74" s="62" t="n">
        <v>28.6752</v>
      </c>
      <c r="V74" s="62" t="n">
        <v>36.3749</v>
      </c>
      <c r="W74" s="62" t="n">
        <v>36.1472</v>
      </c>
      <c r="X74" s="62" t="n">
        <v>1211.81</v>
      </c>
      <c r="Y74" s="62" t="n">
        <v>11.39</v>
      </c>
      <c r="Z74" s="63" t="n">
        <f aca="false">X74/3600</f>
        <v>0.336613888888889</v>
      </c>
      <c r="AA74" s="60"/>
      <c r="AB74" s="60"/>
      <c r="AC74" s="60"/>
      <c r="AE74" s="41" t="n">
        <f aca="false">Q74/100</f>
        <v>0.0939</v>
      </c>
      <c r="AF74" s="41" t="n">
        <f aca="false">R74/100</f>
        <v>0.00296563888888889</v>
      </c>
      <c r="AG74" s="41" t="n">
        <f aca="false">Y74/100</f>
        <v>0.1139</v>
      </c>
      <c r="AH74" s="41" t="n">
        <f aca="false">Z74/100</f>
        <v>0.00336613888888889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5761.2465</v>
      </c>
      <c r="E75" s="65" t="n">
        <f aca="false">N75</f>
        <v>44.616</v>
      </c>
      <c r="F75" s="65" t="n">
        <f aca="false">L75</f>
        <v>5761.2465</v>
      </c>
      <c r="G75" s="65" t="n">
        <f aca="false">O75</f>
        <v>42.5306</v>
      </c>
      <c r="H75" s="65" t="n">
        <f aca="false">T75</f>
        <v>5776.8447</v>
      </c>
      <c r="I75" s="65" t="n">
        <f aca="false">V75</f>
        <v>44.6672</v>
      </c>
      <c r="J75" s="65" t="n">
        <f aca="false">T75</f>
        <v>5776.8447</v>
      </c>
      <c r="K75" s="65" t="n">
        <f aca="false">W75</f>
        <v>42.5226</v>
      </c>
      <c r="L75" s="64" t="n">
        <v>5761.2465</v>
      </c>
      <c r="M75" s="64" t="n">
        <v>37.0908</v>
      </c>
      <c r="N75" s="64" t="n">
        <v>44.616</v>
      </c>
      <c r="O75" s="64" t="n">
        <v>42.5306</v>
      </c>
      <c r="P75" s="64" t="n">
        <v>1148.71</v>
      </c>
      <c r="Q75" s="55" t="n">
        <v>14.12</v>
      </c>
      <c r="R75" s="66" t="n">
        <f aca="false">P75/3600</f>
        <v>0.319086111111111</v>
      </c>
      <c r="S75" s="67"/>
      <c r="T75" s="64" t="n">
        <v>5776.8447</v>
      </c>
      <c r="U75" s="64" t="n">
        <v>37.1104</v>
      </c>
      <c r="V75" s="64" t="n">
        <v>44.6672</v>
      </c>
      <c r="W75" s="64" t="n">
        <v>42.5226</v>
      </c>
      <c r="X75" s="64" t="n">
        <v>1210.27</v>
      </c>
      <c r="Y75" s="64" t="n">
        <v>15.04</v>
      </c>
      <c r="Z75" s="66" t="n">
        <f aca="false">X75/3600</f>
        <v>0.336186111111111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1412</v>
      </c>
      <c r="AF75" s="41" t="n">
        <f aca="false">R75/100</f>
        <v>0.00319086111111111</v>
      </c>
      <c r="AG75" s="41" t="n">
        <f aca="false">Y75/100</f>
        <v>0.1504</v>
      </c>
      <c r="AH75" s="41" t="n">
        <f aca="false">Z75/100</f>
        <v>0.00336186111111111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2809.0121</v>
      </c>
      <c r="E76" s="53" t="n">
        <f aca="false">N76</f>
        <v>42.9784</v>
      </c>
      <c r="F76" s="53" t="n">
        <f aca="false">L76</f>
        <v>2809.0121</v>
      </c>
      <c r="G76" s="53" t="n">
        <f aca="false">O76</f>
        <v>40.5263</v>
      </c>
      <c r="H76" s="53" t="n">
        <f aca="false">T76</f>
        <v>2819.2186</v>
      </c>
      <c r="I76" s="53" t="n">
        <f aca="false">V76</f>
        <v>42.9461</v>
      </c>
      <c r="J76" s="53" t="n">
        <f aca="false">T76</f>
        <v>2819.2186</v>
      </c>
      <c r="K76" s="53" t="n">
        <f aca="false">W76</f>
        <v>40.5138</v>
      </c>
      <c r="L76" s="54" t="n">
        <v>2809.0121</v>
      </c>
      <c r="M76" s="54" t="n">
        <v>33.1089</v>
      </c>
      <c r="N76" s="54" t="n">
        <v>42.9784</v>
      </c>
      <c r="O76" s="54" t="n">
        <v>40.5263</v>
      </c>
      <c r="P76" s="54" t="n">
        <v>1115.61</v>
      </c>
      <c r="Q76" s="55" t="n">
        <v>13.16</v>
      </c>
      <c r="R76" s="56" t="n">
        <f aca="false">P76/3600</f>
        <v>0.309891666666667</v>
      </c>
      <c r="S76" s="57"/>
      <c r="T76" s="54" t="n">
        <v>2819.2186</v>
      </c>
      <c r="U76" s="54" t="n">
        <v>33.1171</v>
      </c>
      <c r="V76" s="54" t="n">
        <v>42.9461</v>
      </c>
      <c r="W76" s="54" t="n">
        <v>40.5138</v>
      </c>
      <c r="X76" s="54" t="n">
        <v>1167.32</v>
      </c>
      <c r="Y76" s="54" t="n">
        <v>13.78</v>
      </c>
      <c r="Z76" s="56" t="n">
        <f aca="false">X76/3600</f>
        <v>0.324255555555556</v>
      </c>
      <c r="AA76" s="57"/>
      <c r="AB76" s="57"/>
      <c r="AC76" s="57"/>
      <c r="AE76" s="41" t="n">
        <f aca="false">Q76/100</f>
        <v>0.1316</v>
      </c>
      <c r="AF76" s="41" t="n">
        <f aca="false">R76/100</f>
        <v>0.00309891666666667</v>
      </c>
      <c r="AG76" s="41" t="n">
        <f aca="false">Y76/100</f>
        <v>0.1378</v>
      </c>
      <c r="AH76" s="41" t="n">
        <f aca="false">Z76/100</f>
        <v>0.00324255555555556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1295.5721</v>
      </c>
      <c r="E77" s="53" t="n">
        <f aca="false">N77</f>
        <v>40.5984</v>
      </c>
      <c r="F77" s="53" t="n">
        <f aca="false">L77</f>
        <v>1295.5721</v>
      </c>
      <c r="G77" s="53" t="n">
        <f aca="false">O77</f>
        <v>38.7655</v>
      </c>
      <c r="H77" s="53" t="n">
        <f aca="false">T77</f>
        <v>1302.1544</v>
      </c>
      <c r="I77" s="53" t="n">
        <f aca="false">V77</f>
        <v>40.6063</v>
      </c>
      <c r="J77" s="53" t="n">
        <f aca="false">T77</f>
        <v>1302.1544</v>
      </c>
      <c r="K77" s="53" t="n">
        <f aca="false">W77</f>
        <v>38.7906</v>
      </c>
      <c r="L77" s="54" t="n">
        <v>1295.5721</v>
      </c>
      <c r="M77" s="54" t="n">
        <v>29.701</v>
      </c>
      <c r="N77" s="54" t="n">
        <v>40.5984</v>
      </c>
      <c r="O77" s="54" t="n">
        <v>38.7655</v>
      </c>
      <c r="P77" s="54" t="n">
        <v>1068.54</v>
      </c>
      <c r="Q77" s="55" t="n">
        <v>11.34</v>
      </c>
      <c r="R77" s="56" t="n">
        <f aca="false">P77/3600</f>
        <v>0.296816666666667</v>
      </c>
      <c r="S77" s="57"/>
      <c r="T77" s="54" t="n">
        <v>1302.1544</v>
      </c>
      <c r="U77" s="54" t="n">
        <v>29.7225</v>
      </c>
      <c r="V77" s="54" t="n">
        <v>40.6063</v>
      </c>
      <c r="W77" s="54" t="n">
        <v>38.7906</v>
      </c>
      <c r="X77" s="54" t="n">
        <v>1111.47</v>
      </c>
      <c r="Y77" s="54" t="n">
        <v>12.21</v>
      </c>
      <c r="Z77" s="56" t="n">
        <f aca="false">X77/3600</f>
        <v>0.308741666666667</v>
      </c>
      <c r="AA77" s="57"/>
      <c r="AB77" s="57"/>
      <c r="AC77" s="57"/>
      <c r="AE77" s="41" t="n">
        <f aca="false">Q77/100</f>
        <v>0.1134</v>
      </c>
      <c r="AF77" s="41" t="n">
        <f aca="false">R77/100</f>
        <v>0.00296816666666667</v>
      </c>
      <c r="AG77" s="41" t="n">
        <f aca="false">Y77/100</f>
        <v>0.1221</v>
      </c>
      <c r="AH77" s="41" t="n">
        <f aca="false">Z77/100</f>
        <v>0.00308741666666667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99.8028</v>
      </c>
      <c r="E78" s="61" t="n">
        <f aca="false">N78</f>
        <v>36.9712</v>
      </c>
      <c r="F78" s="61" t="n">
        <f aca="false">L78</f>
        <v>599.8028</v>
      </c>
      <c r="G78" s="61" t="n">
        <f aca="false">O78</f>
        <v>36.5709</v>
      </c>
      <c r="H78" s="61" t="n">
        <f aca="false">T78</f>
        <v>595.04</v>
      </c>
      <c r="I78" s="61" t="n">
        <f aca="false">V78</f>
        <v>36.9133</v>
      </c>
      <c r="J78" s="61" t="n">
        <f aca="false">T78</f>
        <v>595.04</v>
      </c>
      <c r="K78" s="61" t="n">
        <f aca="false">W78</f>
        <v>36.588</v>
      </c>
      <c r="L78" s="62" t="n">
        <v>599.8028</v>
      </c>
      <c r="M78" s="62" t="n">
        <v>27.5207</v>
      </c>
      <c r="N78" s="62" t="n">
        <v>36.9712</v>
      </c>
      <c r="O78" s="62" t="n">
        <v>36.5709</v>
      </c>
      <c r="P78" s="62" t="n">
        <v>1049.63</v>
      </c>
      <c r="Q78" s="62" t="n">
        <v>9.59</v>
      </c>
      <c r="R78" s="63" t="n">
        <f aca="false">P78/3600</f>
        <v>0.291563888888889</v>
      </c>
      <c r="S78" s="60"/>
      <c r="T78" s="62" t="n">
        <v>595.04</v>
      </c>
      <c r="U78" s="62" t="n">
        <v>27.4967</v>
      </c>
      <c r="V78" s="62" t="n">
        <v>36.9133</v>
      </c>
      <c r="W78" s="62" t="n">
        <v>36.588</v>
      </c>
      <c r="X78" s="62" t="n">
        <v>1100.75</v>
      </c>
      <c r="Y78" s="62" t="n">
        <v>10.85</v>
      </c>
      <c r="Z78" s="63" t="n">
        <f aca="false">X78/3600</f>
        <v>0.305763888888889</v>
      </c>
      <c r="AA78" s="60"/>
      <c r="AB78" s="60"/>
      <c r="AC78" s="60"/>
      <c r="AE78" s="41" t="n">
        <f aca="false">Q78/100</f>
        <v>0.0959</v>
      </c>
      <c r="AF78" s="41" t="n">
        <f aca="false">R78/100</f>
        <v>0.00291563888888889</v>
      </c>
      <c r="AG78" s="41" t="n">
        <f aca="false">Y78/100</f>
        <v>0.1085</v>
      </c>
      <c r="AH78" s="41" t="n">
        <f aca="false">Z78/100</f>
        <v>0.00305763888888889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4999.0512</v>
      </c>
      <c r="E79" s="65" t="n">
        <f aca="false">N79</f>
        <v>43.9282</v>
      </c>
      <c r="F79" s="65" t="n">
        <f aca="false">L79</f>
        <v>4999.0512</v>
      </c>
      <c r="G79" s="65" t="n">
        <f aca="false">O79</f>
        <v>43.596</v>
      </c>
      <c r="H79" s="65" t="n">
        <f aca="false">T79</f>
        <v>5004.4502</v>
      </c>
      <c r="I79" s="65" t="n">
        <f aca="false">V79</f>
        <v>43.949</v>
      </c>
      <c r="J79" s="65" t="n">
        <f aca="false">T79</f>
        <v>5004.4502</v>
      </c>
      <c r="K79" s="65" t="n">
        <f aca="false">W79</f>
        <v>43.6232</v>
      </c>
      <c r="L79" s="64" t="n">
        <v>4999.0512</v>
      </c>
      <c r="M79" s="64" t="n">
        <v>36.9225</v>
      </c>
      <c r="N79" s="64" t="n">
        <v>43.9282</v>
      </c>
      <c r="O79" s="64" t="n">
        <v>43.596</v>
      </c>
      <c r="P79" s="64" t="n">
        <v>1145.17</v>
      </c>
      <c r="Q79" s="55" t="n">
        <v>13.89</v>
      </c>
      <c r="R79" s="66" t="n">
        <f aca="false">P79/3600</f>
        <v>0.318102777777778</v>
      </c>
      <c r="S79" s="67"/>
      <c r="T79" s="64" t="n">
        <v>5004.4502</v>
      </c>
      <c r="U79" s="64" t="n">
        <v>36.9318</v>
      </c>
      <c r="V79" s="64" t="n">
        <v>43.949</v>
      </c>
      <c r="W79" s="64" t="n">
        <v>43.6232</v>
      </c>
      <c r="X79" s="64" t="n">
        <v>1214.47</v>
      </c>
      <c r="Y79" s="64" t="n">
        <v>14.64</v>
      </c>
      <c r="Z79" s="66" t="n">
        <f aca="false">X79/3600</f>
        <v>0.337352777777778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1389</v>
      </c>
      <c r="AF79" s="41" t="n">
        <f aca="false">R79/100</f>
        <v>0.00318102777777778</v>
      </c>
      <c r="AG79" s="41" t="n">
        <f aca="false">Y79/100</f>
        <v>0.1464</v>
      </c>
      <c r="AH79" s="41" t="n">
        <f aca="false">Z79/100</f>
        <v>0.00337352777777778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2425.5851</v>
      </c>
      <c r="E80" s="53" t="n">
        <f aca="false">N80</f>
        <v>41.7419</v>
      </c>
      <c r="F80" s="53" t="n">
        <f aca="false">L80</f>
        <v>2425.5851</v>
      </c>
      <c r="G80" s="53" t="n">
        <f aca="false">O80</f>
        <v>41.2907</v>
      </c>
      <c r="H80" s="53" t="n">
        <f aca="false">T80</f>
        <v>2427.4158</v>
      </c>
      <c r="I80" s="53" t="n">
        <f aca="false">V80</f>
        <v>41.6821</v>
      </c>
      <c r="J80" s="53" t="n">
        <f aca="false">T80</f>
        <v>2427.4158</v>
      </c>
      <c r="K80" s="53" t="n">
        <f aca="false">W80</f>
        <v>41.2575</v>
      </c>
      <c r="L80" s="54" t="n">
        <v>2425.5851</v>
      </c>
      <c r="M80" s="54" t="n">
        <v>33.5551</v>
      </c>
      <c r="N80" s="54" t="n">
        <v>41.7419</v>
      </c>
      <c r="O80" s="54" t="n">
        <v>41.2907</v>
      </c>
      <c r="P80" s="54" t="n">
        <v>1113.05</v>
      </c>
      <c r="Q80" s="55" t="n">
        <v>12.87</v>
      </c>
      <c r="R80" s="56" t="n">
        <f aca="false">P80/3600</f>
        <v>0.309180555555556</v>
      </c>
      <c r="S80" s="57"/>
      <c r="T80" s="54" t="n">
        <v>2427.4158</v>
      </c>
      <c r="U80" s="54" t="n">
        <v>33.5679</v>
      </c>
      <c r="V80" s="54" t="n">
        <v>41.6821</v>
      </c>
      <c r="W80" s="54" t="n">
        <v>41.2575</v>
      </c>
      <c r="X80" s="54" t="n">
        <v>1163.99</v>
      </c>
      <c r="Y80" s="54" t="n">
        <v>13.63</v>
      </c>
      <c r="Z80" s="56" t="n">
        <f aca="false">X80/3600</f>
        <v>0.323330555555556</v>
      </c>
      <c r="AA80" s="57"/>
      <c r="AB80" s="57"/>
      <c r="AC80" s="57"/>
      <c r="AE80" s="41" t="n">
        <f aca="false">Q80/100</f>
        <v>0.1287</v>
      </c>
      <c r="AF80" s="41" t="n">
        <f aca="false">R80/100</f>
        <v>0.00309180555555556</v>
      </c>
      <c r="AG80" s="41" t="n">
        <f aca="false">Y80/100</f>
        <v>0.1363</v>
      </c>
      <c r="AH80" s="41" t="n">
        <f aca="false">Z80/100</f>
        <v>0.00323330555555556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1254.7237</v>
      </c>
      <c r="E81" s="53" t="n">
        <f aca="false">N81</f>
        <v>38.6333</v>
      </c>
      <c r="F81" s="53" t="n">
        <f aca="false">L81</f>
        <v>1254.7237</v>
      </c>
      <c r="G81" s="53" t="n">
        <f aca="false">O81</f>
        <v>38.1591</v>
      </c>
      <c r="H81" s="53" t="n">
        <f aca="false">T81</f>
        <v>1259.1479</v>
      </c>
      <c r="I81" s="53" t="n">
        <f aca="false">V81</f>
        <v>38.6358</v>
      </c>
      <c r="J81" s="53" t="n">
        <f aca="false">T81</f>
        <v>1259.1479</v>
      </c>
      <c r="K81" s="53" t="n">
        <f aca="false">W81</f>
        <v>38.2308</v>
      </c>
      <c r="L81" s="54" t="n">
        <v>1254.7237</v>
      </c>
      <c r="M81" s="54" t="n">
        <v>30.8182</v>
      </c>
      <c r="N81" s="54" t="n">
        <v>38.6333</v>
      </c>
      <c r="O81" s="54" t="n">
        <v>38.1591</v>
      </c>
      <c r="P81" s="54" t="n">
        <v>1084.81</v>
      </c>
      <c r="Q81" s="55" t="n">
        <v>10.68</v>
      </c>
      <c r="R81" s="56" t="n">
        <f aca="false">P81/3600</f>
        <v>0.301336111111111</v>
      </c>
      <c r="S81" s="57"/>
      <c r="T81" s="54" t="n">
        <v>1259.1479</v>
      </c>
      <c r="U81" s="54" t="n">
        <v>30.8385</v>
      </c>
      <c r="V81" s="54" t="n">
        <v>38.6358</v>
      </c>
      <c r="W81" s="54" t="n">
        <v>38.2308</v>
      </c>
      <c r="X81" s="54" t="n">
        <v>1141.26</v>
      </c>
      <c r="Y81" s="54" t="n">
        <v>11.85</v>
      </c>
      <c r="Z81" s="56" t="n">
        <f aca="false">X81/3600</f>
        <v>0.317016666666667</v>
      </c>
      <c r="AA81" s="57"/>
      <c r="AB81" s="57"/>
      <c r="AC81" s="57"/>
      <c r="AE81" s="41" t="n">
        <f aca="false">Q81/100</f>
        <v>0.1068</v>
      </c>
      <c r="AF81" s="41" t="n">
        <f aca="false">R81/100</f>
        <v>0.00301336111111111</v>
      </c>
      <c r="AG81" s="41" t="n">
        <f aca="false">Y81/100</f>
        <v>0.1185</v>
      </c>
      <c r="AH81" s="41" t="n">
        <f aca="false">Z81/100</f>
        <v>0.00317016666666667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738.8688</v>
      </c>
      <c r="E82" s="71" t="n">
        <f aca="false">N82</f>
        <v>36.4174</v>
      </c>
      <c r="F82" s="71" t="n">
        <f aca="false">L82</f>
        <v>738.8688</v>
      </c>
      <c r="G82" s="71" t="n">
        <f aca="false">O82</f>
        <v>36.1019</v>
      </c>
      <c r="H82" s="71" t="n">
        <f aca="false">T82</f>
        <v>738.3479</v>
      </c>
      <c r="I82" s="71" t="n">
        <f aca="false">V82</f>
        <v>36.4344</v>
      </c>
      <c r="J82" s="71" t="n">
        <f aca="false">T82</f>
        <v>738.3479</v>
      </c>
      <c r="K82" s="71" t="n">
        <f aca="false">W82</f>
        <v>36.1311</v>
      </c>
      <c r="L82" s="62" t="n">
        <v>738.8688</v>
      </c>
      <c r="M82" s="62" t="n">
        <v>28.8112</v>
      </c>
      <c r="N82" s="62" t="n">
        <v>36.4174</v>
      </c>
      <c r="O82" s="62" t="n">
        <v>36.1019</v>
      </c>
      <c r="P82" s="62" t="n">
        <v>1069.66</v>
      </c>
      <c r="Q82" s="62" t="n">
        <v>9.6</v>
      </c>
      <c r="R82" s="63" t="n">
        <f aca="false">P82/3600</f>
        <v>0.297127777777778</v>
      </c>
      <c r="S82" s="60"/>
      <c r="T82" s="62" t="n">
        <v>738.3479</v>
      </c>
      <c r="U82" s="62" t="n">
        <v>28.8168</v>
      </c>
      <c r="V82" s="62" t="n">
        <v>36.4344</v>
      </c>
      <c r="W82" s="62" t="n">
        <v>36.1311</v>
      </c>
      <c r="X82" s="62" t="n">
        <v>1117.05</v>
      </c>
      <c r="Y82" s="62" t="n">
        <v>10.85</v>
      </c>
      <c r="Z82" s="63" t="n">
        <f aca="false">X82/3600</f>
        <v>0.310291666666667</v>
      </c>
      <c r="AA82" s="60"/>
      <c r="AB82" s="60"/>
      <c r="AC82" s="60"/>
      <c r="AE82" s="41" t="n">
        <f aca="false">Q82/100</f>
        <v>0.096</v>
      </c>
      <c r="AF82" s="41" t="n">
        <f aca="false">R82/100</f>
        <v>0.00297127777777778</v>
      </c>
      <c r="AG82" s="41" t="n">
        <f aca="false">Y82/100</f>
        <v>0.1085</v>
      </c>
      <c r="AH82" s="41" t="n">
        <f aca="false">Z82/100</f>
        <v>0.00310291666666667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82)*100</f>
        <v>0</v>
      </c>
      <c r="R89" s="76" t="n">
        <f aca="false">GEOMEAN(AF3:AF82)*100</f>
        <v>0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82)/3600</f>
        <v>0.264630555555556</v>
      </c>
      <c r="R91" s="75" t="n">
        <f aca="false">SUM(R3:R82)</f>
        <v>21.8417527777778</v>
      </c>
      <c r="X91" s="75"/>
      <c r="Y91" s="75" t="n">
        <f aca="false">SUM(Y3:Y82)/3600</f>
        <v>0.260233333333333</v>
      </c>
      <c r="Z91" s="75" t="n">
        <f aca="false">SUM(Z3:Z82)</f>
        <v>22.0214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36</v>
      </c>
      <c r="D3" s="53" t="n">
        <f aca="false">L3</f>
        <v>21982.0283</v>
      </c>
      <c r="E3" s="53" t="n">
        <f aca="false">N3</f>
        <v>36.745</v>
      </c>
      <c r="F3" s="53" t="n">
        <f aca="false">L3</f>
        <v>21982.0283</v>
      </c>
      <c r="G3" s="53" t="n">
        <f aca="false">O3</f>
        <v>38.9997</v>
      </c>
      <c r="H3" s="53" t="n">
        <f aca="false">T3</f>
        <v>22043.3428</v>
      </c>
      <c r="I3" s="53" t="n">
        <f aca="false">V3</f>
        <v>36.7535</v>
      </c>
      <c r="J3" s="53" t="n">
        <f aca="false">T3</f>
        <v>22043.3428</v>
      </c>
      <c r="K3" s="53" t="n">
        <f aca="false">W3</f>
        <v>38.9995</v>
      </c>
      <c r="L3" s="64" t="n">
        <v>21982.0283</v>
      </c>
      <c r="M3" s="64" t="n">
        <v>34.3131</v>
      </c>
      <c r="N3" s="64" t="n">
        <v>36.745</v>
      </c>
      <c r="O3" s="64" t="n">
        <v>38.9997</v>
      </c>
      <c r="P3" s="54" t="n">
        <v>993.48</v>
      </c>
      <c r="Q3" s="55" t="n">
        <v>15.54</v>
      </c>
      <c r="R3" s="56" t="n">
        <f aca="false">P3/3600</f>
        <v>0.275966666666667</v>
      </c>
      <c r="S3" s="57"/>
      <c r="T3" s="54" t="n">
        <v>22043.3428</v>
      </c>
      <c r="U3" s="54" t="n">
        <v>34.3429</v>
      </c>
      <c r="V3" s="54" t="n">
        <v>36.7535</v>
      </c>
      <c r="W3" s="54" t="n">
        <v>38.9995</v>
      </c>
      <c r="X3" s="54" t="n">
        <v>1125</v>
      </c>
      <c r="Y3" s="54" t="n">
        <v>17.65</v>
      </c>
      <c r="Z3" s="56" t="n">
        <f aca="false">X3/3600</f>
        <v>0.312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1554</v>
      </c>
      <c r="AF3" s="41" t="n">
        <f aca="false">R3/100</f>
        <v>0.00275966666666667</v>
      </c>
      <c r="AG3" s="41" t="n">
        <f aca="false">Y3/100</f>
        <v>0.1765</v>
      </c>
      <c r="AH3" s="41" t="n">
        <f aca="false">Z3/100</f>
        <v>0.003125</v>
      </c>
    </row>
    <row r="4" customFormat="false" ht="11.25" hidden="false" customHeight="false" outlineLevel="0" collapsed="false">
      <c r="A4" s="59" t="s">
        <v>34</v>
      </c>
      <c r="B4" s="59"/>
      <c r="C4" s="59" t="n">
        <v>42</v>
      </c>
      <c r="D4" s="53" t="n">
        <f aca="false">L4</f>
        <v>10093.4954</v>
      </c>
      <c r="E4" s="53" t="n">
        <f aca="false">N4</f>
        <v>34.8013</v>
      </c>
      <c r="F4" s="53" t="n">
        <f aca="false">L4</f>
        <v>10093.4954</v>
      </c>
      <c r="G4" s="53" t="n">
        <f aca="false">O4</f>
        <v>37.3308</v>
      </c>
      <c r="H4" s="53" t="n">
        <f aca="false">T4</f>
        <v>10128.9231</v>
      </c>
      <c r="I4" s="53" t="n">
        <f aca="false">V4</f>
        <v>34.8462</v>
      </c>
      <c r="J4" s="53" t="n">
        <f aca="false">T4</f>
        <v>10128.9231</v>
      </c>
      <c r="K4" s="53" t="n">
        <f aca="false">W4</f>
        <v>37.3595</v>
      </c>
      <c r="L4" s="54" t="n">
        <v>10093.4954</v>
      </c>
      <c r="M4" s="54" t="n">
        <v>30.7686</v>
      </c>
      <c r="N4" s="54" t="n">
        <v>34.8013</v>
      </c>
      <c r="O4" s="54" t="n">
        <v>37.3308</v>
      </c>
      <c r="P4" s="54" t="n">
        <v>924.23</v>
      </c>
      <c r="Q4" s="55" t="n">
        <v>13.45</v>
      </c>
      <c r="R4" s="56" t="n">
        <f aca="false">P4/3600</f>
        <v>0.256730555555556</v>
      </c>
      <c r="S4" s="57"/>
      <c r="T4" s="54" t="n">
        <v>10128.9231</v>
      </c>
      <c r="U4" s="54" t="n">
        <v>30.7922</v>
      </c>
      <c r="V4" s="54" t="n">
        <v>34.8462</v>
      </c>
      <c r="W4" s="54" t="n">
        <v>37.3595</v>
      </c>
      <c r="X4" s="54" t="n">
        <v>1057.62</v>
      </c>
      <c r="Y4" s="54" t="n">
        <v>16.02</v>
      </c>
      <c r="Z4" s="56" t="n">
        <f aca="false">X4/3600</f>
        <v>0.293783333333333</v>
      </c>
      <c r="AA4" s="57"/>
      <c r="AB4" s="57"/>
      <c r="AC4" s="57"/>
      <c r="AE4" s="41" t="n">
        <f aca="false">Q4/100</f>
        <v>0.1345</v>
      </c>
      <c r="AF4" s="41" t="n">
        <f aca="false">R4/100</f>
        <v>0.00256730555555556</v>
      </c>
      <c r="AG4" s="41" t="n">
        <f aca="false">Y4/100</f>
        <v>0.1602</v>
      </c>
      <c r="AH4" s="41" t="n">
        <f aca="false">Z4/100</f>
        <v>0.00293783333333333</v>
      </c>
    </row>
    <row r="5" customFormat="false" ht="11.25" hidden="false" customHeight="false" outlineLevel="0" collapsed="false">
      <c r="A5" s="59"/>
      <c r="B5" s="59"/>
      <c r="C5" s="59" t="n">
        <v>47</v>
      </c>
      <c r="D5" s="53" t="n">
        <f aca="false">L5</f>
        <v>4829.328</v>
      </c>
      <c r="E5" s="53" t="n">
        <f aca="false">N5</f>
        <v>33.2794</v>
      </c>
      <c r="F5" s="53" t="n">
        <f aca="false">L5</f>
        <v>4829.328</v>
      </c>
      <c r="G5" s="53" t="n">
        <f aca="false">O5</f>
        <v>35.7043</v>
      </c>
      <c r="H5" s="53" t="n">
        <f aca="false">T5</f>
        <v>4850.4849</v>
      </c>
      <c r="I5" s="53" t="n">
        <f aca="false">V5</f>
        <v>33.3037</v>
      </c>
      <c r="J5" s="53" t="n">
        <f aca="false">T5</f>
        <v>4850.4849</v>
      </c>
      <c r="K5" s="53" t="n">
        <f aca="false">W5</f>
        <v>35.7069</v>
      </c>
      <c r="L5" s="54" t="n">
        <v>4829.328</v>
      </c>
      <c r="M5" s="54" t="n">
        <v>27.9585</v>
      </c>
      <c r="N5" s="54" t="n">
        <v>33.2794</v>
      </c>
      <c r="O5" s="54" t="n">
        <v>35.7043</v>
      </c>
      <c r="P5" s="54" t="n">
        <v>892.53</v>
      </c>
      <c r="Q5" s="55" t="n">
        <v>12.56</v>
      </c>
      <c r="R5" s="56" t="n">
        <f aca="false">P5/3600</f>
        <v>0.247925</v>
      </c>
      <c r="S5" s="57"/>
      <c r="T5" s="54" t="n">
        <v>4850.4849</v>
      </c>
      <c r="U5" s="54" t="n">
        <v>27.9766</v>
      </c>
      <c r="V5" s="54" t="n">
        <v>33.3037</v>
      </c>
      <c r="W5" s="54" t="n">
        <v>35.7069</v>
      </c>
      <c r="X5" s="54" t="n">
        <v>1007.96</v>
      </c>
      <c r="Y5" s="54" t="n">
        <v>15.16</v>
      </c>
      <c r="Z5" s="56" t="n">
        <f aca="false">X5/3600</f>
        <v>0.279988888888889</v>
      </c>
      <c r="AA5" s="57"/>
      <c r="AB5" s="57"/>
      <c r="AC5" s="57"/>
      <c r="AE5" s="41" t="n">
        <f aca="false">Q5/100</f>
        <v>0.1256</v>
      </c>
      <c r="AF5" s="41" t="n">
        <f aca="false">R5/100</f>
        <v>0.00247925</v>
      </c>
      <c r="AG5" s="41" t="n">
        <f aca="false">Y5/100</f>
        <v>0.1516</v>
      </c>
      <c r="AH5" s="41" t="n">
        <f aca="false">Z5/100</f>
        <v>0.00279988888888889</v>
      </c>
    </row>
    <row r="6" customFormat="false" ht="12" hidden="false" customHeight="false" outlineLevel="0" collapsed="false">
      <c r="A6" s="59"/>
      <c r="B6" s="60"/>
      <c r="C6" s="60" t="n">
        <v>51</v>
      </c>
      <c r="D6" s="61" t="n">
        <f aca="false">L6</f>
        <v>2578.7778</v>
      </c>
      <c r="E6" s="61" t="n">
        <f aca="false">N6</f>
        <v>31.7201</v>
      </c>
      <c r="F6" s="61" t="n">
        <f aca="false">L6</f>
        <v>2578.7778</v>
      </c>
      <c r="G6" s="61" t="n">
        <f aca="false">O6</f>
        <v>33.9255</v>
      </c>
      <c r="H6" s="61" t="n">
        <f aca="false">T6</f>
        <v>2562.4837</v>
      </c>
      <c r="I6" s="61" t="n">
        <f aca="false">V6</f>
        <v>31.8566</v>
      </c>
      <c r="J6" s="61" t="n">
        <f aca="false">T6</f>
        <v>2562.4837</v>
      </c>
      <c r="K6" s="61" t="n">
        <f aca="false">W6</f>
        <v>34.0177</v>
      </c>
      <c r="L6" s="62" t="n">
        <v>2578.7778</v>
      </c>
      <c r="M6" s="62" t="n">
        <v>25.9674</v>
      </c>
      <c r="N6" s="62" t="n">
        <v>31.7201</v>
      </c>
      <c r="O6" s="62" t="n">
        <v>33.9255</v>
      </c>
      <c r="P6" s="62" t="n">
        <v>863.69</v>
      </c>
      <c r="Q6" s="62" t="n">
        <v>11.83</v>
      </c>
      <c r="R6" s="63" t="n">
        <f aca="false">P6/3600</f>
        <v>0.239913888888889</v>
      </c>
      <c r="S6" s="60"/>
      <c r="T6" s="62" t="n">
        <v>2562.4837</v>
      </c>
      <c r="U6" s="62" t="n">
        <v>25.9506</v>
      </c>
      <c r="V6" s="62" t="n">
        <v>31.8566</v>
      </c>
      <c r="W6" s="62" t="n">
        <v>34.0177</v>
      </c>
      <c r="X6" s="62" t="n">
        <v>971.23</v>
      </c>
      <c r="Y6" s="62" t="n">
        <v>14.7</v>
      </c>
      <c r="Z6" s="63" t="n">
        <f aca="false">X6/3600</f>
        <v>0.269786111111111</v>
      </c>
      <c r="AA6" s="60"/>
      <c r="AB6" s="60"/>
      <c r="AC6" s="60"/>
      <c r="AE6" s="41" t="n">
        <f aca="false">Q6/100</f>
        <v>0.1183</v>
      </c>
      <c r="AF6" s="41" t="n">
        <f aca="false">R6/100</f>
        <v>0.00239913888888889</v>
      </c>
      <c r="AG6" s="41" t="n">
        <f aca="false">Y6/100</f>
        <v>0.147</v>
      </c>
      <c r="AH6" s="41" t="n">
        <f aca="false">Z6/100</f>
        <v>0.00269786111111111</v>
      </c>
    </row>
    <row r="7" customFormat="false" ht="11.25" hidden="false" customHeight="false" outlineLevel="0" collapsed="false">
      <c r="A7" s="59"/>
      <c r="B7" s="59" t="s">
        <v>35</v>
      </c>
      <c r="C7" s="52" t="n">
        <v>36</v>
      </c>
      <c r="D7" s="53" t="n">
        <f aca="false">L7</f>
        <v>24544.1797</v>
      </c>
      <c r="E7" s="53" t="n">
        <f aca="false">N7</f>
        <v>39.6818</v>
      </c>
      <c r="F7" s="53" t="n">
        <f aca="false">L7</f>
        <v>24544.1797</v>
      </c>
      <c r="G7" s="53" t="n">
        <f aca="false">O7</f>
        <v>40.6098</v>
      </c>
      <c r="H7" s="53" t="n">
        <f aca="false">T7</f>
        <v>24610.992</v>
      </c>
      <c r="I7" s="53" t="n">
        <f aca="false">V7</f>
        <v>39.6844</v>
      </c>
      <c r="J7" s="53" t="n">
        <f aca="false">T7</f>
        <v>24610.992</v>
      </c>
      <c r="K7" s="53" t="n">
        <f aca="false">W7</f>
        <v>40.6092</v>
      </c>
      <c r="L7" s="54" t="n">
        <v>24544.1797</v>
      </c>
      <c r="M7" s="54" t="n">
        <v>33.9912</v>
      </c>
      <c r="N7" s="54" t="n">
        <v>39.6818</v>
      </c>
      <c r="O7" s="54" t="n">
        <v>40.6098</v>
      </c>
      <c r="P7" s="54" t="n">
        <v>1020.18</v>
      </c>
      <c r="Q7" s="55" t="n">
        <v>16.65</v>
      </c>
      <c r="R7" s="56" t="n">
        <f aca="false">P7/3600</f>
        <v>0.283383333333333</v>
      </c>
      <c r="S7" s="57"/>
      <c r="T7" s="64" t="n">
        <v>24610.992</v>
      </c>
      <c r="U7" s="64" t="n">
        <v>34.0305</v>
      </c>
      <c r="V7" s="64" t="n">
        <v>39.6844</v>
      </c>
      <c r="W7" s="64" t="n">
        <v>40.6092</v>
      </c>
      <c r="X7" s="54" t="n">
        <v>1140.59</v>
      </c>
      <c r="Y7" s="54" t="n">
        <v>18.86</v>
      </c>
      <c r="Z7" s="56" t="n">
        <f aca="false">X7/3600</f>
        <v>0.3168305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1665</v>
      </c>
      <c r="AF7" s="41" t="n">
        <f aca="false">R7/100</f>
        <v>0.00283383333333333</v>
      </c>
      <c r="AG7" s="41" t="n">
        <f aca="false">Y7/100</f>
        <v>0.1886</v>
      </c>
      <c r="AH7" s="41" t="n">
        <f aca="false">Z7/100</f>
        <v>0.00316830555555556</v>
      </c>
    </row>
    <row r="8" customFormat="false" ht="11.25" hidden="false" customHeight="false" outlineLevel="0" collapsed="false">
      <c r="A8" s="59"/>
      <c r="B8" s="59"/>
      <c r="C8" s="59" t="n">
        <v>42</v>
      </c>
      <c r="D8" s="53" t="n">
        <f aca="false">L8</f>
        <v>12932.1194</v>
      </c>
      <c r="E8" s="53" t="n">
        <f aca="false">N8</f>
        <v>37.4274</v>
      </c>
      <c r="F8" s="53" t="n">
        <f aca="false">L8</f>
        <v>12932.1194</v>
      </c>
      <c r="G8" s="53" t="n">
        <f aca="false">O8</f>
        <v>38.7676</v>
      </c>
      <c r="H8" s="53" t="n">
        <f aca="false">T8</f>
        <v>12966.3618</v>
      </c>
      <c r="I8" s="53" t="n">
        <f aca="false">V8</f>
        <v>37.4785</v>
      </c>
      <c r="J8" s="53" t="n">
        <f aca="false">T8</f>
        <v>12966.3618</v>
      </c>
      <c r="K8" s="53" t="n">
        <f aca="false">W8</f>
        <v>38.7693</v>
      </c>
      <c r="L8" s="54" t="n">
        <v>12932.1194</v>
      </c>
      <c r="M8" s="54" t="n">
        <v>30.6247</v>
      </c>
      <c r="N8" s="54" t="n">
        <v>37.4274</v>
      </c>
      <c r="O8" s="54" t="n">
        <v>38.7676</v>
      </c>
      <c r="P8" s="54" t="n">
        <v>937.61</v>
      </c>
      <c r="Q8" s="55" t="n">
        <v>14.64</v>
      </c>
      <c r="R8" s="56" t="n">
        <f aca="false">P8/3600</f>
        <v>0.260447222222222</v>
      </c>
      <c r="S8" s="57"/>
      <c r="T8" s="54" t="n">
        <v>12966.3618</v>
      </c>
      <c r="U8" s="54" t="n">
        <v>30.6529</v>
      </c>
      <c r="V8" s="54" t="n">
        <v>37.4785</v>
      </c>
      <c r="W8" s="54" t="n">
        <v>38.7693</v>
      </c>
      <c r="X8" s="54" t="n">
        <v>1069.61</v>
      </c>
      <c r="Y8" s="54" t="n">
        <v>17.18</v>
      </c>
      <c r="Z8" s="56" t="n">
        <f aca="false">X8/3600</f>
        <v>0.297113888888889</v>
      </c>
      <c r="AA8" s="57"/>
      <c r="AB8" s="57"/>
      <c r="AC8" s="57"/>
      <c r="AE8" s="41" t="n">
        <f aca="false">Q8/100</f>
        <v>0.1464</v>
      </c>
      <c r="AF8" s="41" t="n">
        <f aca="false">R8/100</f>
        <v>0.00260447222222222</v>
      </c>
      <c r="AG8" s="41" t="n">
        <f aca="false">Y8/100</f>
        <v>0.1718</v>
      </c>
      <c r="AH8" s="41" t="n">
        <f aca="false">Z8/100</f>
        <v>0.00297113888888889</v>
      </c>
    </row>
    <row r="9" customFormat="false" ht="11.25" hidden="false" customHeight="false" outlineLevel="0" collapsed="false">
      <c r="A9" s="59"/>
      <c r="B9" s="59"/>
      <c r="C9" s="59" t="n">
        <v>47</v>
      </c>
      <c r="D9" s="53" t="n">
        <f aca="false">L9</f>
        <v>7178.8025</v>
      </c>
      <c r="E9" s="53" t="n">
        <f aca="false">N9</f>
        <v>35.4807</v>
      </c>
      <c r="F9" s="53" t="n">
        <f aca="false">L9</f>
        <v>7178.8025</v>
      </c>
      <c r="G9" s="53" t="n">
        <f aca="false">O9</f>
        <v>36.8317</v>
      </c>
      <c r="H9" s="53" t="n">
        <f aca="false">T9</f>
        <v>7195.8018</v>
      </c>
      <c r="I9" s="53" t="n">
        <f aca="false">V9</f>
        <v>35.5099</v>
      </c>
      <c r="J9" s="53" t="n">
        <f aca="false">T9</f>
        <v>7195.8018</v>
      </c>
      <c r="K9" s="53" t="n">
        <f aca="false">W9</f>
        <v>36.8779</v>
      </c>
      <c r="L9" s="54" t="n">
        <v>7178.8025</v>
      </c>
      <c r="M9" s="54" t="n">
        <v>27.5992</v>
      </c>
      <c r="N9" s="54" t="n">
        <v>35.4807</v>
      </c>
      <c r="O9" s="54" t="n">
        <v>36.8317</v>
      </c>
      <c r="P9" s="54" t="n">
        <v>899.56</v>
      </c>
      <c r="Q9" s="55" t="n">
        <v>13.25</v>
      </c>
      <c r="R9" s="56" t="n">
        <f aca="false">P9/3600</f>
        <v>0.249877777777778</v>
      </c>
      <c r="S9" s="57"/>
      <c r="T9" s="54" t="n">
        <v>7195.8018</v>
      </c>
      <c r="U9" s="54" t="n">
        <v>27.6181</v>
      </c>
      <c r="V9" s="54" t="n">
        <v>35.5099</v>
      </c>
      <c r="W9" s="54" t="n">
        <v>36.8779</v>
      </c>
      <c r="X9" s="54" t="n">
        <v>1028.23</v>
      </c>
      <c r="Y9" s="54" t="n">
        <v>15.81</v>
      </c>
      <c r="Z9" s="56" t="n">
        <f aca="false">X9/3600</f>
        <v>0.285619444444444</v>
      </c>
      <c r="AA9" s="57"/>
      <c r="AB9" s="57"/>
      <c r="AC9" s="57"/>
      <c r="AE9" s="41" t="n">
        <f aca="false">Q9/100</f>
        <v>0.1325</v>
      </c>
      <c r="AF9" s="41" t="n">
        <f aca="false">R9/100</f>
        <v>0.00249877777777778</v>
      </c>
      <c r="AG9" s="41" t="n">
        <f aca="false">Y9/100</f>
        <v>0.1581</v>
      </c>
      <c r="AH9" s="41" t="n">
        <f aca="false">Z9/100</f>
        <v>0.00285619444444444</v>
      </c>
    </row>
    <row r="10" customFormat="false" ht="12" hidden="false" customHeight="false" outlineLevel="0" collapsed="false">
      <c r="A10" s="59"/>
      <c r="B10" s="60"/>
      <c r="C10" s="60" t="n">
        <v>51</v>
      </c>
      <c r="D10" s="61" t="n">
        <f aca="false">L10</f>
        <v>4278.2474</v>
      </c>
      <c r="E10" s="61" t="n">
        <f aca="false">N10</f>
        <v>33.8433</v>
      </c>
      <c r="F10" s="61" t="n">
        <f aca="false">L10</f>
        <v>4278.2474</v>
      </c>
      <c r="G10" s="61" t="n">
        <f aca="false">O10</f>
        <v>34.9913</v>
      </c>
      <c r="H10" s="61" t="n">
        <f aca="false">T10</f>
        <v>4256.8468</v>
      </c>
      <c r="I10" s="61" t="n">
        <f aca="false">V10</f>
        <v>34.0544</v>
      </c>
      <c r="J10" s="61" t="n">
        <f aca="false">T10</f>
        <v>4256.8468</v>
      </c>
      <c r="K10" s="61" t="n">
        <f aca="false">W10</f>
        <v>35.3273</v>
      </c>
      <c r="L10" s="62" t="n">
        <v>4278.2474</v>
      </c>
      <c r="M10" s="62" t="n">
        <v>25.2163</v>
      </c>
      <c r="N10" s="62" t="n">
        <v>33.8433</v>
      </c>
      <c r="O10" s="62" t="n">
        <v>34.9913</v>
      </c>
      <c r="P10" s="62" t="n">
        <v>881.53</v>
      </c>
      <c r="Q10" s="62" t="n">
        <v>12.36</v>
      </c>
      <c r="R10" s="63" t="n">
        <f aca="false">P10/3600</f>
        <v>0.244869444444444</v>
      </c>
      <c r="S10" s="60"/>
      <c r="T10" s="62" t="n">
        <v>4256.8468</v>
      </c>
      <c r="U10" s="62" t="n">
        <v>25.2031</v>
      </c>
      <c r="V10" s="62" t="n">
        <v>34.0544</v>
      </c>
      <c r="W10" s="62" t="n">
        <v>35.3273</v>
      </c>
      <c r="X10" s="62" t="n">
        <v>1022.82</v>
      </c>
      <c r="Y10" s="62" t="n">
        <v>15.23</v>
      </c>
      <c r="Z10" s="63" t="n">
        <f aca="false">X10/3600</f>
        <v>0.284116666666667</v>
      </c>
      <c r="AA10" s="60"/>
      <c r="AB10" s="60"/>
      <c r="AC10" s="60"/>
      <c r="AE10" s="41" t="n">
        <f aca="false">Q10/100</f>
        <v>0.1236</v>
      </c>
      <c r="AF10" s="41" t="n">
        <f aca="false">R10/100</f>
        <v>0.00244869444444444</v>
      </c>
      <c r="AG10" s="41" t="n">
        <f aca="false">Y10/100</f>
        <v>0.1523</v>
      </c>
      <c r="AH10" s="41" t="n">
        <f aca="false">Z10/100</f>
        <v>0.00284116666666667</v>
      </c>
    </row>
    <row r="11" customFormat="false" ht="11.25" hidden="false" customHeight="false" outlineLevel="0" collapsed="false">
      <c r="A11" s="59"/>
      <c r="B11" s="52" t="s">
        <v>36</v>
      </c>
      <c r="C11" s="52" t="n">
        <v>36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4"/>
      <c r="M11" s="64"/>
      <c r="N11" s="64"/>
      <c r="O11" s="64"/>
      <c r="P11" s="54"/>
      <c r="Q11" s="55"/>
      <c r="R11" s="56" t="n">
        <f aca="false">P11/3600</f>
        <v>0</v>
      </c>
      <c r="S11" s="57"/>
      <c r="T11" s="54"/>
      <c r="U11" s="54"/>
      <c r="V11" s="54"/>
      <c r="W11" s="54"/>
      <c r="X11" s="54"/>
      <c r="Y11" s="54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42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4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47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4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51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36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6" t="n">
        <f aca="false">P15/3600</f>
        <v>0</v>
      </c>
      <c r="S15" s="57"/>
      <c r="T15" s="64"/>
      <c r="U15" s="64"/>
      <c r="V15" s="64"/>
      <c r="W15" s="64"/>
      <c r="X15" s="54"/>
      <c r="Y15" s="54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42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4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47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4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51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36</v>
      </c>
      <c r="D19" s="53" t="n">
        <f aca="false">L19</f>
        <v>4208.3814</v>
      </c>
      <c r="E19" s="53" t="n">
        <f aca="false">N19</f>
        <v>39.6312</v>
      </c>
      <c r="F19" s="53" t="n">
        <f aca="false">L19</f>
        <v>4208.3814</v>
      </c>
      <c r="G19" s="53" t="n">
        <f aca="false">O19</f>
        <v>41.2428</v>
      </c>
      <c r="H19" s="53" t="n">
        <f aca="false">T19</f>
        <v>4221.8723</v>
      </c>
      <c r="I19" s="53" t="n">
        <f aca="false">V19</f>
        <v>39.6516</v>
      </c>
      <c r="J19" s="53" t="n">
        <f aca="false">T19</f>
        <v>4221.8723</v>
      </c>
      <c r="K19" s="53" t="n">
        <f aca="false">W19</f>
        <v>41.2557</v>
      </c>
      <c r="L19" s="64" t="n">
        <v>4208.3814</v>
      </c>
      <c r="M19" s="64" t="n">
        <v>37.6585</v>
      </c>
      <c r="N19" s="64" t="n">
        <v>39.6312</v>
      </c>
      <c r="O19" s="64" t="n">
        <v>41.2428</v>
      </c>
      <c r="P19" s="54" t="n">
        <v>359.75</v>
      </c>
      <c r="Q19" s="55" t="n">
        <v>4.74</v>
      </c>
      <c r="R19" s="56" t="n">
        <f aca="false">P19/3600</f>
        <v>0.0999305555555556</v>
      </c>
      <c r="S19" s="57"/>
      <c r="T19" s="54" t="n">
        <v>4221.8723</v>
      </c>
      <c r="U19" s="54" t="n">
        <v>37.6843</v>
      </c>
      <c r="V19" s="54" t="n">
        <v>39.6516</v>
      </c>
      <c r="W19" s="54" t="n">
        <v>41.2557</v>
      </c>
      <c r="X19" s="54" t="n">
        <v>402.12</v>
      </c>
      <c r="Y19" s="54" t="n">
        <v>5.88</v>
      </c>
      <c r="Z19" s="56" t="n">
        <f aca="false">X19/3600</f>
        <v>0.111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0474</v>
      </c>
      <c r="AF19" s="41" t="n">
        <f aca="false">R19/100</f>
        <v>0.000999305555555556</v>
      </c>
      <c r="AG19" s="41" t="n">
        <f aca="false">Y19/100</f>
        <v>0.0588</v>
      </c>
      <c r="AH19" s="41" t="n">
        <f aca="false">Z19/100</f>
        <v>0.001117</v>
      </c>
    </row>
    <row r="20" customFormat="false" ht="11.25" hidden="false" customHeight="false" outlineLevel="0" collapsed="false">
      <c r="A20" s="59" t="s">
        <v>39</v>
      </c>
      <c r="B20" s="59"/>
      <c r="C20" s="59" t="n">
        <v>42</v>
      </c>
      <c r="D20" s="53" t="n">
        <f aca="false">L20</f>
        <v>2044.9019</v>
      </c>
      <c r="E20" s="53" t="n">
        <f aca="false">N20</f>
        <v>37.961</v>
      </c>
      <c r="F20" s="53" t="n">
        <f aca="false">L20</f>
        <v>2044.9019</v>
      </c>
      <c r="G20" s="53" t="n">
        <f aca="false">O20</f>
        <v>40.1195</v>
      </c>
      <c r="H20" s="53" t="n">
        <f aca="false">T20</f>
        <v>2051.5631</v>
      </c>
      <c r="I20" s="53" t="n">
        <f aca="false">V20</f>
        <v>37.9936</v>
      </c>
      <c r="J20" s="53" t="n">
        <f aca="false">T20</f>
        <v>2051.5631</v>
      </c>
      <c r="K20" s="53" t="n">
        <f aca="false">W20</f>
        <v>40.1276</v>
      </c>
      <c r="L20" s="54" t="n">
        <v>2044.9019</v>
      </c>
      <c r="M20" s="54" t="n">
        <v>34.3284</v>
      </c>
      <c r="N20" s="54" t="n">
        <v>37.961</v>
      </c>
      <c r="O20" s="54" t="n">
        <v>40.1195</v>
      </c>
      <c r="P20" s="54" t="n">
        <v>340.94</v>
      </c>
      <c r="Q20" s="55" t="n">
        <v>4.62</v>
      </c>
      <c r="R20" s="56" t="n">
        <f aca="false">P20/3600</f>
        <v>0.0947055555555556</v>
      </c>
      <c r="S20" s="57"/>
      <c r="T20" s="54" t="n">
        <v>2051.5631</v>
      </c>
      <c r="U20" s="54" t="n">
        <v>34.3549</v>
      </c>
      <c r="V20" s="54" t="n">
        <v>37.9936</v>
      </c>
      <c r="W20" s="54" t="n">
        <v>40.1276</v>
      </c>
      <c r="X20" s="54" t="n">
        <v>384.76</v>
      </c>
      <c r="Y20" s="54" t="n">
        <v>5.71</v>
      </c>
      <c r="Z20" s="56" t="n">
        <f aca="false">X20/3600</f>
        <v>0.106877777777778</v>
      </c>
      <c r="AA20" s="57"/>
      <c r="AB20" s="57"/>
      <c r="AC20" s="57"/>
      <c r="AE20" s="41" t="n">
        <f aca="false">Q20/100</f>
        <v>0.0462</v>
      </c>
      <c r="AF20" s="41" t="n">
        <f aca="false">R20/100</f>
        <v>0.000947055555555556</v>
      </c>
      <c r="AG20" s="41" t="n">
        <f aca="false">Y20/100</f>
        <v>0.0571</v>
      </c>
      <c r="AH20" s="41" t="n">
        <f aca="false">Z20/100</f>
        <v>0.00106877777777778</v>
      </c>
    </row>
    <row r="21" customFormat="false" ht="11.25" hidden="false" customHeight="false" outlineLevel="0" collapsed="false">
      <c r="A21" s="59"/>
      <c r="B21" s="59"/>
      <c r="C21" s="59" t="n">
        <v>47</v>
      </c>
      <c r="D21" s="53" t="n">
        <f aca="false">L21</f>
        <v>1013.5641</v>
      </c>
      <c r="E21" s="53" t="n">
        <f aca="false">N21</f>
        <v>36.4327</v>
      </c>
      <c r="F21" s="53" t="n">
        <f aca="false">L21</f>
        <v>1013.5641</v>
      </c>
      <c r="G21" s="53" t="n">
        <f aca="false">O21</f>
        <v>38.7625</v>
      </c>
      <c r="H21" s="53" t="n">
        <f aca="false">T21</f>
        <v>1021.487</v>
      </c>
      <c r="I21" s="53" t="n">
        <f aca="false">V21</f>
        <v>36.4631</v>
      </c>
      <c r="J21" s="53" t="n">
        <f aca="false">T21</f>
        <v>1021.487</v>
      </c>
      <c r="K21" s="53" t="n">
        <f aca="false">W21</f>
        <v>38.7673</v>
      </c>
      <c r="L21" s="54" t="n">
        <v>1013.5641</v>
      </c>
      <c r="M21" s="54" t="n">
        <v>31.4783</v>
      </c>
      <c r="N21" s="54" t="n">
        <v>36.4327</v>
      </c>
      <c r="O21" s="54" t="n">
        <v>38.7625</v>
      </c>
      <c r="P21" s="54" t="n">
        <v>333.15</v>
      </c>
      <c r="Q21" s="55" t="n">
        <v>4.59</v>
      </c>
      <c r="R21" s="56" t="n">
        <f aca="false">P21/3600</f>
        <v>0.0925416666666667</v>
      </c>
      <c r="S21" s="57"/>
      <c r="T21" s="54" t="n">
        <v>1021.487</v>
      </c>
      <c r="U21" s="54" t="n">
        <v>31.5113</v>
      </c>
      <c r="V21" s="54" t="n">
        <v>36.4631</v>
      </c>
      <c r="W21" s="54" t="n">
        <v>38.7673</v>
      </c>
      <c r="X21" s="54" t="n">
        <v>369.63</v>
      </c>
      <c r="Y21" s="54" t="n">
        <v>5.6</v>
      </c>
      <c r="Z21" s="56" t="n">
        <f aca="false">X21/3600</f>
        <v>0.102675</v>
      </c>
      <c r="AA21" s="57"/>
      <c r="AB21" s="57"/>
      <c r="AC21" s="57"/>
      <c r="AE21" s="41" t="n">
        <f aca="false">Q21/100</f>
        <v>0.0459</v>
      </c>
      <c r="AF21" s="41" t="n">
        <f aca="false">R21/100</f>
        <v>0.000925416666666667</v>
      </c>
      <c r="AG21" s="41" t="n">
        <f aca="false">Y21/100</f>
        <v>0.056</v>
      </c>
      <c r="AH21" s="41" t="n">
        <f aca="false">Z21/100</f>
        <v>0.00102675</v>
      </c>
    </row>
    <row r="22" customFormat="false" ht="12" hidden="false" customHeight="false" outlineLevel="0" collapsed="false">
      <c r="A22" s="59"/>
      <c r="B22" s="60"/>
      <c r="C22" s="60" t="n">
        <v>51</v>
      </c>
      <c r="D22" s="61" t="n">
        <f aca="false">L22</f>
        <v>573.359</v>
      </c>
      <c r="E22" s="61" t="n">
        <f aca="false">N22</f>
        <v>34.8593</v>
      </c>
      <c r="F22" s="61" t="n">
        <f aca="false">L22</f>
        <v>573.359</v>
      </c>
      <c r="G22" s="61" t="n">
        <f aca="false">O22</f>
        <v>37.3221</v>
      </c>
      <c r="H22" s="61" t="n">
        <f aca="false">T22</f>
        <v>567.6382</v>
      </c>
      <c r="I22" s="61" t="n">
        <f aca="false">V22</f>
        <v>35.0399</v>
      </c>
      <c r="J22" s="61" t="n">
        <f aca="false">T22</f>
        <v>567.6382</v>
      </c>
      <c r="K22" s="61" t="n">
        <f aca="false">W22</f>
        <v>37.3959</v>
      </c>
      <c r="L22" s="62" t="n">
        <v>573.359</v>
      </c>
      <c r="M22" s="62" t="n">
        <v>29.4806</v>
      </c>
      <c r="N22" s="62" t="n">
        <v>34.8593</v>
      </c>
      <c r="O22" s="62" t="n">
        <v>37.3221</v>
      </c>
      <c r="P22" s="62" t="n">
        <v>330.36</v>
      </c>
      <c r="Q22" s="62" t="n">
        <v>4.59</v>
      </c>
      <c r="R22" s="63" t="n">
        <f aca="false">P22/3600</f>
        <v>0.0917666666666667</v>
      </c>
      <c r="S22" s="60"/>
      <c r="T22" s="62" t="n">
        <v>567.6382</v>
      </c>
      <c r="U22" s="62" t="n">
        <v>29.4496</v>
      </c>
      <c r="V22" s="62" t="n">
        <v>35.0399</v>
      </c>
      <c r="W22" s="62" t="n">
        <v>37.3959</v>
      </c>
      <c r="X22" s="62" t="n">
        <v>361.89</v>
      </c>
      <c r="Y22" s="62" t="n">
        <v>5.65</v>
      </c>
      <c r="Z22" s="63" t="n">
        <f aca="false">X22/3600</f>
        <v>0.100525</v>
      </c>
      <c r="AA22" s="60"/>
      <c r="AB22" s="60"/>
      <c r="AC22" s="60"/>
      <c r="AE22" s="41" t="n">
        <f aca="false">Q22/100</f>
        <v>0.0459</v>
      </c>
      <c r="AF22" s="41" t="n">
        <f aca="false">R22/100</f>
        <v>0.000917666666666667</v>
      </c>
      <c r="AG22" s="41" t="n">
        <f aca="false">Y22/100</f>
        <v>0.0565</v>
      </c>
      <c r="AH22" s="41" t="n">
        <f aca="false">Z22/100</f>
        <v>0.00100525</v>
      </c>
    </row>
    <row r="23" customFormat="false" ht="11.25" hidden="false" customHeight="false" outlineLevel="0" collapsed="false">
      <c r="A23" s="59"/>
      <c r="B23" s="52" t="s">
        <v>40</v>
      </c>
      <c r="C23" s="52" t="n">
        <v>36</v>
      </c>
      <c r="D23" s="65" t="n">
        <f aca="false">L23</f>
        <v>8460.2253</v>
      </c>
      <c r="E23" s="65" t="n">
        <f aca="false">N23</f>
        <v>37.3031</v>
      </c>
      <c r="F23" s="65" t="n">
        <f aca="false">L23</f>
        <v>8460.2253</v>
      </c>
      <c r="G23" s="65" t="n">
        <f aca="false">O23</f>
        <v>39.215</v>
      </c>
      <c r="H23" s="65" t="n">
        <f aca="false">T23</f>
        <v>8495.0949</v>
      </c>
      <c r="I23" s="65" t="n">
        <f aca="false">V23</f>
        <v>37.3184</v>
      </c>
      <c r="J23" s="65" t="n">
        <f aca="false">T23</f>
        <v>8495.0949</v>
      </c>
      <c r="K23" s="65" t="n">
        <f aca="false">W23</f>
        <v>39.2147</v>
      </c>
      <c r="L23" s="54" t="n">
        <v>8460.2253</v>
      </c>
      <c r="M23" s="54" t="n">
        <v>33.1439</v>
      </c>
      <c r="N23" s="54" t="n">
        <v>37.3031</v>
      </c>
      <c r="O23" s="54" t="n">
        <v>39.215</v>
      </c>
      <c r="P23" s="54" t="n">
        <v>374.15</v>
      </c>
      <c r="Q23" s="55" t="n">
        <v>5.7</v>
      </c>
      <c r="R23" s="66" t="n">
        <f aca="false">P23/3600</f>
        <v>0.103930555555556</v>
      </c>
      <c r="S23" s="67"/>
      <c r="T23" s="64" t="n">
        <v>8495.0949</v>
      </c>
      <c r="U23" s="64" t="n">
        <v>33.1636</v>
      </c>
      <c r="V23" s="64" t="n">
        <v>37.3184</v>
      </c>
      <c r="W23" s="64" t="n">
        <v>39.2147</v>
      </c>
      <c r="X23" s="54" t="n">
        <v>413.28</v>
      </c>
      <c r="Y23" s="54" t="n">
        <v>6.56</v>
      </c>
      <c r="Z23" s="66" t="n">
        <f aca="false">X23/3600</f>
        <v>0.114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057</v>
      </c>
      <c r="AF23" s="41" t="n">
        <f aca="false">R23/100</f>
        <v>0.00103930555555556</v>
      </c>
      <c r="AG23" s="41" t="n">
        <f aca="false">Y23/100</f>
        <v>0.0656</v>
      </c>
      <c r="AH23" s="41" t="n">
        <f aca="false">Z23/100</f>
        <v>0.001148</v>
      </c>
    </row>
    <row r="24" customFormat="false" ht="11.25" hidden="false" customHeight="false" outlineLevel="0" collapsed="false">
      <c r="A24" s="59"/>
      <c r="B24" s="59"/>
      <c r="C24" s="59" t="n">
        <v>42</v>
      </c>
      <c r="D24" s="53" t="n">
        <f aca="false">L24</f>
        <v>3004.2514</v>
      </c>
      <c r="E24" s="53" t="n">
        <f aca="false">N24</f>
        <v>35.7154</v>
      </c>
      <c r="F24" s="53" t="n">
        <f aca="false">L24</f>
        <v>3004.2514</v>
      </c>
      <c r="G24" s="53" t="n">
        <f aca="false">O24</f>
        <v>38.3599</v>
      </c>
      <c r="H24" s="53" t="n">
        <f aca="false">T24</f>
        <v>3015.5598</v>
      </c>
      <c r="I24" s="53" t="n">
        <f aca="false">V24</f>
        <v>35.7281</v>
      </c>
      <c r="J24" s="53" t="n">
        <f aca="false">T24</f>
        <v>3015.5598</v>
      </c>
      <c r="K24" s="53" t="n">
        <f aca="false">W24</f>
        <v>38.3665</v>
      </c>
      <c r="L24" s="54" t="n">
        <v>3004.2514</v>
      </c>
      <c r="M24" s="54" t="n">
        <v>30.0402</v>
      </c>
      <c r="N24" s="54" t="n">
        <v>35.7154</v>
      </c>
      <c r="O24" s="54" t="n">
        <v>38.3599</v>
      </c>
      <c r="P24" s="54" t="n">
        <v>347.25</v>
      </c>
      <c r="Q24" s="55" t="n">
        <v>4.9</v>
      </c>
      <c r="R24" s="56" t="n">
        <f aca="false">P24/3600</f>
        <v>0.0964583333333333</v>
      </c>
      <c r="S24" s="57"/>
      <c r="T24" s="54" t="n">
        <v>3015.5598</v>
      </c>
      <c r="U24" s="54" t="n">
        <v>30.0557</v>
      </c>
      <c r="V24" s="54" t="n">
        <v>35.7281</v>
      </c>
      <c r="W24" s="54" t="n">
        <v>38.3665</v>
      </c>
      <c r="X24" s="54" t="n">
        <v>399.9</v>
      </c>
      <c r="Y24" s="54" t="n">
        <v>6.01</v>
      </c>
      <c r="Z24" s="56" t="n">
        <f aca="false">X24/3600</f>
        <v>0.111083333333333</v>
      </c>
      <c r="AA24" s="57"/>
      <c r="AB24" s="57"/>
      <c r="AC24" s="57"/>
      <c r="AE24" s="41" t="n">
        <f aca="false">Q24/100</f>
        <v>0.049</v>
      </c>
      <c r="AF24" s="41" t="n">
        <f aca="false">R24/100</f>
        <v>0.000964583333333333</v>
      </c>
      <c r="AG24" s="41" t="n">
        <f aca="false">Y24/100</f>
        <v>0.0601</v>
      </c>
      <c r="AH24" s="41" t="n">
        <f aca="false">Z24/100</f>
        <v>0.00111083333333333</v>
      </c>
    </row>
    <row r="25" customFormat="false" ht="11.25" hidden="false" customHeight="false" outlineLevel="0" collapsed="false">
      <c r="A25" s="59"/>
      <c r="B25" s="59"/>
      <c r="C25" s="59" t="n">
        <v>47</v>
      </c>
      <c r="D25" s="53" t="n">
        <f aca="false">L25</f>
        <v>1155.9027</v>
      </c>
      <c r="E25" s="53" t="n">
        <f aca="false">N25</f>
        <v>34.4682</v>
      </c>
      <c r="F25" s="53" t="n">
        <f aca="false">L25</f>
        <v>1155.9027</v>
      </c>
      <c r="G25" s="53" t="n">
        <f aca="false">O25</f>
        <v>37.4433</v>
      </c>
      <c r="H25" s="53" t="n">
        <f aca="false">T25</f>
        <v>1165.0011</v>
      </c>
      <c r="I25" s="53" t="n">
        <f aca="false">V25</f>
        <v>34.4839</v>
      </c>
      <c r="J25" s="53" t="n">
        <f aca="false">T25</f>
        <v>1165.0011</v>
      </c>
      <c r="K25" s="53" t="n">
        <f aca="false">W25</f>
        <v>37.4453</v>
      </c>
      <c r="L25" s="54" t="n">
        <v>1155.9027</v>
      </c>
      <c r="M25" s="54" t="n">
        <v>27.8933</v>
      </c>
      <c r="N25" s="54" t="n">
        <v>34.4682</v>
      </c>
      <c r="O25" s="54" t="n">
        <v>37.4433</v>
      </c>
      <c r="P25" s="54" t="n">
        <v>331.28</v>
      </c>
      <c r="Q25" s="55" t="n">
        <v>4.59</v>
      </c>
      <c r="R25" s="56" t="n">
        <f aca="false">P25/3600</f>
        <v>0.0920222222222222</v>
      </c>
      <c r="S25" s="57"/>
      <c r="T25" s="54" t="n">
        <v>1165.0011</v>
      </c>
      <c r="U25" s="54" t="n">
        <v>27.9112</v>
      </c>
      <c r="V25" s="54" t="n">
        <v>34.4839</v>
      </c>
      <c r="W25" s="54" t="n">
        <v>37.4453</v>
      </c>
      <c r="X25" s="54" t="n">
        <v>365.49</v>
      </c>
      <c r="Y25" s="54" t="n">
        <v>5.6</v>
      </c>
      <c r="Z25" s="56" t="n">
        <f aca="false">X25/3600</f>
        <v>0.101525</v>
      </c>
      <c r="AA25" s="57"/>
      <c r="AB25" s="57"/>
      <c r="AC25" s="57"/>
      <c r="AE25" s="41" t="n">
        <f aca="false">Q25/100</f>
        <v>0.0459</v>
      </c>
      <c r="AF25" s="41" t="n">
        <f aca="false">R25/100</f>
        <v>0.000920222222222222</v>
      </c>
      <c r="AG25" s="41" t="n">
        <f aca="false">Y25/100</f>
        <v>0.056</v>
      </c>
      <c r="AH25" s="41" t="n">
        <f aca="false">Z25/100</f>
        <v>0.00101525</v>
      </c>
    </row>
    <row r="26" customFormat="false" ht="12" hidden="false" customHeight="false" outlineLevel="0" collapsed="false">
      <c r="A26" s="59"/>
      <c r="B26" s="60"/>
      <c r="C26" s="60" t="n">
        <v>51</v>
      </c>
      <c r="D26" s="61" t="n">
        <f aca="false">L26</f>
        <v>560.6126</v>
      </c>
      <c r="E26" s="61" t="n">
        <f aca="false">N26</f>
        <v>33.2058</v>
      </c>
      <c r="F26" s="61" t="n">
        <f aca="false">L26</f>
        <v>560.6126</v>
      </c>
      <c r="G26" s="61" t="n">
        <f aca="false">O26</f>
        <v>36.1479</v>
      </c>
      <c r="H26" s="61" t="n">
        <f aca="false">T26</f>
        <v>555.8792</v>
      </c>
      <c r="I26" s="61" t="n">
        <f aca="false">V26</f>
        <v>33.3427</v>
      </c>
      <c r="J26" s="61" t="n">
        <f aca="false">T26</f>
        <v>555.8792</v>
      </c>
      <c r="K26" s="61" t="n">
        <f aca="false">W26</f>
        <v>36.3339</v>
      </c>
      <c r="L26" s="62" t="n">
        <v>560.6126</v>
      </c>
      <c r="M26" s="62" t="n">
        <v>26.5643</v>
      </c>
      <c r="N26" s="62" t="n">
        <v>33.2058</v>
      </c>
      <c r="O26" s="62" t="n">
        <v>36.1479</v>
      </c>
      <c r="P26" s="62" t="n">
        <v>330.66</v>
      </c>
      <c r="Q26" s="62" t="n">
        <v>4.53</v>
      </c>
      <c r="R26" s="63" t="n">
        <f aca="false">P26/3600</f>
        <v>0.09185</v>
      </c>
      <c r="S26" s="60"/>
      <c r="T26" s="62" t="n">
        <v>555.8792</v>
      </c>
      <c r="U26" s="62" t="n">
        <v>26.5545</v>
      </c>
      <c r="V26" s="62" t="n">
        <v>33.3427</v>
      </c>
      <c r="W26" s="62" t="n">
        <v>36.3339</v>
      </c>
      <c r="X26" s="62" t="n">
        <v>358.01</v>
      </c>
      <c r="Y26" s="62" t="n">
        <v>5.53</v>
      </c>
      <c r="Z26" s="63" t="n">
        <f aca="false">X26/3600</f>
        <v>0.0994472222222222</v>
      </c>
      <c r="AA26" s="60"/>
      <c r="AB26" s="60"/>
      <c r="AC26" s="60"/>
      <c r="AE26" s="41" t="n">
        <f aca="false">Q26/100</f>
        <v>0.0453</v>
      </c>
      <c r="AF26" s="41" t="n">
        <f aca="false">R26/100</f>
        <v>0.0009185</v>
      </c>
      <c r="AG26" s="41" t="n">
        <f aca="false">Y26/100</f>
        <v>0.0553</v>
      </c>
      <c r="AH26" s="41" t="n">
        <f aca="false">Z26/100</f>
        <v>0.000994472222222222</v>
      </c>
    </row>
    <row r="27" customFormat="false" ht="11.25" hidden="false" customHeight="false" outlineLevel="0" collapsed="false">
      <c r="A27" s="59"/>
      <c r="B27" s="52" t="s">
        <v>41</v>
      </c>
      <c r="C27" s="52" t="n">
        <v>36</v>
      </c>
      <c r="D27" s="65" t="n">
        <f aca="false">L27</f>
        <v>18040.5155</v>
      </c>
      <c r="E27" s="65" t="n">
        <f aca="false">N27</f>
        <v>37.1209</v>
      </c>
      <c r="F27" s="65" t="n">
        <f aca="false">L27</f>
        <v>18040.5155</v>
      </c>
      <c r="G27" s="65" t="n">
        <f aca="false">O27</f>
        <v>38.3695</v>
      </c>
      <c r="H27" s="65" t="n">
        <f aca="false">T27</f>
        <v>18088.4536</v>
      </c>
      <c r="I27" s="65" t="n">
        <f aca="false">V27</f>
        <v>37.1193</v>
      </c>
      <c r="J27" s="65" t="n">
        <f aca="false">T27</f>
        <v>18088.4536</v>
      </c>
      <c r="K27" s="65" t="n">
        <f aca="false">W27</f>
        <v>38.3801</v>
      </c>
      <c r="L27" s="54" t="n">
        <v>18040.5155</v>
      </c>
      <c r="M27" s="54" t="n">
        <v>33.2979</v>
      </c>
      <c r="N27" s="54" t="n">
        <v>37.1209</v>
      </c>
      <c r="O27" s="54" t="n">
        <v>38.3695</v>
      </c>
      <c r="P27" s="54" t="n">
        <v>764.72</v>
      </c>
      <c r="Q27" s="55" t="n">
        <v>12.38</v>
      </c>
      <c r="R27" s="66" t="n">
        <f aca="false">P27/3600</f>
        <v>0.212422222222222</v>
      </c>
      <c r="S27" s="67"/>
      <c r="T27" s="54" t="n">
        <v>18088.4536</v>
      </c>
      <c r="U27" s="54" t="n">
        <v>33.3179</v>
      </c>
      <c r="V27" s="54" t="n">
        <v>37.1193</v>
      </c>
      <c r="W27" s="54" t="n">
        <v>38.3801</v>
      </c>
      <c r="X27" s="54" t="n">
        <v>838.75</v>
      </c>
      <c r="Y27" s="54" t="n">
        <v>13.45</v>
      </c>
      <c r="Z27" s="66" t="n">
        <f aca="false">X27/3600</f>
        <v>0.2329861111111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1238</v>
      </c>
      <c r="AF27" s="41" t="n">
        <f aca="false">R27/100</f>
        <v>0.00212422222222222</v>
      </c>
      <c r="AG27" s="41" t="n">
        <f aca="false">Y27/100</f>
        <v>0.1345</v>
      </c>
      <c r="AH27" s="41" t="n">
        <f aca="false">Z27/100</f>
        <v>0.00232986111111111</v>
      </c>
    </row>
    <row r="28" customFormat="false" ht="11.25" hidden="false" customHeight="false" outlineLevel="0" collapsed="false">
      <c r="A28" s="59"/>
      <c r="B28" s="59"/>
      <c r="C28" s="59" t="n">
        <v>42</v>
      </c>
      <c r="D28" s="53" t="n">
        <f aca="false">L28</f>
        <v>7859.2289</v>
      </c>
      <c r="E28" s="53" t="n">
        <f aca="false">N28</f>
        <v>35.3219</v>
      </c>
      <c r="F28" s="53" t="n">
        <f aca="false">L28</f>
        <v>7859.2289</v>
      </c>
      <c r="G28" s="53" t="n">
        <f aca="false">O28</f>
        <v>35.7217</v>
      </c>
      <c r="H28" s="53" t="n">
        <f aca="false">T28</f>
        <v>7879.3031</v>
      </c>
      <c r="I28" s="53" t="n">
        <f aca="false">V28</f>
        <v>35.3641</v>
      </c>
      <c r="J28" s="53" t="n">
        <f aca="false">T28</f>
        <v>7879.3031</v>
      </c>
      <c r="K28" s="53" t="n">
        <f aca="false">W28</f>
        <v>35.7682</v>
      </c>
      <c r="L28" s="54" t="n">
        <v>7859.2289</v>
      </c>
      <c r="M28" s="54" t="n">
        <v>30.2259</v>
      </c>
      <c r="N28" s="54" t="n">
        <v>35.3219</v>
      </c>
      <c r="O28" s="54" t="n">
        <v>35.7217</v>
      </c>
      <c r="P28" s="54" t="n">
        <v>759.64</v>
      </c>
      <c r="Q28" s="55" t="n">
        <v>10.97</v>
      </c>
      <c r="R28" s="56" t="n">
        <f aca="false">P28/3600</f>
        <v>0.211011111111111</v>
      </c>
      <c r="S28" s="57"/>
      <c r="T28" s="54" t="n">
        <v>7879.3031</v>
      </c>
      <c r="U28" s="54" t="n">
        <v>30.2387</v>
      </c>
      <c r="V28" s="54" t="n">
        <v>35.3641</v>
      </c>
      <c r="W28" s="54" t="n">
        <v>35.7682</v>
      </c>
      <c r="X28" s="54" t="n">
        <v>784.96</v>
      </c>
      <c r="Y28" s="54" t="n">
        <v>12.17</v>
      </c>
      <c r="Z28" s="56" t="n">
        <f aca="false">X28/3600</f>
        <v>0.218044444444444</v>
      </c>
      <c r="AA28" s="57"/>
      <c r="AB28" s="57"/>
      <c r="AC28" s="57"/>
      <c r="AE28" s="41" t="n">
        <f aca="false">Q28/100</f>
        <v>0.1097</v>
      </c>
      <c r="AF28" s="41" t="n">
        <f aca="false">R28/100</f>
        <v>0.00211011111111111</v>
      </c>
      <c r="AG28" s="41" t="n">
        <f aca="false">Y28/100</f>
        <v>0.1217</v>
      </c>
      <c r="AH28" s="41" t="n">
        <f aca="false">Z28/100</f>
        <v>0.00218044444444444</v>
      </c>
    </row>
    <row r="29" customFormat="false" ht="11.25" hidden="false" customHeight="false" outlineLevel="0" collapsed="false">
      <c r="A29" s="59"/>
      <c r="B29" s="59"/>
      <c r="C29" s="59" t="n">
        <v>47</v>
      </c>
      <c r="D29" s="53" t="n">
        <f aca="false">L29</f>
        <v>3586.0577</v>
      </c>
      <c r="E29" s="53" t="n">
        <f aca="false">N29</f>
        <v>33.655</v>
      </c>
      <c r="F29" s="53" t="n">
        <f aca="false">L29</f>
        <v>3586.0577</v>
      </c>
      <c r="G29" s="53" t="n">
        <f aca="false">O29</f>
        <v>33.2371</v>
      </c>
      <c r="H29" s="53" t="n">
        <f aca="false">T29</f>
        <v>3604.5649</v>
      </c>
      <c r="I29" s="53" t="n">
        <f aca="false">V29</f>
        <v>33.6769</v>
      </c>
      <c r="J29" s="53" t="n">
        <f aca="false">T29</f>
        <v>3604.5649</v>
      </c>
      <c r="K29" s="53" t="n">
        <f aca="false">W29</f>
        <v>33.2676</v>
      </c>
      <c r="L29" s="54" t="n">
        <v>3586.0577</v>
      </c>
      <c r="M29" s="54" t="n">
        <v>27.7589</v>
      </c>
      <c r="N29" s="54" t="n">
        <v>33.655</v>
      </c>
      <c r="O29" s="54" t="n">
        <v>33.2371</v>
      </c>
      <c r="P29" s="54" t="n">
        <v>660.3</v>
      </c>
      <c r="Q29" s="55" t="n">
        <v>9.28</v>
      </c>
      <c r="R29" s="56" t="n">
        <f aca="false">P29/3600</f>
        <v>0.183416666666667</v>
      </c>
      <c r="S29" s="57"/>
      <c r="T29" s="54" t="n">
        <v>3604.5649</v>
      </c>
      <c r="U29" s="54" t="n">
        <v>27.7786</v>
      </c>
      <c r="V29" s="54" t="n">
        <v>33.6769</v>
      </c>
      <c r="W29" s="54" t="n">
        <v>33.2676</v>
      </c>
      <c r="X29" s="54" t="n">
        <v>743.89</v>
      </c>
      <c r="Y29" s="54" t="n">
        <v>11.4</v>
      </c>
      <c r="Z29" s="56" t="n">
        <f aca="false">X29/3600</f>
        <v>0.206636111111111</v>
      </c>
      <c r="AA29" s="57"/>
      <c r="AB29" s="57"/>
      <c r="AC29" s="57"/>
      <c r="AE29" s="41" t="n">
        <f aca="false">Q29/100</f>
        <v>0.0928</v>
      </c>
      <c r="AF29" s="41" t="n">
        <f aca="false">R29/100</f>
        <v>0.00183416666666667</v>
      </c>
      <c r="AG29" s="41" t="n">
        <f aca="false">Y29/100</f>
        <v>0.114</v>
      </c>
      <c r="AH29" s="41" t="n">
        <f aca="false">Z29/100</f>
        <v>0.00206636111111111</v>
      </c>
    </row>
    <row r="30" customFormat="false" ht="12" hidden="false" customHeight="false" outlineLevel="0" collapsed="false">
      <c r="A30" s="59"/>
      <c r="B30" s="60"/>
      <c r="C30" s="60" t="n">
        <v>51</v>
      </c>
      <c r="D30" s="61" t="n">
        <f aca="false">L30</f>
        <v>1906.932</v>
      </c>
      <c r="E30" s="61" t="n">
        <f aca="false">N30</f>
        <v>31.9816</v>
      </c>
      <c r="F30" s="61" t="n">
        <f aca="false">L30</f>
        <v>1906.932</v>
      </c>
      <c r="G30" s="61" t="n">
        <f aca="false">O30</f>
        <v>31.1114</v>
      </c>
      <c r="H30" s="61" t="n">
        <f aca="false">T30</f>
        <v>1899.8845</v>
      </c>
      <c r="I30" s="61" t="n">
        <f aca="false">V30</f>
        <v>32.0373</v>
      </c>
      <c r="J30" s="61" t="n">
        <f aca="false">T30</f>
        <v>1899.8845</v>
      </c>
      <c r="K30" s="61" t="n">
        <f aca="false">W30</f>
        <v>31.1541</v>
      </c>
      <c r="L30" s="62" t="n">
        <v>1906.932</v>
      </c>
      <c r="M30" s="62" t="n">
        <v>26.0471</v>
      </c>
      <c r="N30" s="62" t="n">
        <v>31.9816</v>
      </c>
      <c r="O30" s="62" t="n">
        <v>31.1114</v>
      </c>
      <c r="P30" s="62" t="n">
        <v>697.62</v>
      </c>
      <c r="Q30" s="62" t="n">
        <v>10</v>
      </c>
      <c r="R30" s="63" t="n">
        <f aca="false">P30/3600</f>
        <v>0.193783333333333</v>
      </c>
      <c r="S30" s="60"/>
      <c r="T30" s="62" t="n">
        <v>1899.8845</v>
      </c>
      <c r="U30" s="62" t="n">
        <v>26.0407</v>
      </c>
      <c r="V30" s="62" t="n">
        <v>32.0373</v>
      </c>
      <c r="W30" s="62" t="n">
        <v>31.1541</v>
      </c>
      <c r="X30" s="62" t="n">
        <v>726.37</v>
      </c>
      <c r="Y30" s="62" t="n">
        <v>11.12</v>
      </c>
      <c r="Z30" s="63" t="n">
        <f aca="false">X30/3600</f>
        <v>0.201769444444444</v>
      </c>
      <c r="AA30" s="60"/>
      <c r="AB30" s="60"/>
      <c r="AC30" s="60"/>
      <c r="AE30" s="41" t="n">
        <f aca="false">Q30/100</f>
        <v>0.1</v>
      </c>
      <c r="AF30" s="41" t="n">
        <f aca="false">R30/100</f>
        <v>0.00193783333333333</v>
      </c>
      <c r="AG30" s="41" t="n">
        <f aca="false">Y30/100</f>
        <v>0.1112</v>
      </c>
      <c r="AH30" s="41" t="n">
        <f aca="false">Z30/100</f>
        <v>0.00201769444444444</v>
      </c>
    </row>
    <row r="31" customFormat="false" ht="11.25" hidden="false" customHeight="false" outlineLevel="0" collapsed="false">
      <c r="A31" s="59"/>
      <c r="B31" s="52" t="s">
        <v>42</v>
      </c>
      <c r="C31" s="52" t="n">
        <v>36</v>
      </c>
      <c r="D31" s="68" t="n">
        <f aca="false">L31</f>
        <v>8952.9526</v>
      </c>
      <c r="E31" s="68" t="n">
        <f aca="false">N31</f>
        <v>40.3484</v>
      </c>
      <c r="F31" s="68" t="n">
        <f aca="false">L31</f>
        <v>8952.9526</v>
      </c>
      <c r="G31" s="68" t="n">
        <f aca="false">O31</f>
        <v>40.1351</v>
      </c>
      <c r="H31" s="68" t="n">
        <f aca="false">T31</f>
        <v>8978.8412</v>
      </c>
      <c r="I31" s="68" t="n">
        <f aca="false">V31</f>
        <v>40.3484</v>
      </c>
      <c r="J31" s="68" t="n">
        <f aca="false">T31</f>
        <v>8978.8412</v>
      </c>
      <c r="K31" s="68" t="n">
        <f aca="false">W31</f>
        <v>40.143</v>
      </c>
      <c r="L31" s="64" t="n">
        <v>8952.9526</v>
      </c>
      <c r="M31" s="64" t="n">
        <v>35.4184</v>
      </c>
      <c r="N31" s="64" t="n">
        <v>40.3484</v>
      </c>
      <c r="O31" s="64" t="n">
        <v>40.1351</v>
      </c>
      <c r="P31" s="64" t="n">
        <v>721.84</v>
      </c>
      <c r="Q31" s="55" t="n">
        <v>11.62</v>
      </c>
      <c r="R31" s="66" t="n">
        <f aca="false">P31/3600</f>
        <v>0.200511111111111</v>
      </c>
      <c r="S31" s="67"/>
      <c r="T31" s="64" t="n">
        <v>8978.8412</v>
      </c>
      <c r="U31" s="64" t="n">
        <v>35.4329</v>
      </c>
      <c r="V31" s="64" t="n">
        <v>40.3484</v>
      </c>
      <c r="W31" s="64" t="n">
        <v>40.143</v>
      </c>
      <c r="X31" s="64" t="n">
        <v>791.95</v>
      </c>
      <c r="Y31" s="64" t="n">
        <v>12.24</v>
      </c>
      <c r="Z31" s="66" t="n">
        <f aca="false">X31/3600</f>
        <v>0.21998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1162</v>
      </c>
      <c r="AF31" s="41" t="n">
        <f aca="false">R31/100</f>
        <v>0.00200511111111111</v>
      </c>
      <c r="AG31" s="41" t="n">
        <f aca="false">Y31/100</f>
        <v>0.1224</v>
      </c>
      <c r="AH31" s="41" t="n">
        <f aca="false">Z31/100</f>
        <v>0.00219986111111111</v>
      </c>
    </row>
    <row r="32" customFormat="false" ht="11.25" hidden="false" customHeight="false" outlineLevel="0" collapsed="false">
      <c r="A32" s="59"/>
      <c r="B32" s="59"/>
      <c r="C32" s="59" t="n">
        <v>42</v>
      </c>
      <c r="D32" s="69" t="n">
        <f aca="false">L32</f>
        <v>4297.1711</v>
      </c>
      <c r="E32" s="69" t="n">
        <f aca="false">N32</f>
        <v>38.1384</v>
      </c>
      <c r="F32" s="69" t="n">
        <f aca="false">L32</f>
        <v>4297.1711</v>
      </c>
      <c r="G32" s="69" t="n">
        <f aca="false">O32</f>
        <v>37.1652</v>
      </c>
      <c r="H32" s="69" t="n">
        <f aca="false">T32</f>
        <v>4308.132</v>
      </c>
      <c r="I32" s="69" t="n">
        <f aca="false">V32</f>
        <v>38.1757</v>
      </c>
      <c r="J32" s="69" t="n">
        <f aca="false">T32</f>
        <v>4308.132</v>
      </c>
      <c r="K32" s="69" t="n">
        <f aca="false">W32</f>
        <v>37.2405</v>
      </c>
      <c r="L32" s="54" t="n">
        <v>4297.1711</v>
      </c>
      <c r="M32" s="54" t="n">
        <v>32.6969</v>
      </c>
      <c r="N32" s="54" t="n">
        <v>38.1384</v>
      </c>
      <c r="O32" s="54" t="n">
        <v>37.1652</v>
      </c>
      <c r="P32" s="54" t="n">
        <v>676.79</v>
      </c>
      <c r="Q32" s="55" t="n">
        <v>9.63</v>
      </c>
      <c r="R32" s="56" t="n">
        <f aca="false">P32/3600</f>
        <v>0.187997222222222</v>
      </c>
      <c r="S32" s="57"/>
      <c r="T32" s="54" t="n">
        <v>4308.132</v>
      </c>
      <c r="U32" s="54" t="n">
        <v>32.7073</v>
      </c>
      <c r="V32" s="54" t="n">
        <v>38.1757</v>
      </c>
      <c r="W32" s="54" t="n">
        <v>37.2405</v>
      </c>
      <c r="X32" s="54" t="n">
        <v>752.26</v>
      </c>
      <c r="Y32" s="54" t="n">
        <v>11.59</v>
      </c>
      <c r="Z32" s="56" t="n">
        <f aca="false">X32/3600</f>
        <v>0.208961111111111</v>
      </c>
      <c r="AA32" s="57"/>
      <c r="AB32" s="57"/>
      <c r="AC32" s="57"/>
      <c r="AE32" s="41" t="n">
        <f aca="false">Q32/100</f>
        <v>0.0963</v>
      </c>
      <c r="AF32" s="41" t="n">
        <f aca="false">R32/100</f>
        <v>0.00187997222222222</v>
      </c>
      <c r="AG32" s="41" t="n">
        <f aca="false">Y32/100</f>
        <v>0.1159</v>
      </c>
      <c r="AH32" s="41" t="n">
        <f aca="false">Z32/100</f>
        <v>0.00208961111111111</v>
      </c>
    </row>
    <row r="33" customFormat="false" ht="11.25" hidden="false" customHeight="false" outlineLevel="0" collapsed="false">
      <c r="A33" s="59"/>
      <c r="B33" s="59"/>
      <c r="C33" s="59" t="n">
        <v>47</v>
      </c>
      <c r="D33" s="69" t="n">
        <f aca="false">L33</f>
        <v>2215.2784</v>
      </c>
      <c r="E33" s="69" t="n">
        <f aca="false">N33</f>
        <v>35.9182</v>
      </c>
      <c r="F33" s="69" t="n">
        <f aca="false">L33</f>
        <v>2215.2784</v>
      </c>
      <c r="G33" s="69" t="n">
        <f aca="false">O33</f>
        <v>34.6451</v>
      </c>
      <c r="H33" s="69" t="n">
        <f aca="false">T33</f>
        <v>2221.6701</v>
      </c>
      <c r="I33" s="69" t="n">
        <f aca="false">V33</f>
        <v>35.9352</v>
      </c>
      <c r="J33" s="69" t="n">
        <f aca="false">T33</f>
        <v>2221.6701</v>
      </c>
      <c r="K33" s="69" t="n">
        <f aca="false">W33</f>
        <v>34.6709</v>
      </c>
      <c r="L33" s="54" t="n">
        <v>2215.2784</v>
      </c>
      <c r="M33" s="54" t="n">
        <v>30.2325</v>
      </c>
      <c r="N33" s="54" t="n">
        <v>35.9182</v>
      </c>
      <c r="O33" s="54" t="n">
        <v>34.6451</v>
      </c>
      <c r="P33" s="54" t="n">
        <v>657.92</v>
      </c>
      <c r="Q33" s="55" t="n">
        <v>9.3</v>
      </c>
      <c r="R33" s="56" t="n">
        <f aca="false">P33/3600</f>
        <v>0.182755555555556</v>
      </c>
      <c r="S33" s="57"/>
      <c r="T33" s="54" t="n">
        <v>2221.6701</v>
      </c>
      <c r="U33" s="54" t="n">
        <v>30.2396</v>
      </c>
      <c r="V33" s="54" t="n">
        <v>35.9352</v>
      </c>
      <c r="W33" s="54" t="n">
        <v>34.6709</v>
      </c>
      <c r="X33" s="54" t="n">
        <v>724.08</v>
      </c>
      <c r="Y33" s="54" t="n">
        <v>11.18</v>
      </c>
      <c r="Z33" s="56" t="n">
        <f aca="false">X33/3600</f>
        <v>0.201133333333333</v>
      </c>
      <c r="AA33" s="57"/>
      <c r="AB33" s="57"/>
      <c r="AC33" s="57"/>
      <c r="AE33" s="41" t="n">
        <f aca="false">Q33/100</f>
        <v>0.093</v>
      </c>
      <c r="AF33" s="41" t="n">
        <f aca="false">R33/100</f>
        <v>0.00182755555555556</v>
      </c>
      <c r="AG33" s="41" t="n">
        <f aca="false">Y33/100</f>
        <v>0.1118</v>
      </c>
      <c r="AH33" s="41" t="n">
        <f aca="false">Z33/100</f>
        <v>0.00201133333333333</v>
      </c>
    </row>
    <row r="34" customFormat="false" ht="12" hidden="false" customHeight="false" outlineLevel="0" collapsed="false">
      <c r="A34" s="59"/>
      <c r="B34" s="60"/>
      <c r="C34" s="60" t="n">
        <v>51</v>
      </c>
      <c r="D34" s="70" t="n">
        <f aca="false">L34</f>
        <v>1336.5031</v>
      </c>
      <c r="E34" s="70" t="n">
        <f aca="false">N34</f>
        <v>33.4456</v>
      </c>
      <c r="F34" s="70" t="n">
        <f aca="false">L34</f>
        <v>1336.5031</v>
      </c>
      <c r="G34" s="70" t="n">
        <f aca="false">O34</f>
        <v>32.0025</v>
      </c>
      <c r="H34" s="70" t="n">
        <f aca="false">T34</f>
        <v>1329.4433</v>
      </c>
      <c r="I34" s="70" t="n">
        <f aca="false">V34</f>
        <v>33.6125</v>
      </c>
      <c r="J34" s="70" t="n">
        <f aca="false">T34</f>
        <v>1329.4433</v>
      </c>
      <c r="K34" s="70" t="n">
        <f aca="false">W34</f>
        <v>32.1696</v>
      </c>
      <c r="L34" s="62" t="n">
        <v>1336.5031</v>
      </c>
      <c r="M34" s="62" t="n">
        <v>28.3795</v>
      </c>
      <c r="N34" s="62" t="n">
        <v>33.4456</v>
      </c>
      <c r="O34" s="62" t="n">
        <v>32.0025</v>
      </c>
      <c r="P34" s="62" t="n">
        <v>575.06</v>
      </c>
      <c r="Q34" s="62" t="n">
        <v>8.24</v>
      </c>
      <c r="R34" s="63" t="n">
        <f aca="false">P34/3600</f>
        <v>0.159738888888889</v>
      </c>
      <c r="S34" s="60"/>
      <c r="T34" s="62" t="n">
        <v>1329.4433</v>
      </c>
      <c r="U34" s="62" t="n">
        <v>28.3615</v>
      </c>
      <c r="V34" s="62" t="n">
        <v>33.6125</v>
      </c>
      <c r="W34" s="62" t="n">
        <v>32.1696</v>
      </c>
      <c r="X34" s="62" t="n">
        <v>742.97</v>
      </c>
      <c r="Y34" s="62" t="n">
        <v>11.54</v>
      </c>
      <c r="Z34" s="63" t="n">
        <f aca="false">X34/3600</f>
        <v>0.206380555555556</v>
      </c>
      <c r="AA34" s="60"/>
      <c r="AB34" s="60"/>
      <c r="AC34" s="60"/>
      <c r="AE34" s="41" t="n">
        <f aca="false">Q34/100</f>
        <v>0.0824</v>
      </c>
      <c r="AF34" s="41" t="n">
        <f aca="false">R34/100</f>
        <v>0.00159738888888889</v>
      </c>
      <c r="AG34" s="41" t="n">
        <f aca="false">Y34/100</f>
        <v>0.1154</v>
      </c>
      <c r="AH34" s="41" t="n">
        <f aca="false">Z34/100</f>
        <v>0.00206380555555556</v>
      </c>
    </row>
    <row r="35" customFormat="false" ht="11.25" hidden="false" customHeight="false" outlineLevel="0" collapsed="false">
      <c r="A35" s="59"/>
      <c r="B35" s="52" t="s">
        <v>43</v>
      </c>
      <c r="C35" s="52" t="n">
        <v>36</v>
      </c>
      <c r="D35" s="68" t="n">
        <f aca="false">L35</f>
        <v>30825.1981</v>
      </c>
      <c r="E35" s="68" t="n">
        <f aca="false">N35</f>
        <v>37.8428</v>
      </c>
      <c r="F35" s="68" t="n">
        <f aca="false">L35</f>
        <v>30825.1981</v>
      </c>
      <c r="G35" s="68" t="n">
        <f aca="false">O35</f>
        <v>40.0256</v>
      </c>
      <c r="H35" s="68" t="n">
        <f aca="false">T35</f>
        <v>30918.1544</v>
      </c>
      <c r="I35" s="68" t="n">
        <f aca="false">V35</f>
        <v>37.8405</v>
      </c>
      <c r="J35" s="68" t="n">
        <f aca="false">T35</f>
        <v>30918.1544</v>
      </c>
      <c r="K35" s="68" t="n">
        <f aca="false">W35</f>
        <v>40.0156</v>
      </c>
      <c r="L35" s="64" t="n">
        <v>30825.1981</v>
      </c>
      <c r="M35" s="64" t="n">
        <v>32.1024</v>
      </c>
      <c r="N35" s="64" t="n">
        <v>37.8428</v>
      </c>
      <c r="O35" s="64" t="n">
        <v>40.0256</v>
      </c>
      <c r="P35" s="64" t="n">
        <v>1065.17</v>
      </c>
      <c r="Q35" s="55" t="n">
        <v>18.71</v>
      </c>
      <c r="R35" s="66" t="n">
        <f aca="false">P35/3600</f>
        <v>0.295880555555556</v>
      </c>
      <c r="S35" s="67"/>
      <c r="T35" s="64" t="n">
        <v>30918.1544</v>
      </c>
      <c r="U35" s="64" t="n">
        <v>32.1263</v>
      </c>
      <c r="V35" s="64" t="n">
        <v>37.8405</v>
      </c>
      <c r="W35" s="64" t="n">
        <v>40.0156</v>
      </c>
      <c r="X35" s="64" t="n">
        <v>1128.86</v>
      </c>
      <c r="Y35" s="64" t="n">
        <v>19.27</v>
      </c>
      <c r="Z35" s="66" t="n">
        <f aca="false">X35/3600</f>
        <v>0.313572222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1871</v>
      </c>
      <c r="AF35" s="41" t="n">
        <f aca="false">R35/100</f>
        <v>0.00295880555555556</v>
      </c>
      <c r="AG35" s="41" t="n">
        <f aca="false">Y35/100</f>
        <v>0.1927</v>
      </c>
      <c r="AH35" s="41" t="n">
        <f aca="false">Z35/100</f>
        <v>0.00313572222222222</v>
      </c>
    </row>
    <row r="36" customFormat="false" ht="11.25" hidden="false" customHeight="false" outlineLevel="0" collapsed="false">
      <c r="A36" s="59"/>
      <c r="B36" s="59"/>
      <c r="C36" s="59" t="n">
        <v>42</v>
      </c>
      <c r="D36" s="69" t="n">
        <f aca="false">L36</f>
        <v>13920.4428</v>
      </c>
      <c r="E36" s="69" t="n">
        <f aca="false">N36</f>
        <v>36.4576</v>
      </c>
      <c r="F36" s="69" t="n">
        <f aca="false">L36</f>
        <v>13920.4428</v>
      </c>
      <c r="G36" s="69" t="n">
        <f aca="false">O36</f>
        <v>38.5868</v>
      </c>
      <c r="H36" s="69" t="n">
        <f aca="false">T36</f>
        <v>13961.0047</v>
      </c>
      <c r="I36" s="69" t="n">
        <f aca="false">V36</f>
        <v>36.4804</v>
      </c>
      <c r="J36" s="69" t="n">
        <f aca="false">T36</f>
        <v>13961.0047</v>
      </c>
      <c r="K36" s="69" t="n">
        <f aca="false">W36</f>
        <v>38.5888</v>
      </c>
      <c r="L36" s="54" t="n">
        <v>13920.4428</v>
      </c>
      <c r="M36" s="54" t="n">
        <v>28.6434</v>
      </c>
      <c r="N36" s="54" t="n">
        <v>36.4576</v>
      </c>
      <c r="O36" s="54" t="n">
        <v>38.5868</v>
      </c>
      <c r="P36" s="54" t="n">
        <v>1033.81</v>
      </c>
      <c r="Q36" s="55" t="n">
        <v>18.98</v>
      </c>
      <c r="R36" s="56" t="n">
        <f aca="false">P36/3600</f>
        <v>0.287169444444444</v>
      </c>
      <c r="S36" s="57"/>
      <c r="T36" s="54" t="n">
        <v>13961.0047</v>
      </c>
      <c r="U36" s="54" t="n">
        <v>28.6591</v>
      </c>
      <c r="V36" s="54" t="n">
        <v>36.4804</v>
      </c>
      <c r="W36" s="54" t="n">
        <v>38.5888</v>
      </c>
      <c r="X36" s="54" t="n">
        <v>1050.73</v>
      </c>
      <c r="Y36" s="54" t="n">
        <v>17.05</v>
      </c>
      <c r="Z36" s="56" t="n">
        <f aca="false">X36/3600</f>
        <v>0.291869444444444</v>
      </c>
      <c r="AA36" s="57"/>
      <c r="AB36" s="57"/>
      <c r="AC36" s="57"/>
      <c r="AE36" s="41" t="n">
        <f aca="false">Q36/100</f>
        <v>0.1898</v>
      </c>
      <c r="AF36" s="41" t="n">
        <f aca="false">R36/100</f>
        <v>0.00287169444444444</v>
      </c>
      <c r="AG36" s="41" t="n">
        <f aca="false">Y36/100</f>
        <v>0.1705</v>
      </c>
      <c r="AH36" s="41" t="n">
        <f aca="false">Z36/100</f>
        <v>0.00291869444444444</v>
      </c>
    </row>
    <row r="37" customFormat="false" ht="11.25" hidden="false" customHeight="false" outlineLevel="0" collapsed="false">
      <c r="A37" s="59"/>
      <c r="B37" s="59"/>
      <c r="C37" s="59" t="n">
        <v>47</v>
      </c>
      <c r="D37" s="69" t="n">
        <f aca="false">L37</f>
        <v>6456.64</v>
      </c>
      <c r="E37" s="69" t="n">
        <f aca="false">N37</f>
        <v>35.3449</v>
      </c>
      <c r="F37" s="69" t="n">
        <f aca="false">L37</f>
        <v>6456.64</v>
      </c>
      <c r="G37" s="69" t="n">
        <f aca="false">O37</f>
        <v>36.9963</v>
      </c>
      <c r="H37" s="69" t="n">
        <f aca="false">T37</f>
        <v>6475.7619</v>
      </c>
      <c r="I37" s="69" t="n">
        <f aca="false">V37</f>
        <v>35.3558</v>
      </c>
      <c r="J37" s="69" t="n">
        <f aca="false">T37</f>
        <v>6475.7619</v>
      </c>
      <c r="K37" s="69" t="n">
        <f aca="false">W37</f>
        <v>37.0151</v>
      </c>
      <c r="L37" s="54" t="n">
        <v>6456.64</v>
      </c>
      <c r="M37" s="54" t="n">
        <v>25.9099</v>
      </c>
      <c r="N37" s="54" t="n">
        <v>35.3449</v>
      </c>
      <c r="O37" s="54" t="n">
        <v>36.9963</v>
      </c>
      <c r="P37" s="54" t="n">
        <v>884.02</v>
      </c>
      <c r="Q37" s="55" t="n">
        <v>13.01</v>
      </c>
      <c r="R37" s="56" t="n">
        <f aca="false">P37/3600</f>
        <v>0.245561111111111</v>
      </c>
      <c r="S37" s="57"/>
      <c r="T37" s="54" t="n">
        <v>6475.7619</v>
      </c>
      <c r="U37" s="54" t="n">
        <v>25.9212</v>
      </c>
      <c r="V37" s="54" t="n">
        <v>35.3558</v>
      </c>
      <c r="W37" s="54" t="n">
        <v>37.0151</v>
      </c>
      <c r="X37" s="54" t="n">
        <v>994.65</v>
      </c>
      <c r="Y37" s="54" t="n">
        <v>15.82</v>
      </c>
      <c r="Z37" s="56" t="n">
        <f aca="false">X37/3600</f>
        <v>0.276291666666667</v>
      </c>
      <c r="AA37" s="57"/>
      <c r="AB37" s="57"/>
      <c r="AC37" s="57"/>
      <c r="AE37" s="41" t="n">
        <f aca="false">Q37/100</f>
        <v>0.1301</v>
      </c>
      <c r="AF37" s="41" t="n">
        <f aca="false">R37/100</f>
        <v>0.00245561111111111</v>
      </c>
      <c r="AG37" s="41" t="n">
        <f aca="false">Y37/100</f>
        <v>0.1582</v>
      </c>
      <c r="AH37" s="41" t="n">
        <f aca="false">Z37/100</f>
        <v>0.00276291666666667</v>
      </c>
    </row>
    <row r="38" customFormat="false" ht="12" hidden="false" customHeight="false" outlineLevel="0" collapsed="false">
      <c r="A38" s="60"/>
      <c r="B38" s="60"/>
      <c r="C38" s="60" t="n">
        <v>51</v>
      </c>
      <c r="D38" s="70" t="n">
        <f aca="false">L38</f>
        <v>3206.6679</v>
      </c>
      <c r="E38" s="70" t="n">
        <f aca="false">N38</f>
        <v>34.156</v>
      </c>
      <c r="F38" s="70" t="n">
        <f aca="false">L38</f>
        <v>3206.6679</v>
      </c>
      <c r="G38" s="70" t="n">
        <f aca="false">O38</f>
        <v>35.3475</v>
      </c>
      <c r="H38" s="70" t="n">
        <f aca="false">T38</f>
        <v>3194.3553</v>
      </c>
      <c r="I38" s="70" t="n">
        <f aca="false">V38</f>
        <v>34.2601</v>
      </c>
      <c r="J38" s="70" t="n">
        <f aca="false">T38</f>
        <v>3194.3553</v>
      </c>
      <c r="K38" s="70" t="n">
        <f aca="false">W38</f>
        <v>35.4935</v>
      </c>
      <c r="L38" s="62" t="n">
        <v>3206.6679</v>
      </c>
      <c r="M38" s="62" t="n">
        <v>23.916</v>
      </c>
      <c r="N38" s="62" t="n">
        <v>34.156</v>
      </c>
      <c r="O38" s="62" t="n">
        <v>35.3475</v>
      </c>
      <c r="P38" s="62" t="n">
        <v>870.87</v>
      </c>
      <c r="Q38" s="62" t="n">
        <v>12.38</v>
      </c>
      <c r="R38" s="63" t="n">
        <f aca="false">P38/3600</f>
        <v>0.241908333333333</v>
      </c>
      <c r="S38" s="60"/>
      <c r="T38" s="62" t="n">
        <v>3194.3553</v>
      </c>
      <c r="U38" s="62" t="n">
        <v>23.9069</v>
      </c>
      <c r="V38" s="62" t="n">
        <v>34.2601</v>
      </c>
      <c r="W38" s="62" t="n">
        <v>35.4935</v>
      </c>
      <c r="X38" s="62" t="n">
        <v>965.48</v>
      </c>
      <c r="Y38" s="62" t="n">
        <v>14.99</v>
      </c>
      <c r="Z38" s="63" t="n">
        <f aca="false">X38/3600</f>
        <v>0.268188888888889</v>
      </c>
      <c r="AA38" s="60"/>
      <c r="AB38" s="60"/>
      <c r="AC38" s="60"/>
      <c r="AE38" s="41" t="n">
        <f aca="false">Q38/100</f>
        <v>0.1238</v>
      </c>
      <c r="AF38" s="41" t="n">
        <f aca="false">R38/100</f>
        <v>0.00241908333333333</v>
      </c>
      <c r="AG38" s="41" t="n">
        <f aca="false">Y38/100</f>
        <v>0.1499</v>
      </c>
      <c r="AH38" s="41" t="n">
        <f aca="false">Z38/100</f>
        <v>0.002681888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36</v>
      </c>
      <c r="D39" s="68" t="n">
        <f aca="false">L39</f>
        <v>3721.3237</v>
      </c>
      <c r="E39" s="68" t="n">
        <f aca="false">N39</f>
        <v>36.6547</v>
      </c>
      <c r="F39" s="68" t="n">
        <f aca="false">L39</f>
        <v>3721.3237</v>
      </c>
      <c r="G39" s="68" t="n">
        <f aca="false">O39</f>
        <v>36.2586</v>
      </c>
      <c r="H39" s="68" t="n">
        <f aca="false">T39</f>
        <v>3727.3897</v>
      </c>
      <c r="I39" s="68" t="n">
        <f aca="false">V39</f>
        <v>36.6362</v>
      </c>
      <c r="J39" s="68" t="n">
        <f aca="false">T39</f>
        <v>3727.3897</v>
      </c>
      <c r="K39" s="68" t="n">
        <f aca="false">W39</f>
        <v>36.2517</v>
      </c>
      <c r="L39" s="64" t="n">
        <v>3721.3237</v>
      </c>
      <c r="M39" s="64" t="n">
        <v>32.9531</v>
      </c>
      <c r="N39" s="64" t="n">
        <v>36.6547</v>
      </c>
      <c r="O39" s="64" t="n">
        <v>36.2586</v>
      </c>
      <c r="P39" s="64" t="n">
        <v>157.46</v>
      </c>
      <c r="Q39" s="55" t="n">
        <v>2.84</v>
      </c>
      <c r="R39" s="66" t="n">
        <f aca="false">P39/3600</f>
        <v>0.0437388888888889</v>
      </c>
      <c r="S39" s="67"/>
      <c r="T39" s="64" t="n">
        <v>3727.3897</v>
      </c>
      <c r="U39" s="64" t="n">
        <v>32.9638</v>
      </c>
      <c r="V39" s="64" t="n">
        <v>36.6362</v>
      </c>
      <c r="W39" s="64" t="n">
        <v>36.2517</v>
      </c>
      <c r="X39" s="64" t="n">
        <v>165.2</v>
      </c>
      <c r="Y39" s="64" t="n">
        <v>2.75</v>
      </c>
      <c r="Z39" s="66" t="n">
        <f aca="false">X39/3600</f>
        <v>0.04588888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284</v>
      </c>
      <c r="AF39" s="41" t="n">
        <f aca="false">R39/100</f>
        <v>0.000437388888888889</v>
      </c>
      <c r="AG39" s="41" t="n">
        <f aca="false">Y39/100</f>
        <v>0.0275</v>
      </c>
      <c r="AH39" s="41" t="n">
        <f aca="false">Z39/100</f>
        <v>0.000458888888888889</v>
      </c>
    </row>
    <row r="40" customFormat="false" ht="11.25" hidden="false" customHeight="false" outlineLevel="0" collapsed="false">
      <c r="A40" s="59" t="s">
        <v>45</v>
      </c>
      <c r="B40" s="59"/>
      <c r="C40" s="59" t="n">
        <v>42</v>
      </c>
      <c r="D40" s="69" t="n">
        <f aca="false">L40</f>
        <v>1680.9649</v>
      </c>
      <c r="E40" s="69" t="n">
        <f aca="false">N40</f>
        <v>33.8511</v>
      </c>
      <c r="F40" s="69" t="n">
        <f aca="false">L40</f>
        <v>1680.9649</v>
      </c>
      <c r="G40" s="69" t="n">
        <f aca="false">O40</f>
        <v>33.0662</v>
      </c>
      <c r="H40" s="69" t="n">
        <f aca="false">T40</f>
        <v>1686.6144</v>
      </c>
      <c r="I40" s="69" t="n">
        <f aca="false">V40</f>
        <v>33.9115</v>
      </c>
      <c r="J40" s="69" t="n">
        <f aca="false">T40</f>
        <v>1686.6144</v>
      </c>
      <c r="K40" s="69" t="n">
        <f aca="false">W40</f>
        <v>33.0933</v>
      </c>
      <c r="L40" s="54" t="n">
        <v>1680.9649</v>
      </c>
      <c r="M40" s="54" t="n">
        <v>29.9087</v>
      </c>
      <c r="N40" s="54" t="n">
        <v>33.8511</v>
      </c>
      <c r="O40" s="54" t="n">
        <v>33.0662</v>
      </c>
      <c r="P40" s="54" t="n">
        <v>153.18</v>
      </c>
      <c r="Q40" s="55" t="n">
        <v>2.8</v>
      </c>
      <c r="R40" s="56" t="n">
        <f aca="false">P40/3600</f>
        <v>0.04255</v>
      </c>
      <c r="S40" s="57"/>
      <c r="T40" s="54" t="n">
        <v>1686.6144</v>
      </c>
      <c r="U40" s="54" t="n">
        <v>29.9214</v>
      </c>
      <c r="V40" s="54" t="n">
        <v>33.9115</v>
      </c>
      <c r="W40" s="54" t="n">
        <v>33.0933</v>
      </c>
      <c r="X40" s="54" t="n">
        <v>153.58</v>
      </c>
      <c r="Y40" s="54" t="n">
        <v>2.46</v>
      </c>
      <c r="Z40" s="56" t="n">
        <f aca="false">X40/3600</f>
        <v>0.0426611111111111</v>
      </c>
      <c r="AA40" s="57"/>
      <c r="AB40" s="57"/>
      <c r="AC40" s="57"/>
      <c r="AE40" s="41" t="n">
        <f aca="false">Q40/100</f>
        <v>0.028</v>
      </c>
      <c r="AF40" s="41" t="n">
        <f aca="false">R40/100</f>
        <v>0.0004255</v>
      </c>
      <c r="AG40" s="41" t="n">
        <f aca="false">Y40/100</f>
        <v>0.0246</v>
      </c>
      <c r="AH40" s="41" t="n">
        <f aca="false">Z40/100</f>
        <v>0.000426611111111111</v>
      </c>
    </row>
    <row r="41" customFormat="false" ht="11.25" hidden="false" customHeight="false" outlineLevel="0" collapsed="false">
      <c r="A41" s="59"/>
      <c r="B41" s="59"/>
      <c r="C41" s="59" t="n">
        <v>47</v>
      </c>
      <c r="D41" s="69" t="n">
        <f aca="false">L41</f>
        <v>780.2722</v>
      </c>
      <c r="E41" s="69" t="n">
        <f aca="false">N41</f>
        <v>31.3385</v>
      </c>
      <c r="F41" s="69" t="n">
        <f aca="false">L41</f>
        <v>780.2722</v>
      </c>
      <c r="G41" s="69" t="n">
        <f aca="false">O41</f>
        <v>30.6131</v>
      </c>
      <c r="H41" s="69" t="n">
        <f aca="false">T41</f>
        <v>779.5299</v>
      </c>
      <c r="I41" s="69" t="n">
        <f aca="false">V41</f>
        <v>31.3095</v>
      </c>
      <c r="J41" s="69" t="n">
        <f aca="false">T41</f>
        <v>779.5299</v>
      </c>
      <c r="K41" s="69" t="n">
        <f aca="false">W41</f>
        <v>30.5775</v>
      </c>
      <c r="L41" s="54" t="n">
        <v>780.2722</v>
      </c>
      <c r="M41" s="54" t="n">
        <v>27.3219</v>
      </c>
      <c r="N41" s="54" t="n">
        <v>31.3385</v>
      </c>
      <c r="O41" s="54" t="n">
        <v>30.6131</v>
      </c>
      <c r="P41" s="54" t="n">
        <v>148.4</v>
      </c>
      <c r="Q41" s="55" t="n">
        <v>2.55</v>
      </c>
      <c r="R41" s="56" t="n">
        <f aca="false">P41/3600</f>
        <v>0.0412222222222222</v>
      </c>
      <c r="S41" s="57"/>
      <c r="T41" s="54" t="n">
        <v>779.5299</v>
      </c>
      <c r="U41" s="54" t="n">
        <v>27.3311</v>
      </c>
      <c r="V41" s="54" t="n">
        <v>31.3095</v>
      </c>
      <c r="W41" s="54" t="n">
        <v>30.5775</v>
      </c>
      <c r="X41" s="54" t="n">
        <v>159.95</v>
      </c>
      <c r="Y41" s="54" t="n">
        <v>2.61</v>
      </c>
      <c r="Z41" s="56" t="n">
        <f aca="false">X41/3600</f>
        <v>0.0444305555555556</v>
      </c>
      <c r="AA41" s="57"/>
      <c r="AB41" s="57"/>
      <c r="AC41" s="57"/>
      <c r="AE41" s="41" t="n">
        <f aca="false">Q41/100</f>
        <v>0.0255</v>
      </c>
      <c r="AF41" s="41" t="n">
        <f aca="false">R41/100</f>
        <v>0.000412222222222222</v>
      </c>
      <c r="AG41" s="41" t="n">
        <f aca="false">Y41/100</f>
        <v>0.0261</v>
      </c>
      <c r="AH41" s="41" t="n">
        <f aca="false">Z41/100</f>
        <v>0.000444305555555556</v>
      </c>
    </row>
    <row r="42" customFormat="false" ht="12" hidden="false" customHeight="false" outlineLevel="0" collapsed="false">
      <c r="A42" s="59"/>
      <c r="B42" s="60"/>
      <c r="C42" s="60" t="n">
        <v>51</v>
      </c>
      <c r="D42" s="70" t="n">
        <f aca="false">L42</f>
        <v>376.6186</v>
      </c>
      <c r="E42" s="70" t="n">
        <f aca="false">N42</f>
        <v>29.2959</v>
      </c>
      <c r="F42" s="70" t="n">
        <f aca="false">L42</f>
        <v>376.6186</v>
      </c>
      <c r="G42" s="70" t="n">
        <f aca="false">O42</f>
        <v>28.5311</v>
      </c>
      <c r="H42" s="70" t="n">
        <f aca="false">T42</f>
        <v>374.1361</v>
      </c>
      <c r="I42" s="70" t="n">
        <f aca="false">V42</f>
        <v>29.438</v>
      </c>
      <c r="J42" s="70" t="n">
        <f aca="false">T42</f>
        <v>374.1361</v>
      </c>
      <c r="K42" s="70" t="n">
        <f aca="false">W42</f>
        <v>28.6907</v>
      </c>
      <c r="L42" s="62" t="n">
        <v>376.6186</v>
      </c>
      <c r="M42" s="62" t="n">
        <v>25.3656</v>
      </c>
      <c r="N42" s="62" t="n">
        <v>29.2959</v>
      </c>
      <c r="O42" s="62" t="n">
        <v>28.5311</v>
      </c>
      <c r="P42" s="62" t="n">
        <v>123.83</v>
      </c>
      <c r="Q42" s="62" t="n">
        <v>1.68</v>
      </c>
      <c r="R42" s="63" t="n">
        <f aca="false">P42/3600</f>
        <v>0.0343972222222222</v>
      </c>
      <c r="S42" s="60"/>
      <c r="T42" s="62" t="n">
        <v>374.1361</v>
      </c>
      <c r="U42" s="62" t="n">
        <v>25.3582</v>
      </c>
      <c r="V42" s="62" t="n">
        <v>29.438</v>
      </c>
      <c r="W42" s="62" t="n">
        <v>28.6907</v>
      </c>
      <c r="X42" s="62" t="n">
        <v>141.22</v>
      </c>
      <c r="Y42" s="62" t="n">
        <v>2.16</v>
      </c>
      <c r="Z42" s="63" t="n">
        <f aca="false">X42/3600</f>
        <v>0.0392277777777778</v>
      </c>
      <c r="AA42" s="60"/>
      <c r="AB42" s="60"/>
      <c r="AC42" s="60"/>
      <c r="AE42" s="41" t="n">
        <f aca="false">Q42/100</f>
        <v>0.0168</v>
      </c>
      <c r="AF42" s="41" t="n">
        <f aca="false">R42/100</f>
        <v>0.000343972222222222</v>
      </c>
      <c r="AG42" s="41" t="n">
        <f aca="false">Y42/100</f>
        <v>0.0216</v>
      </c>
      <c r="AH42" s="41" t="n">
        <f aca="false">Z42/100</f>
        <v>0.000392277777777778</v>
      </c>
    </row>
    <row r="43" customFormat="false" ht="11.25" hidden="false" customHeight="false" outlineLevel="0" collapsed="false">
      <c r="A43" s="59"/>
      <c r="B43" s="52" t="s">
        <v>46</v>
      </c>
      <c r="C43" s="52" t="n">
        <v>36</v>
      </c>
      <c r="D43" s="68" t="n">
        <f aca="false">L43</f>
        <v>6583.6949</v>
      </c>
      <c r="E43" s="68" t="n">
        <f aca="false">N43</f>
        <v>37.7706</v>
      </c>
      <c r="F43" s="68" t="n">
        <f aca="false">L43</f>
        <v>6583.6949</v>
      </c>
      <c r="G43" s="68" t="n">
        <f aca="false">O43</f>
        <v>37.7518</v>
      </c>
      <c r="H43" s="68" t="n">
        <f aca="false">T43</f>
        <v>6603.8363</v>
      </c>
      <c r="I43" s="68" t="n">
        <f aca="false">V43</f>
        <v>37.7706</v>
      </c>
      <c r="J43" s="68" t="n">
        <f aca="false">T43</f>
        <v>6603.8363</v>
      </c>
      <c r="K43" s="68" t="n">
        <f aca="false">W43</f>
        <v>37.7506</v>
      </c>
      <c r="L43" s="64" t="n">
        <v>6583.6949</v>
      </c>
      <c r="M43" s="64" t="n">
        <v>32.4849</v>
      </c>
      <c r="N43" s="64" t="n">
        <v>37.7706</v>
      </c>
      <c r="O43" s="64" t="n">
        <v>37.7518</v>
      </c>
      <c r="P43" s="64" t="n">
        <v>200.09</v>
      </c>
      <c r="Q43" s="55" t="n">
        <v>3.61</v>
      </c>
      <c r="R43" s="66" t="n">
        <f aca="false">P43/3600</f>
        <v>0.0555805555555556</v>
      </c>
      <c r="S43" s="67"/>
      <c r="T43" s="64" t="n">
        <v>6603.8363</v>
      </c>
      <c r="U43" s="64" t="n">
        <v>32.5038</v>
      </c>
      <c r="V43" s="64" t="n">
        <v>37.7706</v>
      </c>
      <c r="W43" s="64" t="n">
        <v>37.7506</v>
      </c>
      <c r="X43" s="64" t="n">
        <v>234.54</v>
      </c>
      <c r="Y43" s="64" t="n">
        <v>4.17</v>
      </c>
      <c r="Z43" s="66" t="n">
        <f aca="false">X43/3600</f>
        <v>0.0651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361</v>
      </c>
      <c r="AF43" s="41" t="n">
        <f aca="false">R43/100</f>
        <v>0.000555805555555556</v>
      </c>
      <c r="AG43" s="41" t="n">
        <f aca="false">Y43/100</f>
        <v>0.0417</v>
      </c>
      <c r="AH43" s="41" t="n">
        <f aca="false">Z43/100</f>
        <v>0.0006515</v>
      </c>
    </row>
    <row r="44" customFormat="false" ht="11.25" hidden="false" customHeight="false" outlineLevel="0" collapsed="false">
      <c r="A44" s="59"/>
      <c r="B44" s="59"/>
      <c r="C44" s="59" t="n">
        <v>42</v>
      </c>
      <c r="D44" s="69" t="n">
        <f aca="false">L44</f>
        <v>2944.6065</v>
      </c>
      <c r="E44" s="69" t="n">
        <f aca="false">N44</f>
        <v>35.4737</v>
      </c>
      <c r="F44" s="69" t="n">
        <f aca="false">L44</f>
        <v>2944.6065</v>
      </c>
      <c r="G44" s="69" t="n">
        <f aca="false">O44</f>
        <v>35.1591</v>
      </c>
      <c r="H44" s="69" t="n">
        <f aca="false">T44</f>
        <v>2948.9116</v>
      </c>
      <c r="I44" s="69" t="n">
        <f aca="false">V44</f>
        <v>35.5145</v>
      </c>
      <c r="J44" s="69" t="n">
        <f aca="false">T44</f>
        <v>2948.9116</v>
      </c>
      <c r="K44" s="69" t="n">
        <f aca="false">W44</f>
        <v>35.2086</v>
      </c>
      <c r="L44" s="54" t="n">
        <v>2944.6065</v>
      </c>
      <c r="M44" s="54" t="n">
        <v>28.6743</v>
      </c>
      <c r="N44" s="54" t="n">
        <v>35.4737</v>
      </c>
      <c r="O44" s="54" t="n">
        <v>35.1591</v>
      </c>
      <c r="P44" s="54" t="n">
        <v>182.79</v>
      </c>
      <c r="Q44" s="55" t="n">
        <v>2.97</v>
      </c>
      <c r="R44" s="56" t="n">
        <f aca="false">P44/3600</f>
        <v>0.050775</v>
      </c>
      <c r="S44" s="57"/>
      <c r="T44" s="54" t="n">
        <v>2948.9116</v>
      </c>
      <c r="U44" s="54" t="n">
        <v>28.6835</v>
      </c>
      <c r="V44" s="54" t="n">
        <v>35.5145</v>
      </c>
      <c r="W44" s="54" t="n">
        <v>35.2086</v>
      </c>
      <c r="X44" s="54" t="n">
        <v>225.94</v>
      </c>
      <c r="Y44" s="54" t="n">
        <v>3.7</v>
      </c>
      <c r="Z44" s="56" t="n">
        <f aca="false">X44/3600</f>
        <v>0.0627611111111111</v>
      </c>
      <c r="AA44" s="57"/>
      <c r="AB44" s="57"/>
      <c r="AC44" s="57"/>
      <c r="AE44" s="41" t="n">
        <f aca="false">Q44/100</f>
        <v>0.0297</v>
      </c>
      <c r="AF44" s="41" t="n">
        <f aca="false">R44/100</f>
        <v>0.00050775</v>
      </c>
      <c r="AG44" s="41" t="n">
        <f aca="false">Y44/100</f>
        <v>0.037</v>
      </c>
      <c r="AH44" s="41" t="n">
        <f aca="false">Z44/100</f>
        <v>0.000627611111111111</v>
      </c>
    </row>
    <row r="45" customFormat="false" ht="11.25" hidden="false" customHeight="false" outlineLevel="0" collapsed="false">
      <c r="A45" s="59"/>
      <c r="B45" s="59"/>
      <c r="C45" s="59" t="n">
        <v>47</v>
      </c>
      <c r="D45" s="69" t="n">
        <f aca="false">L45</f>
        <v>1268.0967</v>
      </c>
      <c r="E45" s="69" t="n">
        <f aca="false">N45</f>
        <v>33.5099</v>
      </c>
      <c r="F45" s="69" t="n">
        <f aca="false">L45</f>
        <v>1268.0967</v>
      </c>
      <c r="G45" s="69" t="n">
        <f aca="false">O45</f>
        <v>32.9942</v>
      </c>
      <c r="H45" s="69" t="n">
        <f aca="false">T45</f>
        <v>1273.3433</v>
      </c>
      <c r="I45" s="69" t="n">
        <f aca="false">V45</f>
        <v>33.524</v>
      </c>
      <c r="J45" s="69" t="n">
        <f aca="false">T45</f>
        <v>1273.3433</v>
      </c>
      <c r="K45" s="69" t="n">
        <f aca="false">W45</f>
        <v>32.9937</v>
      </c>
      <c r="L45" s="54" t="n">
        <v>1268.0967</v>
      </c>
      <c r="M45" s="54" t="n">
        <v>25.772</v>
      </c>
      <c r="N45" s="54" t="n">
        <v>33.5099</v>
      </c>
      <c r="O45" s="54" t="n">
        <v>32.9942</v>
      </c>
      <c r="P45" s="54" t="n">
        <v>194.54</v>
      </c>
      <c r="Q45" s="55" t="n">
        <v>3.21</v>
      </c>
      <c r="R45" s="56" t="n">
        <f aca="false">P45/3600</f>
        <v>0.0540388888888889</v>
      </c>
      <c r="S45" s="57"/>
      <c r="T45" s="54" t="n">
        <v>1273.3433</v>
      </c>
      <c r="U45" s="54" t="n">
        <v>25.7832</v>
      </c>
      <c r="V45" s="54" t="n">
        <v>33.524</v>
      </c>
      <c r="W45" s="54" t="n">
        <v>32.9937</v>
      </c>
      <c r="X45" s="54" t="n">
        <v>225.05</v>
      </c>
      <c r="Y45" s="54" t="n">
        <v>3.86</v>
      </c>
      <c r="Z45" s="56" t="n">
        <f aca="false">X45/3600</f>
        <v>0.0625138888888889</v>
      </c>
      <c r="AA45" s="57"/>
      <c r="AB45" s="57"/>
      <c r="AC45" s="57"/>
      <c r="AE45" s="41" t="n">
        <f aca="false">Q45/100</f>
        <v>0.0321</v>
      </c>
      <c r="AF45" s="41" t="n">
        <f aca="false">R45/100</f>
        <v>0.000540388888888889</v>
      </c>
      <c r="AG45" s="41" t="n">
        <f aca="false">Y45/100</f>
        <v>0.0386</v>
      </c>
      <c r="AH45" s="41" t="n">
        <f aca="false">Z45/100</f>
        <v>0.000625138888888889</v>
      </c>
    </row>
    <row r="46" customFormat="false" ht="12" hidden="false" customHeight="false" outlineLevel="0" collapsed="false">
      <c r="A46" s="59"/>
      <c r="B46" s="60"/>
      <c r="C46" s="60" t="n">
        <v>51</v>
      </c>
      <c r="D46" s="70" t="n">
        <f aca="false">L46</f>
        <v>632.7888</v>
      </c>
      <c r="E46" s="70" t="n">
        <f aca="false">N46</f>
        <v>31.1601</v>
      </c>
      <c r="F46" s="70" t="n">
        <f aca="false">L46</f>
        <v>632.7888</v>
      </c>
      <c r="G46" s="70" t="n">
        <f aca="false">O46</f>
        <v>30.3888</v>
      </c>
      <c r="H46" s="70" t="n">
        <f aca="false">T46</f>
        <v>628.6549</v>
      </c>
      <c r="I46" s="70" t="n">
        <f aca="false">V46</f>
        <v>31.4087</v>
      </c>
      <c r="J46" s="70" t="n">
        <f aca="false">T46</f>
        <v>628.6549</v>
      </c>
      <c r="K46" s="70" t="n">
        <f aca="false">W46</f>
        <v>30.5759</v>
      </c>
      <c r="L46" s="62" t="n">
        <v>632.7888</v>
      </c>
      <c r="M46" s="62" t="n">
        <v>24.0277</v>
      </c>
      <c r="N46" s="62" t="n">
        <v>31.1601</v>
      </c>
      <c r="O46" s="62" t="n">
        <v>30.3888</v>
      </c>
      <c r="P46" s="62" t="n">
        <v>172.33</v>
      </c>
      <c r="Q46" s="62" t="n">
        <v>2.42</v>
      </c>
      <c r="R46" s="63" t="n">
        <f aca="false">P46/3600</f>
        <v>0.0478694444444445</v>
      </c>
      <c r="S46" s="60"/>
      <c r="T46" s="62" t="n">
        <v>628.6549</v>
      </c>
      <c r="U46" s="62" t="n">
        <v>24.0176</v>
      </c>
      <c r="V46" s="62" t="n">
        <v>31.4087</v>
      </c>
      <c r="W46" s="62" t="n">
        <v>30.5759</v>
      </c>
      <c r="X46" s="62" t="n">
        <v>208.72</v>
      </c>
      <c r="Y46" s="62" t="n">
        <v>3.27</v>
      </c>
      <c r="Z46" s="63" t="n">
        <f aca="false">X46/3600</f>
        <v>0.0579777777777778</v>
      </c>
      <c r="AA46" s="60"/>
      <c r="AB46" s="60"/>
      <c r="AC46" s="60"/>
      <c r="AE46" s="41" t="n">
        <f aca="false">Q46/100</f>
        <v>0.0242</v>
      </c>
      <c r="AF46" s="41" t="n">
        <f aca="false">R46/100</f>
        <v>0.000478694444444445</v>
      </c>
      <c r="AG46" s="41" t="n">
        <f aca="false">Y46/100</f>
        <v>0.0327</v>
      </c>
      <c r="AH46" s="41" t="n">
        <f aca="false">Z46/100</f>
        <v>0.000579777777777778</v>
      </c>
    </row>
    <row r="47" customFormat="false" ht="11.25" hidden="false" customHeight="false" outlineLevel="0" collapsed="false">
      <c r="A47" s="59"/>
      <c r="B47" s="52" t="s">
        <v>47</v>
      </c>
      <c r="C47" s="52" t="n">
        <v>36</v>
      </c>
      <c r="D47" s="68" t="n">
        <f aca="false">L47</f>
        <v>11702.0784</v>
      </c>
      <c r="E47" s="68" t="n">
        <f aca="false">N47</f>
        <v>34.6638</v>
      </c>
      <c r="F47" s="68" t="n">
        <f aca="false">L47</f>
        <v>11702.0784</v>
      </c>
      <c r="G47" s="68" t="n">
        <f aca="false">O47</f>
        <v>34.7968</v>
      </c>
      <c r="H47" s="68" t="n">
        <f aca="false">T47</f>
        <v>11750.3753</v>
      </c>
      <c r="I47" s="68" t="n">
        <f aca="false">V47</f>
        <v>34.6544</v>
      </c>
      <c r="J47" s="68" t="n">
        <f aca="false">T47</f>
        <v>11750.3753</v>
      </c>
      <c r="K47" s="68" t="n">
        <f aca="false">W47</f>
        <v>34.7941</v>
      </c>
      <c r="L47" s="64" t="n">
        <v>11702.0784</v>
      </c>
      <c r="M47" s="64" t="n">
        <v>29.4855</v>
      </c>
      <c r="N47" s="64" t="n">
        <v>34.6638</v>
      </c>
      <c r="O47" s="64" t="n">
        <v>34.7968</v>
      </c>
      <c r="P47" s="64" t="n">
        <v>182.73</v>
      </c>
      <c r="Q47" s="55" t="n">
        <v>4.01</v>
      </c>
      <c r="R47" s="66" t="n">
        <f aca="false">P47/3600</f>
        <v>0.0507583333333333</v>
      </c>
      <c r="S47" s="67"/>
      <c r="T47" s="64" t="n">
        <v>11750.3753</v>
      </c>
      <c r="U47" s="64" t="n">
        <v>29.5056</v>
      </c>
      <c r="V47" s="64" t="n">
        <v>34.6544</v>
      </c>
      <c r="W47" s="64" t="n">
        <v>34.7941</v>
      </c>
      <c r="X47" s="64" t="n">
        <v>213.25</v>
      </c>
      <c r="Y47" s="64" t="n">
        <v>4.28</v>
      </c>
      <c r="Z47" s="66" t="n">
        <f aca="false">X47/3600</f>
        <v>0.05923611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401</v>
      </c>
      <c r="AF47" s="41" t="n">
        <f aca="false">R47/100</f>
        <v>0.000507583333333333</v>
      </c>
      <c r="AG47" s="41" t="n">
        <f aca="false">Y47/100</f>
        <v>0.0428</v>
      </c>
      <c r="AH47" s="41" t="n">
        <f aca="false">Z47/100</f>
        <v>0.000592361111111111</v>
      </c>
    </row>
    <row r="48" customFormat="false" ht="11.25" hidden="false" customHeight="false" outlineLevel="0" collapsed="false">
      <c r="A48" s="59"/>
      <c r="B48" s="59"/>
      <c r="C48" s="59" t="n">
        <v>42</v>
      </c>
      <c r="D48" s="69" t="n">
        <f aca="false">L48</f>
        <v>4576.8495</v>
      </c>
      <c r="E48" s="69" t="n">
        <f aca="false">N48</f>
        <v>32.2661</v>
      </c>
      <c r="F48" s="69" t="n">
        <f aca="false">L48</f>
        <v>4576.8495</v>
      </c>
      <c r="G48" s="69" t="n">
        <f aca="false">O48</f>
        <v>32.2897</v>
      </c>
      <c r="H48" s="69" t="n">
        <f aca="false">T48</f>
        <v>4583.7031</v>
      </c>
      <c r="I48" s="69" t="n">
        <f aca="false">V48</f>
        <v>32.3212</v>
      </c>
      <c r="J48" s="69" t="n">
        <f aca="false">T48</f>
        <v>4583.7031</v>
      </c>
      <c r="K48" s="69" t="n">
        <f aca="false">W48</f>
        <v>32.2939</v>
      </c>
      <c r="L48" s="54" t="n">
        <v>4576.8495</v>
      </c>
      <c r="M48" s="54" t="n">
        <v>25.3245</v>
      </c>
      <c r="N48" s="54" t="n">
        <v>32.2661</v>
      </c>
      <c r="O48" s="54" t="n">
        <v>32.2897</v>
      </c>
      <c r="P48" s="54" t="n">
        <v>154.65</v>
      </c>
      <c r="Q48" s="55" t="n">
        <v>2.79</v>
      </c>
      <c r="R48" s="56" t="n">
        <f aca="false">P48/3600</f>
        <v>0.0429583333333333</v>
      </c>
      <c r="S48" s="57"/>
      <c r="T48" s="54" t="n">
        <v>4583.7031</v>
      </c>
      <c r="U48" s="54" t="n">
        <v>25.3226</v>
      </c>
      <c r="V48" s="54" t="n">
        <v>32.3212</v>
      </c>
      <c r="W48" s="54" t="n">
        <v>32.2939</v>
      </c>
      <c r="X48" s="54" t="n">
        <v>263.74</v>
      </c>
      <c r="Y48" s="54" t="n">
        <v>5.29</v>
      </c>
      <c r="Z48" s="56" t="n">
        <f aca="false">X48/3600</f>
        <v>0.0732611111111111</v>
      </c>
      <c r="AA48" s="57"/>
      <c r="AB48" s="57"/>
      <c r="AC48" s="57"/>
      <c r="AE48" s="41" t="n">
        <f aca="false">Q48/100</f>
        <v>0.0279</v>
      </c>
      <c r="AF48" s="41" t="n">
        <f aca="false">R48/100</f>
        <v>0.000429583333333333</v>
      </c>
      <c r="AG48" s="41" t="n">
        <f aca="false">Y48/100</f>
        <v>0.0529</v>
      </c>
      <c r="AH48" s="41" t="n">
        <f aca="false">Z48/100</f>
        <v>0.000732611111111111</v>
      </c>
    </row>
    <row r="49" customFormat="false" ht="11.25" hidden="false" customHeight="false" outlineLevel="0" collapsed="false">
      <c r="A49" s="59"/>
      <c r="B49" s="59"/>
      <c r="C49" s="59" t="n">
        <v>47</v>
      </c>
      <c r="D49" s="69" t="n">
        <f aca="false">L49</f>
        <v>1461.5918</v>
      </c>
      <c r="E49" s="69" t="n">
        <f aca="false">N49</f>
        <v>30.5071</v>
      </c>
      <c r="F49" s="69" t="n">
        <f aca="false">L49</f>
        <v>1461.5918</v>
      </c>
      <c r="G49" s="69" t="n">
        <f aca="false">O49</f>
        <v>30.3659</v>
      </c>
      <c r="H49" s="69" t="n">
        <f aca="false">T49</f>
        <v>1468.7423</v>
      </c>
      <c r="I49" s="69" t="n">
        <f aca="false">V49</f>
        <v>30.5154</v>
      </c>
      <c r="J49" s="69" t="n">
        <f aca="false">T49</f>
        <v>1468.7423</v>
      </c>
      <c r="K49" s="69" t="n">
        <f aca="false">W49</f>
        <v>30.3504</v>
      </c>
      <c r="L49" s="54" t="n">
        <v>1461.5918</v>
      </c>
      <c r="M49" s="54" t="n">
        <v>22.4255</v>
      </c>
      <c r="N49" s="54" t="n">
        <v>30.5071</v>
      </c>
      <c r="O49" s="54" t="n">
        <v>30.3659</v>
      </c>
      <c r="P49" s="54" t="n">
        <v>120.83</v>
      </c>
      <c r="Q49" s="55" t="n">
        <v>1.87</v>
      </c>
      <c r="R49" s="56" t="n">
        <f aca="false">P49/3600</f>
        <v>0.0335638888888889</v>
      </c>
      <c r="S49" s="57"/>
      <c r="T49" s="54" t="n">
        <v>1468.7423</v>
      </c>
      <c r="U49" s="54" t="n">
        <v>22.4352</v>
      </c>
      <c r="V49" s="54" t="n">
        <v>30.5154</v>
      </c>
      <c r="W49" s="54" t="n">
        <v>30.3504</v>
      </c>
      <c r="X49" s="54" t="n">
        <v>151.55</v>
      </c>
      <c r="Y49" s="54" t="n">
        <v>2.39</v>
      </c>
      <c r="Z49" s="56" t="n">
        <f aca="false">X49/3600</f>
        <v>0.0420972222222222</v>
      </c>
      <c r="AA49" s="57"/>
      <c r="AB49" s="57"/>
      <c r="AC49" s="57"/>
      <c r="AE49" s="41" t="n">
        <f aca="false">Q49/100</f>
        <v>0.0187</v>
      </c>
      <c r="AF49" s="41" t="n">
        <f aca="false">R49/100</f>
        <v>0.000335638888888889</v>
      </c>
      <c r="AG49" s="41" t="n">
        <f aca="false">Y49/100</f>
        <v>0.0239</v>
      </c>
      <c r="AH49" s="41" t="n">
        <f aca="false">Z49/100</f>
        <v>0.000420972222222222</v>
      </c>
    </row>
    <row r="50" customFormat="false" ht="12" hidden="false" customHeight="false" outlineLevel="0" collapsed="false">
      <c r="A50" s="59"/>
      <c r="B50" s="60"/>
      <c r="C50" s="60" t="n">
        <v>51</v>
      </c>
      <c r="D50" s="70" t="n">
        <f aca="false">L50</f>
        <v>598.8041</v>
      </c>
      <c r="E50" s="70" t="n">
        <f aca="false">N50</f>
        <v>28.6916</v>
      </c>
      <c r="F50" s="70" t="n">
        <f aca="false">L50</f>
        <v>598.8041</v>
      </c>
      <c r="G50" s="70" t="n">
        <f aca="false">O50</f>
        <v>28.4888</v>
      </c>
      <c r="H50" s="70" t="n">
        <f aca="false">T50</f>
        <v>593.4144</v>
      </c>
      <c r="I50" s="70" t="n">
        <f aca="false">V50</f>
        <v>28.87</v>
      </c>
      <c r="J50" s="70" t="n">
        <f aca="false">T50</f>
        <v>593.4144</v>
      </c>
      <c r="K50" s="70" t="n">
        <f aca="false">W50</f>
        <v>28.5808</v>
      </c>
      <c r="L50" s="62" t="n">
        <v>598.8041</v>
      </c>
      <c r="M50" s="62" t="n">
        <v>21.1242</v>
      </c>
      <c r="N50" s="62" t="n">
        <v>28.6916</v>
      </c>
      <c r="O50" s="62" t="n">
        <v>28.4888</v>
      </c>
      <c r="P50" s="62" t="n">
        <v>133.68</v>
      </c>
      <c r="Q50" s="62" t="n">
        <v>1.74</v>
      </c>
      <c r="R50" s="63" t="n">
        <f aca="false">P50/3600</f>
        <v>0.0371333333333333</v>
      </c>
      <c r="S50" s="60"/>
      <c r="T50" s="62" t="n">
        <v>593.4144</v>
      </c>
      <c r="U50" s="62" t="n">
        <v>21.1146</v>
      </c>
      <c r="V50" s="62" t="n">
        <v>28.87</v>
      </c>
      <c r="W50" s="62" t="n">
        <v>28.5808</v>
      </c>
      <c r="X50" s="62" t="n">
        <v>173.2</v>
      </c>
      <c r="Y50" s="62" t="n">
        <v>3.52</v>
      </c>
      <c r="Z50" s="63" t="n">
        <f aca="false">X50/3600</f>
        <v>0.0481111111111111</v>
      </c>
      <c r="AA50" s="60"/>
      <c r="AB50" s="60"/>
      <c r="AC50" s="60"/>
      <c r="AE50" s="41" t="n">
        <f aca="false">Q50/100</f>
        <v>0.0174</v>
      </c>
      <c r="AF50" s="41" t="n">
        <f aca="false">R50/100</f>
        <v>0.000371333333333333</v>
      </c>
      <c r="AG50" s="41" t="n">
        <f aca="false">Y50/100</f>
        <v>0.0352</v>
      </c>
      <c r="AH50" s="41" t="n">
        <f aca="false">Z50/100</f>
        <v>0.000481111111111111</v>
      </c>
    </row>
    <row r="51" customFormat="false" ht="11.25" hidden="false" customHeight="false" outlineLevel="0" collapsed="false">
      <c r="A51" s="59"/>
      <c r="B51" s="52" t="s">
        <v>48</v>
      </c>
      <c r="C51" s="52" t="n">
        <v>36</v>
      </c>
      <c r="D51" s="68" t="n">
        <f aca="false">L51</f>
        <v>3771.2382</v>
      </c>
      <c r="E51" s="68" t="n">
        <f aca="false">N51</f>
        <v>36.1081</v>
      </c>
      <c r="F51" s="68" t="n">
        <f aca="false">L51</f>
        <v>3771.2382</v>
      </c>
      <c r="G51" s="68" t="n">
        <f aca="false">O51</f>
        <v>36.9434</v>
      </c>
      <c r="H51" s="68" t="n">
        <f aca="false">T51</f>
        <v>3778.0615</v>
      </c>
      <c r="I51" s="68" t="n">
        <f aca="false">V51</f>
        <v>36.1102</v>
      </c>
      <c r="J51" s="68" t="n">
        <f aca="false">T51</f>
        <v>3778.0615</v>
      </c>
      <c r="K51" s="68" t="n">
        <f aca="false">W51</f>
        <v>36.9631</v>
      </c>
      <c r="L51" s="64" t="n">
        <v>3771.2382</v>
      </c>
      <c r="M51" s="64" t="n">
        <v>31.4465</v>
      </c>
      <c r="N51" s="64" t="n">
        <v>36.1081</v>
      </c>
      <c r="O51" s="64" t="n">
        <v>36.9434</v>
      </c>
      <c r="P51" s="64" t="n">
        <v>110.33</v>
      </c>
      <c r="Q51" s="55" t="n">
        <v>1.95</v>
      </c>
      <c r="R51" s="66" t="n">
        <f aca="false">P51/3600</f>
        <v>0.0306472222222222</v>
      </c>
      <c r="S51" s="67"/>
      <c r="T51" s="64" t="n">
        <v>3778.0615</v>
      </c>
      <c r="U51" s="64" t="n">
        <v>31.4511</v>
      </c>
      <c r="V51" s="64" t="n">
        <v>36.1102</v>
      </c>
      <c r="W51" s="64" t="n">
        <v>36.9631</v>
      </c>
      <c r="X51" s="64" t="n">
        <v>119.36</v>
      </c>
      <c r="Y51" s="64" t="n">
        <v>2.08</v>
      </c>
      <c r="Z51" s="66" t="n">
        <f aca="false">X51/3600</f>
        <v>0.033155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195</v>
      </c>
      <c r="AF51" s="41" t="n">
        <f aca="false">R51/100</f>
        <v>0.000306472222222222</v>
      </c>
      <c r="AG51" s="41" t="n">
        <f aca="false">Y51/100</f>
        <v>0.0208</v>
      </c>
      <c r="AH51" s="41" t="n">
        <f aca="false">Z51/100</f>
        <v>0.000331555555555556</v>
      </c>
    </row>
    <row r="52" customFormat="false" ht="11.25" hidden="false" customHeight="false" outlineLevel="0" collapsed="false">
      <c r="A52" s="59"/>
      <c r="B52" s="59"/>
      <c r="C52" s="59" t="n">
        <v>42</v>
      </c>
      <c r="D52" s="69" t="n">
        <f aca="false">L52</f>
        <v>1191.0978</v>
      </c>
      <c r="E52" s="69" t="n">
        <f aca="false">N52</f>
        <v>33.7832</v>
      </c>
      <c r="F52" s="69" t="n">
        <f aca="false">L52</f>
        <v>1191.0978</v>
      </c>
      <c r="G52" s="69" t="n">
        <f aca="false">O52</f>
        <v>33.9849</v>
      </c>
      <c r="H52" s="69" t="n">
        <f aca="false">T52</f>
        <v>1194.6055</v>
      </c>
      <c r="I52" s="69" t="n">
        <f aca="false">V52</f>
        <v>33.8297</v>
      </c>
      <c r="J52" s="69" t="n">
        <f aca="false">T52</f>
        <v>1194.6055</v>
      </c>
      <c r="K52" s="69" t="n">
        <f aca="false">W52</f>
        <v>34.0603</v>
      </c>
      <c r="L52" s="54" t="n">
        <v>1191.0978</v>
      </c>
      <c r="M52" s="54" t="n">
        <v>27.7509</v>
      </c>
      <c r="N52" s="54" t="n">
        <v>33.7832</v>
      </c>
      <c r="O52" s="54" t="n">
        <v>33.9849</v>
      </c>
      <c r="P52" s="54" t="n">
        <v>91.57</v>
      </c>
      <c r="Q52" s="55" t="n">
        <v>1.4</v>
      </c>
      <c r="R52" s="56" t="n">
        <f aca="false">P52/3600</f>
        <v>0.0254361111111111</v>
      </c>
      <c r="S52" s="57"/>
      <c r="T52" s="54" t="n">
        <v>1194.6055</v>
      </c>
      <c r="U52" s="54" t="n">
        <v>27.7589</v>
      </c>
      <c r="V52" s="54" t="n">
        <v>33.8297</v>
      </c>
      <c r="W52" s="54" t="n">
        <v>34.0603</v>
      </c>
      <c r="X52" s="54" t="n">
        <v>104.6</v>
      </c>
      <c r="Y52" s="54" t="n">
        <v>1.66</v>
      </c>
      <c r="Z52" s="56" t="n">
        <f aca="false">X52/3600</f>
        <v>0.0290555555555556</v>
      </c>
      <c r="AA52" s="57"/>
      <c r="AB52" s="57"/>
      <c r="AC52" s="57"/>
      <c r="AE52" s="41" t="n">
        <f aca="false">Q52/100</f>
        <v>0.014</v>
      </c>
      <c r="AF52" s="41" t="n">
        <f aca="false">R52/100</f>
        <v>0.000254361111111111</v>
      </c>
      <c r="AG52" s="41" t="n">
        <f aca="false">Y52/100</f>
        <v>0.0166</v>
      </c>
      <c r="AH52" s="41" t="n">
        <f aca="false">Z52/100</f>
        <v>0.000290555555555556</v>
      </c>
    </row>
    <row r="53" customFormat="false" ht="11.25" hidden="false" customHeight="false" outlineLevel="0" collapsed="false">
      <c r="A53" s="59"/>
      <c r="B53" s="59"/>
      <c r="C53" s="59" t="n">
        <v>47</v>
      </c>
      <c r="D53" s="69" t="n">
        <f aca="false">L53</f>
        <v>568.464</v>
      </c>
      <c r="E53" s="69" t="n">
        <f aca="false">N53</f>
        <v>31.5848</v>
      </c>
      <c r="F53" s="69" t="n">
        <f aca="false">L53</f>
        <v>568.464</v>
      </c>
      <c r="G53" s="69" t="n">
        <f aca="false">O53</f>
        <v>31.2864</v>
      </c>
      <c r="H53" s="69" t="n">
        <f aca="false">T53</f>
        <v>570.8345</v>
      </c>
      <c r="I53" s="69" t="n">
        <f aca="false">V53</f>
        <v>31.5998</v>
      </c>
      <c r="J53" s="69" t="n">
        <f aca="false">T53</f>
        <v>570.8345</v>
      </c>
      <c r="K53" s="69" t="n">
        <f aca="false">W53</f>
        <v>31.3175</v>
      </c>
      <c r="L53" s="54" t="n">
        <v>568.464</v>
      </c>
      <c r="M53" s="54" t="n">
        <v>26.0238</v>
      </c>
      <c r="N53" s="54" t="n">
        <v>31.5848</v>
      </c>
      <c r="O53" s="54" t="n">
        <v>31.2864</v>
      </c>
      <c r="P53" s="54" t="n">
        <v>94.92</v>
      </c>
      <c r="Q53" s="55" t="n">
        <v>1.34</v>
      </c>
      <c r="R53" s="56" t="n">
        <f aca="false">P53/3600</f>
        <v>0.0263666666666667</v>
      </c>
      <c r="S53" s="57"/>
      <c r="T53" s="54" t="n">
        <v>570.8345</v>
      </c>
      <c r="U53" s="54" t="n">
        <v>26.0349</v>
      </c>
      <c r="V53" s="54" t="n">
        <v>31.5998</v>
      </c>
      <c r="W53" s="54" t="n">
        <v>31.3175</v>
      </c>
      <c r="X53" s="54" t="n">
        <v>100</v>
      </c>
      <c r="Y53" s="54" t="n">
        <v>1.59</v>
      </c>
      <c r="Z53" s="56" t="n">
        <f aca="false">X53/3600</f>
        <v>0.0277777777777778</v>
      </c>
      <c r="AA53" s="57"/>
      <c r="AB53" s="57"/>
      <c r="AC53" s="57"/>
      <c r="AE53" s="41" t="n">
        <f aca="false">Q53/100</f>
        <v>0.0134</v>
      </c>
      <c r="AF53" s="41" t="n">
        <f aca="false">R53/100</f>
        <v>0.000263666666666667</v>
      </c>
      <c r="AG53" s="41" t="n">
        <f aca="false">Y53/100</f>
        <v>0.0159</v>
      </c>
      <c r="AH53" s="41" t="n">
        <f aca="false">Z53/100</f>
        <v>0.000277777777777778</v>
      </c>
    </row>
    <row r="54" customFormat="false" ht="12" hidden="false" customHeight="false" outlineLevel="0" collapsed="false">
      <c r="A54" s="60"/>
      <c r="B54" s="60"/>
      <c r="C54" s="60" t="n">
        <v>51</v>
      </c>
      <c r="D54" s="70" t="n">
        <f aca="false">L54</f>
        <v>318.3582</v>
      </c>
      <c r="E54" s="70" t="n">
        <f aca="false">N54</f>
        <v>29.4156</v>
      </c>
      <c r="F54" s="70" t="n">
        <f aca="false">L54</f>
        <v>318.3582</v>
      </c>
      <c r="G54" s="70" t="n">
        <f aca="false">O54</f>
        <v>28.6146</v>
      </c>
      <c r="H54" s="70" t="n">
        <f aca="false">T54</f>
        <v>317.4498</v>
      </c>
      <c r="I54" s="70" t="n">
        <f aca="false">V54</f>
        <v>29.5015</v>
      </c>
      <c r="J54" s="70" t="n">
        <f aca="false">T54</f>
        <v>317.4498</v>
      </c>
      <c r="K54" s="70" t="n">
        <f aca="false">W54</f>
        <v>28.7277</v>
      </c>
      <c r="L54" s="62" t="n">
        <v>318.3582</v>
      </c>
      <c r="M54" s="62" t="n">
        <v>24.6184</v>
      </c>
      <c r="N54" s="62" t="n">
        <v>29.4156</v>
      </c>
      <c r="O54" s="62" t="n">
        <v>28.6146</v>
      </c>
      <c r="P54" s="62" t="n">
        <v>84</v>
      </c>
      <c r="Q54" s="62" t="n">
        <v>1.14</v>
      </c>
      <c r="R54" s="63" t="n">
        <f aca="false">P54/3600</f>
        <v>0.0233333333333333</v>
      </c>
      <c r="S54" s="60"/>
      <c r="T54" s="62" t="n">
        <v>317.4498</v>
      </c>
      <c r="U54" s="62" t="n">
        <v>24.6119</v>
      </c>
      <c r="V54" s="62" t="n">
        <v>29.5015</v>
      </c>
      <c r="W54" s="62" t="n">
        <v>28.7277</v>
      </c>
      <c r="X54" s="62" t="n">
        <v>100.22</v>
      </c>
      <c r="Y54" s="62" t="n">
        <v>1.49</v>
      </c>
      <c r="Z54" s="63" t="n">
        <f aca="false">X54/3600</f>
        <v>0.0278388888888889</v>
      </c>
      <c r="AA54" s="60"/>
      <c r="AB54" s="60"/>
      <c r="AC54" s="60"/>
      <c r="AE54" s="41" t="n">
        <f aca="false">Q54/100</f>
        <v>0.0114</v>
      </c>
      <c r="AF54" s="41" t="n">
        <f aca="false">R54/100</f>
        <v>0.000233333333333333</v>
      </c>
      <c r="AG54" s="41" t="n">
        <f aca="false">Y54/100</f>
        <v>0.0149</v>
      </c>
      <c r="AH54" s="41" t="n">
        <f aca="false">Z54/100</f>
        <v>0.00027838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36</v>
      </c>
      <c r="D55" s="68" t="n">
        <f aca="false">L55</f>
        <v>1015.2165</v>
      </c>
      <c r="E55" s="68" t="n">
        <f aca="false">N55</f>
        <v>37.5766</v>
      </c>
      <c r="F55" s="68" t="n">
        <f aca="false">L55</f>
        <v>1015.2165</v>
      </c>
      <c r="G55" s="68" t="n">
        <f aca="false">O55</f>
        <v>37.1195</v>
      </c>
      <c r="H55" s="68" t="n">
        <f aca="false">T55</f>
        <v>1019.0887</v>
      </c>
      <c r="I55" s="68" t="n">
        <f aca="false">V55</f>
        <v>37.5822</v>
      </c>
      <c r="J55" s="68" t="n">
        <f aca="false">T55</f>
        <v>1019.0887</v>
      </c>
      <c r="K55" s="68" t="n">
        <f aca="false">W55</f>
        <v>37.1082</v>
      </c>
      <c r="L55" s="64" t="n">
        <v>1015.2165</v>
      </c>
      <c r="M55" s="64" t="n">
        <v>33.3088</v>
      </c>
      <c r="N55" s="64" t="n">
        <v>37.5766</v>
      </c>
      <c r="O55" s="64" t="n">
        <v>37.1195</v>
      </c>
      <c r="P55" s="64" t="n">
        <v>35.84</v>
      </c>
      <c r="Q55" s="55" t="n">
        <v>0.62</v>
      </c>
      <c r="R55" s="66" t="n">
        <f aca="false">P55/3600</f>
        <v>0.00995555555555556</v>
      </c>
      <c r="S55" s="67"/>
      <c r="T55" s="64" t="n">
        <v>1019.0887</v>
      </c>
      <c r="U55" s="64" t="n">
        <v>33.3337</v>
      </c>
      <c r="V55" s="64" t="n">
        <v>37.5822</v>
      </c>
      <c r="W55" s="64" t="n">
        <v>37.1082</v>
      </c>
      <c r="X55" s="64" t="n">
        <v>42.84</v>
      </c>
      <c r="Y55" s="64" t="n">
        <v>0.64</v>
      </c>
      <c r="Z55" s="66" t="n">
        <f aca="false">X55/3600</f>
        <v>0.0119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062</v>
      </c>
      <c r="AF55" s="41" t="n">
        <f aca="false">R55/100</f>
        <v>9.95555555555556E-005</v>
      </c>
      <c r="AG55" s="41" t="n">
        <f aca="false">Y55/100</f>
        <v>0.0064</v>
      </c>
      <c r="AH55" s="41" t="n">
        <f aca="false">Z55/100</f>
        <v>0.000119</v>
      </c>
    </row>
    <row r="56" customFormat="false" ht="11.25" hidden="false" customHeight="false" outlineLevel="0" collapsed="false">
      <c r="A56" s="59" t="s">
        <v>50</v>
      </c>
      <c r="B56" s="59"/>
      <c r="C56" s="59" t="n">
        <v>42</v>
      </c>
      <c r="D56" s="69" t="n">
        <f aca="false">L56</f>
        <v>457.4392</v>
      </c>
      <c r="E56" s="69" t="n">
        <f aca="false">N56</f>
        <v>34.974</v>
      </c>
      <c r="F56" s="69" t="n">
        <f aca="false">L56</f>
        <v>457.4392</v>
      </c>
      <c r="G56" s="69" t="n">
        <f aca="false">O56</f>
        <v>34.0951</v>
      </c>
      <c r="H56" s="69" t="n">
        <f aca="false">T56</f>
        <v>457.4639</v>
      </c>
      <c r="I56" s="69" t="n">
        <f aca="false">V56</f>
        <v>34.9986</v>
      </c>
      <c r="J56" s="69" t="n">
        <f aca="false">T56</f>
        <v>457.4639</v>
      </c>
      <c r="K56" s="69" t="n">
        <f aca="false">W56</f>
        <v>34.1129</v>
      </c>
      <c r="L56" s="54" t="n">
        <v>457.4392</v>
      </c>
      <c r="M56" s="54" t="n">
        <v>29.9315</v>
      </c>
      <c r="N56" s="54" t="n">
        <v>34.974</v>
      </c>
      <c r="O56" s="54" t="n">
        <v>34.0951</v>
      </c>
      <c r="P56" s="54" t="n">
        <v>30.29</v>
      </c>
      <c r="Q56" s="55" t="n">
        <v>0.47</v>
      </c>
      <c r="R56" s="56" t="n">
        <f aca="false">P56/3600</f>
        <v>0.00841388888888889</v>
      </c>
      <c r="S56" s="57"/>
      <c r="T56" s="54" t="n">
        <v>457.4639</v>
      </c>
      <c r="U56" s="54" t="n">
        <v>29.9359</v>
      </c>
      <c r="V56" s="54" t="n">
        <v>34.9986</v>
      </c>
      <c r="W56" s="54" t="n">
        <v>34.1129</v>
      </c>
      <c r="X56" s="54" t="n">
        <v>41.31</v>
      </c>
      <c r="Y56" s="54" t="n">
        <v>0.65</v>
      </c>
      <c r="Z56" s="56" t="n">
        <f aca="false">X56/3600</f>
        <v>0.011475</v>
      </c>
      <c r="AA56" s="57"/>
      <c r="AB56" s="57"/>
      <c r="AC56" s="57"/>
      <c r="AE56" s="41" t="n">
        <f aca="false">Q56/100</f>
        <v>0.0047</v>
      </c>
      <c r="AF56" s="41" t="n">
        <f aca="false">R56/100</f>
        <v>8.41388888888889E-005</v>
      </c>
      <c r="AG56" s="41" t="n">
        <f aca="false">Y56/100</f>
        <v>0.0065</v>
      </c>
      <c r="AH56" s="41" t="n">
        <f aca="false">Z56/100</f>
        <v>0.00011475</v>
      </c>
    </row>
    <row r="57" customFormat="false" ht="11.25" hidden="false" customHeight="false" outlineLevel="0" collapsed="false">
      <c r="A57" s="59"/>
      <c r="B57" s="59"/>
      <c r="C57" s="59" t="n">
        <v>47</v>
      </c>
      <c r="D57" s="69" t="n">
        <f aca="false">L57</f>
        <v>209.6536</v>
      </c>
      <c r="E57" s="69" t="n">
        <f aca="false">N57</f>
        <v>32.688</v>
      </c>
      <c r="F57" s="69" t="n">
        <f aca="false">L57</f>
        <v>209.6536</v>
      </c>
      <c r="G57" s="69" t="n">
        <f aca="false">O57</f>
        <v>31.1353</v>
      </c>
      <c r="H57" s="69" t="n">
        <f aca="false">T57</f>
        <v>211.0474</v>
      </c>
      <c r="I57" s="69" t="n">
        <f aca="false">V57</f>
        <v>32.7065</v>
      </c>
      <c r="J57" s="69" t="n">
        <f aca="false">T57</f>
        <v>211.0474</v>
      </c>
      <c r="K57" s="69" t="n">
        <f aca="false">W57</f>
        <v>31.1522</v>
      </c>
      <c r="L57" s="54" t="n">
        <v>209.6536</v>
      </c>
      <c r="M57" s="54" t="n">
        <v>27.3384</v>
      </c>
      <c r="N57" s="54" t="n">
        <v>32.688</v>
      </c>
      <c r="O57" s="54" t="n">
        <v>31.1353</v>
      </c>
      <c r="P57" s="54" t="n">
        <v>30.83</v>
      </c>
      <c r="Q57" s="55" t="n">
        <v>0.42</v>
      </c>
      <c r="R57" s="56" t="n">
        <f aca="false">P57/3600</f>
        <v>0.00856388888888889</v>
      </c>
      <c r="S57" s="57"/>
      <c r="T57" s="54" t="n">
        <v>211.0474</v>
      </c>
      <c r="U57" s="54" t="n">
        <v>27.3638</v>
      </c>
      <c r="V57" s="54" t="n">
        <v>32.7065</v>
      </c>
      <c r="W57" s="54" t="n">
        <v>31.1522</v>
      </c>
      <c r="X57" s="54" t="n">
        <v>32</v>
      </c>
      <c r="Y57" s="54" t="n">
        <v>0.52</v>
      </c>
      <c r="Z57" s="56" t="n">
        <f aca="false">X57/3600</f>
        <v>0.00888888888888889</v>
      </c>
      <c r="AA57" s="57"/>
      <c r="AB57" s="57"/>
      <c r="AC57" s="57"/>
      <c r="AE57" s="41" t="n">
        <f aca="false">Q57/100</f>
        <v>0.0042</v>
      </c>
      <c r="AF57" s="41" t="n">
        <f aca="false">R57/100</f>
        <v>8.56388888888889E-005</v>
      </c>
      <c r="AG57" s="41" t="n">
        <f aca="false">Y57/100</f>
        <v>0.0052</v>
      </c>
      <c r="AH57" s="41" t="n">
        <f aca="false">Z57/100</f>
        <v>8.88888888888889E-005</v>
      </c>
    </row>
    <row r="58" customFormat="false" ht="12" hidden="false" customHeight="false" outlineLevel="0" collapsed="false">
      <c r="A58" s="59"/>
      <c r="B58" s="60"/>
      <c r="C58" s="60" t="n">
        <v>51</v>
      </c>
      <c r="D58" s="70" t="n">
        <f aca="false">L58</f>
        <v>105.5258</v>
      </c>
      <c r="E58" s="70" t="n">
        <f aca="false">N58</f>
        <v>30.6441</v>
      </c>
      <c r="F58" s="70" t="n">
        <f aca="false">L58</f>
        <v>105.5258</v>
      </c>
      <c r="G58" s="70" t="n">
        <f aca="false">O58</f>
        <v>28.248</v>
      </c>
      <c r="H58" s="70" t="n">
        <f aca="false">T58</f>
        <v>104.2433</v>
      </c>
      <c r="I58" s="70" t="n">
        <f aca="false">V58</f>
        <v>30.8454</v>
      </c>
      <c r="J58" s="70" t="n">
        <f aca="false">T58</f>
        <v>104.2433</v>
      </c>
      <c r="K58" s="70" t="n">
        <f aca="false">W58</f>
        <v>28.3723</v>
      </c>
      <c r="L58" s="62" t="n">
        <v>105.5258</v>
      </c>
      <c r="M58" s="62" t="n">
        <v>25.5694</v>
      </c>
      <c r="N58" s="62" t="n">
        <v>30.6441</v>
      </c>
      <c r="O58" s="62" t="n">
        <v>28.248</v>
      </c>
      <c r="P58" s="62" t="n">
        <v>27.6</v>
      </c>
      <c r="Q58" s="62" t="n">
        <v>0.39</v>
      </c>
      <c r="R58" s="63" t="n">
        <f aca="false">P58/3600</f>
        <v>0.00766666666666667</v>
      </c>
      <c r="S58" s="60"/>
      <c r="T58" s="62" t="n">
        <v>104.2433</v>
      </c>
      <c r="U58" s="62" t="n">
        <v>25.557</v>
      </c>
      <c r="V58" s="62" t="n">
        <v>30.8454</v>
      </c>
      <c r="W58" s="62" t="n">
        <v>28.3723</v>
      </c>
      <c r="X58" s="62" t="n">
        <v>35.48</v>
      </c>
      <c r="Y58" s="62" t="n">
        <v>0.69</v>
      </c>
      <c r="Z58" s="63" t="n">
        <f aca="false">X58/3600</f>
        <v>0.00985555555555556</v>
      </c>
      <c r="AA58" s="60"/>
      <c r="AB58" s="60"/>
      <c r="AC58" s="60"/>
      <c r="AE58" s="41" t="n">
        <f aca="false">Q58/100</f>
        <v>0.0039</v>
      </c>
      <c r="AF58" s="41" t="n">
        <f aca="false">R58/100</f>
        <v>7.66666666666667E-005</v>
      </c>
      <c r="AG58" s="41" t="n">
        <f aca="false">Y58/100</f>
        <v>0.0069</v>
      </c>
      <c r="AH58" s="41" t="n">
        <f aca="false">Z58/100</f>
        <v>9.85555555555556E-005</v>
      </c>
    </row>
    <row r="59" customFormat="false" ht="11.25" hidden="false" customHeight="false" outlineLevel="0" collapsed="false">
      <c r="A59" s="59"/>
      <c r="B59" s="52" t="s">
        <v>51</v>
      </c>
      <c r="C59" s="52" t="n">
        <v>36</v>
      </c>
      <c r="D59" s="65" t="n">
        <f aca="false">L59</f>
        <v>3966.4149</v>
      </c>
      <c r="E59" s="65" t="n">
        <f aca="false">N59</f>
        <v>37.5617</v>
      </c>
      <c r="F59" s="65" t="n">
        <f aca="false">L59</f>
        <v>3966.4149</v>
      </c>
      <c r="G59" s="65" t="n">
        <f aca="false">O59</f>
        <v>37.9103</v>
      </c>
      <c r="H59" s="65" t="n">
        <f aca="false">T59</f>
        <v>3985.5367</v>
      </c>
      <c r="I59" s="65" t="n">
        <f aca="false">V59</f>
        <v>37.5627</v>
      </c>
      <c r="J59" s="65" t="n">
        <f aca="false">T59</f>
        <v>3985.5367</v>
      </c>
      <c r="K59" s="65" t="n">
        <f aca="false">W59</f>
        <v>37.892</v>
      </c>
      <c r="L59" s="64" t="n">
        <v>3966.4149</v>
      </c>
      <c r="M59" s="64" t="n">
        <v>29.9386</v>
      </c>
      <c r="N59" s="64" t="n">
        <v>37.5617</v>
      </c>
      <c r="O59" s="64" t="n">
        <v>37.9103</v>
      </c>
      <c r="P59" s="64" t="n">
        <v>54.06</v>
      </c>
      <c r="Q59" s="55" t="n">
        <v>1.13</v>
      </c>
      <c r="R59" s="66" t="n">
        <f aca="false">P59/3600</f>
        <v>0.0150166666666667</v>
      </c>
      <c r="S59" s="67"/>
      <c r="T59" s="64" t="n">
        <v>3985.5367</v>
      </c>
      <c r="U59" s="64" t="n">
        <v>29.9711</v>
      </c>
      <c r="V59" s="64" t="n">
        <v>37.5627</v>
      </c>
      <c r="W59" s="64" t="n">
        <v>37.892</v>
      </c>
      <c r="X59" s="64" t="n">
        <v>59.23</v>
      </c>
      <c r="Y59" s="64" t="n">
        <v>1.18</v>
      </c>
      <c r="Z59" s="66" t="n">
        <f aca="false">X59/3600</f>
        <v>0.01645277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113</v>
      </c>
      <c r="AF59" s="41" t="n">
        <f aca="false">R59/100</f>
        <v>0.000150166666666667</v>
      </c>
      <c r="AG59" s="41" t="n">
        <f aca="false">Y59/100</f>
        <v>0.0118</v>
      </c>
      <c r="AH59" s="41" t="n">
        <f aca="false">Z59/100</f>
        <v>0.000164527777777778</v>
      </c>
    </row>
    <row r="60" customFormat="false" ht="11.25" hidden="false" customHeight="false" outlineLevel="0" collapsed="false">
      <c r="A60" s="59"/>
      <c r="B60" s="59"/>
      <c r="C60" s="59" t="n">
        <v>42</v>
      </c>
      <c r="D60" s="53" t="n">
        <f aca="false">L60</f>
        <v>1942.2437</v>
      </c>
      <c r="E60" s="53" t="n">
        <f aca="false">N60</f>
        <v>35.9498</v>
      </c>
      <c r="F60" s="53" t="n">
        <f aca="false">L60</f>
        <v>1942.2437</v>
      </c>
      <c r="G60" s="53" t="n">
        <f aca="false">O60</f>
        <v>35.537</v>
      </c>
      <c r="H60" s="53" t="n">
        <f aca="false">T60</f>
        <v>1947.9219</v>
      </c>
      <c r="I60" s="53" t="n">
        <f aca="false">V60</f>
        <v>35.9411</v>
      </c>
      <c r="J60" s="53" t="n">
        <f aca="false">T60</f>
        <v>1947.9219</v>
      </c>
      <c r="K60" s="53" t="n">
        <f aca="false">W60</f>
        <v>35.5805</v>
      </c>
      <c r="L60" s="54" t="n">
        <v>1942.2437</v>
      </c>
      <c r="M60" s="54" t="n">
        <v>25.518</v>
      </c>
      <c r="N60" s="54" t="n">
        <v>35.9498</v>
      </c>
      <c r="O60" s="54" t="n">
        <v>35.537</v>
      </c>
      <c r="P60" s="54" t="n">
        <v>42.86</v>
      </c>
      <c r="Q60" s="55" t="n">
        <v>0.8</v>
      </c>
      <c r="R60" s="56" t="n">
        <f aca="false">P60/3600</f>
        <v>0.0119055555555556</v>
      </c>
      <c r="S60" s="57"/>
      <c r="T60" s="54" t="n">
        <v>1947.9219</v>
      </c>
      <c r="U60" s="54" t="n">
        <v>25.5282</v>
      </c>
      <c r="V60" s="54" t="n">
        <v>35.9411</v>
      </c>
      <c r="W60" s="54" t="n">
        <v>35.5805</v>
      </c>
      <c r="X60" s="54" t="n">
        <v>53.87</v>
      </c>
      <c r="Y60" s="54" t="n">
        <v>1.07</v>
      </c>
      <c r="Z60" s="56" t="n">
        <f aca="false">X60/3600</f>
        <v>0.0149638888888889</v>
      </c>
      <c r="AA60" s="57"/>
      <c r="AB60" s="57"/>
      <c r="AC60" s="57"/>
      <c r="AE60" s="41" t="n">
        <f aca="false">Q60/100</f>
        <v>0.008</v>
      </c>
      <c r="AF60" s="41" t="n">
        <f aca="false">R60/100</f>
        <v>0.000119055555555556</v>
      </c>
      <c r="AG60" s="41" t="n">
        <f aca="false">Y60/100</f>
        <v>0.0107</v>
      </c>
      <c r="AH60" s="41" t="n">
        <f aca="false">Z60/100</f>
        <v>0.000149638888888889</v>
      </c>
    </row>
    <row r="61" customFormat="false" ht="11.25" hidden="false" customHeight="false" outlineLevel="0" collapsed="false">
      <c r="A61" s="59"/>
      <c r="B61" s="59"/>
      <c r="C61" s="59" t="n">
        <v>47</v>
      </c>
      <c r="D61" s="53" t="n">
        <f aca="false">L61</f>
        <v>949.3395</v>
      </c>
      <c r="E61" s="53" t="n">
        <f aca="false">N61</f>
        <v>35.2119</v>
      </c>
      <c r="F61" s="53" t="n">
        <f aca="false">L61</f>
        <v>949.3395</v>
      </c>
      <c r="G61" s="53" t="n">
        <f aca="false">O61</f>
        <v>33.1832</v>
      </c>
      <c r="H61" s="53" t="n">
        <f aca="false">T61</f>
        <v>950.5898</v>
      </c>
      <c r="I61" s="53" t="n">
        <f aca="false">V61</f>
        <v>35.2146</v>
      </c>
      <c r="J61" s="53" t="n">
        <f aca="false">T61</f>
        <v>950.5898</v>
      </c>
      <c r="K61" s="53" t="n">
        <f aca="false">W61</f>
        <v>33.1747</v>
      </c>
      <c r="L61" s="54" t="n">
        <v>949.3395</v>
      </c>
      <c r="M61" s="54" t="n">
        <v>22.309</v>
      </c>
      <c r="N61" s="54" t="n">
        <v>35.2119</v>
      </c>
      <c r="O61" s="54" t="n">
        <v>33.1832</v>
      </c>
      <c r="P61" s="54" t="n">
        <v>39.97</v>
      </c>
      <c r="Q61" s="55" t="n">
        <v>0.72</v>
      </c>
      <c r="R61" s="56" t="n">
        <f aca="false">P61/3600</f>
        <v>0.0111027777777778</v>
      </c>
      <c r="S61" s="57"/>
      <c r="T61" s="54" t="n">
        <v>950.5898</v>
      </c>
      <c r="U61" s="54" t="n">
        <v>22.3159</v>
      </c>
      <c r="V61" s="54" t="n">
        <v>35.2146</v>
      </c>
      <c r="W61" s="54" t="n">
        <v>33.1747</v>
      </c>
      <c r="X61" s="54" t="n">
        <v>51.08</v>
      </c>
      <c r="Y61" s="54" t="n">
        <v>0.94</v>
      </c>
      <c r="Z61" s="56" t="n">
        <f aca="false">X61/3600</f>
        <v>0.0141888888888889</v>
      </c>
      <c r="AA61" s="57"/>
      <c r="AB61" s="57"/>
      <c r="AC61" s="57"/>
      <c r="AE61" s="41" t="n">
        <f aca="false">Q61/100</f>
        <v>0.0072</v>
      </c>
      <c r="AF61" s="41" t="n">
        <f aca="false">R61/100</f>
        <v>0.000111027777777778</v>
      </c>
      <c r="AG61" s="41" t="n">
        <f aca="false">Y61/100</f>
        <v>0.0094</v>
      </c>
      <c r="AH61" s="41" t="n">
        <f aca="false">Z61/100</f>
        <v>0.000141888888888889</v>
      </c>
    </row>
    <row r="62" customFormat="false" ht="12" hidden="false" customHeight="false" outlineLevel="0" collapsed="false">
      <c r="A62" s="59"/>
      <c r="B62" s="60"/>
      <c r="C62" s="60" t="n">
        <v>51</v>
      </c>
      <c r="D62" s="61" t="n">
        <f aca="false">L62</f>
        <v>438.3851</v>
      </c>
      <c r="E62" s="61" t="n">
        <f aca="false">N62</f>
        <v>34.5639</v>
      </c>
      <c r="F62" s="61" t="n">
        <f aca="false">L62</f>
        <v>438.3851</v>
      </c>
      <c r="G62" s="61" t="n">
        <f aca="false">O62</f>
        <v>31.4079</v>
      </c>
      <c r="H62" s="61" t="n">
        <f aca="false">T62</f>
        <v>437.7563</v>
      </c>
      <c r="I62" s="61" t="n">
        <f aca="false">V62</f>
        <v>34.7039</v>
      </c>
      <c r="J62" s="61" t="n">
        <f aca="false">T62</f>
        <v>437.7563</v>
      </c>
      <c r="K62" s="61" t="n">
        <f aca="false">W62</f>
        <v>31.5704</v>
      </c>
      <c r="L62" s="62" t="n">
        <v>438.3851</v>
      </c>
      <c r="M62" s="62" t="n">
        <v>19.9021</v>
      </c>
      <c r="N62" s="62" t="n">
        <v>34.5639</v>
      </c>
      <c r="O62" s="62" t="n">
        <v>31.4079</v>
      </c>
      <c r="P62" s="62" t="n">
        <v>38.21</v>
      </c>
      <c r="Q62" s="62" t="n">
        <v>0.57</v>
      </c>
      <c r="R62" s="63" t="n">
        <f aca="false">P62/3600</f>
        <v>0.0106138888888889</v>
      </c>
      <c r="S62" s="60"/>
      <c r="T62" s="62" t="n">
        <v>437.7563</v>
      </c>
      <c r="U62" s="62" t="n">
        <v>19.8965</v>
      </c>
      <c r="V62" s="62" t="n">
        <v>34.7039</v>
      </c>
      <c r="W62" s="62" t="n">
        <v>31.5704</v>
      </c>
      <c r="X62" s="62" t="n">
        <v>48.38</v>
      </c>
      <c r="Y62" s="62" t="n">
        <v>0.79</v>
      </c>
      <c r="Z62" s="63" t="n">
        <f aca="false">X62/3600</f>
        <v>0.0134388888888889</v>
      </c>
      <c r="AA62" s="60"/>
      <c r="AB62" s="60"/>
      <c r="AC62" s="60"/>
      <c r="AE62" s="41" t="n">
        <f aca="false">Q62/100</f>
        <v>0.0057</v>
      </c>
      <c r="AF62" s="41" t="n">
        <f aca="false">R62/100</f>
        <v>0.000106138888888889</v>
      </c>
      <c r="AG62" s="41" t="n">
        <f aca="false">Y62/100</f>
        <v>0.0079</v>
      </c>
      <c r="AH62" s="41" t="n">
        <f aca="false">Z62/100</f>
        <v>0.000134388888888889</v>
      </c>
    </row>
    <row r="63" customFormat="false" ht="11.25" hidden="false" customHeight="false" outlineLevel="0" collapsed="false">
      <c r="A63" s="59"/>
      <c r="B63" s="52" t="s">
        <v>52</v>
      </c>
      <c r="C63" s="52" t="n">
        <v>36</v>
      </c>
      <c r="D63" s="68" t="n">
        <f aca="false">L63</f>
        <v>1833.5052</v>
      </c>
      <c r="E63" s="68" t="n">
        <f aca="false">N63</f>
        <v>35.3716</v>
      </c>
      <c r="F63" s="68" t="n">
        <f aca="false">L63</f>
        <v>1833.5052</v>
      </c>
      <c r="G63" s="68" t="n">
        <f aca="false">O63</f>
        <v>35.8927</v>
      </c>
      <c r="H63" s="68" t="n">
        <f aca="false">T63</f>
        <v>1838.9567</v>
      </c>
      <c r="I63" s="68" t="n">
        <f aca="false">V63</f>
        <v>35.3486</v>
      </c>
      <c r="J63" s="68" t="n">
        <f aca="false">T63</f>
        <v>1838.9567</v>
      </c>
      <c r="K63" s="68" t="n">
        <f aca="false">W63</f>
        <v>35.8906</v>
      </c>
      <c r="L63" s="64" t="n">
        <v>1833.5052</v>
      </c>
      <c r="M63" s="64" t="n">
        <v>30.5494</v>
      </c>
      <c r="N63" s="64" t="n">
        <v>35.3716</v>
      </c>
      <c r="O63" s="64" t="n">
        <v>35.8927</v>
      </c>
      <c r="P63" s="64" t="n">
        <v>38.65</v>
      </c>
      <c r="Q63" s="55" t="n">
        <v>0.7</v>
      </c>
      <c r="R63" s="66" t="n">
        <f aca="false">P63/3600</f>
        <v>0.0107361111111111</v>
      </c>
      <c r="S63" s="67"/>
      <c r="T63" s="64" t="n">
        <v>1838.9567</v>
      </c>
      <c r="U63" s="64" t="n">
        <v>30.5628</v>
      </c>
      <c r="V63" s="64" t="n">
        <v>35.3486</v>
      </c>
      <c r="W63" s="64" t="n">
        <v>35.8906</v>
      </c>
      <c r="X63" s="64" t="n">
        <v>38.62</v>
      </c>
      <c r="Y63" s="64" t="n">
        <v>0.7</v>
      </c>
      <c r="Z63" s="66" t="n">
        <f aca="false">X63/3600</f>
        <v>0.0107277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07</v>
      </c>
      <c r="AF63" s="41" t="n">
        <f aca="false">R63/100</f>
        <v>0.000107361111111111</v>
      </c>
      <c r="AG63" s="41" t="n">
        <f aca="false">Y63/100</f>
        <v>0.007</v>
      </c>
      <c r="AH63" s="41" t="n">
        <f aca="false">Z63/100</f>
        <v>0.000107277777777778</v>
      </c>
    </row>
    <row r="64" customFormat="false" ht="11.25" hidden="false" customHeight="false" outlineLevel="0" collapsed="false">
      <c r="A64" s="59"/>
      <c r="B64" s="59"/>
      <c r="C64" s="59" t="n">
        <v>42</v>
      </c>
      <c r="D64" s="69" t="n">
        <f aca="false">L64</f>
        <v>709.1423</v>
      </c>
      <c r="E64" s="69" t="n">
        <f aca="false">N64</f>
        <v>32.8001</v>
      </c>
      <c r="F64" s="69" t="n">
        <f aca="false">L64</f>
        <v>709.1423</v>
      </c>
      <c r="G64" s="69" t="n">
        <f aca="false">O64</f>
        <v>33.3274</v>
      </c>
      <c r="H64" s="69" t="n">
        <f aca="false">T64</f>
        <v>710.033</v>
      </c>
      <c r="I64" s="69" t="n">
        <f aca="false">V64</f>
        <v>32.8576</v>
      </c>
      <c r="J64" s="69" t="n">
        <f aca="false">T64</f>
        <v>710.033</v>
      </c>
      <c r="K64" s="69" t="n">
        <f aca="false">W64</f>
        <v>33.3439</v>
      </c>
      <c r="L64" s="54" t="n">
        <v>709.1423</v>
      </c>
      <c r="M64" s="54" t="n">
        <v>27.1491</v>
      </c>
      <c r="N64" s="54" t="n">
        <v>32.8001</v>
      </c>
      <c r="O64" s="54" t="n">
        <v>33.3274</v>
      </c>
      <c r="P64" s="54" t="n">
        <v>35.77</v>
      </c>
      <c r="Q64" s="55" t="n">
        <v>0.49</v>
      </c>
      <c r="R64" s="56" t="n">
        <f aca="false">P64/3600</f>
        <v>0.00993611111111111</v>
      </c>
      <c r="S64" s="57"/>
      <c r="T64" s="54" t="n">
        <v>710.033</v>
      </c>
      <c r="U64" s="54" t="n">
        <v>27.1565</v>
      </c>
      <c r="V64" s="54" t="n">
        <v>32.8576</v>
      </c>
      <c r="W64" s="54" t="n">
        <v>33.3439</v>
      </c>
      <c r="X64" s="54" t="n">
        <v>44.58</v>
      </c>
      <c r="Y64" s="54" t="n">
        <v>0.76</v>
      </c>
      <c r="Z64" s="56" t="n">
        <f aca="false">X64/3600</f>
        <v>0.0123833333333333</v>
      </c>
      <c r="AA64" s="57"/>
      <c r="AB64" s="57"/>
      <c r="AC64" s="57"/>
      <c r="AE64" s="41" t="n">
        <f aca="false">Q64/100</f>
        <v>0.0049</v>
      </c>
      <c r="AF64" s="41" t="n">
        <f aca="false">R64/100</f>
        <v>9.93611111111111E-005</v>
      </c>
      <c r="AG64" s="41" t="n">
        <f aca="false">Y64/100</f>
        <v>0.0076</v>
      </c>
      <c r="AH64" s="41" t="n">
        <f aca="false">Z64/100</f>
        <v>0.000123833333333333</v>
      </c>
    </row>
    <row r="65" customFormat="false" ht="11.25" hidden="false" customHeight="false" outlineLevel="0" collapsed="false">
      <c r="A65" s="59"/>
      <c r="B65" s="59"/>
      <c r="C65" s="59" t="n">
        <v>47</v>
      </c>
      <c r="D65" s="69" t="n">
        <f aca="false">L65</f>
        <v>279.167</v>
      </c>
      <c r="E65" s="69" t="n">
        <f aca="false">N65</f>
        <v>30.6037</v>
      </c>
      <c r="F65" s="69" t="n">
        <f aca="false">L65</f>
        <v>279.167</v>
      </c>
      <c r="G65" s="69" t="n">
        <f aca="false">O65</f>
        <v>31.1937</v>
      </c>
      <c r="H65" s="69" t="n">
        <f aca="false">T65</f>
        <v>279.8186</v>
      </c>
      <c r="I65" s="69" t="n">
        <f aca="false">V65</f>
        <v>30.5963</v>
      </c>
      <c r="J65" s="69" t="n">
        <f aca="false">T65</f>
        <v>279.8186</v>
      </c>
      <c r="K65" s="69" t="n">
        <f aca="false">W65</f>
        <v>31.2262</v>
      </c>
      <c r="L65" s="54" t="n">
        <v>279.167</v>
      </c>
      <c r="M65" s="54" t="n">
        <v>24.7684</v>
      </c>
      <c r="N65" s="54" t="n">
        <v>30.6037</v>
      </c>
      <c r="O65" s="54" t="n">
        <v>31.1937</v>
      </c>
      <c r="P65" s="54" t="n">
        <v>36.7</v>
      </c>
      <c r="Q65" s="55" t="n">
        <v>0.51</v>
      </c>
      <c r="R65" s="56" t="n">
        <f aca="false">P65/3600</f>
        <v>0.0101944444444444</v>
      </c>
      <c r="S65" s="57"/>
      <c r="T65" s="54" t="n">
        <v>279.8186</v>
      </c>
      <c r="U65" s="54" t="n">
        <v>24.7715</v>
      </c>
      <c r="V65" s="54" t="n">
        <v>30.5963</v>
      </c>
      <c r="W65" s="54" t="n">
        <v>31.2262</v>
      </c>
      <c r="X65" s="54" t="n">
        <v>36.33</v>
      </c>
      <c r="Y65" s="54" t="n">
        <v>0.51</v>
      </c>
      <c r="Z65" s="56" t="n">
        <f aca="false">X65/3600</f>
        <v>0.0100916666666667</v>
      </c>
      <c r="AA65" s="57"/>
      <c r="AB65" s="57"/>
      <c r="AC65" s="57"/>
      <c r="AE65" s="41" t="n">
        <f aca="false">Q65/100</f>
        <v>0.0051</v>
      </c>
      <c r="AF65" s="41" t="n">
        <f aca="false">R65/100</f>
        <v>0.000101944444444444</v>
      </c>
      <c r="AG65" s="41" t="n">
        <f aca="false">Y65/100</f>
        <v>0.0051</v>
      </c>
      <c r="AH65" s="41" t="n">
        <f aca="false">Z65/100</f>
        <v>0.000100916666666667</v>
      </c>
    </row>
    <row r="66" customFormat="false" ht="12" hidden="false" customHeight="false" outlineLevel="0" collapsed="false">
      <c r="A66" s="59"/>
      <c r="B66" s="60"/>
      <c r="C66" s="60" t="n">
        <v>51</v>
      </c>
      <c r="D66" s="70" t="n">
        <f aca="false">L66</f>
        <v>140.6268</v>
      </c>
      <c r="E66" s="70" t="n">
        <f aca="false">N66</f>
        <v>28.3941</v>
      </c>
      <c r="F66" s="70" t="n">
        <f aca="false">L66</f>
        <v>140.6268</v>
      </c>
      <c r="G66" s="70" t="n">
        <f aca="false">O66</f>
        <v>28.9275</v>
      </c>
      <c r="H66" s="70" t="n">
        <f aca="false">T66</f>
        <v>139.3278</v>
      </c>
      <c r="I66" s="70" t="n">
        <f aca="false">V66</f>
        <v>28.6498</v>
      </c>
      <c r="J66" s="70" t="n">
        <f aca="false">T66</f>
        <v>139.3278</v>
      </c>
      <c r="K66" s="70" t="n">
        <f aca="false">W66</f>
        <v>29.1013</v>
      </c>
      <c r="L66" s="62" t="n">
        <v>140.6268</v>
      </c>
      <c r="M66" s="62" t="n">
        <v>23.4362</v>
      </c>
      <c r="N66" s="62" t="n">
        <v>28.3941</v>
      </c>
      <c r="O66" s="62" t="n">
        <v>28.9275</v>
      </c>
      <c r="P66" s="62" t="n">
        <v>35.71</v>
      </c>
      <c r="Q66" s="62" t="n">
        <v>0.5</v>
      </c>
      <c r="R66" s="63" t="n">
        <f aca="false">P66/3600</f>
        <v>0.00991944444444444</v>
      </c>
      <c r="S66" s="60"/>
      <c r="T66" s="62" t="n">
        <v>139.3278</v>
      </c>
      <c r="U66" s="62" t="n">
        <v>23.4201</v>
      </c>
      <c r="V66" s="62" t="n">
        <v>28.6498</v>
      </c>
      <c r="W66" s="62" t="n">
        <v>29.1013</v>
      </c>
      <c r="X66" s="62" t="n">
        <v>35.43</v>
      </c>
      <c r="Y66" s="62" t="n">
        <v>0.54</v>
      </c>
      <c r="Z66" s="63" t="n">
        <f aca="false">X66/3600</f>
        <v>0.00984166666666667</v>
      </c>
      <c r="AA66" s="60"/>
      <c r="AB66" s="60"/>
      <c r="AC66" s="60"/>
      <c r="AE66" s="41" t="n">
        <f aca="false">Q66/100</f>
        <v>0.005</v>
      </c>
      <c r="AF66" s="41" t="n">
        <f aca="false">R66/100</f>
        <v>9.91944444444445E-005</v>
      </c>
      <c r="AG66" s="41" t="n">
        <f aca="false">Y66/100</f>
        <v>0.0054</v>
      </c>
      <c r="AH66" s="41" t="n">
        <f aca="false">Z66/100</f>
        <v>9.84166666666667E-005</v>
      </c>
    </row>
    <row r="67" customFormat="false" ht="11.25" hidden="false" customHeight="false" outlineLevel="0" collapsed="false">
      <c r="A67" s="59"/>
      <c r="B67" s="52" t="s">
        <v>48</v>
      </c>
      <c r="C67" s="52" t="n">
        <v>36</v>
      </c>
      <c r="D67" s="65" t="n">
        <f aca="false">L67</f>
        <v>1017.5372</v>
      </c>
      <c r="E67" s="65" t="n">
        <f aca="false">N67</f>
        <v>35.4273</v>
      </c>
      <c r="F67" s="65" t="n">
        <f aca="false">L67</f>
        <v>1017.5372</v>
      </c>
      <c r="G67" s="65" t="n">
        <f aca="false">O67</f>
        <v>35.4179</v>
      </c>
      <c r="H67" s="65" t="n">
        <f aca="false">T67</f>
        <v>1021.3994</v>
      </c>
      <c r="I67" s="65" t="n">
        <f aca="false">V67</f>
        <v>35.4118</v>
      </c>
      <c r="J67" s="65" t="n">
        <f aca="false">T67</f>
        <v>1021.3994</v>
      </c>
      <c r="K67" s="65" t="n">
        <f aca="false">W67</f>
        <v>35.4244</v>
      </c>
      <c r="L67" s="64" t="n">
        <v>1017.5372</v>
      </c>
      <c r="M67" s="64" t="n">
        <v>31.0136</v>
      </c>
      <c r="N67" s="64" t="n">
        <v>35.4273</v>
      </c>
      <c r="O67" s="64" t="n">
        <v>35.4179</v>
      </c>
      <c r="P67" s="64" t="n">
        <v>27.46</v>
      </c>
      <c r="Q67" s="55" t="n">
        <v>0.48</v>
      </c>
      <c r="R67" s="66" t="n">
        <f aca="false">P67/3600</f>
        <v>0.00762777777777778</v>
      </c>
      <c r="S67" s="67"/>
      <c r="T67" s="64" t="n">
        <v>1021.3994</v>
      </c>
      <c r="U67" s="64" t="n">
        <v>31.0355</v>
      </c>
      <c r="V67" s="64" t="n">
        <v>35.4118</v>
      </c>
      <c r="W67" s="64" t="n">
        <v>35.4244</v>
      </c>
      <c r="X67" s="64" t="n">
        <v>25.48</v>
      </c>
      <c r="Y67" s="64" t="n">
        <v>0.42</v>
      </c>
      <c r="Z67" s="66" t="n">
        <f aca="false">X67/3600</f>
        <v>0.0070777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048</v>
      </c>
      <c r="AF67" s="41" t="n">
        <f aca="false">R67/100</f>
        <v>7.62777777777778E-005</v>
      </c>
      <c r="AG67" s="41" t="n">
        <f aca="false">Y67/100</f>
        <v>0.0042</v>
      </c>
      <c r="AH67" s="41" t="n">
        <f aca="false">Z67/100</f>
        <v>7.07777777777778E-005</v>
      </c>
    </row>
    <row r="68" customFormat="false" ht="11.25" hidden="false" customHeight="false" outlineLevel="0" collapsed="false">
      <c r="A68" s="59"/>
      <c r="B68" s="59"/>
      <c r="C68" s="59" t="n">
        <v>42</v>
      </c>
      <c r="D68" s="53" t="n">
        <f aca="false">L68</f>
        <v>457.5877</v>
      </c>
      <c r="E68" s="53" t="n">
        <f aca="false">N68</f>
        <v>32.5529</v>
      </c>
      <c r="F68" s="53" t="n">
        <f aca="false">L68</f>
        <v>457.5877</v>
      </c>
      <c r="G68" s="53" t="n">
        <f aca="false">O68</f>
        <v>32.1466</v>
      </c>
      <c r="H68" s="53" t="n">
        <f aca="false">T68</f>
        <v>457.0006</v>
      </c>
      <c r="I68" s="53" t="n">
        <f aca="false">V68</f>
        <v>32.5814</v>
      </c>
      <c r="J68" s="53" t="n">
        <f aca="false">T68</f>
        <v>457.0006</v>
      </c>
      <c r="K68" s="53" t="n">
        <f aca="false">W68</f>
        <v>32.1769</v>
      </c>
      <c r="L68" s="54" t="n">
        <v>457.5877</v>
      </c>
      <c r="M68" s="54" t="n">
        <v>27.9594</v>
      </c>
      <c r="N68" s="54" t="n">
        <v>32.5529</v>
      </c>
      <c r="O68" s="54" t="n">
        <v>32.1466</v>
      </c>
      <c r="P68" s="54" t="n">
        <v>27.16</v>
      </c>
      <c r="Q68" s="55" t="n">
        <v>0.5</v>
      </c>
      <c r="R68" s="56" t="n">
        <f aca="false">P68/3600</f>
        <v>0.00754444444444445</v>
      </c>
      <c r="S68" s="57"/>
      <c r="T68" s="54" t="n">
        <v>457.0006</v>
      </c>
      <c r="U68" s="54" t="n">
        <v>27.9589</v>
      </c>
      <c r="V68" s="54" t="n">
        <v>32.5814</v>
      </c>
      <c r="W68" s="54" t="n">
        <v>32.1769</v>
      </c>
      <c r="X68" s="54" t="n">
        <v>26.57</v>
      </c>
      <c r="Y68" s="54" t="n">
        <v>0.44</v>
      </c>
      <c r="Z68" s="56" t="n">
        <f aca="false">X68/3600</f>
        <v>0.00738055555555556</v>
      </c>
      <c r="AA68" s="57"/>
      <c r="AB68" s="57"/>
      <c r="AC68" s="57"/>
      <c r="AE68" s="41" t="n">
        <f aca="false">Q68/100</f>
        <v>0.005</v>
      </c>
      <c r="AF68" s="41" t="n">
        <f aca="false">R68/100</f>
        <v>7.54444444444444E-005</v>
      </c>
      <c r="AG68" s="41" t="n">
        <f aca="false">Y68/100</f>
        <v>0.0044</v>
      </c>
      <c r="AH68" s="41" t="n">
        <f aca="false">Z68/100</f>
        <v>7.38055555555556E-005</v>
      </c>
    </row>
    <row r="69" customFormat="false" ht="11.25" hidden="false" customHeight="false" outlineLevel="0" collapsed="false">
      <c r="A69" s="59"/>
      <c r="B69" s="59"/>
      <c r="C69" s="59" t="n">
        <v>47</v>
      </c>
      <c r="D69" s="53" t="n">
        <f aca="false">L69</f>
        <v>226.9403</v>
      </c>
      <c r="E69" s="53" t="n">
        <f aca="false">N69</f>
        <v>30.1839</v>
      </c>
      <c r="F69" s="53" t="n">
        <f aca="false">L69</f>
        <v>226.9403</v>
      </c>
      <c r="G69" s="53" t="n">
        <f aca="false">O69</f>
        <v>29.3218</v>
      </c>
      <c r="H69" s="53" t="n">
        <f aca="false">T69</f>
        <v>227.8671</v>
      </c>
      <c r="I69" s="53" t="n">
        <f aca="false">V69</f>
        <v>30.1544</v>
      </c>
      <c r="J69" s="53" t="n">
        <f aca="false">T69</f>
        <v>227.8671</v>
      </c>
      <c r="K69" s="53" t="n">
        <f aca="false">W69</f>
        <v>29.3114</v>
      </c>
      <c r="L69" s="54" t="n">
        <v>226.9403</v>
      </c>
      <c r="M69" s="54" t="n">
        <v>25.5194</v>
      </c>
      <c r="N69" s="54" t="n">
        <v>30.1839</v>
      </c>
      <c r="O69" s="54" t="n">
        <v>29.3218</v>
      </c>
      <c r="P69" s="54" t="n">
        <v>30.49</v>
      </c>
      <c r="Q69" s="55" t="n">
        <v>0.44</v>
      </c>
      <c r="R69" s="56" t="n">
        <f aca="false">P69/3600</f>
        <v>0.00846944444444444</v>
      </c>
      <c r="S69" s="57"/>
      <c r="T69" s="54" t="n">
        <v>227.8671</v>
      </c>
      <c r="U69" s="54" t="n">
        <v>25.5411</v>
      </c>
      <c r="V69" s="54" t="n">
        <v>30.1544</v>
      </c>
      <c r="W69" s="54" t="n">
        <v>29.3114</v>
      </c>
      <c r="X69" s="54" t="n">
        <v>25.69</v>
      </c>
      <c r="Y69" s="54" t="n">
        <v>0.44</v>
      </c>
      <c r="Z69" s="56" t="n">
        <f aca="false">X69/3600</f>
        <v>0.00713611111111111</v>
      </c>
      <c r="AA69" s="57"/>
      <c r="AB69" s="57"/>
      <c r="AC69" s="57"/>
      <c r="AE69" s="41" t="n">
        <f aca="false">Q69/100</f>
        <v>0.0044</v>
      </c>
      <c r="AF69" s="41" t="n">
        <f aca="false">R69/100</f>
        <v>8.46944444444445E-005</v>
      </c>
      <c r="AG69" s="41" t="n">
        <f aca="false">Y69/100</f>
        <v>0.0044</v>
      </c>
      <c r="AH69" s="41" t="n">
        <f aca="false">Z69/100</f>
        <v>7.13611111111111E-005</v>
      </c>
    </row>
    <row r="70" customFormat="false" ht="12" hidden="false" customHeight="false" outlineLevel="0" collapsed="false">
      <c r="A70" s="60"/>
      <c r="B70" s="60"/>
      <c r="C70" s="60" t="n">
        <v>51</v>
      </c>
      <c r="D70" s="71" t="n">
        <f aca="false">L70</f>
        <v>124.9551</v>
      </c>
      <c r="E70" s="71" t="n">
        <f aca="false">N70</f>
        <v>27.7663</v>
      </c>
      <c r="F70" s="71" t="n">
        <f aca="false">L70</f>
        <v>124.9551</v>
      </c>
      <c r="G70" s="71" t="n">
        <f aca="false">O70</f>
        <v>26.6204</v>
      </c>
      <c r="H70" s="71" t="n">
        <f aca="false">T70</f>
        <v>124.9292</v>
      </c>
      <c r="I70" s="71" t="n">
        <f aca="false">V70</f>
        <v>27.9651</v>
      </c>
      <c r="J70" s="71" t="n">
        <f aca="false">T70</f>
        <v>124.9292</v>
      </c>
      <c r="K70" s="71" t="n">
        <f aca="false">W70</f>
        <v>26.7919</v>
      </c>
      <c r="L70" s="62" t="n">
        <v>124.9551</v>
      </c>
      <c r="M70" s="62" t="n">
        <v>23.7066</v>
      </c>
      <c r="N70" s="62" t="n">
        <v>27.7663</v>
      </c>
      <c r="O70" s="62" t="n">
        <v>26.6204</v>
      </c>
      <c r="P70" s="62" t="n">
        <v>21.17</v>
      </c>
      <c r="Q70" s="62" t="n">
        <v>0.3</v>
      </c>
      <c r="R70" s="63" t="n">
        <f aca="false">P70/3600</f>
        <v>0.00588055555555556</v>
      </c>
      <c r="S70" s="60"/>
      <c r="T70" s="62" t="n">
        <v>124.9292</v>
      </c>
      <c r="U70" s="62" t="n">
        <v>23.7026</v>
      </c>
      <c r="V70" s="62" t="n">
        <v>27.9651</v>
      </c>
      <c r="W70" s="62" t="n">
        <v>26.7919</v>
      </c>
      <c r="X70" s="62" t="n">
        <v>24.46</v>
      </c>
      <c r="Y70" s="62" t="n">
        <v>0.37</v>
      </c>
      <c r="Z70" s="63" t="n">
        <f aca="false">X70/3600</f>
        <v>0.00679444444444445</v>
      </c>
      <c r="AA70" s="60"/>
      <c r="AB70" s="60"/>
      <c r="AC70" s="60"/>
      <c r="AE70" s="41" t="n">
        <f aca="false">Q70/100</f>
        <v>0.003</v>
      </c>
      <c r="AF70" s="41" t="n">
        <f aca="false">R70/100</f>
        <v>5.88055555555556E-005</v>
      </c>
      <c r="AG70" s="41" t="n">
        <f aca="false">Y70/100</f>
        <v>0.0037</v>
      </c>
      <c r="AH70" s="41" t="n">
        <f aca="false">Z70/100</f>
        <v>6.79444444444445E-005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36</v>
      </c>
      <c r="D71" s="68" t="n">
        <f aca="false">L71</f>
        <v>5324.0484</v>
      </c>
      <c r="E71" s="68" t="n">
        <f aca="false">N71</f>
        <v>42.7732</v>
      </c>
      <c r="F71" s="68" t="n">
        <f aca="false">L71</f>
        <v>5324.0484</v>
      </c>
      <c r="G71" s="68" t="n">
        <f aca="false">O71</f>
        <v>42.9913</v>
      </c>
      <c r="H71" s="68" t="n">
        <f aca="false">T71</f>
        <v>5338.5749</v>
      </c>
      <c r="I71" s="68" t="n">
        <f aca="false">V71</f>
        <v>42.7733</v>
      </c>
      <c r="J71" s="68" t="n">
        <f aca="false">T71</f>
        <v>5338.5749</v>
      </c>
      <c r="K71" s="68" t="n">
        <f aca="false">W71</f>
        <v>43.0023</v>
      </c>
      <c r="L71" s="64" t="n">
        <v>5324.0484</v>
      </c>
      <c r="M71" s="64" t="n">
        <v>37.0118</v>
      </c>
      <c r="N71" s="64" t="n">
        <v>42.7732</v>
      </c>
      <c r="O71" s="64" t="n">
        <v>42.9913</v>
      </c>
      <c r="P71" s="64" t="n">
        <v>427.81</v>
      </c>
      <c r="Q71" s="55" t="n">
        <v>6.97</v>
      </c>
      <c r="R71" s="66" t="n">
        <f aca="false">P71/3600</f>
        <v>0.118836111111111</v>
      </c>
      <c r="S71" s="67"/>
      <c r="T71" s="64" t="n">
        <v>5338.5749</v>
      </c>
      <c r="U71" s="64" t="n">
        <v>37.0412</v>
      </c>
      <c r="V71" s="64" t="n">
        <v>42.7733</v>
      </c>
      <c r="W71" s="64" t="n">
        <v>43.0023</v>
      </c>
      <c r="X71" s="64" t="n">
        <v>471.93</v>
      </c>
      <c r="Y71" s="64" t="n">
        <v>7.44</v>
      </c>
      <c r="Z71" s="66" t="n">
        <f aca="false">X71/3600</f>
        <v>0.131091666666667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0697</v>
      </c>
      <c r="AF71" s="41" t="n">
        <f aca="false">R71/100</f>
        <v>0.00118836111111111</v>
      </c>
      <c r="AG71" s="41" t="n">
        <f aca="false">Y71/100</f>
        <v>0.0744</v>
      </c>
      <c r="AH71" s="41" t="n">
        <f aca="false">Z71/100</f>
        <v>0.00131091666666667</v>
      </c>
    </row>
    <row r="72" customFormat="false" ht="11.25" hidden="false" customHeight="false" outlineLevel="0" collapsed="false">
      <c r="A72" s="59" t="s">
        <v>55</v>
      </c>
      <c r="B72" s="59"/>
      <c r="C72" s="59" t="n">
        <v>42</v>
      </c>
      <c r="D72" s="69" t="n">
        <f aca="false">L72</f>
        <v>2712.9451</v>
      </c>
      <c r="E72" s="69" t="n">
        <f aca="false">N72</f>
        <v>40.7237</v>
      </c>
      <c r="F72" s="69" t="n">
        <f aca="false">L72</f>
        <v>2712.9451</v>
      </c>
      <c r="G72" s="69" t="n">
        <f aca="false">O72</f>
        <v>40.5561</v>
      </c>
      <c r="H72" s="69" t="n">
        <f aca="false">T72</f>
        <v>2714.5042</v>
      </c>
      <c r="I72" s="69" t="n">
        <f aca="false">V72</f>
        <v>40.7001</v>
      </c>
      <c r="J72" s="69" t="n">
        <f aca="false">T72</f>
        <v>2714.5042</v>
      </c>
      <c r="K72" s="69" t="n">
        <f aca="false">W72</f>
        <v>40.5955</v>
      </c>
      <c r="L72" s="54" t="n">
        <v>2712.9451</v>
      </c>
      <c r="M72" s="54" t="n">
        <v>33.4457</v>
      </c>
      <c r="N72" s="54" t="n">
        <v>40.7237</v>
      </c>
      <c r="O72" s="54" t="n">
        <v>40.5561</v>
      </c>
      <c r="P72" s="54" t="n">
        <v>440.26</v>
      </c>
      <c r="Q72" s="55" t="n">
        <v>6.8</v>
      </c>
      <c r="R72" s="56" t="n">
        <f aca="false">P72/3600</f>
        <v>0.122294444444444</v>
      </c>
      <c r="S72" s="57"/>
      <c r="T72" s="54" t="n">
        <v>2714.5042</v>
      </c>
      <c r="U72" s="54" t="n">
        <v>33.4334</v>
      </c>
      <c r="V72" s="54" t="n">
        <v>40.7001</v>
      </c>
      <c r="W72" s="54" t="n">
        <v>40.5955</v>
      </c>
      <c r="X72" s="54" t="n">
        <v>458.34</v>
      </c>
      <c r="Y72" s="54" t="n">
        <v>7.19</v>
      </c>
      <c r="Z72" s="56" t="n">
        <f aca="false">X72/3600</f>
        <v>0.127316666666667</v>
      </c>
      <c r="AA72" s="57"/>
      <c r="AB72" s="57"/>
      <c r="AC72" s="57"/>
      <c r="AE72" s="41" t="n">
        <f aca="false">Q72/100</f>
        <v>0.068</v>
      </c>
      <c r="AF72" s="41" t="n">
        <f aca="false">R72/100</f>
        <v>0.00122294444444444</v>
      </c>
      <c r="AG72" s="41" t="n">
        <f aca="false">Y72/100</f>
        <v>0.0719</v>
      </c>
      <c r="AH72" s="41" t="n">
        <f aca="false">Z72/100</f>
        <v>0.00127316666666667</v>
      </c>
    </row>
    <row r="73" customFormat="false" ht="11.25" hidden="false" customHeight="false" outlineLevel="0" collapsed="false">
      <c r="A73" s="59"/>
      <c r="B73" s="59"/>
      <c r="C73" s="59" t="n">
        <v>47</v>
      </c>
      <c r="D73" s="69" t="n">
        <f aca="false">L73</f>
        <v>1447.9702</v>
      </c>
      <c r="E73" s="69" t="n">
        <f aca="false">N73</f>
        <v>38.5076</v>
      </c>
      <c r="F73" s="69" t="n">
        <f aca="false">L73</f>
        <v>1447.9702</v>
      </c>
      <c r="G73" s="69" t="n">
        <f aca="false">O73</f>
        <v>37.7218</v>
      </c>
      <c r="H73" s="69" t="n">
        <f aca="false">T73</f>
        <v>1450.8726</v>
      </c>
      <c r="I73" s="69" t="n">
        <f aca="false">V73</f>
        <v>38.5066</v>
      </c>
      <c r="J73" s="69" t="n">
        <f aca="false">T73</f>
        <v>1450.8726</v>
      </c>
      <c r="K73" s="69" t="n">
        <f aca="false">W73</f>
        <v>37.7843</v>
      </c>
      <c r="L73" s="54" t="n">
        <v>1447.9702</v>
      </c>
      <c r="M73" s="54" t="n">
        <v>30.3529</v>
      </c>
      <c r="N73" s="54" t="n">
        <v>38.5076</v>
      </c>
      <c r="O73" s="54" t="n">
        <v>37.7218</v>
      </c>
      <c r="P73" s="54" t="n">
        <v>419.05</v>
      </c>
      <c r="Q73" s="55" t="n">
        <v>7.14</v>
      </c>
      <c r="R73" s="56" t="n">
        <f aca="false">P73/3600</f>
        <v>0.116402777777778</v>
      </c>
      <c r="S73" s="57"/>
      <c r="T73" s="54" t="n">
        <v>1450.8726</v>
      </c>
      <c r="U73" s="54" t="n">
        <v>30.374</v>
      </c>
      <c r="V73" s="54" t="n">
        <v>38.5066</v>
      </c>
      <c r="W73" s="54" t="n">
        <v>37.7843</v>
      </c>
      <c r="X73" s="54" t="n">
        <v>455.78</v>
      </c>
      <c r="Y73" s="54" t="n">
        <v>6.82</v>
      </c>
      <c r="Z73" s="56" t="n">
        <f aca="false">X73/3600</f>
        <v>0.126605555555556</v>
      </c>
      <c r="AA73" s="57"/>
      <c r="AB73" s="57"/>
      <c r="AC73" s="57"/>
      <c r="AE73" s="41" t="n">
        <f aca="false">Q73/100</f>
        <v>0.0714</v>
      </c>
      <c r="AF73" s="41" t="n">
        <f aca="false">R73/100</f>
        <v>0.00116402777777778</v>
      </c>
      <c r="AG73" s="41" t="n">
        <f aca="false">Y73/100</f>
        <v>0.0682</v>
      </c>
      <c r="AH73" s="41" t="n">
        <f aca="false">Z73/100</f>
        <v>0.00126605555555556</v>
      </c>
    </row>
    <row r="74" customFormat="false" ht="12" hidden="false" customHeight="false" outlineLevel="0" collapsed="false">
      <c r="A74" s="59"/>
      <c r="B74" s="60"/>
      <c r="C74" s="60" t="n">
        <v>51</v>
      </c>
      <c r="D74" s="70" t="n">
        <f aca="false">L74</f>
        <v>863.5572</v>
      </c>
      <c r="E74" s="70" t="n">
        <f aca="false">N74</f>
        <v>35.2161</v>
      </c>
      <c r="F74" s="70" t="n">
        <f aca="false">L74</f>
        <v>863.5572</v>
      </c>
      <c r="G74" s="70" t="n">
        <f aca="false">O74</f>
        <v>35.403</v>
      </c>
      <c r="H74" s="70" t="n">
        <f aca="false">T74</f>
        <v>857.6335</v>
      </c>
      <c r="I74" s="70" t="n">
        <f aca="false">V74</f>
        <v>35.4234</v>
      </c>
      <c r="J74" s="70" t="n">
        <f aca="false">T74</f>
        <v>857.6335</v>
      </c>
      <c r="K74" s="70" t="n">
        <f aca="false">W74</f>
        <v>35.4219</v>
      </c>
      <c r="L74" s="62" t="n">
        <v>863.5572</v>
      </c>
      <c r="M74" s="62" t="n">
        <v>28.2797</v>
      </c>
      <c r="N74" s="62" t="n">
        <v>35.2161</v>
      </c>
      <c r="O74" s="62" t="n">
        <v>35.403</v>
      </c>
      <c r="P74" s="62" t="n">
        <v>412.54</v>
      </c>
      <c r="Q74" s="62" t="n">
        <v>6.42</v>
      </c>
      <c r="R74" s="63" t="n">
        <f aca="false">P74/3600</f>
        <v>0.114594444444444</v>
      </c>
      <c r="S74" s="60"/>
      <c r="T74" s="62" t="n">
        <v>857.6335</v>
      </c>
      <c r="U74" s="62" t="n">
        <v>28.2665</v>
      </c>
      <c r="V74" s="62" t="n">
        <v>35.4234</v>
      </c>
      <c r="W74" s="62" t="n">
        <v>35.4219</v>
      </c>
      <c r="X74" s="62" t="n">
        <v>460.65</v>
      </c>
      <c r="Y74" s="62" t="n">
        <v>7.6</v>
      </c>
      <c r="Z74" s="63" t="n">
        <f aca="false">X74/3600</f>
        <v>0.127958333333333</v>
      </c>
      <c r="AA74" s="60"/>
      <c r="AB74" s="60"/>
      <c r="AC74" s="60"/>
      <c r="AE74" s="41" t="n">
        <f aca="false">Q74/100</f>
        <v>0.0642</v>
      </c>
      <c r="AF74" s="41" t="n">
        <f aca="false">R74/100</f>
        <v>0.00114594444444444</v>
      </c>
      <c r="AG74" s="41" t="n">
        <f aca="false">Y74/100</f>
        <v>0.076</v>
      </c>
      <c r="AH74" s="41" t="n">
        <f aca="false">Z74/100</f>
        <v>0.00127958333333333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6204.0037</v>
      </c>
      <c r="E75" s="65" t="n">
        <f aca="false">N75</f>
        <v>44.3913</v>
      </c>
      <c r="F75" s="65" t="n">
        <f aca="false">L75</f>
        <v>6204.0037</v>
      </c>
      <c r="G75" s="65" t="n">
        <f aca="false">O75</f>
        <v>42.282</v>
      </c>
      <c r="H75" s="65" t="n">
        <f aca="false">T75</f>
        <v>6213.3098</v>
      </c>
      <c r="I75" s="65" t="n">
        <f aca="false">V75</f>
        <v>44.3739</v>
      </c>
      <c r="J75" s="65" t="n">
        <f aca="false">T75</f>
        <v>6213.3098</v>
      </c>
      <c r="K75" s="65" t="n">
        <f aca="false">W75</f>
        <v>42.2808</v>
      </c>
      <c r="L75" s="64" t="n">
        <v>6204.0037</v>
      </c>
      <c r="M75" s="64" t="n">
        <v>36.3866</v>
      </c>
      <c r="N75" s="64" t="n">
        <v>44.3913</v>
      </c>
      <c r="O75" s="64" t="n">
        <v>42.282</v>
      </c>
      <c r="P75" s="64" t="n">
        <v>442.02</v>
      </c>
      <c r="Q75" s="55" t="n">
        <v>7.39</v>
      </c>
      <c r="R75" s="66" t="n">
        <f aca="false">P75/3600</f>
        <v>0.122783333333333</v>
      </c>
      <c r="S75" s="67"/>
      <c r="T75" s="64" t="n">
        <v>6213.3098</v>
      </c>
      <c r="U75" s="64" t="n">
        <v>36.4213</v>
      </c>
      <c r="V75" s="64" t="n">
        <v>44.3739</v>
      </c>
      <c r="W75" s="64" t="n">
        <v>42.2808</v>
      </c>
      <c r="X75" s="64" t="n">
        <v>468.99</v>
      </c>
      <c r="Y75" s="64" t="n">
        <v>7.59</v>
      </c>
      <c r="Z75" s="66" t="n">
        <f aca="false">X75/3600</f>
        <v>0.130275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0739</v>
      </c>
      <c r="AF75" s="41" t="n">
        <f aca="false">R75/100</f>
        <v>0.00122783333333333</v>
      </c>
      <c r="AG75" s="41" t="n">
        <f aca="false">Y75/100</f>
        <v>0.0759</v>
      </c>
      <c r="AH75" s="41" t="n">
        <f aca="false">Z75/100</f>
        <v>0.00130275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2993.6633</v>
      </c>
      <c r="E76" s="53" t="n">
        <f aca="false">N76</f>
        <v>42.5651</v>
      </c>
      <c r="F76" s="53" t="n">
        <f aca="false">L76</f>
        <v>2993.6633</v>
      </c>
      <c r="G76" s="53" t="n">
        <f aca="false">O76</f>
        <v>40.0822</v>
      </c>
      <c r="H76" s="53" t="n">
        <f aca="false">T76</f>
        <v>2995.6316</v>
      </c>
      <c r="I76" s="53" t="n">
        <f aca="false">V76</f>
        <v>42.4496</v>
      </c>
      <c r="J76" s="53" t="n">
        <f aca="false">T76</f>
        <v>2995.6316</v>
      </c>
      <c r="K76" s="53" t="n">
        <f aca="false">W76</f>
        <v>40.0731</v>
      </c>
      <c r="L76" s="54" t="n">
        <v>2993.6633</v>
      </c>
      <c r="M76" s="54" t="n">
        <v>32.4079</v>
      </c>
      <c r="N76" s="54" t="n">
        <v>42.5651</v>
      </c>
      <c r="O76" s="54" t="n">
        <v>40.0822</v>
      </c>
      <c r="P76" s="54" t="n">
        <v>431.28</v>
      </c>
      <c r="Q76" s="55" t="n">
        <v>7.45</v>
      </c>
      <c r="R76" s="56" t="n">
        <f aca="false">P76/3600</f>
        <v>0.1198</v>
      </c>
      <c r="S76" s="57"/>
      <c r="T76" s="54" t="n">
        <v>2995.6316</v>
      </c>
      <c r="U76" s="54" t="n">
        <v>32.4303</v>
      </c>
      <c r="V76" s="54" t="n">
        <v>42.4496</v>
      </c>
      <c r="W76" s="54" t="n">
        <v>40.0731</v>
      </c>
      <c r="X76" s="54" t="n">
        <v>444.15</v>
      </c>
      <c r="Y76" s="54" t="n">
        <v>6.95</v>
      </c>
      <c r="Z76" s="56" t="n">
        <f aca="false">X76/3600</f>
        <v>0.123375</v>
      </c>
      <c r="AA76" s="57"/>
      <c r="AB76" s="57"/>
      <c r="AC76" s="57"/>
      <c r="AE76" s="41" t="n">
        <f aca="false">Q76/100</f>
        <v>0.0745</v>
      </c>
      <c r="AF76" s="41" t="n">
        <f aca="false">R76/100</f>
        <v>0.001198</v>
      </c>
      <c r="AG76" s="41" t="n">
        <f aca="false">Y76/100</f>
        <v>0.0695</v>
      </c>
      <c r="AH76" s="41" t="n">
        <f aca="false">Z76/100</f>
        <v>0.00123375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1314.266</v>
      </c>
      <c r="E77" s="53" t="n">
        <f aca="false">N77</f>
        <v>40.0652</v>
      </c>
      <c r="F77" s="53" t="n">
        <f aca="false">L77</f>
        <v>1314.266</v>
      </c>
      <c r="G77" s="53" t="n">
        <f aca="false">O77</f>
        <v>38.3734</v>
      </c>
      <c r="H77" s="53" t="n">
        <f aca="false">T77</f>
        <v>1323.4009</v>
      </c>
      <c r="I77" s="53" t="n">
        <f aca="false">V77</f>
        <v>40.001</v>
      </c>
      <c r="J77" s="53" t="n">
        <f aca="false">T77</f>
        <v>1323.4009</v>
      </c>
      <c r="K77" s="53" t="n">
        <f aca="false">W77</f>
        <v>38.3585</v>
      </c>
      <c r="L77" s="54" t="n">
        <v>1314.266</v>
      </c>
      <c r="M77" s="54" t="n">
        <v>29.0434</v>
      </c>
      <c r="N77" s="54" t="n">
        <v>40.0652</v>
      </c>
      <c r="O77" s="54" t="n">
        <v>38.3734</v>
      </c>
      <c r="P77" s="54" t="n">
        <v>411.14</v>
      </c>
      <c r="Q77" s="55" t="n">
        <v>6.82</v>
      </c>
      <c r="R77" s="56" t="n">
        <f aca="false">P77/3600</f>
        <v>0.114205555555556</v>
      </c>
      <c r="S77" s="57"/>
      <c r="T77" s="54" t="n">
        <v>1323.4009</v>
      </c>
      <c r="U77" s="54" t="n">
        <v>29.0601</v>
      </c>
      <c r="V77" s="54" t="n">
        <v>40.001</v>
      </c>
      <c r="W77" s="54" t="n">
        <v>38.3585</v>
      </c>
      <c r="X77" s="54" t="n">
        <v>378.07</v>
      </c>
      <c r="Y77" s="54" t="n">
        <v>5.98</v>
      </c>
      <c r="Z77" s="56" t="n">
        <f aca="false">X77/3600</f>
        <v>0.105019444444444</v>
      </c>
      <c r="AA77" s="57"/>
      <c r="AB77" s="57"/>
      <c r="AC77" s="57"/>
      <c r="AE77" s="41" t="n">
        <f aca="false">Q77/100</f>
        <v>0.0682</v>
      </c>
      <c r="AF77" s="41" t="n">
        <f aca="false">R77/100</f>
        <v>0.00114205555555556</v>
      </c>
      <c r="AG77" s="41" t="n">
        <f aca="false">Y77/100</f>
        <v>0.0598</v>
      </c>
      <c r="AH77" s="41" t="n">
        <f aca="false">Z77/100</f>
        <v>0.00105019444444444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612.6884</v>
      </c>
      <c r="E78" s="61" t="n">
        <f aca="false">N78</f>
        <v>36.3923</v>
      </c>
      <c r="F78" s="61" t="n">
        <f aca="false">L78</f>
        <v>612.6884</v>
      </c>
      <c r="G78" s="61" t="n">
        <f aca="false">O78</f>
        <v>36.6283</v>
      </c>
      <c r="H78" s="61" t="n">
        <f aca="false">T78</f>
        <v>607.5944</v>
      </c>
      <c r="I78" s="61" t="n">
        <f aca="false">V78</f>
        <v>37.4746</v>
      </c>
      <c r="J78" s="61" t="n">
        <f aca="false">T78</f>
        <v>607.5944</v>
      </c>
      <c r="K78" s="61" t="n">
        <f aca="false">W78</f>
        <v>36.7371</v>
      </c>
      <c r="L78" s="62" t="n">
        <v>612.6884</v>
      </c>
      <c r="M78" s="62" t="n">
        <v>26.9565</v>
      </c>
      <c r="N78" s="62" t="n">
        <v>36.3923</v>
      </c>
      <c r="O78" s="62" t="n">
        <v>36.6283</v>
      </c>
      <c r="P78" s="62" t="n">
        <v>408.48</v>
      </c>
      <c r="Q78" s="62" t="n">
        <v>6.38</v>
      </c>
      <c r="R78" s="63" t="n">
        <f aca="false">P78/3600</f>
        <v>0.113466666666667</v>
      </c>
      <c r="S78" s="60"/>
      <c r="T78" s="62" t="n">
        <v>607.5944</v>
      </c>
      <c r="U78" s="62" t="n">
        <v>26.9385</v>
      </c>
      <c r="V78" s="62" t="n">
        <v>37.4746</v>
      </c>
      <c r="W78" s="62" t="n">
        <v>36.7371</v>
      </c>
      <c r="X78" s="62" t="n">
        <v>420.69</v>
      </c>
      <c r="Y78" s="62" t="n">
        <v>6.69</v>
      </c>
      <c r="Z78" s="63" t="n">
        <f aca="false">X78/3600</f>
        <v>0.116858333333333</v>
      </c>
      <c r="AA78" s="60"/>
      <c r="AB78" s="60"/>
      <c r="AC78" s="60"/>
      <c r="AE78" s="41" t="n">
        <f aca="false">Q78/100</f>
        <v>0.0638</v>
      </c>
      <c r="AF78" s="41" t="n">
        <f aca="false">R78/100</f>
        <v>0.00113466666666667</v>
      </c>
      <c r="AG78" s="41" t="n">
        <f aca="false">Y78/100</f>
        <v>0.0669</v>
      </c>
      <c r="AH78" s="41" t="n">
        <f aca="false">Z78/100</f>
        <v>0.00116858333333333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5253.7972</v>
      </c>
      <c r="E79" s="65" t="n">
        <f aca="false">N79</f>
        <v>43.4811</v>
      </c>
      <c r="F79" s="65" t="n">
        <f aca="false">L79</f>
        <v>5253.7972</v>
      </c>
      <c r="G79" s="65" t="n">
        <f aca="false">O79</f>
        <v>43.374</v>
      </c>
      <c r="H79" s="65" t="n">
        <f aca="false">T79</f>
        <v>5269.0902</v>
      </c>
      <c r="I79" s="65" t="n">
        <f aca="false">V79</f>
        <v>43.488</v>
      </c>
      <c r="J79" s="65" t="n">
        <f aca="false">T79</f>
        <v>5269.0902</v>
      </c>
      <c r="K79" s="65" t="n">
        <f aca="false">W79</f>
        <v>43.3769</v>
      </c>
      <c r="L79" s="64" t="n">
        <v>5253.7972</v>
      </c>
      <c r="M79" s="64" t="n">
        <v>36.4348</v>
      </c>
      <c r="N79" s="64" t="n">
        <v>43.4811</v>
      </c>
      <c r="O79" s="64" t="n">
        <v>43.374</v>
      </c>
      <c r="P79" s="64" t="n">
        <v>416.34</v>
      </c>
      <c r="Q79" s="55" t="n">
        <v>6.38</v>
      </c>
      <c r="R79" s="66" t="n">
        <f aca="false">P79/3600</f>
        <v>0.11565</v>
      </c>
      <c r="S79" s="67"/>
      <c r="T79" s="64" t="n">
        <v>5269.0902</v>
      </c>
      <c r="U79" s="64" t="n">
        <v>36.4566</v>
      </c>
      <c r="V79" s="64" t="n">
        <v>43.488</v>
      </c>
      <c r="W79" s="64" t="n">
        <v>43.3769</v>
      </c>
      <c r="X79" s="64" t="n">
        <v>462.8</v>
      </c>
      <c r="Y79" s="64" t="n">
        <v>7.41</v>
      </c>
      <c r="Z79" s="66" t="n">
        <f aca="false">X79/3600</f>
        <v>0.128555555555556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0638</v>
      </c>
      <c r="AF79" s="41" t="n">
        <f aca="false">R79/100</f>
        <v>0.0011565</v>
      </c>
      <c r="AG79" s="41" t="n">
        <f aca="false">Y79/100</f>
        <v>0.0741</v>
      </c>
      <c r="AH79" s="41" t="n">
        <f aca="false">Z79/100</f>
        <v>0.00128555555555556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2555.0958</v>
      </c>
      <c r="E80" s="53" t="n">
        <f aca="false">N80</f>
        <v>41.2532</v>
      </c>
      <c r="F80" s="53" t="n">
        <f aca="false">L80</f>
        <v>2555.0958</v>
      </c>
      <c r="G80" s="53" t="n">
        <f aca="false">O80</f>
        <v>40.815</v>
      </c>
      <c r="H80" s="53" t="n">
        <f aca="false">T80</f>
        <v>2558.7609</v>
      </c>
      <c r="I80" s="53" t="n">
        <f aca="false">V80</f>
        <v>41.3218</v>
      </c>
      <c r="J80" s="53" t="n">
        <f aca="false">T80</f>
        <v>2558.7609</v>
      </c>
      <c r="K80" s="53" t="n">
        <f aca="false">W80</f>
        <v>40.8723</v>
      </c>
      <c r="L80" s="54" t="n">
        <v>2555.0958</v>
      </c>
      <c r="M80" s="54" t="n">
        <v>33.095</v>
      </c>
      <c r="N80" s="54" t="n">
        <v>41.2532</v>
      </c>
      <c r="O80" s="54" t="n">
        <v>40.815</v>
      </c>
      <c r="P80" s="54" t="n">
        <v>415.39</v>
      </c>
      <c r="Q80" s="55" t="n">
        <v>6.35</v>
      </c>
      <c r="R80" s="56" t="n">
        <f aca="false">P80/3600</f>
        <v>0.115386111111111</v>
      </c>
      <c r="S80" s="57"/>
      <c r="T80" s="54" t="n">
        <v>2558.7609</v>
      </c>
      <c r="U80" s="54" t="n">
        <v>33.1118</v>
      </c>
      <c r="V80" s="54" t="n">
        <v>41.3218</v>
      </c>
      <c r="W80" s="54" t="n">
        <v>40.8723</v>
      </c>
      <c r="X80" s="54" t="n">
        <v>452.92</v>
      </c>
      <c r="Y80" s="54" t="n">
        <v>7.16</v>
      </c>
      <c r="Z80" s="56" t="n">
        <f aca="false">X80/3600</f>
        <v>0.125811111111111</v>
      </c>
      <c r="AA80" s="57"/>
      <c r="AB80" s="57"/>
      <c r="AC80" s="57"/>
      <c r="AE80" s="41" t="n">
        <f aca="false">Q80/100</f>
        <v>0.0635</v>
      </c>
      <c r="AF80" s="41" t="n">
        <f aca="false">R80/100</f>
        <v>0.00115386111111111</v>
      </c>
      <c r="AG80" s="41" t="n">
        <f aca="false">Y80/100</f>
        <v>0.0716</v>
      </c>
      <c r="AH80" s="41" t="n">
        <f aca="false">Z80/100</f>
        <v>0.00125811111111111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1318.4856</v>
      </c>
      <c r="E81" s="53" t="n">
        <f aca="false">N81</f>
        <v>38.6493</v>
      </c>
      <c r="F81" s="53" t="n">
        <f aca="false">L81</f>
        <v>1318.4856</v>
      </c>
      <c r="G81" s="53" t="n">
        <f aca="false">O81</f>
        <v>37.5784</v>
      </c>
      <c r="H81" s="53" t="n">
        <f aca="false">T81</f>
        <v>1321.5553</v>
      </c>
      <c r="I81" s="53" t="n">
        <f aca="false">V81</f>
        <v>38.6569</v>
      </c>
      <c r="J81" s="53" t="n">
        <f aca="false">T81</f>
        <v>1321.5553</v>
      </c>
      <c r="K81" s="53" t="n">
        <f aca="false">W81</f>
        <v>37.6094</v>
      </c>
      <c r="L81" s="54" t="n">
        <v>1318.4856</v>
      </c>
      <c r="M81" s="54" t="n">
        <v>30.3804</v>
      </c>
      <c r="N81" s="54" t="n">
        <v>38.6493</v>
      </c>
      <c r="O81" s="54" t="n">
        <v>37.5784</v>
      </c>
      <c r="P81" s="54" t="n">
        <v>390.11</v>
      </c>
      <c r="Q81" s="55" t="n">
        <v>5.67</v>
      </c>
      <c r="R81" s="56" t="n">
        <f aca="false">P81/3600</f>
        <v>0.108363888888889</v>
      </c>
      <c r="S81" s="57"/>
      <c r="T81" s="54" t="n">
        <v>1321.5553</v>
      </c>
      <c r="U81" s="54" t="n">
        <v>30.3954</v>
      </c>
      <c r="V81" s="54" t="n">
        <v>38.6569</v>
      </c>
      <c r="W81" s="54" t="n">
        <v>37.6094</v>
      </c>
      <c r="X81" s="54" t="n">
        <v>430.47</v>
      </c>
      <c r="Y81" s="54" t="n">
        <v>6.74</v>
      </c>
      <c r="Z81" s="56" t="n">
        <f aca="false">X81/3600</f>
        <v>0.119575</v>
      </c>
      <c r="AA81" s="57"/>
      <c r="AB81" s="57"/>
      <c r="AC81" s="57"/>
      <c r="AE81" s="41" t="n">
        <f aca="false">Q81/100</f>
        <v>0.0567</v>
      </c>
      <c r="AF81" s="41" t="n">
        <f aca="false">R81/100</f>
        <v>0.00108363888888889</v>
      </c>
      <c r="AG81" s="41" t="n">
        <f aca="false">Y81/100</f>
        <v>0.0674</v>
      </c>
      <c r="AH81" s="41" t="n">
        <f aca="false">Z81/100</f>
        <v>0.00119575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792.2642</v>
      </c>
      <c r="E82" s="71" t="n">
        <f aca="false">N82</f>
        <v>36.0172</v>
      </c>
      <c r="F82" s="71" t="n">
        <f aca="false">L82</f>
        <v>792.2642</v>
      </c>
      <c r="G82" s="71" t="n">
        <f aca="false">O82</f>
        <v>35.1523</v>
      </c>
      <c r="H82" s="71" t="n">
        <f aca="false">T82</f>
        <v>785.533</v>
      </c>
      <c r="I82" s="71" t="n">
        <f aca="false">V82</f>
        <v>36.3777</v>
      </c>
      <c r="J82" s="71" t="n">
        <f aca="false">T82</f>
        <v>785.533</v>
      </c>
      <c r="K82" s="71" t="n">
        <f aca="false">W82</f>
        <v>35.3276</v>
      </c>
      <c r="L82" s="62" t="n">
        <v>792.2642</v>
      </c>
      <c r="M82" s="62" t="n">
        <v>28.3936</v>
      </c>
      <c r="N82" s="62" t="n">
        <v>36.0172</v>
      </c>
      <c r="O82" s="62" t="n">
        <v>35.1523</v>
      </c>
      <c r="P82" s="62" t="n">
        <v>376.28</v>
      </c>
      <c r="Q82" s="62" t="n">
        <v>5.3</v>
      </c>
      <c r="R82" s="63" t="n">
        <f aca="false">P82/3600</f>
        <v>0.104522222222222</v>
      </c>
      <c r="S82" s="60"/>
      <c r="T82" s="62" t="n">
        <v>785.533</v>
      </c>
      <c r="U82" s="62" t="n">
        <v>28.3858</v>
      </c>
      <c r="V82" s="62" t="n">
        <v>36.3777</v>
      </c>
      <c r="W82" s="62" t="n">
        <v>35.3276</v>
      </c>
      <c r="X82" s="62" t="n">
        <v>380.86</v>
      </c>
      <c r="Y82" s="62" t="n">
        <v>6.14</v>
      </c>
      <c r="Z82" s="63" t="n">
        <f aca="false">X82/3600</f>
        <v>0.105794444444444</v>
      </c>
      <c r="AA82" s="60"/>
      <c r="AB82" s="60"/>
      <c r="AC82" s="60"/>
      <c r="AE82" s="41" t="n">
        <f aca="false">Q82/100</f>
        <v>0.053</v>
      </c>
      <c r="AF82" s="41" t="n">
        <f aca="false">R82/100</f>
        <v>0.00104522222222222</v>
      </c>
      <c r="AG82" s="41" t="n">
        <f aca="false">Y82/100</f>
        <v>0.0614</v>
      </c>
      <c r="AH82" s="41" t="n">
        <f aca="false">Z82/100</f>
        <v>0.00105794444444444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82)*100</f>
        <v>0</v>
      </c>
      <c r="R89" s="76" t="n">
        <f aca="false">GEOMEAN(AF3:AF82)*100</f>
        <v>0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82)/3600</f>
        <v>0.116519444444444</v>
      </c>
      <c r="R91" s="75" t="n">
        <f aca="false">SUM(R3:R82)</f>
        <v>7.60469722222222</v>
      </c>
      <c r="X91" s="75"/>
      <c r="Y91" s="75" t="n">
        <f aca="false">SUM(Y3:Y82)/3600</f>
        <v>0.133505555555556</v>
      </c>
      <c r="Z91" s="75" t="n">
        <f aca="false">SUM(Z3:Z82)</f>
        <v>8.43616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36</v>
      </c>
      <c r="D3" s="53" t="n">
        <f aca="false">L3</f>
        <v>1855.9385</v>
      </c>
      <c r="E3" s="53" t="n">
        <f aca="false">N3</f>
        <v>37.091</v>
      </c>
      <c r="F3" s="53" t="n">
        <f aca="false">L3</f>
        <v>1855.9385</v>
      </c>
      <c r="G3" s="53" t="n">
        <f aca="false">O3</f>
        <v>39.3904</v>
      </c>
      <c r="H3" s="53" t="n">
        <f aca="false">T3</f>
        <v>1854.4652</v>
      </c>
      <c r="I3" s="53" t="n">
        <f aca="false">V3</f>
        <v>37.1066</v>
      </c>
      <c r="J3" s="53" t="n">
        <f aca="false">T3</f>
        <v>1854.4652</v>
      </c>
      <c r="K3" s="53" t="n">
        <f aca="false">W3</f>
        <v>39.413</v>
      </c>
      <c r="L3" s="54" t="n">
        <v>1855.9385</v>
      </c>
      <c r="M3" s="54" t="n">
        <v>34.5862</v>
      </c>
      <c r="N3" s="54" t="n">
        <v>37.091</v>
      </c>
      <c r="O3" s="54" t="n">
        <v>39.3904</v>
      </c>
      <c r="P3" s="54" t="n">
        <v>6365.23</v>
      </c>
      <c r="Q3" s="55" t="n">
        <v>19.99</v>
      </c>
      <c r="R3" s="56" t="n">
        <f aca="false">P3/3600</f>
        <v>1.76811944444444</v>
      </c>
      <c r="S3" s="57"/>
      <c r="T3" s="64" t="n">
        <v>1854.4652</v>
      </c>
      <c r="U3" s="64" t="n">
        <v>34.5831</v>
      </c>
      <c r="V3" s="64" t="n">
        <v>37.1066</v>
      </c>
      <c r="W3" s="64" t="n">
        <v>39.413</v>
      </c>
      <c r="X3" s="54" t="n">
        <v>6664.39</v>
      </c>
      <c r="Y3" s="55" t="n">
        <v>19.44</v>
      </c>
      <c r="Z3" s="56" t="n">
        <f aca="false">X3/3600</f>
        <v>1.851219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1999</v>
      </c>
      <c r="AF3" s="41" t="n">
        <f aca="false">R3/100</f>
        <v>0.0176811944444444</v>
      </c>
      <c r="AG3" s="41" t="n">
        <f aca="false">Y3/100</f>
        <v>0.1944</v>
      </c>
      <c r="AH3" s="41" t="n">
        <f aca="false">Z3/100</f>
        <v>0.0185121944444444</v>
      </c>
    </row>
    <row r="4" customFormat="false" ht="11.25" hidden="false" customHeight="false" outlineLevel="0" collapsed="false">
      <c r="A4" s="59" t="s">
        <v>34</v>
      </c>
      <c r="B4" s="59"/>
      <c r="C4" s="59" t="n">
        <v>42</v>
      </c>
      <c r="D4" s="53" t="n">
        <f aca="false">L4</f>
        <v>833.4018</v>
      </c>
      <c r="E4" s="53" t="n">
        <f aca="false">N4</f>
        <v>35.4644</v>
      </c>
      <c r="F4" s="53" t="n">
        <f aca="false">L4</f>
        <v>833.4018</v>
      </c>
      <c r="G4" s="53" t="n">
        <f aca="false">O4</f>
        <v>37.9039</v>
      </c>
      <c r="H4" s="53" t="n">
        <f aca="false">T4</f>
        <v>832.5895</v>
      </c>
      <c r="I4" s="53" t="n">
        <f aca="false">V4</f>
        <v>35.4499</v>
      </c>
      <c r="J4" s="53" t="n">
        <f aca="false">T4</f>
        <v>832.5895</v>
      </c>
      <c r="K4" s="53" t="n">
        <f aca="false">W4</f>
        <v>37.8455</v>
      </c>
      <c r="L4" s="54" t="n">
        <v>833.4018</v>
      </c>
      <c r="M4" s="54" t="n">
        <v>31.3186</v>
      </c>
      <c r="N4" s="54" t="n">
        <v>35.4644</v>
      </c>
      <c r="O4" s="54" t="n">
        <v>37.9039</v>
      </c>
      <c r="P4" s="54" t="n">
        <v>6121.79</v>
      </c>
      <c r="Q4" s="55" t="n">
        <v>15.68</v>
      </c>
      <c r="R4" s="56" t="n">
        <f aca="false">P4/3600</f>
        <v>1.70049722222222</v>
      </c>
      <c r="S4" s="57"/>
      <c r="T4" s="54" t="n">
        <v>832.5895</v>
      </c>
      <c r="U4" s="54" t="n">
        <v>31.3271</v>
      </c>
      <c r="V4" s="54" t="n">
        <v>35.4499</v>
      </c>
      <c r="W4" s="54" t="n">
        <v>37.8455</v>
      </c>
      <c r="X4" s="54" t="n">
        <v>6344.07</v>
      </c>
      <c r="Y4" s="55" t="n">
        <v>15.71</v>
      </c>
      <c r="Z4" s="56" t="n">
        <f aca="false">X4/3600</f>
        <v>1.76224166666667</v>
      </c>
      <c r="AA4" s="57"/>
      <c r="AB4" s="57"/>
      <c r="AC4" s="57"/>
      <c r="AE4" s="41" t="n">
        <f aca="false">Q4/100</f>
        <v>0.1568</v>
      </c>
      <c r="AF4" s="41" t="n">
        <f aca="false">R4/100</f>
        <v>0.0170049722222222</v>
      </c>
      <c r="AG4" s="41" t="n">
        <f aca="false">Y4/100</f>
        <v>0.1571</v>
      </c>
      <c r="AH4" s="41" t="n">
        <f aca="false">Z4/100</f>
        <v>0.0176224166666667</v>
      </c>
    </row>
    <row r="5" customFormat="false" ht="11.25" hidden="false" customHeight="false" outlineLevel="0" collapsed="false">
      <c r="A5" s="59"/>
      <c r="B5" s="59"/>
      <c r="C5" s="59" t="n">
        <v>47</v>
      </c>
      <c r="D5" s="53" t="n">
        <f aca="false">L5</f>
        <v>407.9778</v>
      </c>
      <c r="E5" s="53" t="n">
        <f aca="false">N5</f>
        <v>34.1805</v>
      </c>
      <c r="F5" s="53" t="n">
        <f aca="false">L5</f>
        <v>407.9778</v>
      </c>
      <c r="G5" s="53" t="n">
        <f aca="false">O5</f>
        <v>36.6642</v>
      </c>
      <c r="H5" s="53" t="n">
        <f aca="false">T5</f>
        <v>406.9809</v>
      </c>
      <c r="I5" s="53" t="n">
        <f aca="false">V5</f>
        <v>34.1943</v>
      </c>
      <c r="J5" s="53" t="n">
        <f aca="false">T5</f>
        <v>406.9809</v>
      </c>
      <c r="K5" s="53" t="n">
        <f aca="false">W5</f>
        <v>36.6731</v>
      </c>
      <c r="L5" s="54" t="n">
        <v>407.9778</v>
      </c>
      <c r="M5" s="54" t="n">
        <v>28.6297</v>
      </c>
      <c r="N5" s="54" t="n">
        <v>34.1805</v>
      </c>
      <c r="O5" s="54" t="n">
        <v>36.6642</v>
      </c>
      <c r="P5" s="54" t="n">
        <v>5998.86</v>
      </c>
      <c r="Q5" s="55" t="n">
        <v>13.39</v>
      </c>
      <c r="R5" s="56" t="n">
        <f aca="false">P5/3600</f>
        <v>1.66635</v>
      </c>
      <c r="S5" s="57"/>
      <c r="T5" s="54" t="n">
        <v>406.9809</v>
      </c>
      <c r="U5" s="54" t="n">
        <v>28.6537</v>
      </c>
      <c r="V5" s="54" t="n">
        <v>34.1943</v>
      </c>
      <c r="W5" s="54" t="n">
        <v>36.6731</v>
      </c>
      <c r="X5" s="54" t="n">
        <v>5510.15</v>
      </c>
      <c r="Y5" s="55" t="n">
        <v>12.84</v>
      </c>
      <c r="Z5" s="56" t="n">
        <f aca="false">X5/3600</f>
        <v>1.53059722222222</v>
      </c>
      <c r="AA5" s="57"/>
      <c r="AB5" s="57"/>
      <c r="AC5" s="57"/>
      <c r="AE5" s="41" t="n">
        <f aca="false">Q5/100</f>
        <v>0.1339</v>
      </c>
      <c r="AF5" s="41" t="n">
        <f aca="false">R5/100</f>
        <v>0.0166635</v>
      </c>
      <c r="AG5" s="41" t="n">
        <f aca="false">Y5/100</f>
        <v>0.1284</v>
      </c>
      <c r="AH5" s="41" t="n">
        <f aca="false">Z5/100</f>
        <v>0.0153059722222222</v>
      </c>
    </row>
    <row r="6" customFormat="false" ht="12" hidden="false" customHeight="false" outlineLevel="0" collapsed="false">
      <c r="A6" s="59"/>
      <c r="B6" s="60"/>
      <c r="C6" s="60" t="n">
        <v>51</v>
      </c>
      <c r="D6" s="61" t="n">
        <f aca="false">L6</f>
        <v>223.9237</v>
      </c>
      <c r="E6" s="61" t="n">
        <f aca="false">N6</f>
        <v>32.8543</v>
      </c>
      <c r="F6" s="61" t="n">
        <f aca="false">L6</f>
        <v>223.9237</v>
      </c>
      <c r="G6" s="61" t="n">
        <f aca="false">O6</f>
        <v>35.0597</v>
      </c>
      <c r="H6" s="61" t="n">
        <f aca="false">T6</f>
        <v>221.5643</v>
      </c>
      <c r="I6" s="61" t="n">
        <f aca="false">V6</f>
        <v>32.832</v>
      </c>
      <c r="J6" s="61" t="n">
        <f aca="false">T6</f>
        <v>221.5643</v>
      </c>
      <c r="K6" s="61" t="n">
        <f aca="false">W6</f>
        <v>35.0346</v>
      </c>
      <c r="L6" s="62" t="n">
        <v>223.9237</v>
      </c>
      <c r="M6" s="62" t="n">
        <v>26.6674</v>
      </c>
      <c r="N6" s="62" t="n">
        <v>32.8543</v>
      </c>
      <c r="O6" s="62" t="n">
        <v>35.0597</v>
      </c>
      <c r="P6" s="62" t="n">
        <v>5975.34</v>
      </c>
      <c r="Q6" s="62" t="n">
        <v>13.47</v>
      </c>
      <c r="R6" s="63" t="n">
        <f aca="false">P6/3600</f>
        <v>1.65981666666667</v>
      </c>
      <c r="S6" s="60"/>
      <c r="T6" s="62" t="n">
        <v>221.5643</v>
      </c>
      <c r="U6" s="62" t="n">
        <v>26.636</v>
      </c>
      <c r="V6" s="62" t="n">
        <v>32.832</v>
      </c>
      <c r="W6" s="62" t="n">
        <v>35.0346</v>
      </c>
      <c r="X6" s="62" t="n">
        <v>6316.56</v>
      </c>
      <c r="Y6" s="62" t="n">
        <v>20.25</v>
      </c>
      <c r="Z6" s="63" t="n">
        <f aca="false">X6/3600</f>
        <v>1.7546</v>
      </c>
      <c r="AA6" s="60"/>
      <c r="AB6" s="60"/>
      <c r="AC6" s="60"/>
      <c r="AE6" s="41" t="n">
        <f aca="false">Q6/100</f>
        <v>0.1347</v>
      </c>
      <c r="AF6" s="41" t="n">
        <f aca="false">R6/100</f>
        <v>0.0165981666666667</v>
      </c>
      <c r="AG6" s="41" t="n">
        <f aca="false">Y6/100</f>
        <v>0.2025</v>
      </c>
      <c r="AH6" s="41" t="n">
        <f aca="false">Z6/100</f>
        <v>0.017546</v>
      </c>
    </row>
    <row r="7" customFormat="false" ht="11.25" hidden="false" customHeight="false" outlineLevel="0" collapsed="false">
      <c r="A7" s="59"/>
      <c r="B7" s="59" t="s">
        <v>35</v>
      </c>
      <c r="C7" s="52" t="n">
        <v>36</v>
      </c>
      <c r="D7" s="53" t="n">
        <f aca="false">L7</f>
        <v>5595.1385</v>
      </c>
      <c r="E7" s="53" t="n">
        <f aca="false">N7</f>
        <v>40.181</v>
      </c>
      <c r="F7" s="53" t="n">
        <f aca="false">L7</f>
        <v>5595.1385</v>
      </c>
      <c r="G7" s="53" t="n">
        <f aca="false">O7</f>
        <v>40.9738</v>
      </c>
      <c r="H7" s="53" t="n">
        <f aca="false">T7</f>
        <v>5599.7945</v>
      </c>
      <c r="I7" s="53" t="n">
        <f aca="false">V7</f>
        <v>40.19</v>
      </c>
      <c r="J7" s="53" t="n">
        <f aca="false">T7</f>
        <v>5599.7945</v>
      </c>
      <c r="K7" s="53" t="n">
        <f aca="false">W7</f>
        <v>40.9745</v>
      </c>
      <c r="L7" s="64" t="n">
        <v>5595.1385</v>
      </c>
      <c r="M7" s="64" t="n">
        <v>32.2356</v>
      </c>
      <c r="N7" s="64" t="n">
        <v>40.181</v>
      </c>
      <c r="O7" s="64" t="n">
        <v>40.9738</v>
      </c>
      <c r="P7" s="54" t="n">
        <v>7605.21</v>
      </c>
      <c r="Q7" s="55" t="n">
        <v>26.93</v>
      </c>
      <c r="R7" s="56" t="n">
        <f aca="false">P7/3600</f>
        <v>2.11255833333333</v>
      </c>
      <c r="S7" s="57"/>
      <c r="T7" s="54" t="n">
        <v>5599.7945</v>
      </c>
      <c r="U7" s="54" t="n">
        <v>32.2443</v>
      </c>
      <c r="V7" s="54" t="n">
        <v>40.19</v>
      </c>
      <c r="W7" s="54" t="n">
        <v>40.9745</v>
      </c>
      <c r="X7" s="54" t="n">
        <v>6812.29</v>
      </c>
      <c r="Y7" s="55" t="n">
        <v>23.94</v>
      </c>
      <c r="Z7" s="56" t="n">
        <f aca="false">X7/3600</f>
        <v>1.89230277777778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2693</v>
      </c>
      <c r="AF7" s="41" t="n">
        <f aca="false">R7/100</f>
        <v>0.0211255833333333</v>
      </c>
      <c r="AG7" s="41" t="n">
        <f aca="false">Y7/100</f>
        <v>0.2394</v>
      </c>
      <c r="AH7" s="41" t="n">
        <f aca="false">Z7/100</f>
        <v>0.0189230277777778</v>
      </c>
    </row>
    <row r="8" customFormat="false" ht="11.25" hidden="false" customHeight="false" outlineLevel="0" collapsed="false">
      <c r="A8" s="59"/>
      <c r="B8" s="59"/>
      <c r="C8" s="59" t="n">
        <v>42</v>
      </c>
      <c r="D8" s="53" t="n">
        <f aca="false">L8</f>
        <v>2722.7742</v>
      </c>
      <c r="E8" s="53" t="n">
        <f aca="false">N8</f>
        <v>38.2822</v>
      </c>
      <c r="F8" s="53" t="n">
        <f aca="false">L8</f>
        <v>2722.7742</v>
      </c>
      <c r="G8" s="53" t="n">
        <f aca="false">O8</f>
        <v>39.2873</v>
      </c>
      <c r="H8" s="53" t="n">
        <f aca="false">T8</f>
        <v>2717.0363</v>
      </c>
      <c r="I8" s="53" t="n">
        <f aca="false">V8</f>
        <v>38.256</v>
      </c>
      <c r="J8" s="53" t="n">
        <f aca="false">T8</f>
        <v>2717.0363</v>
      </c>
      <c r="K8" s="53" t="n">
        <f aca="false">W8</f>
        <v>39.253</v>
      </c>
      <c r="L8" s="54" t="n">
        <v>2722.7742</v>
      </c>
      <c r="M8" s="54" t="n">
        <v>28.9289</v>
      </c>
      <c r="N8" s="54" t="n">
        <v>38.2822</v>
      </c>
      <c r="O8" s="54" t="n">
        <v>39.2873</v>
      </c>
      <c r="P8" s="54" t="n">
        <v>6992.43</v>
      </c>
      <c r="Q8" s="55" t="n">
        <v>24.76</v>
      </c>
      <c r="R8" s="56" t="n">
        <f aca="false">P8/3600</f>
        <v>1.94234166666667</v>
      </c>
      <c r="S8" s="57"/>
      <c r="T8" s="54" t="n">
        <v>2717.0363</v>
      </c>
      <c r="U8" s="54" t="n">
        <v>28.9236</v>
      </c>
      <c r="V8" s="54" t="n">
        <v>38.256</v>
      </c>
      <c r="W8" s="54" t="n">
        <v>39.253</v>
      </c>
      <c r="X8" s="54" t="n">
        <v>7137.05</v>
      </c>
      <c r="Y8" s="55" t="n">
        <v>24.39</v>
      </c>
      <c r="Z8" s="56" t="n">
        <f aca="false">X8/3600</f>
        <v>1.98251388888889</v>
      </c>
      <c r="AA8" s="57"/>
      <c r="AB8" s="57"/>
      <c r="AC8" s="57"/>
      <c r="AE8" s="41" t="n">
        <f aca="false">Q8/100</f>
        <v>0.2476</v>
      </c>
      <c r="AF8" s="41" t="n">
        <f aca="false">R8/100</f>
        <v>0.0194234166666667</v>
      </c>
      <c r="AG8" s="41" t="n">
        <f aca="false">Y8/100</f>
        <v>0.2439</v>
      </c>
      <c r="AH8" s="41" t="n">
        <f aca="false">Z8/100</f>
        <v>0.0198251388888889</v>
      </c>
    </row>
    <row r="9" customFormat="false" ht="11.25" hidden="false" customHeight="false" outlineLevel="0" collapsed="false">
      <c r="A9" s="59"/>
      <c r="B9" s="59"/>
      <c r="C9" s="59" t="n">
        <v>47</v>
      </c>
      <c r="D9" s="53" t="n">
        <f aca="false">L9</f>
        <v>1387.0818</v>
      </c>
      <c r="E9" s="53" t="n">
        <f aca="false">N9</f>
        <v>36.542</v>
      </c>
      <c r="F9" s="53" t="n">
        <f aca="false">L9</f>
        <v>1387.0818</v>
      </c>
      <c r="G9" s="53" t="n">
        <f aca="false">O9</f>
        <v>37.7868</v>
      </c>
      <c r="H9" s="53" t="n">
        <f aca="false">T9</f>
        <v>1390.0172</v>
      </c>
      <c r="I9" s="53" t="n">
        <f aca="false">V9</f>
        <v>36.5554</v>
      </c>
      <c r="J9" s="53" t="n">
        <f aca="false">T9</f>
        <v>1390.0172</v>
      </c>
      <c r="K9" s="53" t="n">
        <f aca="false">W9</f>
        <v>37.7876</v>
      </c>
      <c r="L9" s="54" t="n">
        <v>1387.0818</v>
      </c>
      <c r="M9" s="54" t="n">
        <v>26.1248</v>
      </c>
      <c r="N9" s="54" t="n">
        <v>36.542</v>
      </c>
      <c r="O9" s="54" t="n">
        <v>37.7868</v>
      </c>
      <c r="P9" s="54" t="n">
        <v>6744.19</v>
      </c>
      <c r="Q9" s="55" t="n">
        <v>21.91</v>
      </c>
      <c r="R9" s="56" t="n">
        <f aca="false">P9/3600</f>
        <v>1.87338611111111</v>
      </c>
      <c r="S9" s="57"/>
      <c r="T9" s="54" t="n">
        <v>1390.0172</v>
      </c>
      <c r="U9" s="54" t="n">
        <v>26.139</v>
      </c>
      <c r="V9" s="54" t="n">
        <v>36.5554</v>
      </c>
      <c r="W9" s="54" t="n">
        <v>37.7876</v>
      </c>
      <c r="X9" s="54" t="n">
        <v>6824.8</v>
      </c>
      <c r="Y9" s="55" t="n">
        <v>21.69</v>
      </c>
      <c r="Z9" s="56" t="n">
        <f aca="false">X9/3600</f>
        <v>1.89577777777778</v>
      </c>
      <c r="AA9" s="57"/>
      <c r="AB9" s="57"/>
      <c r="AC9" s="57"/>
      <c r="AE9" s="41" t="n">
        <f aca="false">Q9/100</f>
        <v>0.2191</v>
      </c>
      <c r="AF9" s="41" t="n">
        <f aca="false">R9/100</f>
        <v>0.0187338611111111</v>
      </c>
      <c r="AG9" s="41" t="n">
        <f aca="false">Y9/100</f>
        <v>0.2169</v>
      </c>
      <c r="AH9" s="41" t="n">
        <f aca="false">Z9/100</f>
        <v>0.0189577777777778</v>
      </c>
    </row>
    <row r="10" customFormat="false" ht="12" hidden="false" customHeight="false" outlineLevel="0" collapsed="false">
      <c r="A10" s="59"/>
      <c r="B10" s="60"/>
      <c r="C10" s="60" t="n">
        <v>51</v>
      </c>
      <c r="D10" s="61" t="n">
        <f aca="false">L10</f>
        <v>776.5625</v>
      </c>
      <c r="E10" s="61" t="n">
        <f aca="false">N10</f>
        <v>34.7502</v>
      </c>
      <c r="F10" s="61" t="n">
        <f aca="false">L10</f>
        <v>776.5625</v>
      </c>
      <c r="G10" s="61" t="n">
        <f aca="false">O10</f>
        <v>36.3131</v>
      </c>
      <c r="H10" s="61" t="n">
        <f aca="false">T10</f>
        <v>774.7126</v>
      </c>
      <c r="I10" s="61" t="n">
        <f aca="false">V10</f>
        <v>34.7289</v>
      </c>
      <c r="J10" s="61" t="n">
        <f aca="false">T10</f>
        <v>774.7126</v>
      </c>
      <c r="K10" s="61" t="n">
        <f aca="false">W10</f>
        <v>36.2466</v>
      </c>
      <c r="L10" s="62" t="n">
        <v>776.5625</v>
      </c>
      <c r="M10" s="62" t="n">
        <v>24.0529</v>
      </c>
      <c r="N10" s="62" t="n">
        <v>34.7502</v>
      </c>
      <c r="O10" s="62" t="n">
        <v>36.3131</v>
      </c>
      <c r="P10" s="62" t="n">
        <v>6582.89</v>
      </c>
      <c r="Q10" s="62" t="n">
        <v>18.61</v>
      </c>
      <c r="R10" s="63" t="n">
        <f aca="false">P10/3600</f>
        <v>1.82858055555556</v>
      </c>
      <c r="S10" s="60"/>
      <c r="T10" s="62" t="n">
        <v>774.7126</v>
      </c>
      <c r="U10" s="62" t="n">
        <v>24.0538</v>
      </c>
      <c r="V10" s="62" t="n">
        <v>34.7289</v>
      </c>
      <c r="W10" s="62" t="n">
        <v>36.2466</v>
      </c>
      <c r="X10" s="62" t="n">
        <v>6627.23</v>
      </c>
      <c r="Y10" s="62" t="n">
        <v>18.71</v>
      </c>
      <c r="Z10" s="63" t="n">
        <f aca="false">X10/3600</f>
        <v>1.84089722222222</v>
      </c>
      <c r="AA10" s="60"/>
      <c r="AB10" s="60"/>
      <c r="AC10" s="60"/>
      <c r="AE10" s="41" t="n">
        <f aca="false">Q10/100</f>
        <v>0.1861</v>
      </c>
      <c r="AF10" s="41" t="n">
        <f aca="false">R10/100</f>
        <v>0.0182858055555556</v>
      </c>
      <c r="AG10" s="41" t="n">
        <f aca="false">Y10/100</f>
        <v>0.1871</v>
      </c>
      <c r="AH10" s="41" t="n">
        <f aca="false">Z10/100</f>
        <v>0.0184089722222222</v>
      </c>
    </row>
    <row r="11" customFormat="false" ht="11.25" hidden="false" customHeight="false" outlineLevel="0" collapsed="false">
      <c r="A11" s="59"/>
      <c r="B11" s="52" t="s">
        <v>36</v>
      </c>
      <c r="C11" s="52" t="n">
        <v>36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6" t="n">
        <f aca="false">P11/3600</f>
        <v>0</v>
      </c>
      <c r="S11" s="57"/>
      <c r="T11" s="64"/>
      <c r="U11" s="64"/>
      <c r="V11" s="64"/>
      <c r="W11" s="64"/>
      <c r="X11" s="54"/>
      <c r="Y11" s="55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42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5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47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5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51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36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4"/>
      <c r="M15" s="64"/>
      <c r="N15" s="64"/>
      <c r="O15" s="64"/>
      <c r="P15" s="54"/>
      <c r="Q15" s="55"/>
      <c r="R15" s="56" t="n">
        <f aca="false">P15/3600</f>
        <v>0</v>
      </c>
      <c r="S15" s="57"/>
      <c r="T15" s="54"/>
      <c r="U15" s="54"/>
      <c r="V15" s="54"/>
      <c r="W15" s="54"/>
      <c r="X15" s="54"/>
      <c r="Y15" s="55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42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5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47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5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51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36</v>
      </c>
      <c r="D19" s="53" t="n">
        <f aca="false">L19</f>
        <v>862.6403</v>
      </c>
      <c r="E19" s="53" t="n">
        <f aca="false">N19</f>
        <v>39.5811</v>
      </c>
      <c r="F19" s="53" t="n">
        <f aca="false">L19</f>
        <v>862.6403</v>
      </c>
      <c r="G19" s="53" t="n">
        <f aca="false">O19</f>
        <v>41.2702</v>
      </c>
      <c r="H19" s="53" t="n">
        <f aca="false">T19</f>
        <v>861.4531</v>
      </c>
      <c r="I19" s="53" t="n">
        <f aca="false">V19</f>
        <v>39.5962</v>
      </c>
      <c r="J19" s="53" t="n">
        <f aca="false">T19</f>
        <v>861.4531</v>
      </c>
      <c r="K19" s="53" t="n">
        <f aca="false">W19</f>
        <v>41.2846</v>
      </c>
      <c r="L19" s="54" t="n">
        <v>862.6403</v>
      </c>
      <c r="M19" s="54" t="n">
        <v>35.6672</v>
      </c>
      <c r="N19" s="54" t="n">
        <v>39.5811</v>
      </c>
      <c r="O19" s="54" t="n">
        <v>41.2702</v>
      </c>
      <c r="P19" s="54" t="n">
        <v>2776.34</v>
      </c>
      <c r="Q19" s="55" t="n">
        <v>10.12</v>
      </c>
      <c r="R19" s="56" t="n">
        <f aca="false">P19/3600</f>
        <v>0.771205555555556</v>
      </c>
      <c r="S19" s="57"/>
      <c r="T19" s="64" t="n">
        <v>861.4531</v>
      </c>
      <c r="U19" s="64" t="n">
        <v>35.6624</v>
      </c>
      <c r="V19" s="64" t="n">
        <v>39.5962</v>
      </c>
      <c r="W19" s="64" t="n">
        <v>41.2846</v>
      </c>
      <c r="X19" s="54" t="n">
        <v>2716.26</v>
      </c>
      <c r="Y19" s="55" t="n">
        <v>8.39</v>
      </c>
      <c r="Z19" s="56" t="n">
        <f aca="false">X19/3600</f>
        <v>0.7545166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1012</v>
      </c>
      <c r="AF19" s="41" t="n">
        <f aca="false">R19/100</f>
        <v>0.00771205555555556</v>
      </c>
      <c r="AG19" s="41" t="n">
        <f aca="false">Y19/100</f>
        <v>0.0839</v>
      </c>
      <c r="AH19" s="41" t="n">
        <f aca="false">Z19/100</f>
        <v>0.00754516666666667</v>
      </c>
    </row>
    <row r="20" customFormat="false" ht="11.25" hidden="false" customHeight="false" outlineLevel="0" collapsed="false">
      <c r="A20" s="59" t="s">
        <v>39</v>
      </c>
      <c r="B20" s="59"/>
      <c r="C20" s="59" t="n">
        <v>42</v>
      </c>
      <c r="D20" s="53" t="n">
        <f aca="false">L20</f>
        <v>364.7177</v>
      </c>
      <c r="E20" s="53" t="n">
        <f aca="false">N20</f>
        <v>38.2039</v>
      </c>
      <c r="F20" s="53" t="n">
        <f aca="false">L20</f>
        <v>364.7177</v>
      </c>
      <c r="G20" s="53" t="n">
        <f aca="false">O20</f>
        <v>40.2918</v>
      </c>
      <c r="H20" s="53" t="n">
        <f aca="false">T20</f>
        <v>364.514</v>
      </c>
      <c r="I20" s="53" t="n">
        <f aca="false">V20</f>
        <v>38.1459</v>
      </c>
      <c r="J20" s="53" t="n">
        <f aca="false">T20</f>
        <v>364.514</v>
      </c>
      <c r="K20" s="53" t="n">
        <f aca="false">W20</f>
        <v>40.2711</v>
      </c>
      <c r="L20" s="54" t="n">
        <v>364.7177</v>
      </c>
      <c r="M20" s="54" t="n">
        <v>32.724</v>
      </c>
      <c r="N20" s="54" t="n">
        <v>38.2039</v>
      </c>
      <c r="O20" s="54" t="n">
        <v>40.2918</v>
      </c>
      <c r="P20" s="54" t="n">
        <v>2771.43</v>
      </c>
      <c r="Q20" s="55" t="n">
        <v>9.21</v>
      </c>
      <c r="R20" s="56" t="n">
        <f aca="false">P20/3600</f>
        <v>0.769841666666667</v>
      </c>
      <c r="S20" s="57"/>
      <c r="T20" s="54" t="n">
        <v>364.514</v>
      </c>
      <c r="U20" s="54" t="n">
        <v>32.7088</v>
      </c>
      <c r="V20" s="54" t="n">
        <v>38.1459</v>
      </c>
      <c r="W20" s="54" t="n">
        <v>40.2711</v>
      </c>
      <c r="X20" s="54" t="n">
        <v>2478.21</v>
      </c>
      <c r="Y20" s="55" t="n">
        <v>6.57</v>
      </c>
      <c r="Z20" s="56" t="n">
        <f aca="false">X20/3600</f>
        <v>0.688391666666667</v>
      </c>
      <c r="AA20" s="57"/>
      <c r="AB20" s="57"/>
      <c r="AC20" s="57"/>
      <c r="AE20" s="41" t="n">
        <f aca="false">Q20/100</f>
        <v>0.0921</v>
      </c>
      <c r="AF20" s="41" t="n">
        <f aca="false">R20/100</f>
        <v>0.00769841666666667</v>
      </c>
      <c r="AG20" s="41" t="n">
        <f aca="false">Y20/100</f>
        <v>0.0657</v>
      </c>
      <c r="AH20" s="41" t="n">
        <f aca="false">Z20/100</f>
        <v>0.00688391666666667</v>
      </c>
    </row>
    <row r="21" customFormat="false" ht="11.25" hidden="false" customHeight="false" outlineLevel="0" collapsed="false">
      <c r="A21" s="59"/>
      <c r="B21" s="59"/>
      <c r="C21" s="59" t="n">
        <v>47</v>
      </c>
      <c r="D21" s="53" t="n">
        <f aca="false">L21</f>
        <v>167.9177</v>
      </c>
      <c r="E21" s="53" t="n">
        <f aca="false">N21</f>
        <v>37.0589</v>
      </c>
      <c r="F21" s="53" t="n">
        <f aca="false">L21</f>
        <v>167.9177</v>
      </c>
      <c r="G21" s="53" t="n">
        <f aca="false">O21</f>
        <v>39.4219</v>
      </c>
      <c r="H21" s="53" t="n">
        <f aca="false">T21</f>
        <v>167.9961</v>
      </c>
      <c r="I21" s="53" t="n">
        <f aca="false">V21</f>
        <v>37.1096</v>
      </c>
      <c r="J21" s="53" t="n">
        <f aca="false">T21</f>
        <v>167.9961</v>
      </c>
      <c r="K21" s="53" t="n">
        <f aca="false">W21</f>
        <v>39.4243</v>
      </c>
      <c r="L21" s="54" t="n">
        <v>167.9177</v>
      </c>
      <c r="M21" s="54" t="n">
        <v>30.339</v>
      </c>
      <c r="N21" s="54" t="n">
        <v>37.0589</v>
      </c>
      <c r="O21" s="54" t="n">
        <v>39.4219</v>
      </c>
      <c r="P21" s="54" t="n">
        <v>2346.35</v>
      </c>
      <c r="Q21" s="55" t="n">
        <v>5.84</v>
      </c>
      <c r="R21" s="56" t="n">
        <f aca="false">P21/3600</f>
        <v>0.651763888888889</v>
      </c>
      <c r="S21" s="57"/>
      <c r="T21" s="54" t="n">
        <v>167.9961</v>
      </c>
      <c r="U21" s="54" t="n">
        <v>30.35</v>
      </c>
      <c r="V21" s="54" t="n">
        <v>37.1096</v>
      </c>
      <c r="W21" s="54" t="n">
        <v>39.4243</v>
      </c>
      <c r="X21" s="54" t="n">
        <v>2380.33</v>
      </c>
      <c r="Y21" s="55" t="n">
        <v>5.77</v>
      </c>
      <c r="Z21" s="56" t="n">
        <f aca="false">X21/3600</f>
        <v>0.661202777777778</v>
      </c>
      <c r="AA21" s="57"/>
      <c r="AB21" s="57"/>
      <c r="AC21" s="57"/>
      <c r="AE21" s="41" t="n">
        <f aca="false">Q21/100</f>
        <v>0.0584</v>
      </c>
      <c r="AF21" s="41" t="n">
        <f aca="false">R21/100</f>
        <v>0.00651763888888889</v>
      </c>
      <c r="AG21" s="41" t="n">
        <f aca="false">Y21/100</f>
        <v>0.0577</v>
      </c>
      <c r="AH21" s="41" t="n">
        <f aca="false">Z21/100</f>
        <v>0.00661202777777778</v>
      </c>
    </row>
    <row r="22" customFormat="false" ht="12" hidden="false" customHeight="false" outlineLevel="0" collapsed="false">
      <c r="A22" s="59"/>
      <c r="B22" s="60"/>
      <c r="C22" s="60" t="n">
        <v>51</v>
      </c>
      <c r="D22" s="61" t="n">
        <f aca="false">L22</f>
        <v>88.8294</v>
      </c>
      <c r="E22" s="61" t="n">
        <f aca="false">N22</f>
        <v>35.677</v>
      </c>
      <c r="F22" s="61" t="n">
        <f aca="false">L22</f>
        <v>88.8294</v>
      </c>
      <c r="G22" s="61" t="n">
        <f aca="false">O22</f>
        <v>38.1114</v>
      </c>
      <c r="H22" s="61" t="n">
        <f aca="false">T22</f>
        <v>88.4571</v>
      </c>
      <c r="I22" s="61" t="n">
        <f aca="false">V22</f>
        <v>35.7858</v>
      </c>
      <c r="J22" s="61" t="n">
        <f aca="false">T22</f>
        <v>88.4571</v>
      </c>
      <c r="K22" s="61" t="n">
        <f aca="false">W22</f>
        <v>38.2728</v>
      </c>
      <c r="L22" s="62" t="n">
        <v>88.8294</v>
      </c>
      <c r="M22" s="62" t="n">
        <v>28.6551</v>
      </c>
      <c r="N22" s="62" t="n">
        <v>35.677</v>
      </c>
      <c r="O22" s="62" t="n">
        <v>38.1114</v>
      </c>
      <c r="P22" s="62" t="n">
        <v>2310.55</v>
      </c>
      <c r="Q22" s="62" t="n">
        <v>5.54</v>
      </c>
      <c r="R22" s="63" t="n">
        <f aca="false">P22/3600</f>
        <v>0.641819444444445</v>
      </c>
      <c r="S22" s="60"/>
      <c r="T22" s="62" t="n">
        <v>88.4571</v>
      </c>
      <c r="U22" s="62" t="n">
        <v>28.6592</v>
      </c>
      <c r="V22" s="62" t="n">
        <v>35.7858</v>
      </c>
      <c r="W22" s="62" t="n">
        <v>38.2728</v>
      </c>
      <c r="X22" s="62" t="n">
        <v>2479.94</v>
      </c>
      <c r="Y22" s="62" t="n">
        <v>5.68</v>
      </c>
      <c r="Z22" s="63" t="n">
        <f aca="false">X22/3600</f>
        <v>0.688872222222222</v>
      </c>
      <c r="AA22" s="60"/>
      <c r="AB22" s="60"/>
      <c r="AC22" s="60"/>
      <c r="AE22" s="41" t="n">
        <f aca="false">Q22/100</f>
        <v>0.0554</v>
      </c>
      <c r="AF22" s="41" t="n">
        <f aca="false">R22/100</f>
        <v>0.00641819444444445</v>
      </c>
      <c r="AG22" s="41" t="n">
        <f aca="false">Y22/100</f>
        <v>0.0568</v>
      </c>
      <c r="AH22" s="41" t="n">
        <f aca="false">Z22/100</f>
        <v>0.00688872222222222</v>
      </c>
    </row>
    <row r="23" customFormat="false" ht="11.25" hidden="false" customHeight="false" outlineLevel="0" collapsed="false">
      <c r="A23" s="59"/>
      <c r="B23" s="52" t="s">
        <v>40</v>
      </c>
      <c r="C23" s="52" t="n">
        <v>36</v>
      </c>
      <c r="D23" s="65" t="n">
        <f aca="false">L23</f>
        <v>1035.0798</v>
      </c>
      <c r="E23" s="65" t="n">
        <f aca="false">N23</f>
        <v>37.5688</v>
      </c>
      <c r="F23" s="65" t="n">
        <f aca="false">L23</f>
        <v>1035.0798</v>
      </c>
      <c r="G23" s="65" t="n">
        <f aca="false">O23</f>
        <v>39.3662</v>
      </c>
      <c r="H23" s="65" t="n">
        <f aca="false">T23</f>
        <v>1034.304</v>
      </c>
      <c r="I23" s="65" t="n">
        <f aca="false">V23</f>
        <v>37.5853</v>
      </c>
      <c r="J23" s="65" t="n">
        <f aca="false">T23</f>
        <v>1034.304</v>
      </c>
      <c r="K23" s="65" t="n">
        <f aca="false">W23</f>
        <v>39.3645</v>
      </c>
      <c r="L23" s="64" t="n">
        <v>1035.0798</v>
      </c>
      <c r="M23" s="64" t="n">
        <v>33.0992</v>
      </c>
      <c r="N23" s="64" t="n">
        <v>37.5688</v>
      </c>
      <c r="O23" s="64" t="n">
        <v>39.3662</v>
      </c>
      <c r="P23" s="54" t="n">
        <v>2434.34</v>
      </c>
      <c r="Q23" s="55" t="n">
        <v>7.49</v>
      </c>
      <c r="R23" s="66" t="n">
        <f aca="false">P23/3600</f>
        <v>0.676205555555556</v>
      </c>
      <c r="S23" s="67"/>
      <c r="T23" s="54" t="n">
        <v>1034.304</v>
      </c>
      <c r="U23" s="54" t="n">
        <v>33.0878</v>
      </c>
      <c r="V23" s="54" t="n">
        <v>37.5853</v>
      </c>
      <c r="W23" s="54" t="n">
        <v>39.3645</v>
      </c>
      <c r="X23" s="54" t="n">
        <v>2506.18</v>
      </c>
      <c r="Y23" s="55" t="n">
        <v>7.72</v>
      </c>
      <c r="Z23" s="66" t="n">
        <f aca="false">X23/3600</f>
        <v>0.69616111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0749</v>
      </c>
      <c r="AF23" s="41" t="n">
        <f aca="false">R23/100</f>
        <v>0.00676205555555556</v>
      </c>
      <c r="AG23" s="41" t="n">
        <f aca="false">Y23/100</f>
        <v>0.0772</v>
      </c>
      <c r="AH23" s="41" t="n">
        <f aca="false">Z23/100</f>
        <v>0.00696161111111111</v>
      </c>
    </row>
    <row r="24" customFormat="false" ht="11.25" hidden="false" customHeight="false" outlineLevel="0" collapsed="false">
      <c r="A24" s="59"/>
      <c r="B24" s="59"/>
      <c r="C24" s="59" t="n">
        <v>42</v>
      </c>
      <c r="D24" s="53" t="n">
        <f aca="false">L24</f>
        <v>374.2864</v>
      </c>
      <c r="E24" s="53" t="n">
        <f aca="false">N24</f>
        <v>36.0212</v>
      </c>
      <c r="F24" s="53" t="n">
        <f aca="false">L24</f>
        <v>374.2864</v>
      </c>
      <c r="G24" s="53" t="n">
        <f aca="false">O24</f>
        <v>38.5973</v>
      </c>
      <c r="H24" s="53" t="n">
        <f aca="false">T24</f>
        <v>373.5732</v>
      </c>
      <c r="I24" s="53" t="n">
        <f aca="false">V24</f>
        <v>36.0245</v>
      </c>
      <c r="J24" s="53" t="n">
        <f aca="false">T24</f>
        <v>373.5732</v>
      </c>
      <c r="K24" s="53" t="n">
        <f aca="false">W24</f>
        <v>38.5918</v>
      </c>
      <c r="L24" s="54" t="n">
        <v>374.2864</v>
      </c>
      <c r="M24" s="54" t="n">
        <v>30.2815</v>
      </c>
      <c r="N24" s="54" t="n">
        <v>36.0212</v>
      </c>
      <c r="O24" s="54" t="n">
        <v>38.5973</v>
      </c>
      <c r="P24" s="54" t="n">
        <v>2679.49</v>
      </c>
      <c r="Q24" s="55" t="n">
        <v>8.3</v>
      </c>
      <c r="R24" s="56" t="n">
        <f aca="false">P24/3600</f>
        <v>0.744302777777778</v>
      </c>
      <c r="S24" s="57"/>
      <c r="T24" s="54" t="n">
        <v>373.5732</v>
      </c>
      <c r="U24" s="54" t="n">
        <v>30.281</v>
      </c>
      <c r="V24" s="54" t="n">
        <v>36.0245</v>
      </c>
      <c r="W24" s="54" t="n">
        <v>38.5918</v>
      </c>
      <c r="X24" s="54" t="n">
        <v>2521.99</v>
      </c>
      <c r="Y24" s="55" t="n">
        <v>8.69</v>
      </c>
      <c r="Z24" s="56" t="n">
        <f aca="false">X24/3600</f>
        <v>0.700552777777778</v>
      </c>
      <c r="AA24" s="57"/>
      <c r="AB24" s="57"/>
      <c r="AC24" s="57"/>
      <c r="AE24" s="41" t="n">
        <f aca="false">Q24/100</f>
        <v>0.083</v>
      </c>
      <c r="AF24" s="41" t="n">
        <f aca="false">R24/100</f>
        <v>0.00744302777777778</v>
      </c>
      <c r="AG24" s="41" t="n">
        <f aca="false">Y24/100</f>
        <v>0.0869</v>
      </c>
      <c r="AH24" s="41" t="n">
        <f aca="false">Z24/100</f>
        <v>0.00700552777777778</v>
      </c>
    </row>
    <row r="25" customFormat="false" ht="11.25" hidden="false" customHeight="false" outlineLevel="0" collapsed="false">
      <c r="A25" s="59"/>
      <c r="B25" s="59"/>
      <c r="C25" s="59" t="n">
        <v>47</v>
      </c>
      <c r="D25" s="53" t="n">
        <f aca="false">L25</f>
        <v>148.3533</v>
      </c>
      <c r="E25" s="53" t="n">
        <f aca="false">N25</f>
        <v>35.0994</v>
      </c>
      <c r="F25" s="53" t="n">
        <f aca="false">L25</f>
        <v>148.3533</v>
      </c>
      <c r="G25" s="53" t="n">
        <f aca="false">O25</f>
        <v>38.0064</v>
      </c>
      <c r="H25" s="53" t="n">
        <f aca="false">T25</f>
        <v>147.4678</v>
      </c>
      <c r="I25" s="53" t="n">
        <f aca="false">V25</f>
        <v>35.1144</v>
      </c>
      <c r="J25" s="53" t="n">
        <f aca="false">T25</f>
        <v>147.4678</v>
      </c>
      <c r="K25" s="53" t="n">
        <f aca="false">W25</f>
        <v>37.9648</v>
      </c>
      <c r="L25" s="54" t="n">
        <v>148.3533</v>
      </c>
      <c r="M25" s="54" t="n">
        <v>28.1884</v>
      </c>
      <c r="N25" s="54" t="n">
        <v>35.0994</v>
      </c>
      <c r="O25" s="54" t="n">
        <v>38.0064</v>
      </c>
      <c r="P25" s="54" t="n">
        <v>2277.83</v>
      </c>
      <c r="Q25" s="55" t="n">
        <v>5.69</v>
      </c>
      <c r="R25" s="56" t="n">
        <f aca="false">P25/3600</f>
        <v>0.632730555555556</v>
      </c>
      <c r="S25" s="57"/>
      <c r="T25" s="54" t="n">
        <v>147.4678</v>
      </c>
      <c r="U25" s="54" t="n">
        <v>28.1997</v>
      </c>
      <c r="V25" s="54" t="n">
        <v>35.1144</v>
      </c>
      <c r="W25" s="54" t="n">
        <v>37.9648</v>
      </c>
      <c r="X25" s="54" t="n">
        <v>2495.95</v>
      </c>
      <c r="Y25" s="55" t="n">
        <v>6.09</v>
      </c>
      <c r="Z25" s="56" t="n">
        <f aca="false">X25/3600</f>
        <v>0.693319444444444</v>
      </c>
      <c r="AA25" s="57"/>
      <c r="AB25" s="57"/>
      <c r="AC25" s="57"/>
      <c r="AE25" s="41" t="n">
        <f aca="false">Q25/100</f>
        <v>0.0569</v>
      </c>
      <c r="AF25" s="41" t="n">
        <f aca="false">R25/100</f>
        <v>0.00632730555555556</v>
      </c>
      <c r="AG25" s="41" t="n">
        <f aca="false">Y25/100</f>
        <v>0.0609</v>
      </c>
      <c r="AH25" s="41" t="n">
        <f aca="false">Z25/100</f>
        <v>0.00693319444444444</v>
      </c>
    </row>
    <row r="26" customFormat="false" ht="12" hidden="false" customHeight="false" outlineLevel="0" collapsed="false">
      <c r="A26" s="59"/>
      <c r="B26" s="60"/>
      <c r="C26" s="60" t="n">
        <v>51</v>
      </c>
      <c r="D26" s="61" t="n">
        <f aca="false">L26</f>
        <v>68.4852</v>
      </c>
      <c r="E26" s="61" t="n">
        <f aca="false">N26</f>
        <v>33.9764</v>
      </c>
      <c r="F26" s="61" t="n">
        <f aca="false">L26</f>
        <v>68.4852</v>
      </c>
      <c r="G26" s="61" t="n">
        <f aca="false">O26</f>
        <v>36.9828</v>
      </c>
      <c r="H26" s="61" t="n">
        <f aca="false">T26</f>
        <v>68.9006</v>
      </c>
      <c r="I26" s="61" t="n">
        <f aca="false">V26</f>
        <v>33.9636</v>
      </c>
      <c r="J26" s="61" t="n">
        <f aca="false">T26</f>
        <v>68.9006</v>
      </c>
      <c r="K26" s="61" t="n">
        <f aca="false">W26</f>
        <v>36.9721</v>
      </c>
      <c r="L26" s="62" t="n">
        <v>68.4852</v>
      </c>
      <c r="M26" s="62" t="n">
        <v>26.8217</v>
      </c>
      <c r="N26" s="62" t="n">
        <v>33.9764</v>
      </c>
      <c r="O26" s="62" t="n">
        <v>36.9828</v>
      </c>
      <c r="P26" s="62" t="n">
        <v>2169.06</v>
      </c>
      <c r="Q26" s="62" t="n">
        <v>5.09</v>
      </c>
      <c r="R26" s="63" t="n">
        <f aca="false">P26/3600</f>
        <v>0.602516666666667</v>
      </c>
      <c r="S26" s="60"/>
      <c r="T26" s="62" t="n">
        <v>68.9006</v>
      </c>
      <c r="U26" s="62" t="n">
        <v>26.8026</v>
      </c>
      <c r="V26" s="62" t="n">
        <v>33.9636</v>
      </c>
      <c r="W26" s="62" t="n">
        <v>36.9721</v>
      </c>
      <c r="X26" s="62" t="n">
        <v>2275.95</v>
      </c>
      <c r="Y26" s="62" t="n">
        <v>5.23</v>
      </c>
      <c r="Z26" s="63" t="n">
        <f aca="false">X26/3600</f>
        <v>0.632208333333333</v>
      </c>
      <c r="AA26" s="60"/>
      <c r="AB26" s="60"/>
      <c r="AC26" s="60"/>
      <c r="AE26" s="41" t="n">
        <f aca="false">Q26/100</f>
        <v>0.0509</v>
      </c>
      <c r="AF26" s="41" t="n">
        <f aca="false">R26/100</f>
        <v>0.00602516666666667</v>
      </c>
      <c r="AG26" s="41" t="n">
        <f aca="false">Y26/100</f>
        <v>0.0523</v>
      </c>
      <c r="AH26" s="41" t="n">
        <f aca="false">Z26/100</f>
        <v>0.00632208333333333</v>
      </c>
    </row>
    <row r="27" customFormat="false" ht="11.25" hidden="false" customHeight="false" outlineLevel="0" collapsed="false">
      <c r="A27" s="59"/>
      <c r="B27" s="52" t="s">
        <v>41</v>
      </c>
      <c r="C27" s="52" t="n">
        <v>36</v>
      </c>
      <c r="D27" s="65" t="n">
        <f aca="false">L27</f>
        <v>1831.5464</v>
      </c>
      <c r="E27" s="65" t="n">
        <f aca="false">N27</f>
        <v>37.1547</v>
      </c>
      <c r="F27" s="65" t="n">
        <f aca="false">L27</f>
        <v>1831.5464</v>
      </c>
      <c r="G27" s="65" t="n">
        <f aca="false">O27</f>
        <v>38.5362</v>
      </c>
      <c r="H27" s="65" t="n">
        <f aca="false">T27</f>
        <v>1824.9443</v>
      </c>
      <c r="I27" s="65" t="n">
        <f aca="false">V27</f>
        <v>37.1315</v>
      </c>
      <c r="J27" s="65" t="n">
        <f aca="false">T27</f>
        <v>1824.9443</v>
      </c>
      <c r="K27" s="65" t="n">
        <f aca="false">W27</f>
        <v>38.4946</v>
      </c>
      <c r="L27" s="54" t="n">
        <v>1831.5464</v>
      </c>
      <c r="M27" s="54" t="n">
        <v>33.0876</v>
      </c>
      <c r="N27" s="54" t="n">
        <v>37.1547</v>
      </c>
      <c r="O27" s="54" t="n">
        <v>38.5362</v>
      </c>
      <c r="P27" s="54" t="n">
        <v>4756.41</v>
      </c>
      <c r="Q27" s="55" t="n">
        <v>11.98</v>
      </c>
      <c r="R27" s="66" t="n">
        <f aca="false">P27/3600</f>
        <v>1.321225</v>
      </c>
      <c r="S27" s="67"/>
      <c r="T27" s="54" t="n">
        <v>1824.9443</v>
      </c>
      <c r="U27" s="54" t="n">
        <v>33.0854</v>
      </c>
      <c r="V27" s="54" t="n">
        <v>37.1315</v>
      </c>
      <c r="W27" s="54" t="n">
        <v>38.4946</v>
      </c>
      <c r="X27" s="54" t="n">
        <v>4973.06</v>
      </c>
      <c r="Y27" s="55" t="n">
        <v>12</v>
      </c>
      <c r="Z27" s="66" t="n">
        <f aca="false">X27/3600</f>
        <v>1.38140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1198</v>
      </c>
      <c r="AF27" s="41" t="n">
        <f aca="false">R27/100</f>
        <v>0.01321225</v>
      </c>
      <c r="AG27" s="41" t="n">
        <f aca="false">Y27/100</f>
        <v>0.12</v>
      </c>
      <c r="AH27" s="41" t="n">
        <f aca="false">Z27/100</f>
        <v>0.0138140555555556</v>
      </c>
    </row>
    <row r="28" customFormat="false" ht="11.25" hidden="false" customHeight="false" outlineLevel="0" collapsed="false">
      <c r="A28" s="59"/>
      <c r="B28" s="59"/>
      <c r="C28" s="59" t="n">
        <v>42</v>
      </c>
      <c r="D28" s="53" t="n">
        <f aca="false">L28</f>
        <v>769.3732</v>
      </c>
      <c r="E28" s="53" t="n">
        <f aca="false">N28</f>
        <v>35.6152</v>
      </c>
      <c r="F28" s="53" t="n">
        <f aca="false">L28</f>
        <v>769.3732</v>
      </c>
      <c r="G28" s="53" t="n">
        <f aca="false">O28</f>
        <v>36.2169</v>
      </c>
      <c r="H28" s="53" t="n">
        <f aca="false">T28</f>
        <v>767.1546</v>
      </c>
      <c r="I28" s="53" t="n">
        <f aca="false">V28</f>
        <v>35.6962</v>
      </c>
      <c r="J28" s="53" t="n">
        <f aca="false">T28</f>
        <v>767.1546</v>
      </c>
      <c r="K28" s="53" t="n">
        <f aca="false">W28</f>
        <v>36.2404</v>
      </c>
      <c r="L28" s="54" t="n">
        <v>769.3732</v>
      </c>
      <c r="M28" s="54" t="n">
        <v>30.2796</v>
      </c>
      <c r="N28" s="54" t="n">
        <v>35.6152</v>
      </c>
      <c r="O28" s="54" t="n">
        <v>36.2169</v>
      </c>
      <c r="P28" s="54" t="n">
        <v>4041.1</v>
      </c>
      <c r="Q28" s="55" t="n">
        <v>9.61</v>
      </c>
      <c r="R28" s="56" t="n">
        <f aca="false">P28/3600</f>
        <v>1.12252777777778</v>
      </c>
      <c r="S28" s="57"/>
      <c r="T28" s="54" t="n">
        <v>767.1546</v>
      </c>
      <c r="U28" s="54" t="n">
        <v>30.279</v>
      </c>
      <c r="V28" s="54" t="n">
        <v>35.6962</v>
      </c>
      <c r="W28" s="54" t="n">
        <v>36.2404</v>
      </c>
      <c r="X28" s="54" t="n">
        <v>4682.05</v>
      </c>
      <c r="Y28" s="55" t="n">
        <v>10.58</v>
      </c>
      <c r="Z28" s="56" t="n">
        <f aca="false">X28/3600</f>
        <v>1.30056944444444</v>
      </c>
      <c r="AA28" s="57"/>
      <c r="AB28" s="57"/>
      <c r="AC28" s="57"/>
      <c r="AE28" s="41" t="n">
        <f aca="false">Q28/100</f>
        <v>0.0961</v>
      </c>
      <c r="AF28" s="41" t="n">
        <f aca="false">R28/100</f>
        <v>0.0112252777777778</v>
      </c>
      <c r="AG28" s="41" t="n">
        <f aca="false">Y28/100</f>
        <v>0.1058</v>
      </c>
      <c r="AH28" s="41" t="n">
        <f aca="false">Z28/100</f>
        <v>0.0130056944444444</v>
      </c>
    </row>
    <row r="29" customFormat="false" ht="11.25" hidden="false" customHeight="false" outlineLevel="0" collapsed="false">
      <c r="A29" s="59"/>
      <c r="B29" s="59"/>
      <c r="C29" s="59" t="n">
        <v>47</v>
      </c>
      <c r="D29" s="53" t="n">
        <f aca="false">L29</f>
        <v>348.2103</v>
      </c>
      <c r="E29" s="53" t="n">
        <f aca="false">N29</f>
        <v>34.2425</v>
      </c>
      <c r="F29" s="53" t="n">
        <f aca="false">L29</f>
        <v>348.2103</v>
      </c>
      <c r="G29" s="53" t="n">
        <f aca="false">O29</f>
        <v>34.0086</v>
      </c>
      <c r="H29" s="53" t="n">
        <f aca="false">T29</f>
        <v>348.7876</v>
      </c>
      <c r="I29" s="53" t="n">
        <f aca="false">V29</f>
        <v>34.1774</v>
      </c>
      <c r="J29" s="53" t="n">
        <f aca="false">T29</f>
        <v>348.7876</v>
      </c>
      <c r="K29" s="53" t="n">
        <f aca="false">W29</f>
        <v>33.9878</v>
      </c>
      <c r="L29" s="54" t="n">
        <v>348.2103</v>
      </c>
      <c r="M29" s="54" t="n">
        <v>27.8648</v>
      </c>
      <c r="N29" s="54" t="n">
        <v>34.2425</v>
      </c>
      <c r="O29" s="54" t="n">
        <v>34.0086</v>
      </c>
      <c r="P29" s="54" t="n">
        <v>4022.6</v>
      </c>
      <c r="Q29" s="55" t="n">
        <v>8.86</v>
      </c>
      <c r="R29" s="56" t="n">
        <f aca="false">P29/3600</f>
        <v>1.11738888888889</v>
      </c>
      <c r="S29" s="57"/>
      <c r="T29" s="54" t="n">
        <v>348.7876</v>
      </c>
      <c r="U29" s="54" t="n">
        <v>27.8817</v>
      </c>
      <c r="V29" s="54" t="n">
        <v>34.1774</v>
      </c>
      <c r="W29" s="54" t="n">
        <v>33.9878</v>
      </c>
      <c r="X29" s="54" t="n">
        <v>5063.05</v>
      </c>
      <c r="Y29" s="55" t="n">
        <v>11.84</v>
      </c>
      <c r="Z29" s="56" t="n">
        <f aca="false">X29/3600</f>
        <v>1.40640277777778</v>
      </c>
      <c r="AA29" s="57"/>
      <c r="AB29" s="57"/>
      <c r="AC29" s="57"/>
      <c r="AE29" s="41" t="n">
        <f aca="false">Q29/100</f>
        <v>0.0886</v>
      </c>
      <c r="AF29" s="41" t="n">
        <f aca="false">R29/100</f>
        <v>0.0111738888888889</v>
      </c>
      <c r="AG29" s="41" t="n">
        <f aca="false">Y29/100</f>
        <v>0.1184</v>
      </c>
      <c r="AH29" s="41" t="n">
        <f aca="false">Z29/100</f>
        <v>0.0140640277777778</v>
      </c>
    </row>
    <row r="30" customFormat="false" ht="12" hidden="false" customHeight="false" outlineLevel="0" collapsed="false">
      <c r="A30" s="59"/>
      <c r="B30" s="60"/>
      <c r="C30" s="60" t="n">
        <v>51</v>
      </c>
      <c r="D30" s="61" t="n">
        <f aca="false">L30</f>
        <v>186.4165</v>
      </c>
      <c r="E30" s="61" t="n">
        <f aca="false">N30</f>
        <v>32.8531</v>
      </c>
      <c r="F30" s="61" t="n">
        <f aca="false">L30</f>
        <v>186.4165</v>
      </c>
      <c r="G30" s="61" t="n">
        <f aca="false">O30</f>
        <v>32.2299</v>
      </c>
      <c r="H30" s="61" t="n">
        <f aca="false">T30</f>
        <v>185.9093</v>
      </c>
      <c r="I30" s="61" t="n">
        <f aca="false">V30</f>
        <v>32.8588</v>
      </c>
      <c r="J30" s="61" t="n">
        <f aca="false">T30</f>
        <v>185.9093</v>
      </c>
      <c r="K30" s="61" t="n">
        <f aca="false">W30</f>
        <v>32.0905</v>
      </c>
      <c r="L30" s="62" t="n">
        <v>186.4165</v>
      </c>
      <c r="M30" s="62" t="n">
        <v>26.1634</v>
      </c>
      <c r="N30" s="62" t="n">
        <v>32.8531</v>
      </c>
      <c r="O30" s="62" t="n">
        <v>32.2299</v>
      </c>
      <c r="P30" s="62" t="n">
        <v>3940.6</v>
      </c>
      <c r="Q30" s="62" t="n">
        <v>8.31</v>
      </c>
      <c r="R30" s="63" t="n">
        <f aca="false">P30/3600</f>
        <v>1.09461111111111</v>
      </c>
      <c r="S30" s="60"/>
      <c r="T30" s="62" t="n">
        <v>185.9093</v>
      </c>
      <c r="U30" s="62" t="n">
        <v>26.157</v>
      </c>
      <c r="V30" s="62" t="n">
        <v>32.8588</v>
      </c>
      <c r="W30" s="62" t="n">
        <v>32.0905</v>
      </c>
      <c r="X30" s="62" t="n">
        <v>5014.96</v>
      </c>
      <c r="Y30" s="62" t="n">
        <v>9.33</v>
      </c>
      <c r="Z30" s="63" t="n">
        <f aca="false">X30/3600</f>
        <v>1.39304444444444</v>
      </c>
      <c r="AA30" s="60"/>
      <c r="AB30" s="60"/>
      <c r="AC30" s="60"/>
      <c r="AE30" s="41" t="n">
        <f aca="false">Q30/100</f>
        <v>0.0831</v>
      </c>
      <c r="AF30" s="41" t="n">
        <f aca="false">R30/100</f>
        <v>0.0109461111111111</v>
      </c>
      <c r="AG30" s="41" t="n">
        <f aca="false">Y30/100</f>
        <v>0.0933</v>
      </c>
      <c r="AH30" s="41" t="n">
        <f aca="false">Z30/100</f>
        <v>0.0139304444444444</v>
      </c>
    </row>
    <row r="31" customFormat="false" ht="11.25" hidden="false" customHeight="false" outlineLevel="0" collapsed="false">
      <c r="A31" s="59"/>
      <c r="B31" s="52" t="s">
        <v>42</v>
      </c>
      <c r="C31" s="52" t="n">
        <v>36</v>
      </c>
      <c r="D31" s="68" t="n">
        <f aca="false">L31</f>
        <v>1750.4536</v>
      </c>
      <c r="E31" s="68" t="n">
        <f aca="false">N31</f>
        <v>40.0576</v>
      </c>
      <c r="F31" s="68" t="n">
        <f aca="false">L31</f>
        <v>1750.4536</v>
      </c>
      <c r="G31" s="68" t="n">
        <f aca="false">O31</f>
        <v>39.1348</v>
      </c>
      <c r="H31" s="68" t="n">
        <f aca="false">T31</f>
        <v>1749.1629</v>
      </c>
      <c r="I31" s="68" t="n">
        <f aca="false">V31</f>
        <v>40.0549</v>
      </c>
      <c r="J31" s="68" t="n">
        <f aca="false">T31</f>
        <v>1749.1629</v>
      </c>
      <c r="K31" s="68" t="n">
        <f aca="false">W31</f>
        <v>39.1637</v>
      </c>
      <c r="L31" s="64" t="n">
        <v>1750.4536</v>
      </c>
      <c r="M31" s="64" t="n">
        <v>34.4849</v>
      </c>
      <c r="N31" s="64" t="n">
        <v>40.0576</v>
      </c>
      <c r="O31" s="64" t="n">
        <v>39.1348</v>
      </c>
      <c r="P31" s="64" t="n">
        <v>4945.07</v>
      </c>
      <c r="Q31" s="55" t="n">
        <v>15.26</v>
      </c>
      <c r="R31" s="66" t="n">
        <f aca="false">P31/3600</f>
        <v>1.37363055555556</v>
      </c>
      <c r="S31" s="67"/>
      <c r="T31" s="64" t="n">
        <v>1749.1629</v>
      </c>
      <c r="U31" s="64" t="n">
        <v>34.4816</v>
      </c>
      <c r="V31" s="64" t="n">
        <v>40.0549</v>
      </c>
      <c r="W31" s="64" t="n">
        <v>39.1637</v>
      </c>
      <c r="X31" s="64" t="n">
        <v>6208.65</v>
      </c>
      <c r="Y31" s="55" t="n">
        <v>21.62</v>
      </c>
      <c r="Z31" s="66" t="n">
        <f aca="false">X31/3600</f>
        <v>1.72462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1526</v>
      </c>
      <c r="AF31" s="41" t="n">
        <f aca="false">R31/100</f>
        <v>0.0137363055555556</v>
      </c>
      <c r="AG31" s="41" t="n">
        <f aca="false">Y31/100</f>
        <v>0.2162</v>
      </c>
      <c r="AH31" s="41" t="n">
        <f aca="false">Z31/100</f>
        <v>0.01724625</v>
      </c>
    </row>
    <row r="32" customFormat="false" ht="11.25" hidden="false" customHeight="false" outlineLevel="0" collapsed="false">
      <c r="A32" s="59"/>
      <c r="B32" s="59"/>
      <c r="C32" s="59" t="n">
        <v>42</v>
      </c>
      <c r="D32" s="69" t="n">
        <f aca="false">L32</f>
        <v>794.3794</v>
      </c>
      <c r="E32" s="69" t="n">
        <f aca="false">N32</f>
        <v>38.0225</v>
      </c>
      <c r="F32" s="69" t="n">
        <f aca="false">L32</f>
        <v>794.3794</v>
      </c>
      <c r="G32" s="69" t="n">
        <f aca="false">O32</f>
        <v>36.4121</v>
      </c>
      <c r="H32" s="69" t="n">
        <f aca="false">T32</f>
        <v>793.4639</v>
      </c>
      <c r="I32" s="69" t="n">
        <f aca="false">V32</f>
        <v>38.0538</v>
      </c>
      <c r="J32" s="69" t="n">
        <f aca="false">T32</f>
        <v>793.4639</v>
      </c>
      <c r="K32" s="69" t="n">
        <f aca="false">W32</f>
        <v>36.4141</v>
      </c>
      <c r="L32" s="54" t="n">
        <v>794.3794</v>
      </c>
      <c r="M32" s="54" t="n">
        <v>31.9264</v>
      </c>
      <c r="N32" s="54" t="n">
        <v>38.0225</v>
      </c>
      <c r="O32" s="54" t="n">
        <v>36.4121</v>
      </c>
      <c r="P32" s="54" t="n">
        <v>5083.6</v>
      </c>
      <c r="Q32" s="55" t="n">
        <v>14.09</v>
      </c>
      <c r="R32" s="56" t="n">
        <f aca="false">P32/3600</f>
        <v>1.41211111111111</v>
      </c>
      <c r="S32" s="57"/>
      <c r="T32" s="54" t="n">
        <v>793.4639</v>
      </c>
      <c r="U32" s="54" t="n">
        <v>31.9273</v>
      </c>
      <c r="V32" s="54" t="n">
        <v>38.0538</v>
      </c>
      <c r="W32" s="54" t="n">
        <v>36.4141</v>
      </c>
      <c r="X32" s="54" t="n">
        <v>5320.89</v>
      </c>
      <c r="Y32" s="55" t="n">
        <v>14.33</v>
      </c>
      <c r="Z32" s="56" t="n">
        <f aca="false">X32/3600</f>
        <v>1.478025</v>
      </c>
      <c r="AA32" s="57"/>
      <c r="AB32" s="57"/>
      <c r="AC32" s="57"/>
      <c r="AE32" s="41" t="n">
        <f aca="false">Q32/100</f>
        <v>0.1409</v>
      </c>
      <c r="AF32" s="41" t="n">
        <f aca="false">R32/100</f>
        <v>0.0141211111111111</v>
      </c>
      <c r="AG32" s="41" t="n">
        <f aca="false">Y32/100</f>
        <v>0.1433</v>
      </c>
      <c r="AH32" s="41" t="n">
        <f aca="false">Z32/100</f>
        <v>0.01478025</v>
      </c>
    </row>
    <row r="33" customFormat="false" ht="11.25" hidden="false" customHeight="false" outlineLevel="0" collapsed="false">
      <c r="A33" s="59"/>
      <c r="B33" s="59"/>
      <c r="C33" s="59" t="n">
        <v>47</v>
      </c>
      <c r="D33" s="69" t="n">
        <f aca="false">L33</f>
        <v>396.7876</v>
      </c>
      <c r="E33" s="69" t="n">
        <f aca="false">N33</f>
        <v>36.1475</v>
      </c>
      <c r="F33" s="69" t="n">
        <f aca="false">L33</f>
        <v>396.7876</v>
      </c>
      <c r="G33" s="69" t="n">
        <f aca="false">O33</f>
        <v>34.2646</v>
      </c>
      <c r="H33" s="69" t="n">
        <f aca="false">T33</f>
        <v>396.1938</v>
      </c>
      <c r="I33" s="69" t="n">
        <f aca="false">V33</f>
        <v>36.1761</v>
      </c>
      <c r="J33" s="69" t="n">
        <f aca="false">T33</f>
        <v>396.1938</v>
      </c>
      <c r="K33" s="69" t="n">
        <f aca="false">W33</f>
        <v>34.1938</v>
      </c>
      <c r="L33" s="54" t="n">
        <v>396.7876</v>
      </c>
      <c r="M33" s="54" t="n">
        <v>29.5813</v>
      </c>
      <c r="N33" s="54" t="n">
        <v>36.1475</v>
      </c>
      <c r="O33" s="54" t="n">
        <v>34.2646</v>
      </c>
      <c r="P33" s="54" t="n">
        <v>4946.11</v>
      </c>
      <c r="Q33" s="55" t="n">
        <v>13</v>
      </c>
      <c r="R33" s="56" t="n">
        <f aca="false">P33/3600</f>
        <v>1.37391944444444</v>
      </c>
      <c r="S33" s="57"/>
      <c r="T33" s="54" t="n">
        <v>396.1938</v>
      </c>
      <c r="U33" s="54" t="n">
        <v>29.5848</v>
      </c>
      <c r="V33" s="54" t="n">
        <v>36.1761</v>
      </c>
      <c r="W33" s="54" t="n">
        <v>34.1938</v>
      </c>
      <c r="X33" s="54" t="n">
        <v>5019.54</v>
      </c>
      <c r="Y33" s="55" t="n">
        <v>12.22</v>
      </c>
      <c r="Z33" s="56" t="n">
        <f aca="false">X33/3600</f>
        <v>1.39431666666667</v>
      </c>
      <c r="AA33" s="57"/>
      <c r="AB33" s="57"/>
      <c r="AC33" s="57"/>
      <c r="AE33" s="41" t="n">
        <f aca="false">Q33/100</f>
        <v>0.13</v>
      </c>
      <c r="AF33" s="41" t="n">
        <f aca="false">R33/100</f>
        <v>0.0137391944444444</v>
      </c>
      <c r="AG33" s="41" t="n">
        <f aca="false">Y33/100</f>
        <v>0.1222</v>
      </c>
      <c r="AH33" s="41" t="n">
        <f aca="false">Z33/100</f>
        <v>0.0139431666666667</v>
      </c>
    </row>
    <row r="34" customFormat="false" ht="12" hidden="false" customHeight="false" outlineLevel="0" collapsed="false">
      <c r="A34" s="59"/>
      <c r="B34" s="60"/>
      <c r="C34" s="60" t="n">
        <v>51</v>
      </c>
      <c r="D34" s="70" t="n">
        <f aca="false">L34</f>
        <v>234.8536</v>
      </c>
      <c r="E34" s="70" t="n">
        <f aca="false">N34</f>
        <v>34.3165</v>
      </c>
      <c r="F34" s="70" t="n">
        <f aca="false">L34</f>
        <v>234.8536</v>
      </c>
      <c r="G34" s="70" t="n">
        <f aca="false">O34</f>
        <v>32.4139</v>
      </c>
      <c r="H34" s="70" t="n">
        <f aca="false">T34</f>
        <v>233.5505</v>
      </c>
      <c r="I34" s="70" t="n">
        <f aca="false">V34</f>
        <v>34.4798</v>
      </c>
      <c r="J34" s="70" t="n">
        <f aca="false">T34</f>
        <v>233.5505</v>
      </c>
      <c r="K34" s="70" t="n">
        <f aca="false">W34</f>
        <v>32.3501</v>
      </c>
      <c r="L34" s="62" t="n">
        <v>234.8536</v>
      </c>
      <c r="M34" s="62" t="n">
        <v>27.8079</v>
      </c>
      <c r="N34" s="62" t="n">
        <v>34.3165</v>
      </c>
      <c r="O34" s="62" t="n">
        <v>32.4139</v>
      </c>
      <c r="P34" s="62" t="n">
        <v>4311.64</v>
      </c>
      <c r="Q34" s="62" t="n">
        <v>10.45</v>
      </c>
      <c r="R34" s="63" t="n">
        <f aca="false">P34/3600</f>
        <v>1.19767777777778</v>
      </c>
      <c r="S34" s="60"/>
      <c r="T34" s="62" t="n">
        <v>233.5505</v>
      </c>
      <c r="U34" s="62" t="n">
        <v>27.7844</v>
      </c>
      <c r="V34" s="62" t="n">
        <v>34.4798</v>
      </c>
      <c r="W34" s="62" t="n">
        <v>32.3501</v>
      </c>
      <c r="X34" s="62" t="n">
        <v>5399.98</v>
      </c>
      <c r="Y34" s="62" t="n">
        <v>14.51</v>
      </c>
      <c r="Z34" s="63" t="n">
        <f aca="false">X34/3600</f>
        <v>1.49999444444444</v>
      </c>
      <c r="AA34" s="60"/>
      <c r="AB34" s="60"/>
      <c r="AC34" s="60"/>
      <c r="AE34" s="41" t="n">
        <f aca="false">Q34/100</f>
        <v>0.1045</v>
      </c>
      <c r="AF34" s="41" t="n">
        <f aca="false">R34/100</f>
        <v>0.0119767777777778</v>
      </c>
      <c r="AG34" s="41" t="n">
        <f aca="false">Y34/100</f>
        <v>0.1451</v>
      </c>
      <c r="AH34" s="41" t="n">
        <f aca="false">Z34/100</f>
        <v>0.0149999444444444</v>
      </c>
    </row>
    <row r="35" customFormat="false" ht="11.25" hidden="false" customHeight="false" outlineLevel="0" collapsed="false">
      <c r="A35" s="59"/>
      <c r="B35" s="52" t="s">
        <v>43</v>
      </c>
      <c r="C35" s="52" t="n">
        <v>36</v>
      </c>
      <c r="D35" s="68" t="n">
        <f aca="false">L35</f>
        <v>1482.4112</v>
      </c>
      <c r="E35" s="68" t="n">
        <f aca="false">N35</f>
        <v>38.2836</v>
      </c>
      <c r="F35" s="68" t="n">
        <f aca="false">L35</f>
        <v>1482.4112</v>
      </c>
      <c r="G35" s="68" t="n">
        <f aca="false">O35</f>
        <v>40.6569</v>
      </c>
      <c r="H35" s="68" t="n">
        <f aca="false">T35</f>
        <v>1484.0521</v>
      </c>
      <c r="I35" s="68" t="n">
        <f aca="false">V35</f>
        <v>38.2846</v>
      </c>
      <c r="J35" s="68" t="n">
        <f aca="false">T35</f>
        <v>1484.0521</v>
      </c>
      <c r="K35" s="68" t="n">
        <f aca="false">W35</f>
        <v>40.6345</v>
      </c>
      <c r="L35" s="64" t="n">
        <v>1482.4112</v>
      </c>
      <c r="M35" s="64" t="n">
        <v>32.346</v>
      </c>
      <c r="N35" s="64" t="n">
        <v>38.2836</v>
      </c>
      <c r="O35" s="64" t="n">
        <v>40.6569</v>
      </c>
      <c r="P35" s="64" t="n">
        <v>6913.61</v>
      </c>
      <c r="Q35" s="55" t="n">
        <v>28.47</v>
      </c>
      <c r="R35" s="66" t="n">
        <f aca="false">P35/3600</f>
        <v>1.92044722222222</v>
      </c>
      <c r="S35" s="67"/>
      <c r="T35" s="64" t="n">
        <v>1484.0521</v>
      </c>
      <c r="U35" s="64" t="n">
        <v>32.3556</v>
      </c>
      <c r="V35" s="64" t="n">
        <v>38.2846</v>
      </c>
      <c r="W35" s="64" t="n">
        <v>40.6345</v>
      </c>
      <c r="X35" s="64" t="n">
        <v>7487.35</v>
      </c>
      <c r="Y35" s="55" t="n">
        <v>23.26</v>
      </c>
      <c r="Z35" s="66" t="n">
        <f aca="false">X35/3600</f>
        <v>2.07981944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2847</v>
      </c>
      <c r="AF35" s="41" t="n">
        <f aca="false">R35/100</f>
        <v>0.0192044722222222</v>
      </c>
      <c r="AG35" s="41" t="n">
        <f aca="false">Y35/100</f>
        <v>0.2326</v>
      </c>
      <c r="AH35" s="41" t="n">
        <f aca="false">Z35/100</f>
        <v>0.0207981944444444</v>
      </c>
    </row>
    <row r="36" customFormat="false" ht="11.25" hidden="false" customHeight="false" outlineLevel="0" collapsed="false">
      <c r="A36" s="59"/>
      <c r="B36" s="59"/>
      <c r="C36" s="59" t="n">
        <v>42</v>
      </c>
      <c r="D36" s="69" t="n">
        <f aca="false">L36</f>
        <v>579.7916</v>
      </c>
      <c r="E36" s="69" t="n">
        <f aca="false">N36</f>
        <v>37.1521</v>
      </c>
      <c r="F36" s="69" t="n">
        <f aca="false">L36</f>
        <v>579.7916</v>
      </c>
      <c r="G36" s="69" t="n">
        <f aca="false">O36</f>
        <v>39.3644</v>
      </c>
      <c r="H36" s="69" t="n">
        <f aca="false">T36</f>
        <v>582.0912</v>
      </c>
      <c r="I36" s="69" t="n">
        <f aca="false">V36</f>
        <v>37.1211</v>
      </c>
      <c r="J36" s="69" t="n">
        <f aca="false">T36</f>
        <v>582.0912</v>
      </c>
      <c r="K36" s="69" t="n">
        <f aca="false">W36</f>
        <v>39.2801</v>
      </c>
      <c r="L36" s="54" t="n">
        <v>579.7916</v>
      </c>
      <c r="M36" s="54" t="n">
        <v>29.6708</v>
      </c>
      <c r="N36" s="54" t="n">
        <v>37.1521</v>
      </c>
      <c r="O36" s="54" t="n">
        <v>39.3644</v>
      </c>
      <c r="P36" s="54" t="n">
        <v>6577.6</v>
      </c>
      <c r="Q36" s="55" t="n">
        <v>16.59</v>
      </c>
      <c r="R36" s="56" t="n">
        <f aca="false">P36/3600</f>
        <v>1.82711111111111</v>
      </c>
      <c r="S36" s="57"/>
      <c r="T36" s="54" t="n">
        <v>582.0912</v>
      </c>
      <c r="U36" s="54" t="n">
        <v>29.6811</v>
      </c>
      <c r="V36" s="54" t="n">
        <v>37.1211</v>
      </c>
      <c r="W36" s="54" t="n">
        <v>39.2801</v>
      </c>
      <c r="X36" s="54" t="n">
        <v>7532.41</v>
      </c>
      <c r="Y36" s="55" t="n">
        <v>20.72</v>
      </c>
      <c r="Z36" s="56" t="n">
        <f aca="false">X36/3600</f>
        <v>2.09233611111111</v>
      </c>
      <c r="AA36" s="57"/>
      <c r="AB36" s="57"/>
      <c r="AC36" s="57"/>
      <c r="AE36" s="41" t="n">
        <f aca="false">Q36/100</f>
        <v>0.1659</v>
      </c>
      <c r="AF36" s="41" t="n">
        <f aca="false">R36/100</f>
        <v>0.0182711111111111</v>
      </c>
      <c r="AG36" s="41" t="n">
        <f aca="false">Y36/100</f>
        <v>0.2072</v>
      </c>
      <c r="AH36" s="41" t="n">
        <f aca="false">Z36/100</f>
        <v>0.0209233611111111</v>
      </c>
    </row>
    <row r="37" customFormat="false" ht="11.25" hidden="false" customHeight="false" outlineLevel="0" collapsed="false">
      <c r="A37" s="59"/>
      <c r="B37" s="59"/>
      <c r="C37" s="59" t="n">
        <v>47</v>
      </c>
      <c r="D37" s="69" t="n">
        <f aca="false">L37</f>
        <v>266.1693</v>
      </c>
      <c r="E37" s="69" t="n">
        <f aca="false">N37</f>
        <v>36.2124</v>
      </c>
      <c r="F37" s="69" t="n">
        <f aca="false">L37</f>
        <v>266.1693</v>
      </c>
      <c r="G37" s="69" t="n">
        <f aca="false">O37</f>
        <v>38.2855</v>
      </c>
      <c r="H37" s="69" t="n">
        <f aca="false">T37</f>
        <v>266.8093</v>
      </c>
      <c r="I37" s="69" t="n">
        <f aca="false">V37</f>
        <v>36.2759</v>
      </c>
      <c r="J37" s="69" t="n">
        <f aca="false">T37</f>
        <v>266.8093</v>
      </c>
      <c r="K37" s="69" t="n">
        <f aca="false">W37</f>
        <v>38.3408</v>
      </c>
      <c r="L37" s="54" t="n">
        <v>266.1693</v>
      </c>
      <c r="M37" s="54" t="n">
        <v>27.1821</v>
      </c>
      <c r="N37" s="54" t="n">
        <v>36.2124</v>
      </c>
      <c r="O37" s="54" t="n">
        <v>38.2855</v>
      </c>
      <c r="P37" s="54" t="n">
        <v>6452.13</v>
      </c>
      <c r="Q37" s="55" t="n">
        <v>16.41</v>
      </c>
      <c r="R37" s="56" t="n">
        <f aca="false">P37/3600</f>
        <v>1.79225833333333</v>
      </c>
      <c r="S37" s="57"/>
      <c r="T37" s="54" t="n">
        <v>266.8093</v>
      </c>
      <c r="U37" s="54" t="n">
        <v>27.1762</v>
      </c>
      <c r="V37" s="54" t="n">
        <v>36.2759</v>
      </c>
      <c r="W37" s="54" t="n">
        <v>38.3408</v>
      </c>
      <c r="X37" s="54" t="n">
        <v>7200.31</v>
      </c>
      <c r="Y37" s="55" t="n">
        <v>19.38</v>
      </c>
      <c r="Z37" s="56" t="n">
        <f aca="false">X37/3600</f>
        <v>2.00008611111111</v>
      </c>
      <c r="AA37" s="57"/>
      <c r="AB37" s="57"/>
      <c r="AC37" s="57"/>
      <c r="AE37" s="41" t="n">
        <f aca="false">Q37/100</f>
        <v>0.1641</v>
      </c>
      <c r="AF37" s="41" t="n">
        <f aca="false">R37/100</f>
        <v>0.0179225833333333</v>
      </c>
      <c r="AG37" s="41" t="n">
        <f aca="false">Y37/100</f>
        <v>0.1938</v>
      </c>
      <c r="AH37" s="41" t="n">
        <f aca="false">Z37/100</f>
        <v>0.0200008611111111</v>
      </c>
    </row>
    <row r="38" customFormat="false" ht="12" hidden="false" customHeight="false" outlineLevel="0" collapsed="false">
      <c r="A38" s="60"/>
      <c r="B38" s="60"/>
      <c r="C38" s="60" t="n">
        <v>51</v>
      </c>
      <c r="D38" s="70" t="n">
        <f aca="false">L38</f>
        <v>142.0242</v>
      </c>
      <c r="E38" s="70" t="n">
        <f aca="false">N38</f>
        <v>34.7984</v>
      </c>
      <c r="F38" s="70" t="n">
        <f aca="false">L38</f>
        <v>142.0242</v>
      </c>
      <c r="G38" s="70" t="n">
        <f aca="false">O38</f>
        <v>36.5211</v>
      </c>
      <c r="H38" s="70" t="n">
        <f aca="false">T38</f>
        <v>139.5349</v>
      </c>
      <c r="I38" s="70" t="n">
        <f aca="false">V38</f>
        <v>34.7189</v>
      </c>
      <c r="J38" s="70" t="n">
        <f aca="false">T38</f>
        <v>139.5349</v>
      </c>
      <c r="K38" s="70" t="n">
        <f aca="false">W38</f>
        <v>36.664</v>
      </c>
      <c r="L38" s="62" t="n">
        <v>142.0242</v>
      </c>
      <c r="M38" s="62" t="n">
        <v>25.0879</v>
      </c>
      <c r="N38" s="62" t="n">
        <v>34.7984</v>
      </c>
      <c r="O38" s="62" t="n">
        <v>36.5211</v>
      </c>
      <c r="P38" s="62" t="n">
        <v>6215.01</v>
      </c>
      <c r="Q38" s="62" t="n">
        <v>14.16</v>
      </c>
      <c r="R38" s="63" t="n">
        <f aca="false">P38/3600</f>
        <v>1.72639166666667</v>
      </c>
      <c r="S38" s="60"/>
      <c r="T38" s="62" t="n">
        <v>139.5349</v>
      </c>
      <c r="U38" s="62" t="n">
        <v>25.0647</v>
      </c>
      <c r="V38" s="62" t="n">
        <v>34.7189</v>
      </c>
      <c r="W38" s="62" t="n">
        <v>36.664</v>
      </c>
      <c r="X38" s="62" t="n">
        <v>5566.23</v>
      </c>
      <c r="Y38" s="62" t="n">
        <v>12.41</v>
      </c>
      <c r="Z38" s="63" t="n">
        <f aca="false">X38/3600</f>
        <v>1.546175</v>
      </c>
      <c r="AA38" s="60"/>
      <c r="AB38" s="60"/>
      <c r="AC38" s="60"/>
      <c r="AE38" s="41" t="n">
        <f aca="false">Q38/100</f>
        <v>0.1416</v>
      </c>
      <c r="AF38" s="41" t="n">
        <f aca="false">R38/100</f>
        <v>0.0172639166666667</v>
      </c>
      <c r="AG38" s="41" t="n">
        <f aca="false">Y38/100</f>
        <v>0.1241</v>
      </c>
      <c r="AH38" s="41" t="n">
        <f aca="false">Z38/100</f>
        <v>0.0154617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36</v>
      </c>
      <c r="D39" s="68" t="n">
        <f aca="false">L39</f>
        <v>475.0763</v>
      </c>
      <c r="E39" s="68" t="n">
        <f aca="false">N39</f>
        <v>36.6217</v>
      </c>
      <c r="F39" s="68" t="n">
        <f aca="false">L39</f>
        <v>475.0763</v>
      </c>
      <c r="G39" s="68" t="n">
        <f aca="false">O39</f>
        <v>36.1815</v>
      </c>
      <c r="H39" s="68" t="n">
        <f aca="false">T39</f>
        <v>476.1938</v>
      </c>
      <c r="I39" s="68" t="n">
        <f aca="false">V39</f>
        <v>36.632</v>
      </c>
      <c r="J39" s="68" t="n">
        <f aca="false">T39</f>
        <v>476.1938</v>
      </c>
      <c r="K39" s="68" t="n">
        <f aca="false">W39</f>
        <v>36.1518</v>
      </c>
      <c r="L39" s="64" t="n">
        <v>475.0763</v>
      </c>
      <c r="M39" s="64" t="n">
        <v>32.6056</v>
      </c>
      <c r="N39" s="64" t="n">
        <v>36.6217</v>
      </c>
      <c r="O39" s="64" t="n">
        <v>36.1815</v>
      </c>
      <c r="P39" s="64" t="n">
        <v>899.16</v>
      </c>
      <c r="Q39" s="55" t="n">
        <v>1.93</v>
      </c>
      <c r="R39" s="66" t="n">
        <f aca="false">P39/3600</f>
        <v>0.249766666666667</v>
      </c>
      <c r="S39" s="67"/>
      <c r="T39" s="64" t="n">
        <v>476.1938</v>
      </c>
      <c r="U39" s="64" t="n">
        <v>32.6291</v>
      </c>
      <c r="V39" s="64" t="n">
        <v>36.632</v>
      </c>
      <c r="W39" s="64" t="n">
        <v>36.1518</v>
      </c>
      <c r="X39" s="64" t="n">
        <v>1035.37</v>
      </c>
      <c r="Y39" s="55" t="n">
        <v>2.24</v>
      </c>
      <c r="Z39" s="66" t="n">
        <f aca="false">X39/3600</f>
        <v>0.287602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193</v>
      </c>
      <c r="AF39" s="41" t="n">
        <f aca="false">R39/100</f>
        <v>0.00249766666666667</v>
      </c>
      <c r="AG39" s="41" t="n">
        <f aca="false">Y39/100</f>
        <v>0.0224</v>
      </c>
      <c r="AH39" s="41" t="n">
        <f aca="false">Z39/100</f>
        <v>0.00287602777777778</v>
      </c>
    </row>
    <row r="40" customFormat="false" ht="11.25" hidden="false" customHeight="false" outlineLevel="0" collapsed="false">
      <c r="A40" s="59" t="s">
        <v>45</v>
      </c>
      <c r="B40" s="59"/>
      <c r="C40" s="59" t="n">
        <v>42</v>
      </c>
      <c r="D40" s="69" t="n">
        <f aca="false">L40</f>
        <v>210.4454</v>
      </c>
      <c r="E40" s="69" t="n">
        <f aca="false">N40</f>
        <v>34.1864</v>
      </c>
      <c r="F40" s="69" t="n">
        <f aca="false">L40</f>
        <v>210.4454</v>
      </c>
      <c r="G40" s="69" t="n">
        <f aca="false">O40</f>
        <v>33.2843</v>
      </c>
      <c r="H40" s="69" t="n">
        <f aca="false">T40</f>
        <v>209.8144</v>
      </c>
      <c r="I40" s="69" t="n">
        <f aca="false">V40</f>
        <v>34.1651</v>
      </c>
      <c r="J40" s="69" t="n">
        <f aca="false">T40</f>
        <v>209.8144</v>
      </c>
      <c r="K40" s="69" t="n">
        <f aca="false">W40</f>
        <v>33.2046</v>
      </c>
      <c r="L40" s="54" t="n">
        <v>210.4454</v>
      </c>
      <c r="M40" s="54" t="n">
        <v>29.6786</v>
      </c>
      <c r="N40" s="54" t="n">
        <v>34.1864</v>
      </c>
      <c r="O40" s="54" t="n">
        <v>33.2843</v>
      </c>
      <c r="P40" s="54" t="n">
        <v>934.59</v>
      </c>
      <c r="Q40" s="55" t="n">
        <v>1.94</v>
      </c>
      <c r="R40" s="56" t="n">
        <f aca="false">P40/3600</f>
        <v>0.259608333333333</v>
      </c>
      <c r="S40" s="57"/>
      <c r="T40" s="54" t="n">
        <v>209.8144</v>
      </c>
      <c r="U40" s="54" t="n">
        <v>29.674</v>
      </c>
      <c r="V40" s="54" t="n">
        <v>34.1651</v>
      </c>
      <c r="W40" s="54" t="n">
        <v>33.2046</v>
      </c>
      <c r="X40" s="54" t="n">
        <v>1091.26</v>
      </c>
      <c r="Y40" s="55" t="n">
        <v>2.58</v>
      </c>
      <c r="Z40" s="56" t="n">
        <f aca="false">X40/3600</f>
        <v>0.303127777777778</v>
      </c>
      <c r="AA40" s="57"/>
      <c r="AB40" s="57"/>
      <c r="AC40" s="57"/>
      <c r="AE40" s="41" t="n">
        <f aca="false">Q40/100</f>
        <v>0.0194</v>
      </c>
      <c r="AF40" s="41" t="n">
        <f aca="false">R40/100</f>
        <v>0.00259608333333333</v>
      </c>
      <c r="AG40" s="41" t="n">
        <f aca="false">Y40/100</f>
        <v>0.0258</v>
      </c>
      <c r="AH40" s="41" t="n">
        <f aca="false">Z40/100</f>
        <v>0.00303127777777778</v>
      </c>
    </row>
    <row r="41" customFormat="false" ht="11.25" hidden="false" customHeight="false" outlineLevel="0" collapsed="false">
      <c r="A41" s="59"/>
      <c r="B41" s="59"/>
      <c r="C41" s="59" t="n">
        <v>47</v>
      </c>
      <c r="D41" s="69" t="n">
        <f aca="false">L41</f>
        <v>103.633</v>
      </c>
      <c r="E41" s="69" t="n">
        <f aca="false">N41</f>
        <v>32.0097</v>
      </c>
      <c r="F41" s="69" t="n">
        <f aca="false">L41</f>
        <v>103.633</v>
      </c>
      <c r="G41" s="69" t="n">
        <f aca="false">O41</f>
        <v>31.0366</v>
      </c>
      <c r="H41" s="69" t="n">
        <f aca="false">T41</f>
        <v>104.1443</v>
      </c>
      <c r="I41" s="69" t="n">
        <f aca="false">V41</f>
        <v>32.2303</v>
      </c>
      <c r="J41" s="69" t="n">
        <f aca="false">T41</f>
        <v>104.1443</v>
      </c>
      <c r="K41" s="69" t="n">
        <f aca="false">W41</f>
        <v>31.0899</v>
      </c>
      <c r="L41" s="54" t="n">
        <v>103.633</v>
      </c>
      <c r="M41" s="54" t="n">
        <v>27.2027</v>
      </c>
      <c r="N41" s="54" t="n">
        <v>32.0097</v>
      </c>
      <c r="O41" s="54" t="n">
        <v>31.0366</v>
      </c>
      <c r="P41" s="54" t="n">
        <v>1039.26</v>
      </c>
      <c r="Q41" s="55" t="n">
        <v>1.92</v>
      </c>
      <c r="R41" s="56" t="n">
        <f aca="false">P41/3600</f>
        <v>0.288683333333333</v>
      </c>
      <c r="S41" s="57"/>
      <c r="T41" s="54" t="n">
        <v>104.1443</v>
      </c>
      <c r="U41" s="54" t="n">
        <v>27.2088</v>
      </c>
      <c r="V41" s="54" t="n">
        <v>32.2303</v>
      </c>
      <c r="W41" s="54" t="n">
        <v>31.0899</v>
      </c>
      <c r="X41" s="54" t="n">
        <v>931.19</v>
      </c>
      <c r="Y41" s="55" t="n">
        <v>1.79</v>
      </c>
      <c r="Z41" s="56" t="n">
        <f aca="false">X41/3600</f>
        <v>0.258663888888889</v>
      </c>
      <c r="AA41" s="57"/>
      <c r="AB41" s="57"/>
      <c r="AC41" s="57"/>
      <c r="AE41" s="41" t="n">
        <f aca="false">Q41/100</f>
        <v>0.0192</v>
      </c>
      <c r="AF41" s="41" t="n">
        <f aca="false">R41/100</f>
        <v>0.00288683333333333</v>
      </c>
      <c r="AG41" s="41" t="n">
        <f aca="false">Y41/100</f>
        <v>0.0179</v>
      </c>
      <c r="AH41" s="41" t="n">
        <f aca="false">Z41/100</f>
        <v>0.00258663888888889</v>
      </c>
    </row>
    <row r="42" customFormat="false" ht="12" hidden="false" customHeight="false" outlineLevel="0" collapsed="false">
      <c r="A42" s="59"/>
      <c r="B42" s="60"/>
      <c r="C42" s="60" t="n">
        <v>51</v>
      </c>
      <c r="D42" s="70" t="n">
        <f aca="false">L42</f>
        <v>57.4515</v>
      </c>
      <c r="E42" s="70" t="n">
        <f aca="false">N42</f>
        <v>30.3124</v>
      </c>
      <c r="F42" s="70" t="n">
        <f aca="false">L42</f>
        <v>57.4515</v>
      </c>
      <c r="G42" s="70" t="n">
        <f aca="false">O42</f>
        <v>29.4725</v>
      </c>
      <c r="H42" s="70" t="n">
        <f aca="false">T42</f>
        <v>57.7773</v>
      </c>
      <c r="I42" s="70" t="n">
        <f aca="false">V42</f>
        <v>30.2154</v>
      </c>
      <c r="J42" s="70" t="n">
        <f aca="false">T42</f>
        <v>57.7773</v>
      </c>
      <c r="K42" s="70" t="n">
        <f aca="false">W42</f>
        <v>29.3939</v>
      </c>
      <c r="L42" s="62" t="n">
        <v>57.4515</v>
      </c>
      <c r="M42" s="62" t="n">
        <v>25.3966</v>
      </c>
      <c r="N42" s="62" t="n">
        <v>30.3124</v>
      </c>
      <c r="O42" s="62" t="n">
        <v>29.4725</v>
      </c>
      <c r="P42" s="62" t="n">
        <v>882.12</v>
      </c>
      <c r="Q42" s="62" t="n">
        <v>1.63</v>
      </c>
      <c r="R42" s="63" t="n">
        <f aca="false">P42/3600</f>
        <v>0.245033333333333</v>
      </c>
      <c r="S42" s="60"/>
      <c r="T42" s="62" t="n">
        <v>57.7773</v>
      </c>
      <c r="U42" s="62" t="n">
        <v>25.3678</v>
      </c>
      <c r="V42" s="62" t="n">
        <v>30.2154</v>
      </c>
      <c r="W42" s="62" t="n">
        <v>29.3939</v>
      </c>
      <c r="X42" s="62" t="n">
        <v>1001.14</v>
      </c>
      <c r="Y42" s="62" t="n">
        <v>2.31</v>
      </c>
      <c r="Z42" s="63" t="n">
        <f aca="false">X42/3600</f>
        <v>0.278094444444444</v>
      </c>
      <c r="AA42" s="60"/>
      <c r="AB42" s="60"/>
      <c r="AC42" s="60"/>
      <c r="AE42" s="41" t="n">
        <f aca="false">Q42/100</f>
        <v>0.0163</v>
      </c>
      <c r="AF42" s="41" t="n">
        <f aca="false">R42/100</f>
        <v>0.00245033333333333</v>
      </c>
      <c r="AG42" s="41" t="n">
        <f aca="false">Y42/100</f>
        <v>0.0231</v>
      </c>
      <c r="AH42" s="41" t="n">
        <f aca="false">Z42/100</f>
        <v>0.00278094444444444</v>
      </c>
    </row>
    <row r="43" customFormat="false" ht="11.25" hidden="false" customHeight="false" outlineLevel="0" collapsed="false">
      <c r="A43" s="59"/>
      <c r="B43" s="52" t="s">
        <v>46</v>
      </c>
      <c r="C43" s="52" t="n">
        <v>36</v>
      </c>
      <c r="D43" s="68" t="n">
        <f aca="false">L43</f>
        <v>755.5907</v>
      </c>
      <c r="E43" s="68" t="n">
        <f aca="false">N43</f>
        <v>37.9731</v>
      </c>
      <c r="F43" s="68" t="n">
        <f aca="false">L43</f>
        <v>755.5907</v>
      </c>
      <c r="G43" s="68" t="n">
        <f aca="false">O43</f>
        <v>37.6631</v>
      </c>
      <c r="H43" s="68" t="n">
        <f aca="false">T43</f>
        <v>753.4512</v>
      </c>
      <c r="I43" s="68" t="n">
        <f aca="false">V43</f>
        <v>37.9889</v>
      </c>
      <c r="J43" s="68" t="n">
        <f aca="false">T43</f>
        <v>753.4512</v>
      </c>
      <c r="K43" s="68" t="n">
        <f aca="false">W43</f>
        <v>37.6827</v>
      </c>
      <c r="L43" s="64" t="n">
        <v>755.5907</v>
      </c>
      <c r="M43" s="64" t="n">
        <v>31.7203</v>
      </c>
      <c r="N43" s="64" t="n">
        <v>37.9731</v>
      </c>
      <c r="O43" s="64" t="n">
        <v>37.6631</v>
      </c>
      <c r="P43" s="64" t="n">
        <v>1210.95</v>
      </c>
      <c r="Q43" s="55" t="n">
        <v>2.87</v>
      </c>
      <c r="R43" s="66" t="n">
        <f aca="false">P43/3600</f>
        <v>0.336375</v>
      </c>
      <c r="S43" s="67"/>
      <c r="T43" s="64" t="n">
        <v>753.4512</v>
      </c>
      <c r="U43" s="64" t="n">
        <v>31.7174</v>
      </c>
      <c r="V43" s="64" t="n">
        <v>37.9889</v>
      </c>
      <c r="W43" s="64" t="n">
        <v>37.6827</v>
      </c>
      <c r="X43" s="64" t="n">
        <v>1494.23</v>
      </c>
      <c r="Y43" s="55" t="n">
        <v>3.74</v>
      </c>
      <c r="Z43" s="66" t="n">
        <f aca="false">X43/3600</f>
        <v>0.415063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287</v>
      </c>
      <c r="AF43" s="41" t="n">
        <f aca="false">R43/100</f>
        <v>0.00336375</v>
      </c>
      <c r="AG43" s="41" t="n">
        <f aca="false">Y43/100</f>
        <v>0.0374</v>
      </c>
      <c r="AH43" s="41" t="n">
        <f aca="false">Z43/100</f>
        <v>0.00415063888888889</v>
      </c>
    </row>
    <row r="44" customFormat="false" ht="11.25" hidden="false" customHeight="false" outlineLevel="0" collapsed="false">
      <c r="A44" s="59"/>
      <c r="B44" s="59"/>
      <c r="C44" s="59" t="n">
        <v>42</v>
      </c>
      <c r="D44" s="69" t="n">
        <f aca="false">L44</f>
        <v>328.3684</v>
      </c>
      <c r="E44" s="69" t="n">
        <f aca="false">N44</f>
        <v>35.8133</v>
      </c>
      <c r="F44" s="69" t="n">
        <f aca="false">L44</f>
        <v>328.3684</v>
      </c>
      <c r="G44" s="69" t="n">
        <f aca="false">O44</f>
        <v>35.0929</v>
      </c>
      <c r="H44" s="69" t="n">
        <f aca="false">T44</f>
        <v>325.3284</v>
      </c>
      <c r="I44" s="69" t="n">
        <f aca="false">V44</f>
        <v>35.7686</v>
      </c>
      <c r="J44" s="69" t="n">
        <f aca="false">T44</f>
        <v>325.3284</v>
      </c>
      <c r="K44" s="69" t="n">
        <f aca="false">W44</f>
        <v>35.1043</v>
      </c>
      <c r="L44" s="54" t="n">
        <v>328.3684</v>
      </c>
      <c r="M44" s="54" t="n">
        <v>28.4144</v>
      </c>
      <c r="N44" s="54" t="n">
        <v>35.8133</v>
      </c>
      <c r="O44" s="54" t="n">
        <v>35.0929</v>
      </c>
      <c r="P44" s="54" t="n">
        <v>1265.7</v>
      </c>
      <c r="Q44" s="55" t="n">
        <v>2.63</v>
      </c>
      <c r="R44" s="56" t="n">
        <f aca="false">P44/3600</f>
        <v>0.351583333333333</v>
      </c>
      <c r="S44" s="57"/>
      <c r="T44" s="54" t="n">
        <v>325.3284</v>
      </c>
      <c r="U44" s="54" t="n">
        <v>28.4061</v>
      </c>
      <c r="V44" s="54" t="n">
        <v>35.7686</v>
      </c>
      <c r="W44" s="54" t="n">
        <v>35.1043</v>
      </c>
      <c r="X44" s="54" t="n">
        <v>1387.61</v>
      </c>
      <c r="Y44" s="55" t="n">
        <v>2.92</v>
      </c>
      <c r="Z44" s="56" t="n">
        <f aca="false">X44/3600</f>
        <v>0.385447222222222</v>
      </c>
      <c r="AA44" s="57"/>
      <c r="AB44" s="57"/>
      <c r="AC44" s="57"/>
      <c r="AE44" s="41" t="n">
        <f aca="false">Q44/100</f>
        <v>0.0263</v>
      </c>
      <c r="AF44" s="41" t="n">
        <f aca="false">R44/100</f>
        <v>0.00351583333333333</v>
      </c>
      <c r="AG44" s="41" t="n">
        <f aca="false">Y44/100</f>
        <v>0.0292</v>
      </c>
      <c r="AH44" s="41" t="n">
        <f aca="false">Z44/100</f>
        <v>0.00385447222222222</v>
      </c>
    </row>
    <row r="45" customFormat="false" ht="11.25" hidden="false" customHeight="false" outlineLevel="0" collapsed="false">
      <c r="A45" s="59"/>
      <c r="B45" s="59"/>
      <c r="C45" s="59" t="n">
        <v>47</v>
      </c>
      <c r="D45" s="69" t="n">
        <f aca="false">L45</f>
        <v>153.7302</v>
      </c>
      <c r="E45" s="69" t="n">
        <f aca="false">N45</f>
        <v>34.0553</v>
      </c>
      <c r="F45" s="69" t="n">
        <f aca="false">L45</f>
        <v>153.7302</v>
      </c>
      <c r="G45" s="69" t="n">
        <f aca="false">O45</f>
        <v>33.1134</v>
      </c>
      <c r="H45" s="69" t="n">
        <f aca="false">T45</f>
        <v>154.7274</v>
      </c>
      <c r="I45" s="69" t="n">
        <f aca="false">V45</f>
        <v>33.9933</v>
      </c>
      <c r="J45" s="69" t="n">
        <f aca="false">T45</f>
        <v>154.7274</v>
      </c>
      <c r="K45" s="69" t="n">
        <f aca="false">W45</f>
        <v>33.1577</v>
      </c>
      <c r="L45" s="54" t="n">
        <v>153.7302</v>
      </c>
      <c r="M45" s="54" t="n">
        <v>25.8614</v>
      </c>
      <c r="N45" s="54" t="n">
        <v>34.0553</v>
      </c>
      <c r="O45" s="54" t="n">
        <v>33.1134</v>
      </c>
      <c r="P45" s="54" t="n">
        <v>1333.68</v>
      </c>
      <c r="Q45" s="55" t="n">
        <v>2.61</v>
      </c>
      <c r="R45" s="56" t="n">
        <f aca="false">P45/3600</f>
        <v>0.370466666666667</v>
      </c>
      <c r="S45" s="57"/>
      <c r="T45" s="54" t="n">
        <v>154.7274</v>
      </c>
      <c r="U45" s="54" t="n">
        <v>25.8831</v>
      </c>
      <c r="V45" s="54" t="n">
        <v>33.9933</v>
      </c>
      <c r="W45" s="54" t="n">
        <v>33.1577</v>
      </c>
      <c r="X45" s="54" t="n">
        <v>1411.52</v>
      </c>
      <c r="Y45" s="55" t="n">
        <v>3.17</v>
      </c>
      <c r="Z45" s="56" t="n">
        <f aca="false">X45/3600</f>
        <v>0.392088888888889</v>
      </c>
      <c r="AA45" s="57"/>
      <c r="AB45" s="57"/>
      <c r="AC45" s="57"/>
      <c r="AE45" s="41" t="n">
        <f aca="false">Q45/100</f>
        <v>0.0261</v>
      </c>
      <c r="AF45" s="41" t="n">
        <f aca="false">R45/100</f>
        <v>0.00370466666666667</v>
      </c>
      <c r="AG45" s="41" t="n">
        <f aca="false">Y45/100</f>
        <v>0.0317</v>
      </c>
      <c r="AH45" s="41" t="n">
        <f aca="false">Z45/100</f>
        <v>0.00392088888888889</v>
      </c>
    </row>
    <row r="46" customFormat="false" ht="12" hidden="false" customHeight="false" outlineLevel="0" collapsed="false">
      <c r="A46" s="59"/>
      <c r="B46" s="60"/>
      <c r="C46" s="60" t="n">
        <v>51</v>
      </c>
      <c r="D46" s="70" t="n">
        <f aca="false">L46</f>
        <v>82.6047</v>
      </c>
      <c r="E46" s="70" t="n">
        <f aca="false">N46</f>
        <v>32.1553</v>
      </c>
      <c r="F46" s="70" t="n">
        <f aca="false">L46</f>
        <v>82.6047</v>
      </c>
      <c r="G46" s="70" t="n">
        <f aca="false">O46</f>
        <v>31.0973</v>
      </c>
      <c r="H46" s="70" t="n">
        <f aca="false">T46</f>
        <v>82.5451</v>
      </c>
      <c r="I46" s="70" t="n">
        <f aca="false">V46</f>
        <v>32.1148</v>
      </c>
      <c r="J46" s="70" t="n">
        <f aca="false">T46</f>
        <v>82.5451</v>
      </c>
      <c r="K46" s="70" t="n">
        <f aca="false">W46</f>
        <v>31.0854</v>
      </c>
      <c r="L46" s="62" t="n">
        <v>82.6047</v>
      </c>
      <c r="M46" s="62" t="n">
        <v>24.1042</v>
      </c>
      <c r="N46" s="62" t="n">
        <v>32.1553</v>
      </c>
      <c r="O46" s="62" t="n">
        <v>31.0973</v>
      </c>
      <c r="P46" s="62" t="n">
        <v>1285.27</v>
      </c>
      <c r="Q46" s="62" t="n">
        <v>2.5</v>
      </c>
      <c r="R46" s="63" t="n">
        <f aca="false">P46/3600</f>
        <v>0.357019444444444</v>
      </c>
      <c r="S46" s="60"/>
      <c r="T46" s="62" t="n">
        <v>82.5451</v>
      </c>
      <c r="U46" s="62" t="n">
        <v>24.1012</v>
      </c>
      <c r="V46" s="62" t="n">
        <v>32.1148</v>
      </c>
      <c r="W46" s="62" t="n">
        <v>31.0854</v>
      </c>
      <c r="X46" s="62" t="n">
        <v>1357.06</v>
      </c>
      <c r="Y46" s="62" t="n">
        <v>2.47</v>
      </c>
      <c r="Z46" s="63" t="n">
        <f aca="false">X46/3600</f>
        <v>0.376961111111111</v>
      </c>
      <c r="AA46" s="60"/>
      <c r="AB46" s="60"/>
      <c r="AC46" s="60"/>
      <c r="AE46" s="41" t="n">
        <f aca="false">Q46/100</f>
        <v>0.025</v>
      </c>
      <c r="AF46" s="41" t="n">
        <f aca="false">R46/100</f>
        <v>0.00357019444444444</v>
      </c>
      <c r="AG46" s="41" t="n">
        <f aca="false">Y46/100</f>
        <v>0.0247</v>
      </c>
      <c r="AH46" s="41" t="n">
        <f aca="false">Z46/100</f>
        <v>0.00376961111111111</v>
      </c>
    </row>
    <row r="47" customFormat="false" ht="11.25" hidden="false" customHeight="false" outlineLevel="0" collapsed="false">
      <c r="A47" s="59"/>
      <c r="B47" s="52" t="s">
        <v>47</v>
      </c>
      <c r="C47" s="52" t="n">
        <v>36</v>
      </c>
      <c r="D47" s="68" t="n">
        <f aca="false">L47</f>
        <v>1137.2784</v>
      </c>
      <c r="E47" s="68" t="n">
        <f aca="false">N47</f>
        <v>34.8799</v>
      </c>
      <c r="F47" s="68" t="n">
        <f aca="false">L47</f>
        <v>1137.2784</v>
      </c>
      <c r="G47" s="68" t="n">
        <f aca="false">O47</f>
        <v>35.0316</v>
      </c>
      <c r="H47" s="68" t="n">
        <f aca="false">T47</f>
        <v>1135.0351</v>
      </c>
      <c r="I47" s="68" t="n">
        <f aca="false">V47</f>
        <v>34.8185</v>
      </c>
      <c r="J47" s="68" t="n">
        <f aca="false">T47</f>
        <v>1135.0351</v>
      </c>
      <c r="K47" s="68" t="n">
        <f aca="false">W47</f>
        <v>35.0262</v>
      </c>
      <c r="L47" s="64" t="n">
        <v>1137.2784</v>
      </c>
      <c r="M47" s="64" t="n">
        <v>28.6672</v>
      </c>
      <c r="N47" s="64" t="n">
        <v>34.8799</v>
      </c>
      <c r="O47" s="64" t="n">
        <v>35.0316</v>
      </c>
      <c r="P47" s="64" t="n">
        <v>1108.6</v>
      </c>
      <c r="Q47" s="55" t="n">
        <v>3.45</v>
      </c>
      <c r="R47" s="66" t="n">
        <f aca="false">P47/3600</f>
        <v>0.307944444444444</v>
      </c>
      <c r="S47" s="67"/>
      <c r="T47" s="64" t="n">
        <v>1135.0351</v>
      </c>
      <c r="U47" s="64" t="n">
        <v>28.6703</v>
      </c>
      <c r="V47" s="64" t="n">
        <v>34.8185</v>
      </c>
      <c r="W47" s="64" t="n">
        <v>35.0262</v>
      </c>
      <c r="X47" s="64" t="n">
        <v>1083.25</v>
      </c>
      <c r="Y47" s="55" t="n">
        <v>2.92</v>
      </c>
      <c r="Z47" s="66" t="n">
        <f aca="false">X47/3600</f>
        <v>0.300902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345</v>
      </c>
      <c r="AF47" s="41" t="n">
        <f aca="false">R47/100</f>
        <v>0.00307944444444444</v>
      </c>
      <c r="AG47" s="41" t="n">
        <f aca="false">Y47/100</f>
        <v>0.0292</v>
      </c>
      <c r="AH47" s="41" t="n">
        <f aca="false">Z47/100</f>
        <v>0.00300902777777778</v>
      </c>
    </row>
    <row r="48" customFormat="false" ht="11.25" hidden="false" customHeight="false" outlineLevel="0" collapsed="false">
      <c r="A48" s="59"/>
      <c r="B48" s="59"/>
      <c r="C48" s="59" t="n">
        <v>42</v>
      </c>
      <c r="D48" s="69" t="n">
        <f aca="false">L48</f>
        <v>415.7072</v>
      </c>
      <c r="E48" s="69" t="n">
        <f aca="false">N48</f>
        <v>32.8563</v>
      </c>
      <c r="F48" s="69" t="n">
        <f aca="false">L48</f>
        <v>415.7072</v>
      </c>
      <c r="G48" s="69" t="n">
        <f aca="false">O48</f>
        <v>32.8083</v>
      </c>
      <c r="H48" s="69" t="n">
        <f aca="false">T48</f>
        <v>416.1155</v>
      </c>
      <c r="I48" s="69" t="n">
        <f aca="false">V48</f>
        <v>32.8408</v>
      </c>
      <c r="J48" s="69" t="n">
        <f aca="false">T48</f>
        <v>416.1155</v>
      </c>
      <c r="K48" s="69" t="n">
        <f aca="false">W48</f>
        <v>32.7154</v>
      </c>
      <c r="L48" s="54" t="n">
        <v>415.7072</v>
      </c>
      <c r="M48" s="54" t="n">
        <v>25.225</v>
      </c>
      <c r="N48" s="54" t="n">
        <v>32.8563</v>
      </c>
      <c r="O48" s="54" t="n">
        <v>32.8083</v>
      </c>
      <c r="P48" s="54" t="n">
        <v>886.15</v>
      </c>
      <c r="Q48" s="55" t="n">
        <v>2.06</v>
      </c>
      <c r="R48" s="56" t="n">
        <f aca="false">P48/3600</f>
        <v>0.246152777777778</v>
      </c>
      <c r="S48" s="57"/>
      <c r="T48" s="54" t="n">
        <v>416.1155</v>
      </c>
      <c r="U48" s="54" t="n">
        <v>25.2389</v>
      </c>
      <c r="V48" s="54" t="n">
        <v>32.8408</v>
      </c>
      <c r="W48" s="54" t="n">
        <v>32.7154</v>
      </c>
      <c r="X48" s="54" t="n">
        <v>982.67</v>
      </c>
      <c r="Y48" s="55" t="n">
        <v>2.18</v>
      </c>
      <c r="Z48" s="56" t="n">
        <f aca="false">X48/3600</f>
        <v>0.272963888888889</v>
      </c>
      <c r="AA48" s="57"/>
      <c r="AB48" s="57"/>
      <c r="AC48" s="57"/>
      <c r="AE48" s="41" t="n">
        <f aca="false">Q48/100</f>
        <v>0.0206</v>
      </c>
      <c r="AF48" s="41" t="n">
        <f aca="false">R48/100</f>
        <v>0.00246152777777778</v>
      </c>
      <c r="AG48" s="41" t="n">
        <f aca="false">Y48/100</f>
        <v>0.0218</v>
      </c>
      <c r="AH48" s="41" t="n">
        <f aca="false">Z48/100</f>
        <v>0.00272963888888889</v>
      </c>
    </row>
    <row r="49" customFormat="false" ht="11.25" hidden="false" customHeight="false" outlineLevel="0" collapsed="false">
      <c r="A49" s="59"/>
      <c r="B49" s="59"/>
      <c r="C49" s="59" t="n">
        <v>47</v>
      </c>
      <c r="D49" s="69" t="n">
        <f aca="false">L49</f>
        <v>152.9526</v>
      </c>
      <c r="E49" s="69" t="n">
        <f aca="false">N49</f>
        <v>31.3237</v>
      </c>
      <c r="F49" s="69" t="n">
        <f aca="false">L49</f>
        <v>152.9526</v>
      </c>
      <c r="G49" s="69" t="n">
        <f aca="false">O49</f>
        <v>31.1428</v>
      </c>
      <c r="H49" s="69" t="n">
        <f aca="false">T49</f>
        <v>153.1052</v>
      </c>
      <c r="I49" s="69" t="n">
        <f aca="false">V49</f>
        <v>31.3149</v>
      </c>
      <c r="J49" s="69" t="n">
        <f aca="false">T49</f>
        <v>153.1052</v>
      </c>
      <c r="K49" s="69" t="n">
        <f aca="false">W49</f>
        <v>31.1592</v>
      </c>
      <c r="L49" s="54" t="n">
        <v>152.9526</v>
      </c>
      <c r="M49" s="54" t="n">
        <v>22.788</v>
      </c>
      <c r="N49" s="54" t="n">
        <v>31.3237</v>
      </c>
      <c r="O49" s="54" t="n">
        <v>31.1428</v>
      </c>
      <c r="P49" s="54" t="n">
        <v>944.57</v>
      </c>
      <c r="Q49" s="55" t="n">
        <v>2.05</v>
      </c>
      <c r="R49" s="56" t="n">
        <f aca="false">P49/3600</f>
        <v>0.262380555555556</v>
      </c>
      <c r="S49" s="57"/>
      <c r="T49" s="54" t="n">
        <v>153.1052</v>
      </c>
      <c r="U49" s="54" t="n">
        <v>22.7854</v>
      </c>
      <c r="V49" s="54" t="n">
        <v>31.3149</v>
      </c>
      <c r="W49" s="54" t="n">
        <v>31.1592</v>
      </c>
      <c r="X49" s="54" t="n">
        <v>1043.8</v>
      </c>
      <c r="Y49" s="55" t="n">
        <v>2.2</v>
      </c>
      <c r="Z49" s="56" t="n">
        <f aca="false">X49/3600</f>
        <v>0.289944444444444</v>
      </c>
      <c r="AA49" s="57"/>
      <c r="AB49" s="57"/>
      <c r="AC49" s="57"/>
      <c r="AE49" s="41" t="n">
        <f aca="false">Q49/100</f>
        <v>0.0205</v>
      </c>
      <c r="AF49" s="41" t="n">
        <f aca="false">R49/100</f>
        <v>0.00262380555555556</v>
      </c>
      <c r="AG49" s="41" t="n">
        <f aca="false">Y49/100</f>
        <v>0.022</v>
      </c>
      <c r="AH49" s="41" t="n">
        <f aca="false">Z49/100</f>
        <v>0.00289944444444444</v>
      </c>
    </row>
    <row r="50" customFormat="false" ht="12" hidden="false" customHeight="false" outlineLevel="0" collapsed="false">
      <c r="A50" s="59"/>
      <c r="B50" s="60"/>
      <c r="C50" s="60" t="n">
        <v>51</v>
      </c>
      <c r="D50" s="70" t="n">
        <f aca="false">L50</f>
        <v>63.8309</v>
      </c>
      <c r="E50" s="70" t="n">
        <f aca="false">N50</f>
        <v>29.8524</v>
      </c>
      <c r="F50" s="70" t="n">
        <f aca="false">L50</f>
        <v>63.8309</v>
      </c>
      <c r="G50" s="70" t="n">
        <f aca="false">O50</f>
        <v>29.4819</v>
      </c>
      <c r="H50" s="70" t="n">
        <f aca="false">T50</f>
        <v>63.666</v>
      </c>
      <c r="I50" s="70" t="n">
        <f aca="false">V50</f>
        <v>29.8108</v>
      </c>
      <c r="J50" s="70" t="n">
        <f aca="false">T50</f>
        <v>63.666</v>
      </c>
      <c r="K50" s="70" t="n">
        <f aca="false">W50</f>
        <v>29.5184</v>
      </c>
      <c r="L50" s="62" t="n">
        <v>63.8309</v>
      </c>
      <c r="M50" s="62" t="n">
        <v>21.2474</v>
      </c>
      <c r="N50" s="62" t="n">
        <v>29.8524</v>
      </c>
      <c r="O50" s="62" t="n">
        <v>29.4819</v>
      </c>
      <c r="P50" s="62" t="n">
        <v>894.68</v>
      </c>
      <c r="Q50" s="62" t="n">
        <v>1.81</v>
      </c>
      <c r="R50" s="63" t="n">
        <f aca="false">P50/3600</f>
        <v>0.248522222222222</v>
      </c>
      <c r="S50" s="60"/>
      <c r="T50" s="62" t="n">
        <v>63.666</v>
      </c>
      <c r="U50" s="62" t="n">
        <v>21.235</v>
      </c>
      <c r="V50" s="62" t="n">
        <v>29.8108</v>
      </c>
      <c r="W50" s="62" t="n">
        <v>29.5184</v>
      </c>
      <c r="X50" s="62" t="n">
        <v>922</v>
      </c>
      <c r="Y50" s="62" t="n">
        <v>1.83</v>
      </c>
      <c r="Z50" s="63" t="n">
        <f aca="false">X50/3600</f>
        <v>0.256111111111111</v>
      </c>
      <c r="AA50" s="60"/>
      <c r="AB50" s="60"/>
      <c r="AC50" s="60"/>
      <c r="AE50" s="41" t="n">
        <f aca="false">Q50/100</f>
        <v>0.0181</v>
      </c>
      <c r="AF50" s="41" t="n">
        <f aca="false">R50/100</f>
        <v>0.00248522222222222</v>
      </c>
      <c r="AG50" s="41" t="n">
        <f aca="false">Y50/100</f>
        <v>0.0183</v>
      </c>
      <c r="AH50" s="41" t="n">
        <f aca="false">Z50/100</f>
        <v>0.00256111111111111</v>
      </c>
    </row>
    <row r="51" customFormat="false" ht="11.25" hidden="false" customHeight="false" outlineLevel="0" collapsed="false">
      <c r="A51" s="59"/>
      <c r="B51" s="52" t="s">
        <v>48</v>
      </c>
      <c r="C51" s="52" t="n">
        <v>36</v>
      </c>
      <c r="D51" s="68" t="n">
        <f aca="false">L51</f>
        <v>687.2345</v>
      </c>
      <c r="E51" s="68" t="n">
        <f aca="false">N51</f>
        <v>35.7144</v>
      </c>
      <c r="F51" s="68" t="n">
        <f aca="false">L51</f>
        <v>687.2345</v>
      </c>
      <c r="G51" s="68" t="n">
        <f aca="false">O51</f>
        <v>36.4175</v>
      </c>
      <c r="H51" s="68" t="n">
        <f aca="false">T51</f>
        <v>686.8283</v>
      </c>
      <c r="I51" s="68" t="n">
        <f aca="false">V51</f>
        <v>35.7196</v>
      </c>
      <c r="J51" s="68" t="n">
        <f aca="false">T51</f>
        <v>686.8283</v>
      </c>
      <c r="K51" s="68" t="n">
        <f aca="false">W51</f>
        <v>36.4151</v>
      </c>
      <c r="L51" s="64" t="n">
        <v>687.2345</v>
      </c>
      <c r="M51" s="64" t="n">
        <v>29.9491</v>
      </c>
      <c r="N51" s="64" t="n">
        <v>35.7144</v>
      </c>
      <c r="O51" s="64" t="n">
        <v>36.4175</v>
      </c>
      <c r="P51" s="64" t="n">
        <v>790.17</v>
      </c>
      <c r="Q51" s="55" t="n">
        <v>2.1</v>
      </c>
      <c r="R51" s="66" t="n">
        <f aca="false">P51/3600</f>
        <v>0.219491666666667</v>
      </c>
      <c r="S51" s="67"/>
      <c r="T51" s="64" t="n">
        <v>686.8283</v>
      </c>
      <c r="U51" s="64" t="n">
        <v>29.9361</v>
      </c>
      <c r="V51" s="64" t="n">
        <v>35.7196</v>
      </c>
      <c r="W51" s="64" t="n">
        <v>36.4151</v>
      </c>
      <c r="X51" s="64" t="n">
        <v>863.95</v>
      </c>
      <c r="Y51" s="55" t="n">
        <v>2.31</v>
      </c>
      <c r="Z51" s="66" t="n">
        <f aca="false">X51/3600</f>
        <v>0.239986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21</v>
      </c>
      <c r="AF51" s="41" t="n">
        <f aca="false">R51/100</f>
        <v>0.00219491666666667</v>
      </c>
      <c r="AG51" s="41" t="n">
        <f aca="false">Y51/100</f>
        <v>0.0231</v>
      </c>
      <c r="AH51" s="41" t="n">
        <f aca="false">Z51/100</f>
        <v>0.00239986111111111</v>
      </c>
    </row>
    <row r="52" customFormat="false" ht="11.25" hidden="false" customHeight="false" outlineLevel="0" collapsed="false">
      <c r="A52" s="59"/>
      <c r="B52" s="59"/>
      <c r="C52" s="59" t="n">
        <v>42</v>
      </c>
      <c r="D52" s="69" t="n">
        <f aca="false">L52</f>
        <v>247.6874</v>
      </c>
      <c r="E52" s="69" t="n">
        <f aca="false">N52</f>
        <v>33.6353</v>
      </c>
      <c r="F52" s="69" t="n">
        <f aca="false">L52</f>
        <v>247.6874</v>
      </c>
      <c r="G52" s="69" t="n">
        <f aca="false">O52</f>
        <v>33.7929</v>
      </c>
      <c r="H52" s="69" t="n">
        <f aca="false">T52</f>
        <v>246.5723</v>
      </c>
      <c r="I52" s="69" t="n">
        <f aca="false">V52</f>
        <v>33.6202</v>
      </c>
      <c r="J52" s="69" t="n">
        <f aca="false">T52</f>
        <v>246.5723</v>
      </c>
      <c r="K52" s="69" t="n">
        <f aca="false">W52</f>
        <v>33.8471</v>
      </c>
      <c r="L52" s="54" t="n">
        <v>247.6874</v>
      </c>
      <c r="M52" s="54" t="n">
        <v>26.9066</v>
      </c>
      <c r="N52" s="54" t="n">
        <v>33.6353</v>
      </c>
      <c r="O52" s="54" t="n">
        <v>33.7929</v>
      </c>
      <c r="P52" s="54" t="n">
        <v>699.73</v>
      </c>
      <c r="Q52" s="55" t="n">
        <v>1.62</v>
      </c>
      <c r="R52" s="56" t="n">
        <f aca="false">P52/3600</f>
        <v>0.194369444444444</v>
      </c>
      <c r="S52" s="57"/>
      <c r="T52" s="54" t="n">
        <v>246.5723</v>
      </c>
      <c r="U52" s="54" t="n">
        <v>26.9065</v>
      </c>
      <c r="V52" s="54" t="n">
        <v>33.6202</v>
      </c>
      <c r="W52" s="54" t="n">
        <v>33.8471</v>
      </c>
      <c r="X52" s="54" t="n">
        <v>723.75</v>
      </c>
      <c r="Y52" s="55" t="n">
        <v>1.6</v>
      </c>
      <c r="Z52" s="56" t="n">
        <f aca="false">X52/3600</f>
        <v>0.201041666666667</v>
      </c>
      <c r="AA52" s="57"/>
      <c r="AB52" s="57"/>
      <c r="AC52" s="57"/>
      <c r="AE52" s="41" t="n">
        <f aca="false">Q52/100</f>
        <v>0.0162</v>
      </c>
      <c r="AF52" s="41" t="n">
        <f aca="false">R52/100</f>
        <v>0.00194369444444444</v>
      </c>
      <c r="AG52" s="41" t="n">
        <f aca="false">Y52/100</f>
        <v>0.016</v>
      </c>
      <c r="AH52" s="41" t="n">
        <f aca="false">Z52/100</f>
        <v>0.00201041666666667</v>
      </c>
    </row>
    <row r="53" customFormat="false" ht="11.25" hidden="false" customHeight="false" outlineLevel="0" collapsed="false">
      <c r="A53" s="59"/>
      <c r="B53" s="59"/>
      <c r="C53" s="59" t="n">
        <v>47</v>
      </c>
      <c r="D53" s="69" t="n">
        <f aca="false">L53</f>
        <v>108.1698</v>
      </c>
      <c r="E53" s="69" t="n">
        <f aca="false">N53</f>
        <v>31.8053</v>
      </c>
      <c r="F53" s="69" t="n">
        <f aca="false">L53</f>
        <v>108.1698</v>
      </c>
      <c r="G53" s="69" t="n">
        <f aca="false">O53</f>
        <v>31.4709</v>
      </c>
      <c r="H53" s="69" t="n">
        <f aca="false">T53</f>
        <v>109.5508</v>
      </c>
      <c r="I53" s="69" t="n">
        <f aca="false">V53</f>
        <v>31.7959</v>
      </c>
      <c r="J53" s="69" t="n">
        <f aca="false">T53</f>
        <v>109.5508</v>
      </c>
      <c r="K53" s="69" t="n">
        <f aca="false">W53</f>
        <v>31.4996</v>
      </c>
      <c r="L53" s="54" t="n">
        <v>108.1698</v>
      </c>
      <c r="M53" s="54" t="n">
        <v>25.1357</v>
      </c>
      <c r="N53" s="54" t="n">
        <v>31.8053</v>
      </c>
      <c r="O53" s="54" t="n">
        <v>31.4709</v>
      </c>
      <c r="P53" s="54" t="n">
        <v>714.25</v>
      </c>
      <c r="Q53" s="55" t="n">
        <v>1.56</v>
      </c>
      <c r="R53" s="56" t="n">
        <f aca="false">P53/3600</f>
        <v>0.198402777777778</v>
      </c>
      <c r="S53" s="57"/>
      <c r="T53" s="54" t="n">
        <v>109.5508</v>
      </c>
      <c r="U53" s="54" t="n">
        <v>25.1648</v>
      </c>
      <c r="V53" s="54" t="n">
        <v>31.7959</v>
      </c>
      <c r="W53" s="54" t="n">
        <v>31.4996</v>
      </c>
      <c r="X53" s="54" t="n">
        <v>743.5</v>
      </c>
      <c r="Y53" s="55" t="n">
        <v>1.65</v>
      </c>
      <c r="Z53" s="56" t="n">
        <f aca="false">X53/3600</f>
        <v>0.206527777777778</v>
      </c>
      <c r="AA53" s="57"/>
      <c r="AB53" s="57"/>
      <c r="AC53" s="57"/>
      <c r="AE53" s="41" t="n">
        <f aca="false">Q53/100</f>
        <v>0.0156</v>
      </c>
      <c r="AF53" s="41" t="n">
        <f aca="false">R53/100</f>
        <v>0.00198402777777778</v>
      </c>
      <c r="AG53" s="41" t="n">
        <f aca="false">Y53/100</f>
        <v>0.0165</v>
      </c>
      <c r="AH53" s="41" t="n">
        <f aca="false">Z53/100</f>
        <v>0.00206527777777778</v>
      </c>
    </row>
    <row r="54" customFormat="false" ht="12" hidden="false" customHeight="false" outlineLevel="0" collapsed="false">
      <c r="A54" s="60"/>
      <c r="B54" s="60"/>
      <c r="C54" s="60" t="n">
        <v>51</v>
      </c>
      <c r="D54" s="70" t="n">
        <f aca="false">L54</f>
        <v>60.2474</v>
      </c>
      <c r="E54" s="70" t="n">
        <f aca="false">N54</f>
        <v>30.2121</v>
      </c>
      <c r="F54" s="70" t="n">
        <f aca="false">L54</f>
        <v>60.2474</v>
      </c>
      <c r="G54" s="70" t="n">
        <f aca="false">O54</f>
        <v>29.5791</v>
      </c>
      <c r="H54" s="70" t="n">
        <f aca="false">T54</f>
        <v>60.4394</v>
      </c>
      <c r="I54" s="70" t="n">
        <f aca="false">V54</f>
        <v>30.1998</v>
      </c>
      <c r="J54" s="70" t="n">
        <f aca="false">T54</f>
        <v>60.4394</v>
      </c>
      <c r="K54" s="70" t="n">
        <f aca="false">W54</f>
        <v>29.6792</v>
      </c>
      <c r="L54" s="62" t="n">
        <v>60.2474</v>
      </c>
      <c r="M54" s="62" t="n">
        <v>23.8801</v>
      </c>
      <c r="N54" s="62" t="n">
        <v>30.2121</v>
      </c>
      <c r="O54" s="62" t="n">
        <v>29.5791</v>
      </c>
      <c r="P54" s="62" t="n">
        <v>654.29</v>
      </c>
      <c r="Q54" s="62" t="n">
        <v>1.4</v>
      </c>
      <c r="R54" s="63" t="n">
        <f aca="false">P54/3600</f>
        <v>0.181747222222222</v>
      </c>
      <c r="S54" s="60"/>
      <c r="T54" s="62" t="n">
        <v>60.4394</v>
      </c>
      <c r="U54" s="62" t="n">
        <v>23.8917</v>
      </c>
      <c r="V54" s="62" t="n">
        <v>30.1998</v>
      </c>
      <c r="W54" s="62" t="n">
        <v>29.6792</v>
      </c>
      <c r="X54" s="62" t="n">
        <v>646.22</v>
      </c>
      <c r="Y54" s="62" t="n">
        <v>1.34</v>
      </c>
      <c r="Z54" s="63" t="n">
        <f aca="false">X54/3600</f>
        <v>0.179505555555556</v>
      </c>
      <c r="AA54" s="60"/>
      <c r="AB54" s="60"/>
      <c r="AC54" s="60"/>
      <c r="AE54" s="41" t="n">
        <f aca="false">Q54/100</f>
        <v>0.014</v>
      </c>
      <c r="AF54" s="41" t="n">
        <f aca="false">R54/100</f>
        <v>0.00181747222222222</v>
      </c>
      <c r="AG54" s="41" t="n">
        <f aca="false">Y54/100</f>
        <v>0.0134</v>
      </c>
      <c r="AH54" s="41" t="n">
        <f aca="false">Z54/100</f>
        <v>0.00179505555555556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36</v>
      </c>
      <c r="D55" s="68" t="n">
        <f aca="false">L55</f>
        <v>164.2021</v>
      </c>
      <c r="E55" s="68" t="n">
        <f aca="false">N55</f>
        <v>37.7759</v>
      </c>
      <c r="F55" s="68" t="n">
        <f aca="false">L55</f>
        <v>164.2021</v>
      </c>
      <c r="G55" s="68" t="n">
        <f aca="false">O55</f>
        <v>36.6327</v>
      </c>
      <c r="H55" s="68" t="n">
        <f aca="false">T55</f>
        <v>164.8454</v>
      </c>
      <c r="I55" s="68" t="n">
        <f aca="false">V55</f>
        <v>37.8026</v>
      </c>
      <c r="J55" s="68" t="n">
        <f aca="false">T55</f>
        <v>164.8454</v>
      </c>
      <c r="K55" s="68" t="n">
        <f aca="false">W55</f>
        <v>36.6062</v>
      </c>
      <c r="L55" s="64" t="n">
        <v>164.2021</v>
      </c>
      <c r="M55" s="64" t="n">
        <v>32.2379</v>
      </c>
      <c r="N55" s="64" t="n">
        <v>37.7759</v>
      </c>
      <c r="O55" s="64" t="n">
        <v>36.6327</v>
      </c>
      <c r="P55" s="64" t="n">
        <v>240.72</v>
      </c>
      <c r="Q55" s="55" t="n">
        <v>0.56</v>
      </c>
      <c r="R55" s="66" t="n">
        <f aca="false">P55/3600</f>
        <v>0.0668666666666667</v>
      </c>
      <c r="S55" s="67"/>
      <c r="T55" s="64" t="n">
        <v>164.8454</v>
      </c>
      <c r="U55" s="64" t="n">
        <v>32.2609</v>
      </c>
      <c r="V55" s="64" t="n">
        <v>37.8026</v>
      </c>
      <c r="W55" s="64" t="n">
        <v>36.6062</v>
      </c>
      <c r="X55" s="64" t="n">
        <v>244.46</v>
      </c>
      <c r="Y55" s="55" t="n">
        <v>0.56</v>
      </c>
      <c r="Z55" s="66" t="n">
        <f aca="false">X55/3600</f>
        <v>0.0679055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056</v>
      </c>
      <c r="AF55" s="41" t="n">
        <f aca="false">R55/100</f>
        <v>0.000668666666666667</v>
      </c>
      <c r="AG55" s="41" t="n">
        <f aca="false">Y55/100</f>
        <v>0.0056</v>
      </c>
      <c r="AH55" s="41" t="n">
        <f aca="false">Z55/100</f>
        <v>0.000679055555555556</v>
      </c>
    </row>
    <row r="56" customFormat="false" ht="11.25" hidden="false" customHeight="false" outlineLevel="0" collapsed="false">
      <c r="A56" s="59" t="s">
        <v>50</v>
      </c>
      <c r="B56" s="59"/>
      <c r="C56" s="59" t="n">
        <v>42</v>
      </c>
      <c r="D56" s="69" t="n">
        <f aca="false">L56</f>
        <v>70.2351</v>
      </c>
      <c r="E56" s="69" t="n">
        <f aca="false">N56</f>
        <v>35.1742</v>
      </c>
      <c r="F56" s="69" t="n">
        <f aca="false">L56</f>
        <v>70.2351</v>
      </c>
      <c r="G56" s="69" t="n">
        <f aca="false">O56</f>
        <v>33.9465</v>
      </c>
      <c r="H56" s="69" t="n">
        <f aca="false">T56</f>
        <v>70.2309</v>
      </c>
      <c r="I56" s="69" t="n">
        <f aca="false">V56</f>
        <v>35.173</v>
      </c>
      <c r="J56" s="69" t="n">
        <f aca="false">T56</f>
        <v>70.2309</v>
      </c>
      <c r="K56" s="69" t="n">
        <f aca="false">W56</f>
        <v>33.973</v>
      </c>
      <c r="L56" s="54" t="n">
        <v>70.2351</v>
      </c>
      <c r="M56" s="54" t="n">
        <v>29.1146</v>
      </c>
      <c r="N56" s="54" t="n">
        <v>35.1742</v>
      </c>
      <c r="O56" s="54" t="n">
        <v>33.9465</v>
      </c>
      <c r="P56" s="54" t="n">
        <v>229.7</v>
      </c>
      <c r="Q56" s="55" t="n">
        <v>0.46</v>
      </c>
      <c r="R56" s="56" t="n">
        <f aca="false">P56/3600</f>
        <v>0.0638055555555556</v>
      </c>
      <c r="S56" s="57"/>
      <c r="T56" s="54" t="n">
        <v>70.2309</v>
      </c>
      <c r="U56" s="54" t="n">
        <v>29.1142</v>
      </c>
      <c r="V56" s="54" t="n">
        <v>35.173</v>
      </c>
      <c r="W56" s="54" t="n">
        <v>33.973</v>
      </c>
      <c r="X56" s="54" t="n">
        <v>272.54</v>
      </c>
      <c r="Y56" s="55" t="n">
        <v>0.55</v>
      </c>
      <c r="Z56" s="56" t="n">
        <f aca="false">X56/3600</f>
        <v>0.0757055555555556</v>
      </c>
      <c r="AA56" s="57"/>
      <c r="AB56" s="57"/>
      <c r="AC56" s="57"/>
      <c r="AE56" s="41" t="n">
        <f aca="false">Q56/100</f>
        <v>0.0046</v>
      </c>
      <c r="AF56" s="41" t="n">
        <f aca="false">R56/100</f>
        <v>0.000638055555555555</v>
      </c>
      <c r="AG56" s="41" t="n">
        <f aca="false">Y56/100</f>
        <v>0.0055</v>
      </c>
      <c r="AH56" s="41" t="n">
        <f aca="false">Z56/100</f>
        <v>0.000757055555555556</v>
      </c>
    </row>
    <row r="57" customFormat="false" ht="11.25" hidden="false" customHeight="false" outlineLevel="0" collapsed="false">
      <c r="A57" s="59"/>
      <c r="B57" s="59"/>
      <c r="C57" s="59" t="n">
        <v>47</v>
      </c>
      <c r="D57" s="69" t="n">
        <f aca="false">L57</f>
        <v>34.4948</v>
      </c>
      <c r="E57" s="69" t="n">
        <f aca="false">N57</f>
        <v>33.5026</v>
      </c>
      <c r="F57" s="69" t="n">
        <f aca="false">L57</f>
        <v>34.4948</v>
      </c>
      <c r="G57" s="69" t="n">
        <f aca="false">O57</f>
        <v>31.639</v>
      </c>
      <c r="H57" s="69" t="n">
        <f aca="false">T57</f>
        <v>34.8124</v>
      </c>
      <c r="I57" s="69" t="n">
        <f aca="false">V57</f>
        <v>33.4498</v>
      </c>
      <c r="J57" s="69" t="n">
        <f aca="false">T57</f>
        <v>34.8124</v>
      </c>
      <c r="K57" s="69" t="n">
        <f aca="false">W57</f>
        <v>31.7496</v>
      </c>
      <c r="L57" s="54" t="n">
        <v>34.4948</v>
      </c>
      <c r="M57" s="54" t="n">
        <v>26.8134</v>
      </c>
      <c r="N57" s="54" t="n">
        <v>33.5026</v>
      </c>
      <c r="O57" s="54" t="n">
        <v>31.639</v>
      </c>
      <c r="P57" s="54" t="n">
        <v>226.81</v>
      </c>
      <c r="Q57" s="55" t="n">
        <v>0.45</v>
      </c>
      <c r="R57" s="56" t="n">
        <f aca="false">P57/3600</f>
        <v>0.0630027777777778</v>
      </c>
      <c r="S57" s="57"/>
      <c r="T57" s="54" t="n">
        <v>34.8124</v>
      </c>
      <c r="U57" s="54" t="n">
        <v>26.8465</v>
      </c>
      <c r="V57" s="54" t="n">
        <v>33.4498</v>
      </c>
      <c r="W57" s="54" t="n">
        <v>31.7496</v>
      </c>
      <c r="X57" s="54" t="n">
        <v>230.59</v>
      </c>
      <c r="Y57" s="55" t="n">
        <v>0.42</v>
      </c>
      <c r="Z57" s="56" t="n">
        <f aca="false">X57/3600</f>
        <v>0.0640527777777778</v>
      </c>
      <c r="AA57" s="57"/>
      <c r="AB57" s="57"/>
      <c r="AC57" s="57"/>
      <c r="AE57" s="41" t="n">
        <f aca="false">Q57/100</f>
        <v>0.0045</v>
      </c>
      <c r="AF57" s="41" t="n">
        <f aca="false">R57/100</f>
        <v>0.000630027777777778</v>
      </c>
      <c r="AG57" s="41" t="n">
        <f aca="false">Y57/100</f>
        <v>0.0042</v>
      </c>
      <c r="AH57" s="41" t="n">
        <f aca="false">Z57/100</f>
        <v>0.000640527777777778</v>
      </c>
    </row>
    <row r="58" customFormat="false" ht="12" hidden="false" customHeight="false" outlineLevel="0" collapsed="false">
      <c r="A58" s="59"/>
      <c r="B58" s="60"/>
      <c r="C58" s="60" t="n">
        <v>51</v>
      </c>
      <c r="D58" s="70" t="n">
        <f aca="false">L58</f>
        <v>20.4</v>
      </c>
      <c r="E58" s="70" t="n">
        <f aca="false">N58</f>
        <v>31.6675</v>
      </c>
      <c r="F58" s="70" t="n">
        <f aca="false">L58</f>
        <v>20.4</v>
      </c>
      <c r="G58" s="70" t="n">
        <f aca="false">O58</f>
        <v>29.6676</v>
      </c>
      <c r="H58" s="70" t="n">
        <f aca="false">T58</f>
        <v>20.2268</v>
      </c>
      <c r="I58" s="70" t="n">
        <f aca="false">V58</f>
        <v>31.925</v>
      </c>
      <c r="J58" s="70" t="n">
        <f aca="false">T58</f>
        <v>20.2268</v>
      </c>
      <c r="K58" s="70" t="n">
        <f aca="false">W58</f>
        <v>29.9191</v>
      </c>
      <c r="L58" s="62" t="n">
        <v>20.4</v>
      </c>
      <c r="M58" s="62" t="n">
        <v>25.2659</v>
      </c>
      <c r="N58" s="62" t="n">
        <v>31.6675</v>
      </c>
      <c r="O58" s="62" t="n">
        <v>29.6676</v>
      </c>
      <c r="P58" s="62" t="n">
        <v>225.2</v>
      </c>
      <c r="Q58" s="62" t="n">
        <v>0.46</v>
      </c>
      <c r="R58" s="63" t="n">
        <f aca="false">P58/3600</f>
        <v>0.0625555555555556</v>
      </c>
      <c r="S58" s="60"/>
      <c r="T58" s="62" t="n">
        <v>20.2268</v>
      </c>
      <c r="U58" s="62" t="n">
        <v>25.2932</v>
      </c>
      <c r="V58" s="62" t="n">
        <v>31.925</v>
      </c>
      <c r="W58" s="62" t="n">
        <v>29.9191</v>
      </c>
      <c r="X58" s="62" t="n">
        <v>230.27</v>
      </c>
      <c r="Y58" s="62" t="n">
        <v>0.42</v>
      </c>
      <c r="Z58" s="63" t="n">
        <f aca="false">X58/3600</f>
        <v>0.0639638888888889</v>
      </c>
      <c r="AA58" s="60"/>
      <c r="AB58" s="60"/>
      <c r="AC58" s="60"/>
      <c r="AE58" s="41" t="n">
        <f aca="false">Q58/100</f>
        <v>0.0046</v>
      </c>
      <c r="AF58" s="41" t="n">
        <f aca="false">R58/100</f>
        <v>0.000625555555555556</v>
      </c>
      <c r="AG58" s="41" t="n">
        <f aca="false">Y58/100</f>
        <v>0.0042</v>
      </c>
      <c r="AH58" s="41" t="n">
        <f aca="false">Z58/100</f>
        <v>0.000639638888888889</v>
      </c>
    </row>
    <row r="59" customFormat="false" ht="11.25" hidden="false" customHeight="false" outlineLevel="0" collapsed="false">
      <c r="A59" s="59"/>
      <c r="B59" s="52" t="s">
        <v>51</v>
      </c>
      <c r="C59" s="52" t="n">
        <v>36</v>
      </c>
      <c r="D59" s="65" t="n">
        <f aca="false">L59</f>
        <v>219.5609</v>
      </c>
      <c r="E59" s="65" t="n">
        <f aca="false">N59</f>
        <v>38.3504</v>
      </c>
      <c r="F59" s="65" t="n">
        <f aca="false">L59</f>
        <v>219.5609</v>
      </c>
      <c r="G59" s="65" t="n">
        <f aca="false">O59</f>
        <v>38.8168</v>
      </c>
      <c r="H59" s="65" t="n">
        <f aca="false">T59</f>
        <v>218.6716</v>
      </c>
      <c r="I59" s="65" t="n">
        <f aca="false">V59</f>
        <v>38.2608</v>
      </c>
      <c r="J59" s="65" t="n">
        <f aca="false">T59</f>
        <v>218.6716</v>
      </c>
      <c r="K59" s="65" t="n">
        <f aca="false">W59</f>
        <v>38.8285</v>
      </c>
      <c r="L59" s="64" t="n">
        <v>219.5609</v>
      </c>
      <c r="M59" s="64" t="n">
        <v>29.6189</v>
      </c>
      <c r="N59" s="64" t="n">
        <v>38.3504</v>
      </c>
      <c r="O59" s="64" t="n">
        <v>38.8168</v>
      </c>
      <c r="P59" s="64" t="n">
        <v>328.68</v>
      </c>
      <c r="Q59" s="55" t="n">
        <v>0.89</v>
      </c>
      <c r="R59" s="66" t="n">
        <f aca="false">P59/3600</f>
        <v>0.0913</v>
      </c>
      <c r="S59" s="67"/>
      <c r="T59" s="64" t="n">
        <v>218.6716</v>
      </c>
      <c r="U59" s="64" t="n">
        <v>29.5997</v>
      </c>
      <c r="V59" s="64" t="n">
        <v>38.2608</v>
      </c>
      <c r="W59" s="64" t="n">
        <v>38.8285</v>
      </c>
      <c r="X59" s="64" t="n">
        <v>390.63</v>
      </c>
      <c r="Y59" s="55" t="n">
        <v>1.07</v>
      </c>
      <c r="Z59" s="66" t="n">
        <f aca="false">X59/3600</f>
        <v>0.108508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089</v>
      </c>
      <c r="AF59" s="41" t="n">
        <f aca="false">R59/100</f>
        <v>0.000913</v>
      </c>
      <c r="AG59" s="41" t="n">
        <f aca="false">Y59/100</f>
        <v>0.0107</v>
      </c>
      <c r="AH59" s="41" t="n">
        <f aca="false">Z59/100</f>
        <v>0.00108508333333333</v>
      </c>
    </row>
    <row r="60" customFormat="false" ht="11.25" hidden="false" customHeight="false" outlineLevel="0" collapsed="false">
      <c r="A60" s="59"/>
      <c r="B60" s="59"/>
      <c r="C60" s="59" t="n">
        <v>42</v>
      </c>
      <c r="D60" s="53" t="n">
        <f aca="false">L60</f>
        <v>101.6335</v>
      </c>
      <c r="E60" s="53" t="n">
        <f aca="false">N60</f>
        <v>36.8014</v>
      </c>
      <c r="F60" s="53" t="n">
        <f aca="false">L60</f>
        <v>101.6335</v>
      </c>
      <c r="G60" s="53" t="n">
        <f aca="false">O60</f>
        <v>37.1045</v>
      </c>
      <c r="H60" s="53" t="n">
        <f aca="false">T60</f>
        <v>102.1098</v>
      </c>
      <c r="I60" s="53" t="n">
        <f aca="false">V60</f>
        <v>36.8604</v>
      </c>
      <c r="J60" s="53" t="n">
        <f aca="false">T60</f>
        <v>102.1098</v>
      </c>
      <c r="K60" s="53" t="n">
        <f aca="false">W60</f>
        <v>36.9287</v>
      </c>
      <c r="L60" s="54" t="n">
        <v>101.6335</v>
      </c>
      <c r="M60" s="54" t="n">
        <v>25.9089</v>
      </c>
      <c r="N60" s="54" t="n">
        <v>36.8014</v>
      </c>
      <c r="O60" s="54" t="n">
        <v>37.1045</v>
      </c>
      <c r="P60" s="54" t="n">
        <v>308.05</v>
      </c>
      <c r="Q60" s="55" t="n">
        <v>0.72</v>
      </c>
      <c r="R60" s="56" t="n">
        <f aca="false">P60/3600</f>
        <v>0.0855694444444445</v>
      </c>
      <c r="S60" s="57"/>
      <c r="T60" s="54" t="n">
        <v>102.1098</v>
      </c>
      <c r="U60" s="54" t="n">
        <v>25.9121</v>
      </c>
      <c r="V60" s="54" t="n">
        <v>36.8604</v>
      </c>
      <c r="W60" s="54" t="n">
        <v>36.9287</v>
      </c>
      <c r="X60" s="54" t="n">
        <v>312.69</v>
      </c>
      <c r="Y60" s="55" t="n">
        <v>0.69</v>
      </c>
      <c r="Z60" s="56" t="n">
        <f aca="false">X60/3600</f>
        <v>0.0868583333333333</v>
      </c>
      <c r="AA60" s="57"/>
      <c r="AB60" s="57"/>
      <c r="AC60" s="57"/>
      <c r="AE60" s="41" t="n">
        <f aca="false">Q60/100</f>
        <v>0.0072</v>
      </c>
      <c r="AF60" s="41" t="n">
        <f aca="false">R60/100</f>
        <v>0.000855694444444445</v>
      </c>
      <c r="AG60" s="41" t="n">
        <f aca="false">Y60/100</f>
        <v>0.0069</v>
      </c>
      <c r="AH60" s="41" t="n">
        <f aca="false">Z60/100</f>
        <v>0.000868583333333333</v>
      </c>
    </row>
    <row r="61" customFormat="false" ht="11.25" hidden="false" customHeight="false" outlineLevel="0" collapsed="false">
      <c r="A61" s="59"/>
      <c r="B61" s="59"/>
      <c r="C61" s="59" t="n">
        <v>47</v>
      </c>
      <c r="D61" s="53" t="n">
        <f aca="false">L61</f>
        <v>52.4353</v>
      </c>
      <c r="E61" s="53" t="n">
        <f aca="false">N61</f>
        <v>35.9772</v>
      </c>
      <c r="F61" s="53" t="n">
        <f aca="false">L61</f>
        <v>52.4353</v>
      </c>
      <c r="G61" s="53" t="n">
        <f aca="false">O61</f>
        <v>35.1309</v>
      </c>
      <c r="H61" s="53" t="n">
        <f aca="false">T61</f>
        <v>52.4205</v>
      </c>
      <c r="I61" s="53" t="n">
        <f aca="false">V61</f>
        <v>35.5589</v>
      </c>
      <c r="J61" s="53" t="n">
        <f aca="false">T61</f>
        <v>52.4205</v>
      </c>
      <c r="K61" s="53" t="n">
        <f aca="false">W61</f>
        <v>35.6583</v>
      </c>
      <c r="L61" s="54" t="n">
        <v>52.4353</v>
      </c>
      <c r="M61" s="54" t="n">
        <v>22.9841</v>
      </c>
      <c r="N61" s="54" t="n">
        <v>35.9772</v>
      </c>
      <c r="O61" s="54" t="n">
        <v>35.1309</v>
      </c>
      <c r="P61" s="54" t="n">
        <v>295.57</v>
      </c>
      <c r="Q61" s="55" t="n">
        <v>0.68</v>
      </c>
      <c r="R61" s="56" t="n">
        <f aca="false">P61/3600</f>
        <v>0.0821027777777778</v>
      </c>
      <c r="S61" s="57"/>
      <c r="T61" s="54" t="n">
        <v>52.4205</v>
      </c>
      <c r="U61" s="54" t="n">
        <v>23.0087</v>
      </c>
      <c r="V61" s="54" t="n">
        <v>35.5589</v>
      </c>
      <c r="W61" s="54" t="n">
        <v>35.6583</v>
      </c>
      <c r="X61" s="54" t="n">
        <v>306.01</v>
      </c>
      <c r="Y61" s="55" t="n">
        <v>0.62</v>
      </c>
      <c r="Z61" s="56" t="n">
        <f aca="false">X61/3600</f>
        <v>0.0850027777777778</v>
      </c>
      <c r="AA61" s="57"/>
      <c r="AB61" s="57"/>
      <c r="AC61" s="57"/>
      <c r="AE61" s="41" t="n">
        <f aca="false">Q61/100</f>
        <v>0.0068</v>
      </c>
      <c r="AF61" s="41" t="n">
        <f aca="false">R61/100</f>
        <v>0.000821027777777778</v>
      </c>
      <c r="AG61" s="41" t="n">
        <f aca="false">Y61/100</f>
        <v>0.0062</v>
      </c>
      <c r="AH61" s="41" t="n">
        <f aca="false">Z61/100</f>
        <v>0.000850027777777778</v>
      </c>
    </row>
    <row r="62" customFormat="false" ht="12" hidden="false" customHeight="false" outlineLevel="0" collapsed="false">
      <c r="A62" s="59"/>
      <c r="B62" s="60"/>
      <c r="C62" s="60" t="n">
        <v>51</v>
      </c>
      <c r="D62" s="61" t="n">
        <f aca="false">L62</f>
        <v>30.054</v>
      </c>
      <c r="E62" s="61" t="n">
        <f aca="false">N62</f>
        <v>34.8895</v>
      </c>
      <c r="F62" s="61" t="n">
        <f aca="false">L62</f>
        <v>30.054</v>
      </c>
      <c r="G62" s="61" t="n">
        <f aca="false">O62</f>
        <v>32.6565</v>
      </c>
      <c r="H62" s="61" t="n">
        <f aca="false">T62</f>
        <v>30.5972</v>
      </c>
      <c r="I62" s="61" t="n">
        <f aca="false">V62</f>
        <v>34.7078</v>
      </c>
      <c r="J62" s="61" t="n">
        <f aca="false">T62</f>
        <v>30.5972</v>
      </c>
      <c r="K62" s="61" t="n">
        <f aca="false">W62</f>
        <v>32.7107</v>
      </c>
      <c r="L62" s="62" t="n">
        <v>30.054</v>
      </c>
      <c r="M62" s="62" t="n">
        <v>20.8077</v>
      </c>
      <c r="N62" s="62" t="n">
        <v>34.8895</v>
      </c>
      <c r="O62" s="62" t="n">
        <v>32.6565</v>
      </c>
      <c r="P62" s="62" t="n">
        <v>296.87</v>
      </c>
      <c r="Q62" s="62" t="n">
        <v>0.64</v>
      </c>
      <c r="R62" s="63" t="n">
        <f aca="false">P62/3600</f>
        <v>0.0824638888888889</v>
      </c>
      <c r="S62" s="60"/>
      <c r="T62" s="62" t="n">
        <v>30.5972</v>
      </c>
      <c r="U62" s="62" t="n">
        <v>20.8397</v>
      </c>
      <c r="V62" s="62" t="n">
        <v>34.7078</v>
      </c>
      <c r="W62" s="62" t="n">
        <v>32.7107</v>
      </c>
      <c r="X62" s="62" t="n">
        <v>298.5</v>
      </c>
      <c r="Y62" s="62" t="n">
        <v>0.62</v>
      </c>
      <c r="Z62" s="63" t="n">
        <f aca="false">X62/3600</f>
        <v>0.0829166666666667</v>
      </c>
      <c r="AA62" s="60"/>
      <c r="AB62" s="60"/>
      <c r="AC62" s="60"/>
      <c r="AE62" s="41" t="n">
        <f aca="false">Q62/100</f>
        <v>0.0064</v>
      </c>
      <c r="AF62" s="41" t="n">
        <f aca="false">R62/100</f>
        <v>0.000824638888888889</v>
      </c>
      <c r="AG62" s="41" t="n">
        <f aca="false">Y62/100</f>
        <v>0.0062</v>
      </c>
      <c r="AH62" s="41" t="n">
        <f aca="false">Z62/100</f>
        <v>0.000829166666666667</v>
      </c>
    </row>
    <row r="63" customFormat="false" ht="11.25" hidden="false" customHeight="false" outlineLevel="0" collapsed="false">
      <c r="A63" s="59"/>
      <c r="B63" s="52" t="s">
        <v>52</v>
      </c>
      <c r="C63" s="52" t="n">
        <v>36</v>
      </c>
      <c r="D63" s="68" t="n">
        <f aca="false">L63</f>
        <v>212.0907</v>
      </c>
      <c r="E63" s="68" t="n">
        <f aca="false">N63</f>
        <v>35.2888</v>
      </c>
      <c r="F63" s="68" t="n">
        <f aca="false">L63</f>
        <v>212.0907</v>
      </c>
      <c r="G63" s="68" t="n">
        <f aca="false">O63</f>
        <v>36.1445</v>
      </c>
      <c r="H63" s="68" t="n">
        <f aca="false">T63</f>
        <v>210.1856</v>
      </c>
      <c r="I63" s="68" t="n">
        <f aca="false">V63</f>
        <v>35.2685</v>
      </c>
      <c r="J63" s="68" t="n">
        <f aca="false">T63</f>
        <v>210.1856</v>
      </c>
      <c r="K63" s="68" t="n">
        <f aca="false">W63</f>
        <v>36.1683</v>
      </c>
      <c r="L63" s="64" t="n">
        <v>212.0907</v>
      </c>
      <c r="M63" s="64" t="n">
        <v>29.9665</v>
      </c>
      <c r="N63" s="64" t="n">
        <v>35.2888</v>
      </c>
      <c r="O63" s="64" t="n">
        <v>36.1445</v>
      </c>
      <c r="P63" s="64" t="n">
        <v>331.4</v>
      </c>
      <c r="Q63" s="55" t="n">
        <v>0.6</v>
      </c>
      <c r="R63" s="66" t="n">
        <f aca="false">P63/3600</f>
        <v>0.0920555555555555</v>
      </c>
      <c r="S63" s="67"/>
      <c r="T63" s="64" t="n">
        <v>210.1856</v>
      </c>
      <c r="U63" s="64" t="n">
        <v>29.9325</v>
      </c>
      <c r="V63" s="64" t="n">
        <v>35.2685</v>
      </c>
      <c r="W63" s="64" t="n">
        <v>36.1683</v>
      </c>
      <c r="X63" s="64" t="n">
        <v>283.62</v>
      </c>
      <c r="Y63" s="55" t="n">
        <v>0.65</v>
      </c>
      <c r="Z63" s="66" t="n">
        <f aca="false">X63/3600</f>
        <v>0.078783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06</v>
      </c>
      <c r="AF63" s="41" t="n">
        <f aca="false">R63/100</f>
        <v>0.000920555555555555</v>
      </c>
      <c r="AG63" s="41" t="n">
        <f aca="false">Y63/100</f>
        <v>0.0065</v>
      </c>
      <c r="AH63" s="41" t="n">
        <f aca="false">Z63/100</f>
        <v>0.000787833333333333</v>
      </c>
    </row>
    <row r="64" customFormat="false" ht="11.25" hidden="false" customHeight="false" outlineLevel="0" collapsed="false">
      <c r="A64" s="59"/>
      <c r="B64" s="59"/>
      <c r="C64" s="59" t="n">
        <v>42</v>
      </c>
      <c r="D64" s="69" t="n">
        <f aca="false">L64</f>
        <v>82.3629</v>
      </c>
      <c r="E64" s="69" t="n">
        <f aca="false">N64</f>
        <v>32.7513</v>
      </c>
      <c r="F64" s="69" t="n">
        <f aca="false">L64</f>
        <v>82.3629</v>
      </c>
      <c r="G64" s="69" t="n">
        <f aca="false">O64</f>
        <v>33.7662</v>
      </c>
      <c r="H64" s="69" t="n">
        <f aca="false">T64</f>
        <v>82.1732</v>
      </c>
      <c r="I64" s="69" t="n">
        <f aca="false">V64</f>
        <v>32.8963</v>
      </c>
      <c r="J64" s="69" t="n">
        <f aca="false">T64</f>
        <v>82.1732</v>
      </c>
      <c r="K64" s="69" t="n">
        <f aca="false">W64</f>
        <v>33.7483</v>
      </c>
      <c r="L64" s="54" t="n">
        <v>82.3629</v>
      </c>
      <c r="M64" s="54" t="n">
        <v>27.0031</v>
      </c>
      <c r="N64" s="54" t="n">
        <v>32.7513</v>
      </c>
      <c r="O64" s="54" t="n">
        <v>33.7662</v>
      </c>
      <c r="P64" s="54" t="n">
        <v>236.86</v>
      </c>
      <c r="Q64" s="55" t="n">
        <v>0.5</v>
      </c>
      <c r="R64" s="56" t="n">
        <f aca="false">P64/3600</f>
        <v>0.0657944444444445</v>
      </c>
      <c r="S64" s="57"/>
      <c r="T64" s="54" t="n">
        <v>82.1732</v>
      </c>
      <c r="U64" s="54" t="n">
        <v>27.0079</v>
      </c>
      <c r="V64" s="54" t="n">
        <v>32.8963</v>
      </c>
      <c r="W64" s="54" t="n">
        <v>33.7483</v>
      </c>
      <c r="X64" s="54" t="n">
        <v>237.69</v>
      </c>
      <c r="Y64" s="55" t="n">
        <v>0.49</v>
      </c>
      <c r="Z64" s="56" t="n">
        <f aca="false">X64/3600</f>
        <v>0.066025</v>
      </c>
      <c r="AA64" s="57"/>
      <c r="AB64" s="57"/>
      <c r="AC64" s="57"/>
      <c r="AE64" s="41" t="n">
        <f aca="false">Q64/100</f>
        <v>0.005</v>
      </c>
      <c r="AF64" s="41" t="n">
        <f aca="false">R64/100</f>
        <v>0.000657944444444445</v>
      </c>
      <c r="AG64" s="41" t="n">
        <f aca="false">Y64/100</f>
        <v>0.0049</v>
      </c>
      <c r="AH64" s="41" t="n">
        <f aca="false">Z64/100</f>
        <v>0.00066025</v>
      </c>
    </row>
    <row r="65" customFormat="false" ht="11.25" hidden="false" customHeight="false" outlineLevel="0" collapsed="false">
      <c r="A65" s="59"/>
      <c r="B65" s="59"/>
      <c r="C65" s="59" t="n">
        <v>47</v>
      </c>
      <c r="D65" s="69" t="n">
        <f aca="false">L65</f>
        <v>36.734</v>
      </c>
      <c r="E65" s="69" t="n">
        <f aca="false">N65</f>
        <v>30.9132</v>
      </c>
      <c r="F65" s="69" t="n">
        <f aca="false">L65</f>
        <v>36.734</v>
      </c>
      <c r="G65" s="69" t="n">
        <f aca="false">O65</f>
        <v>31.7717</v>
      </c>
      <c r="H65" s="69" t="n">
        <f aca="false">T65</f>
        <v>37.8062</v>
      </c>
      <c r="I65" s="69" t="n">
        <f aca="false">V65</f>
        <v>30.8465</v>
      </c>
      <c r="J65" s="69" t="n">
        <f aca="false">T65</f>
        <v>37.8062</v>
      </c>
      <c r="K65" s="69" t="n">
        <f aca="false">W65</f>
        <v>31.8814</v>
      </c>
      <c r="L65" s="54" t="n">
        <v>36.734</v>
      </c>
      <c r="M65" s="54" t="n">
        <v>24.8198</v>
      </c>
      <c r="N65" s="54" t="n">
        <v>30.9132</v>
      </c>
      <c r="O65" s="54" t="n">
        <v>31.7717</v>
      </c>
      <c r="P65" s="54" t="n">
        <v>202.45</v>
      </c>
      <c r="Q65" s="55" t="n">
        <v>0.41</v>
      </c>
      <c r="R65" s="56" t="n">
        <f aca="false">P65/3600</f>
        <v>0.0562361111111111</v>
      </c>
      <c r="S65" s="57"/>
      <c r="T65" s="54" t="n">
        <v>37.8062</v>
      </c>
      <c r="U65" s="54" t="n">
        <v>24.8462</v>
      </c>
      <c r="V65" s="54" t="n">
        <v>30.8465</v>
      </c>
      <c r="W65" s="54" t="n">
        <v>31.8814</v>
      </c>
      <c r="X65" s="54" t="n">
        <v>237.9</v>
      </c>
      <c r="Y65" s="55" t="n">
        <v>0.46</v>
      </c>
      <c r="Z65" s="56" t="n">
        <f aca="false">X65/3600</f>
        <v>0.0660833333333333</v>
      </c>
      <c r="AA65" s="57"/>
      <c r="AB65" s="57"/>
      <c r="AC65" s="57"/>
      <c r="AE65" s="41" t="n">
        <f aca="false">Q65/100</f>
        <v>0.0041</v>
      </c>
      <c r="AF65" s="41" t="n">
        <f aca="false">R65/100</f>
        <v>0.000562361111111111</v>
      </c>
      <c r="AG65" s="41" t="n">
        <f aca="false">Y65/100</f>
        <v>0.0046</v>
      </c>
      <c r="AH65" s="41" t="n">
        <f aca="false">Z65/100</f>
        <v>0.000660833333333333</v>
      </c>
    </row>
    <row r="66" customFormat="false" ht="12" hidden="false" customHeight="false" outlineLevel="0" collapsed="false">
      <c r="A66" s="59"/>
      <c r="B66" s="60"/>
      <c r="C66" s="60" t="n">
        <v>51</v>
      </c>
      <c r="D66" s="70" t="n">
        <f aca="false">L66</f>
        <v>20.9361</v>
      </c>
      <c r="E66" s="70" t="n">
        <f aca="false">N66</f>
        <v>29.3634</v>
      </c>
      <c r="F66" s="70" t="n">
        <f aca="false">L66</f>
        <v>20.9361</v>
      </c>
      <c r="G66" s="70" t="n">
        <f aca="false">O66</f>
        <v>30.0668</v>
      </c>
      <c r="H66" s="70" t="n">
        <f aca="false">T66</f>
        <v>20.9072</v>
      </c>
      <c r="I66" s="70" t="n">
        <f aca="false">V66</f>
        <v>29.2864</v>
      </c>
      <c r="J66" s="70" t="n">
        <f aca="false">T66</f>
        <v>20.9072</v>
      </c>
      <c r="K66" s="70" t="n">
        <f aca="false">W66</f>
        <v>30.0434</v>
      </c>
      <c r="L66" s="62" t="n">
        <v>20.9361</v>
      </c>
      <c r="M66" s="62" t="n">
        <v>23.3369</v>
      </c>
      <c r="N66" s="62" t="n">
        <v>29.3634</v>
      </c>
      <c r="O66" s="62" t="n">
        <v>30.0668</v>
      </c>
      <c r="P66" s="62" t="n">
        <v>218.62</v>
      </c>
      <c r="Q66" s="62" t="n">
        <v>0.43</v>
      </c>
      <c r="R66" s="63" t="n">
        <f aca="false">P66/3600</f>
        <v>0.0607277777777778</v>
      </c>
      <c r="S66" s="60"/>
      <c r="T66" s="62" t="n">
        <v>20.9072</v>
      </c>
      <c r="U66" s="62" t="n">
        <v>23.3436</v>
      </c>
      <c r="V66" s="62" t="n">
        <v>29.2864</v>
      </c>
      <c r="W66" s="62" t="n">
        <v>30.0434</v>
      </c>
      <c r="X66" s="62" t="n">
        <v>225.68</v>
      </c>
      <c r="Y66" s="62" t="n">
        <v>0.42</v>
      </c>
      <c r="Z66" s="63" t="n">
        <f aca="false">X66/3600</f>
        <v>0.0626888888888889</v>
      </c>
      <c r="AA66" s="60"/>
      <c r="AB66" s="60"/>
      <c r="AC66" s="60"/>
      <c r="AE66" s="41" t="n">
        <f aca="false">Q66/100</f>
        <v>0.0043</v>
      </c>
      <c r="AF66" s="41" t="n">
        <f aca="false">R66/100</f>
        <v>0.000607277777777778</v>
      </c>
      <c r="AG66" s="41" t="n">
        <f aca="false">Y66/100</f>
        <v>0.0042</v>
      </c>
      <c r="AH66" s="41" t="n">
        <f aca="false">Z66/100</f>
        <v>0.000626888888888889</v>
      </c>
    </row>
    <row r="67" customFormat="false" ht="11.25" hidden="false" customHeight="false" outlineLevel="0" collapsed="false">
      <c r="A67" s="59"/>
      <c r="B67" s="52" t="s">
        <v>48</v>
      </c>
      <c r="C67" s="52" t="n">
        <v>36</v>
      </c>
      <c r="D67" s="65" t="n">
        <f aca="false">L67</f>
        <v>204.864</v>
      </c>
      <c r="E67" s="65" t="n">
        <f aca="false">N67</f>
        <v>35.1776</v>
      </c>
      <c r="F67" s="65" t="n">
        <f aca="false">L67</f>
        <v>204.864</v>
      </c>
      <c r="G67" s="65" t="n">
        <f aca="false">O67</f>
        <v>35.0317</v>
      </c>
      <c r="H67" s="65" t="n">
        <f aca="false">T67</f>
        <v>205.44</v>
      </c>
      <c r="I67" s="65" t="n">
        <f aca="false">V67</f>
        <v>35.2111</v>
      </c>
      <c r="J67" s="65" t="n">
        <f aca="false">T67</f>
        <v>205.44</v>
      </c>
      <c r="K67" s="65" t="n">
        <f aca="false">W67</f>
        <v>34.9689</v>
      </c>
      <c r="L67" s="64" t="n">
        <v>204.864</v>
      </c>
      <c r="M67" s="64" t="n">
        <v>29.492</v>
      </c>
      <c r="N67" s="64" t="n">
        <v>35.1776</v>
      </c>
      <c r="O67" s="64" t="n">
        <v>35.0317</v>
      </c>
      <c r="P67" s="64" t="n">
        <v>166.86</v>
      </c>
      <c r="Q67" s="55" t="n">
        <v>0.44</v>
      </c>
      <c r="R67" s="66" t="n">
        <f aca="false">P67/3600</f>
        <v>0.04635</v>
      </c>
      <c r="S67" s="67"/>
      <c r="T67" s="64" t="n">
        <v>205.44</v>
      </c>
      <c r="U67" s="64" t="n">
        <v>29.4933</v>
      </c>
      <c r="V67" s="64" t="n">
        <v>35.2111</v>
      </c>
      <c r="W67" s="64" t="n">
        <v>34.9689</v>
      </c>
      <c r="X67" s="64" t="n">
        <v>195.25</v>
      </c>
      <c r="Y67" s="55" t="n">
        <v>0.51</v>
      </c>
      <c r="Z67" s="66" t="n">
        <f aca="false">X67/3600</f>
        <v>0.0542361111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044</v>
      </c>
      <c r="AF67" s="41" t="n">
        <f aca="false">R67/100</f>
        <v>0.0004635</v>
      </c>
      <c r="AG67" s="41" t="n">
        <f aca="false">Y67/100</f>
        <v>0.0051</v>
      </c>
      <c r="AH67" s="41" t="n">
        <f aca="false">Z67/100</f>
        <v>0.000542361111111111</v>
      </c>
    </row>
    <row r="68" customFormat="false" ht="11.25" hidden="false" customHeight="false" outlineLevel="0" collapsed="false">
      <c r="A68" s="59"/>
      <c r="B68" s="59"/>
      <c r="C68" s="59" t="n">
        <v>42</v>
      </c>
      <c r="D68" s="53" t="n">
        <f aca="false">L68</f>
        <v>85.2702</v>
      </c>
      <c r="E68" s="53" t="n">
        <f aca="false">N68</f>
        <v>32.5851</v>
      </c>
      <c r="F68" s="53" t="n">
        <f aca="false">L68</f>
        <v>85.2702</v>
      </c>
      <c r="G68" s="53" t="n">
        <f aca="false">O68</f>
        <v>32.1687</v>
      </c>
      <c r="H68" s="53" t="n">
        <f aca="false">T68</f>
        <v>84.5982</v>
      </c>
      <c r="I68" s="53" t="n">
        <f aca="false">V68</f>
        <v>32.6208</v>
      </c>
      <c r="J68" s="53" t="n">
        <f aca="false">T68</f>
        <v>84.5982</v>
      </c>
      <c r="K68" s="53" t="n">
        <f aca="false">W68</f>
        <v>32.0861</v>
      </c>
      <c r="L68" s="54" t="n">
        <v>85.2702</v>
      </c>
      <c r="M68" s="54" t="n">
        <v>26.6857</v>
      </c>
      <c r="N68" s="54" t="n">
        <v>32.5851</v>
      </c>
      <c r="O68" s="54" t="n">
        <v>32.1687</v>
      </c>
      <c r="P68" s="54" t="n">
        <v>152.46</v>
      </c>
      <c r="Q68" s="55" t="n">
        <v>0.36</v>
      </c>
      <c r="R68" s="56" t="n">
        <f aca="false">P68/3600</f>
        <v>0.04235</v>
      </c>
      <c r="S68" s="57"/>
      <c r="T68" s="54" t="n">
        <v>84.5982</v>
      </c>
      <c r="U68" s="54" t="n">
        <v>26.69</v>
      </c>
      <c r="V68" s="54" t="n">
        <v>32.6208</v>
      </c>
      <c r="W68" s="54" t="n">
        <v>32.0861</v>
      </c>
      <c r="X68" s="54" t="n">
        <v>174.91</v>
      </c>
      <c r="Y68" s="55" t="n">
        <v>0.4</v>
      </c>
      <c r="Z68" s="56" t="n">
        <f aca="false">X68/3600</f>
        <v>0.0485861111111111</v>
      </c>
      <c r="AA68" s="57"/>
      <c r="AB68" s="57"/>
      <c r="AC68" s="57"/>
      <c r="AE68" s="41" t="n">
        <f aca="false">Q68/100</f>
        <v>0.0036</v>
      </c>
      <c r="AF68" s="41" t="n">
        <f aca="false">R68/100</f>
        <v>0.0004235</v>
      </c>
      <c r="AG68" s="41" t="n">
        <f aca="false">Y68/100</f>
        <v>0.004</v>
      </c>
      <c r="AH68" s="41" t="n">
        <f aca="false">Z68/100</f>
        <v>0.000485861111111111</v>
      </c>
    </row>
    <row r="69" customFormat="false" ht="11.25" hidden="false" customHeight="false" outlineLevel="0" collapsed="false">
      <c r="A69" s="59"/>
      <c r="B69" s="59"/>
      <c r="C69" s="59" t="n">
        <v>47</v>
      </c>
      <c r="D69" s="53" t="n">
        <f aca="false">L69</f>
        <v>41.1914</v>
      </c>
      <c r="E69" s="53" t="n">
        <f aca="false">N69</f>
        <v>30.5649</v>
      </c>
      <c r="F69" s="53" t="n">
        <f aca="false">L69</f>
        <v>41.1914</v>
      </c>
      <c r="G69" s="53" t="n">
        <f aca="false">O69</f>
        <v>29.8517</v>
      </c>
      <c r="H69" s="53" t="n">
        <f aca="false">T69</f>
        <v>41.1508</v>
      </c>
      <c r="I69" s="53" t="n">
        <f aca="false">V69</f>
        <v>30.6934</v>
      </c>
      <c r="J69" s="53" t="n">
        <f aca="false">T69</f>
        <v>41.1508</v>
      </c>
      <c r="K69" s="53" t="n">
        <f aca="false">W69</f>
        <v>29.9254</v>
      </c>
      <c r="L69" s="54" t="n">
        <v>41.1914</v>
      </c>
      <c r="M69" s="54" t="n">
        <v>24.5712</v>
      </c>
      <c r="N69" s="54" t="n">
        <v>30.5649</v>
      </c>
      <c r="O69" s="54" t="n">
        <v>29.8517</v>
      </c>
      <c r="P69" s="54" t="n">
        <v>160.58</v>
      </c>
      <c r="Q69" s="55" t="n">
        <v>0.35</v>
      </c>
      <c r="R69" s="56" t="n">
        <f aca="false">P69/3600</f>
        <v>0.0446055555555556</v>
      </c>
      <c r="S69" s="57"/>
      <c r="T69" s="54" t="n">
        <v>41.1508</v>
      </c>
      <c r="U69" s="54" t="n">
        <v>24.5206</v>
      </c>
      <c r="V69" s="54" t="n">
        <v>30.6934</v>
      </c>
      <c r="W69" s="54" t="n">
        <v>29.9254</v>
      </c>
      <c r="X69" s="54" t="n">
        <v>163.87</v>
      </c>
      <c r="Y69" s="55" t="n">
        <v>0.33</v>
      </c>
      <c r="Z69" s="56" t="n">
        <f aca="false">X69/3600</f>
        <v>0.0455194444444444</v>
      </c>
      <c r="AA69" s="57"/>
      <c r="AB69" s="57"/>
      <c r="AC69" s="57"/>
      <c r="AE69" s="41" t="n">
        <f aca="false">Q69/100</f>
        <v>0.0035</v>
      </c>
      <c r="AF69" s="41" t="n">
        <f aca="false">R69/100</f>
        <v>0.000446055555555556</v>
      </c>
      <c r="AG69" s="41" t="n">
        <f aca="false">Y69/100</f>
        <v>0.0033</v>
      </c>
      <c r="AH69" s="41" t="n">
        <f aca="false">Z69/100</f>
        <v>0.000455194444444445</v>
      </c>
    </row>
    <row r="70" customFormat="false" ht="12" hidden="false" customHeight="false" outlineLevel="0" collapsed="false">
      <c r="A70" s="60"/>
      <c r="B70" s="60"/>
      <c r="C70" s="60" t="n">
        <v>51</v>
      </c>
      <c r="D70" s="71" t="n">
        <f aca="false">L70</f>
        <v>23.7268</v>
      </c>
      <c r="E70" s="71" t="n">
        <f aca="false">N70</f>
        <v>28.7718</v>
      </c>
      <c r="F70" s="71" t="n">
        <f aca="false">L70</f>
        <v>23.7268</v>
      </c>
      <c r="G70" s="71" t="n">
        <f aca="false">O70</f>
        <v>27.9147</v>
      </c>
      <c r="H70" s="71" t="n">
        <f aca="false">T70</f>
        <v>24.0775</v>
      </c>
      <c r="I70" s="71" t="n">
        <f aca="false">V70</f>
        <v>29.0031</v>
      </c>
      <c r="J70" s="71" t="n">
        <f aca="false">T70</f>
        <v>24.0775</v>
      </c>
      <c r="K70" s="71" t="n">
        <f aca="false">W70</f>
        <v>27.9752</v>
      </c>
      <c r="L70" s="62" t="n">
        <v>23.7268</v>
      </c>
      <c r="M70" s="62" t="n">
        <v>22.9831</v>
      </c>
      <c r="N70" s="62" t="n">
        <v>28.7718</v>
      </c>
      <c r="O70" s="62" t="n">
        <v>27.9147</v>
      </c>
      <c r="P70" s="62" t="n">
        <v>157.83</v>
      </c>
      <c r="Q70" s="62" t="n">
        <v>0.33</v>
      </c>
      <c r="R70" s="63" t="n">
        <f aca="false">P70/3600</f>
        <v>0.0438416666666667</v>
      </c>
      <c r="S70" s="60"/>
      <c r="T70" s="62" t="n">
        <v>24.0775</v>
      </c>
      <c r="U70" s="62" t="n">
        <v>23.0411</v>
      </c>
      <c r="V70" s="62" t="n">
        <v>29.0031</v>
      </c>
      <c r="W70" s="62" t="n">
        <v>27.9752</v>
      </c>
      <c r="X70" s="62" t="n">
        <v>156.87</v>
      </c>
      <c r="Y70" s="62" t="n">
        <v>0.31</v>
      </c>
      <c r="Z70" s="63" t="n">
        <f aca="false">X70/3600</f>
        <v>0.043575</v>
      </c>
      <c r="AA70" s="60"/>
      <c r="AB70" s="60"/>
      <c r="AC70" s="60"/>
      <c r="AE70" s="41" t="n">
        <f aca="false">Q70/100</f>
        <v>0.0033</v>
      </c>
      <c r="AF70" s="41" t="n">
        <f aca="false">R70/100</f>
        <v>0.000438416666666667</v>
      </c>
      <c r="AG70" s="41" t="n">
        <f aca="false">Y70/100</f>
        <v>0.0031</v>
      </c>
      <c r="AH70" s="41" t="n">
        <f aca="false">Z70/100</f>
        <v>0.00043575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36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42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47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51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70)*100</f>
        <v>0</v>
      </c>
      <c r="R89" s="76" t="n">
        <f aca="false">GEOMEAN(AF3:AF70)*100</f>
        <v>0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70)/3600</f>
        <v>0.117102777777778</v>
      </c>
      <c r="R91" s="75" t="n">
        <f aca="false">SUM(R3:R70)</f>
        <v>42.6885111111111</v>
      </c>
      <c r="X91" s="75"/>
      <c r="Y91" s="75" t="n">
        <f aca="false">SUM(Y3:Y70)/3600</f>
        <v>0.121966666666667</v>
      </c>
      <c r="Z91" s="75" t="n">
        <f aca="false">SUM(Z3:Z70)</f>
        <v>45.0666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36</v>
      </c>
      <c r="D3" s="53" t="n">
        <f aca="false">L3</f>
        <v>1979.0326</v>
      </c>
      <c r="E3" s="53" t="n">
        <f aca="false">N3</f>
        <v>37.2293</v>
      </c>
      <c r="F3" s="53" t="n">
        <f aca="false">L3</f>
        <v>1979.0326</v>
      </c>
      <c r="G3" s="53" t="n">
        <f aca="false">O3</f>
        <v>39.529</v>
      </c>
      <c r="H3" s="53" t="n">
        <f aca="false">T3</f>
        <v>1980.2437</v>
      </c>
      <c r="I3" s="53" t="n">
        <f aca="false">V3</f>
        <v>37.2213</v>
      </c>
      <c r="J3" s="53" t="n">
        <f aca="false">T3</f>
        <v>1980.2437</v>
      </c>
      <c r="K3" s="53" t="n">
        <f aca="false">W3</f>
        <v>39.5139</v>
      </c>
      <c r="L3" s="64" t="n">
        <v>1979.0326</v>
      </c>
      <c r="M3" s="64" t="n">
        <v>34.2565</v>
      </c>
      <c r="N3" s="64" t="n">
        <v>37.2293</v>
      </c>
      <c r="O3" s="64" t="n">
        <v>39.529</v>
      </c>
      <c r="P3" s="54" t="n">
        <v>4853.41</v>
      </c>
      <c r="Q3" s="55" t="n">
        <v>10.99</v>
      </c>
      <c r="R3" s="56" t="n">
        <f aca="false">P3/3600</f>
        <v>1.34816944444444</v>
      </c>
      <c r="S3" s="57"/>
      <c r="T3" s="64" t="n">
        <v>1980.2437</v>
      </c>
      <c r="U3" s="64" t="n">
        <v>34.2782</v>
      </c>
      <c r="V3" s="64" t="n">
        <v>37.2213</v>
      </c>
      <c r="W3" s="64" t="n">
        <v>39.5139</v>
      </c>
      <c r="X3" s="54" t="n">
        <v>4254.93</v>
      </c>
      <c r="Y3" s="55" t="n">
        <v>10.19</v>
      </c>
      <c r="Z3" s="56" t="n">
        <f aca="false">X3/3600</f>
        <v>1.18192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1" t="n">
        <f aca="false">Q3/100</f>
        <v>0.1099</v>
      </c>
      <c r="AF3" s="41" t="n">
        <f aca="false">R3/100</f>
        <v>0.0134816944444444</v>
      </c>
      <c r="AG3" s="41" t="n">
        <f aca="false">Y3/100</f>
        <v>0.1019</v>
      </c>
      <c r="AH3" s="41" t="n">
        <f aca="false">Z3/100</f>
        <v>0.01181925</v>
      </c>
    </row>
    <row r="4" customFormat="false" ht="11.25" hidden="false" customHeight="false" outlineLevel="0" collapsed="false">
      <c r="A4" s="59" t="s">
        <v>34</v>
      </c>
      <c r="B4" s="59"/>
      <c r="C4" s="59" t="n">
        <v>42</v>
      </c>
      <c r="D4" s="53" t="n">
        <f aca="false">L4</f>
        <v>909.3231</v>
      </c>
      <c r="E4" s="53" t="n">
        <f aca="false">N4</f>
        <v>35.4734</v>
      </c>
      <c r="F4" s="53" t="n">
        <f aca="false">L4</f>
        <v>909.3231</v>
      </c>
      <c r="G4" s="53" t="n">
        <f aca="false">O4</f>
        <v>37.9242</v>
      </c>
      <c r="H4" s="53" t="n">
        <f aca="false">T4</f>
        <v>908.256</v>
      </c>
      <c r="I4" s="53" t="n">
        <f aca="false">V4</f>
        <v>35.4836</v>
      </c>
      <c r="J4" s="53" t="n">
        <f aca="false">T4</f>
        <v>908.256</v>
      </c>
      <c r="K4" s="53" t="n">
        <f aca="false">W4</f>
        <v>37.9435</v>
      </c>
      <c r="L4" s="54" t="n">
        <v>909.3231</v>
      </c>
      <c r="M4" s="54" t="n">
        <v>31.0224</v>
      </c>
      <c r="N4" s="54" t="n">
        <v>35.4734</v>
      </c>
      <c r="O4" s="54" t="n">
        <v>37.9242</v>
      </c>
      <c r="P4" s="54" t="n">
        <v>4739.89</v>
      </c>
      <c r="Q4" s="55" t="n">
        <v>11.14</v>
      </c>
      <c r="R4" s="56" t="n">
        <f aca="false">P4/3600</f>
        <v>1.31663611111111</v>
      </c>
      <c r="S4" s="57"/>
      <c r="T4" s="54" t="n">
        <v>908.256</v>
      </c>
      <c r="U4" s="54" t="n">
        <v>31.0333</v>
      </c>
      <c r="V4" s="54" t="n">
        <v>35.4836</v>
      </c>
      <c r="W4" s="54" t="n">
        <v>37.9435</v>
      </c>
      <c r="X4" s="54" t="n">
        <v>4664.59</v>
      </c>
      <c r="Y4" s="55" t="n">
        <v>10.54</v>
      </c>
      <c r="Z4" s="56" t="n">
        <f aca="false">X4/3600</f>
        <v>1.29571944444444</v>
      </c>
      <c r="AA4" s="57"/>
      <c r="AB4" s="57"/>
      <c r="AC4" s="57"/>
      <c r="AE4" s="41" t="n">
        <f aca="false">Q4/100</f>
        <v>0.1114</v>
      </c>
      <c r="AF4" s="41" t="n">
        <f aca="false">R4/100</f>
        <v>0.0131663611111111</v>
      </c>
      <c r="AG4" s="41" t="n">
        <f aca="false">Y4/100</f>
        <v>0.1054</v>
      </c>
      <c r="AH4" s="41" t="n">
        <f aca="false">Z4/100</f>
        <v>0.0129571944444444</v>
      </c>
    </row>
    <row r="5" customFormat="false" ht="11.25" hidden="false" customHeight="false" outlineLevel="0" collapsed="false">
      <c r="A5" s="59"/>
      <c r="B5" s="59"/>
      <c r="C5" s="59" t="n">
        <v>47</v>
      </c>
      <c r="D5" s="53" t="n">
        <f aca="false">L5</f>
        <v>466.3237</v>
      </c>
      <c r="E5" s="53" t="n">
        <f aca="false">N5</f>
        <v>33.884</v>
      </c>
      <c r="F5" s="53" t="n">
        <f aca="false">L5</f>
        <v>466.3237</v>
      </c>
      <c r="G5" s="53" t="n">
        <f aca="false">O5</f>
        <v>36.4169</v>
      </c>
      <c r="H5" s="53" t="n">
        <f aca="false">T5</f>
        <v>465.8252</v>
      </c>
      <c r="I5" s="53" t="n">
        <f aca="false">V5</f>
        <v>33.8681</v>
      </c>
      <c r="J5" s="53" t="n">
        <f aca="false">T5</f>
        <v>465.8252</v>
      </c>
      <c r="K5" s="53" t="n">
        <f aca="false">W5</f>
        <v>36.3447</v>
      </c>
      <c r="L5" s="54" t="n">
        <v>466.3237</v>
      </c>
      <c r="M5" s="54" t="n">
        <v>28.3469</v>
      </c>
      <c r="N5" s="54" t="n">
        <v>33.884</v>
      </c>
      <c r="O5" s="54" t="n">
        <v>36.4169</v>
      </c>
      <c r="P5" s="54" t="n">
        <v>5015.36</v>
      </c>
      <c r="Q5" s="55" t="n">
        <v>13.54</v>
      </c>
      <c r="R5" s="56" t="n">
        <f aca="false">P5/3600</f>
        <v>1.39315555555556</v>
      </c>
      <c r="S5" s="57"/>
      <c r="T5" s="54" t="n">
        <v>465.8252</v>
      </c>
      <c r="U5" s="54" t="n">
        <v>28.3545</v>
      </c>
      <c r="V5" s="54" t="n">
        <v>33.8681</v>
      </c>
      <c r="W5" s="54" t="n">
        <v>36.3447</v>
      </c>
      <c r="X5" s="54" t="n">
        <v>4701.11</v>
      </c>
      <c r="Y5" s="55" t="n">
        <v>10.53</v>
      </c>
      <c r="Z5" s="56" t="n">
        <f aca="false">X5/3600</f>
        <v>1.30586388888889</v>
      </c>
      <c r="AA5" s="57"/>
      <c r="AB5" s="57"/>
      <c r="AC5" s="57"/>
      <c r="AE5" s="41" t="n">
        <f aca="false">Q5/100</f>
        <v>0.1354</v>
      </c>
      <c r="AF5" s="41" t="n">
        <f aca="false">R5/100</f>
        <v>0.0139315555555556</v>
      </c>
      <c r="AG5" s="41" t="n">
        <f aca="false">Y5/100</f>
        <v>0.1053</v>
      </c>
      <c r="AH5" s="41" t="n">
        <f aca="false">Z5/100</f>
        <v>0.0130586388888889</v>
      </c>
    </row>
    <row r="6" customFormat="false" ht="12" hidden="false" customHeight="false" outlineLevel="0" collapsed="false">
      <c r="A6" s="59"/>
      <c r="B6" s="60"/>
      <c r="C6" s="60" t="n">
        <v>51</v>
      </c>
      <c r="D6" s="61" t="n">
        <f aca="false">L6</f>
        <v>281.1212</v>
      </c>
      <c r="E6" s="61" t="n">
        <f aca="false">N6</f>
        <v>32.6756</v>
      </c>
      <c r="F6" s="61" t="n">
        <f aca="false">L6</f>
        <v>281.1212</v>
      </c>
      <c r="G6" s="61" t="n">
        <f aca="false">O6</f>
        <v>34.9281</v>
      </c>
      <c r="H6" s="61" t="n">
        <f aca="false">T6</f>
        <v>280.0505</v>
      </c>
      <c r="I6" s="61" t="n">
        <f aca="false">V6</f>
        <v>32.6986</v>
      </c>
      <c r="J6" s="61" t="n">
        <f aca="false">T6</f>
        <v>280.0505</v>
      </c>
      <c r="K6" s="61" t="n">
        <f aca="false">W6</f>
        <v>35.0919</v>
      </c>
      <c r="L6" s="62" t="n">
        <v>281.1212</v>
      </c>
      <c r="M6" s="62" t="n">
        <v>26.4033</v>
      </c>
      <c r="N6" s="62" t="n">
        <v>32.6756</v>
      </c>
      <c r="O6" s="62" t="n">
        <v>34.9281</v>
      </c>
      <c r="P6" s="62" t="n">
        <v>4599.37</v>
      </c>
      <c r="Q6" s="62" t="n">
        <v>12.48</v>
      </c>
      <c r="R6" s="63" t="n">
        <f aca="false">P6/3600</f>
        <v>1.27760277777778</v>
      </c>
      <c r="S6" s="60"/>
      <c r="T6" s="62" t="n">
        <v>280.0505</v>
      </c>
      <c r="U6" s="62" t="n">
        <v>26.3849</v>
      </c>
      <c r="V6" s="62" t="n">
        <v>32.6986</v>
      </c>
      <c r="W6" s="62" t="n">
        <v>35.0919</v>
      </c>
      <c r="X6" s="62" t="n">
        <v>28318.35</v>
      </c>
      <c r="Y6" s="62" t="n">
        <v>114.12</v>
      </c>
      <c r="Z6" s="63" t="n">
        <f aca="false">X6/3600</f>
        <v>7.86620833333333</v>
      </c>
      <c r="AA6" s="60"/>
      <c r="AB6" s="60"/>
      <c r="AC6" s="60"/>
      <c r="AE6" s="41" t="n">
        <f aca="false">Q6/100</f>
        <v>0.1248</v>
      </c>
      <c r="AF6" s="41" t="n">
        <f aca="false">R6/100</f>
        <v>0.0127760277777778</v>
      </c>
      <c r="AG6" s="41" t="n">
        <f aca="false">Y6/100</f>
        <v>1.1412</v>
      </c>
      <c r="AH6" s="41" t="n">
        <f aca="false">Z6/100</f>
        <v>0.0786620833333333</v>
      </c>
    </row>
    <row r="7" customFormat="false" ht="11.25" hidden="false" customHeight="false" outlineLevel="0" collapsed="false">
      <c r="A7" s="59"/>
      <c r="B7" s="59" t="s">
        <v>35</v>
      </c>
      <c r="C7" s="52" t="n">
        <v>36</v>
      </c>
      <c r="D7" s="53" t="n">
        <f aca="false">L7</f>
        <v>6027.7846</v>
      </c>
      <c r="E7" s="53" t="n">
        <f aca="false">N7</f>
        <v>40.1602</v>
      </c>
      <c r="F7" s="53" t="n">
        <f aca="false">L7</f>
        <v>6027.7846</v>
      </c>
      <c r="G7" s="53" t="n">
        <f aca="false">O7</f>
        <v>41.0025</v>
      </c>
      <c r="H7" s="53" t="n">
        <f aca="false">T7</f>
        <v>6026.5108</v>
      </c>
      <c r="I7" s="53" t="n">
        <f aca="false">V7</f>
        <v>40.1527</v>
      </c>
      <c r="J7" s="53" t="n">
        <f aca="false">T7</f>
        <v>6026.5108</v>
      </c>
      <c r="K7" s="53" t="n">
        <f aca="false">W7</f>
        <v>41.013</v>
      </c>
      <c r="L7" s="54" t="n">
        <v>6027.7846</v>
      </c>
      <c r="M7" s="54" t="n">
        <v>31.7791</v>
      </c>
      <c r="N7" s="54" t="n">
        <v>40.1602</v>
      </c>
      <c r="O7" s="54" t="n">
        <v>41.0025</v>
      </c>
      <c r="P7" s="54" t="n">
        <v>5824.71</v>
      </c>
      <c r="Q7" s="55" t="n">
        <v>16.8</v>
      </c>
      <c r="R7" s="56" t="n">
        <f aca="false">P7/3600</f>
        <v>1.617975</v>
      </c>
      <c r="S7" s="57"/>
      <c r="T7" s="54" t="n">
        <v>6026.5108</v>
      </c>
      <c r="U7" s="54" t="n">
        <v>31.7944</v>
      </c>
      <c r="V7" s="54" t="n">
        <v>40.1527</v>
      </c>
      <c r="W7" s="54" t="n">
        <v>41.013</v>
      </c>
      <c r="X7" s="54" t="n">
        <v>5035.26</v>
      </c>
      <c r="Y7" s="55" t="n">
        <v>12.36</v>
      </c>
      <c r="Z7" s="56" t="n">
        <f aca="false">X7/3600</f>
        <v>1.398683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1" t="n">
        <f aca="false">Q7/100</f>
        <v>0.168</v>
      </c>
      <c r="AF7" s="41" t="n">
        <f aca="false">R7/100</f>
        <v>0.01617975</v>
      </c>
      <c r="AG7" s="41" t="n">
        <f aca="false">Y7/100</f>
        <v>0.1236</v>
      </c>
      <c r="AH7" s="41" t="n">
        <f aca="false">Z7/100</f>
        <v>0.0139868333333333</v>
      </c>
    </row>
    <row r="8" customFormat="false" ht="11.25" hidden="false" customHeight="false" outlineLevel="0" collapsed="false">
      <c r="A8" s="59"/>
      <c r="B8" s="59"/>
      <c r="C8" s="59" t="n">
        <v>42</v>
      </c>
      <c r="D8" s="53" t="n">
        <f aca="false">L8</f>
        <v>2916.5391</v>
      </c>
      <c r="E8" s="53" t="n">
        <f aca="false">N8</f>
        <v>38.1427</v>
      </c>
      <c r="F8" s="53" t="n">
        <f aca="false">L8</f>
        <v>2916.5391</v>
      </c>
      <c r="G8" s="53" t="n">
        <f aca="false">O8</f>
        <v>39.3494</v>
      </c>
      <c r="H8" s="53" t="n">
        <f aca="false">T8</f>
        <v>2919.4486</v>
      </c>
      <c r="I8" s="53" t="n">
        <f aca="false">V8</f>
        <v>38.1482</v>
      </c>
      <c r="J8" s="53" t="n">
        <f aca="false">T8</f>
        <v>2919.4486</v>
      </c>
      <c r="K8" s="53" t="n">
        <f aca="false">W8</f>
        <v>39.3263</v>
      </c>
      <c r="L8" s="54" t="n">
        <v>2916.5391</v>
      </c>
      <c r="M8" s="54" t="n">
        <v>28.4802</v>
      </c>
      <c r="N8" s="54" t="n">
        <v>38.1427</v>
      </c>
      <c r="O8" s="54" t="n">
        <v>39.3494</v>
      </c>
      <c r="P8" s="54" t="n">
        <v>5458.97</v>
      </c>
      <c r="Q8" s="55" t="n">
        <v>12.51</v>
      </c>
      <c r="R8" s="56" t="n">
        <f aca="false">P8/3600</f>
        <v>1.51638055555556</v>
      </c>
      <c r="S8" s="57"/>
      <c r="T8" s="54" t="n">
        <v>2919.4486</v>
      </c>
      <c r="U8" s="54" t="n">
        <v>28.493</v>
      </c>
      <c r="V8" s="54" t="n">
        <v>38.1482</v>
      </c>
      <c r="W8" s="54" t="n">
        <v>39.3263</v>
      </c>
      <c r="X8" s="54" t="n">
        <v>4817.96</v>
      </c>
      <c r="Y8" s="55" t="n">
        <v>11.38</v>
      </c>
      <c r="Z8" s="56" t="n">
        <f aca="false">X8/3600</f>
        <v>1.33832222222222</v>
      </c>
      <c r="AA8" s="57"/>
      <c r="AB8" s="57"/>
      <c r="AC8" s="57"/>
      <c r="AE8" s="41" t="n">
        <f aca="false">Q8/100</f>
        <v>0.1251</v>
      </c>
      <c r="AF8" s="41" t="n">
        <f aca="false">R8/100</f>
        <v>0.0151638055555556</v>
      </c>
      <c r="AG8" s="41" t="n">
        <f aca="false">Y8/100</f>
        <v>0.1138</v>
      </c>
      <c r="AH8" s="41" t="n">
        <f aca="false">Z8/100</f>
        <v>0.0133832222222222</v>
      </c>
    </row>
    <row r="9" customFormat="false" ht="11.25" hidden="false" customHeight="false" outlineLevel="0" collapsed="false">
      <c r="A9" s="59"/>
      <c r="B9" s="59"/>
      <c r="C9" s="59" t="n">
        <v>47</v>
      </c>
      <c r="D9" s="53" t="n">
        <f aca="false">L9</f>
        <v>1491.5594</v>
      </c>
      <c r="E9" s="53" t="n">
        <f aca="false">N9</f>
        <v>36.2284</v>
      </c>
      <c r="F9" s="53" t="n">
        <f aca="false">L9</f>
        <v>1491.5594</v>
      </c>
      <c r="G9" s="53" t="n">
        <f aca="false">O9</f>
        <v>37.4429</v>
      </c>
      <c r="H9" s="53" t="n">
        <f aca="false">T9</f>
        <v>1492.4714</v>
      </c>
      <c r="I9" s="53" t="n">
        <f aca="false">V9</f>
        <v>36.2596</v>
      </c>
      <c r="J9" s="53" t="n">
        <f aca="false">T9</f>
        <v>1492.4714</v>
      </c>
      <c r="K9" s="53" t="n">
        <f aca="false">W9</f>
        <v>37.5204</v>
      </c>
      <c r="L9" s="54" t="n">
        <v>1491.5594</v>
      </c>
      <c r="M9" s="54" t="n">
        <v>25.7196</v>
      </c>
      <c r="N9" s="54" t="n">
        <v>36.2284</v>
      </c>
      <c r="O9" s="54" t="n">
        <v>37.4429</v>
      </c>
      <c r="P9" s="54" t="n">
        <v>4584.76</v>
      </c>
      <c r="Q9" s="55" t="n">
        <v>10.63</v>
      </c>
      <c r="R9" s="56" t="n">
        <f aca="false">P9/3600</f>
        <v>1.27354444444444</v>
      </c>
      <c r="S9" s="57"/>
      <c r="T9" s="54" t="n">
        <v>1492.4714</v>
      </c>
      <c r="U9" s="54" t="n">
        <v>25.7261</v>
      </c>
      <c r="V9" s="54" t="n">
        <v>36.2596</v>
      </c>
      <c r="W9" s="54" t="n">
        <v>37.5204</v>
      </c>
      <c r="X9" s="54" t="n">
        <v>5205.37</v>
      </c>
      <c r="Y9" s="55" t="n">
        <v>11.82</v>
      </c>
      <c r="Z9" s="56" t="n">
        <f aca="false">X9/3600</f>
        <v>1.44593611111111</v>
      </c>
      <c r="AA9" s="57"/>
      <c r="AB9" s="57"/>
      <c r="AC9" s="57"/>
      <c r="AE9" s="41" t="n">
        <f aca="false">Q9/100</f>
        <v>0.1063</v>
      </c>
      <c r="AF9" s="41" t="n">
        <f aca="false">R9/100</f>
        <v>0.0127354444444444</v>
      </c>
      <c r="AG9" s="41" t="n">
        <f aca="false">Y9/100</f>
        <v>0.1182</v>
      </c>
      <c r="AH9" s="41" t="n">
        <f aca="false">Z9/100</f>
        <v>0.0144593611111111</v>
      </c>
    </row>
    <row r="10" customFormat="false" ht="12" hidden="false" customHeight="false" outlineLevel="0" collapsed="false">
      <c r="A10" s="59"/>
      <c r="B10" s="60"/>
      <c r="C10" s="60" t="n">
        <v>51</v>
      </c>
      <c r="D10" s="61" t="n">
        <f aca="false">L10</f>
        <v>846.6425</v>
      </c>
      <c r="E10" s="61" t="n">
        <f aca="false">N10</f>
        <v>34.6561</v>
      </c>
      <c r="F10" s="61" t="n">
        <f aca="false">L10</f>
        <v>846.6425</v>
      </c>
      <c r="G10" s="61" t="n">
        <f aca="false">O10</f>
        <v>36.0124</v>
      </c>
      <c r="H10" s="61" t="n">
        <f aca="false">T10</f>
        <v>844.4566</v>
      </c>
      <c r="I10" s="61" t="n">
        <f aca="false">V10</f>
        <v>34.7816</v>
      </c>
      <c r="J10" s="61" t="n">
        <f aca="false">T10</f>
        <v>844.4566</v>
      </c>
      <c r="K10" s="61" t="n">
        <f aca="false">W10</f>
        <v>36.2013</v>
      </c>
      <c r="L10" s="62" t="n">
        <v>846.6425</v>
      </c>
      <c r="M10" s="62" t="n">
        <v>23.6701</v>
      </c>
      <c r="N10" s="62" t="n">
        <v>34.6561</v>
      </c>
      <c r="O10" s="62" t="n">
        <v>36.0124</v>
      </c>
      <c r="P10" s="62" t="n">
        <v>5082.07</v>
      </c>
      <c r="Q10" s="62" t="n">
        <v>13.02</v>
      </c>
      <c r="R10" s="63" t="n">
        <f aca="false">P10/3600</f>
        <v>1.41168611111111</v>
      </c>
      <c r="S10" s="60"/>
      <c r="T10" s="62" t="n">
        <v>844.4566</v>
      </c>
      <c r="U10" s="62" t="n">
        <v>23.6679</v>
      </c>
      <c r="V10" s="62" t="n">
        <v>34.7816</v>
      </c>
      <c r="W10" s="62" t="n">
        <v>36.2013</v>
      </c>
      <c r="X10" s="62" t="n">
        <v>4973.82</v>
      </c>
      <c r="Y10" s="62" t="n">
        <v>10.91</v>
      </c>
      <c r="Z10" s="63" t="n">
        <f aca="false">X10/3600</f>
        <v>1.38161666666667</v>
      </c>
      <c r="AA10" s="60"/>
      <c r="AB10" s="60"/>
      <c r="AC10" s="60"/>
      <c r="AE10" s="41" t="n">
        <f aca="false">Q10/100</f>
        <v>0.1302</v>
      </c>
      <c r="AF10" s="41" t="n">
        <f aca="false">R10/100</f>
        <v>0.0141168611111111</v>
      </c>
      <c r="AG10" s="41" t="n">
        <f aca="false">Y10/100</f>
        <v>0.1091</v>
      </c>
      <c r="AH10" s="41" t="n">
        <f aca="false">Z10/100</f>
        <v>0.0138161666666667</v>
      </c>
    </row>
    <row r="11" customFormat="false" ht="11.25" hidden="false" customHeight="false" outlineLevel="0" collapsed="false">
      <c r="A11" s="59"/>
      <c r="B11" s="52" t="s">
        <v>36</v>
      </c>
      <c r="C11" s="52" t="n">
        <v>36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4"/>
      <c r="M11" s="64"/>
      <c r="N11" s="64"/>
      <c r="O11" s="64"/>
      <c r="P11" s="54"/>
      <c r="Q11" s="55"/>
      <c r="R11" s="56" t="n">
        <f aca="false">P11/3600</f>
        <v>0</v>
      </c>
      <c r="S11" s="57"/>
      <c r="T11" s="64"/>
      <c r="U11" s="64"/>
      <c r="V11" s="64"/>
      <c r="W11" s="64"/>
      <c r="X11" s="54"/>
      <c r="Y11" s="55"/>
      <c r="Z11" s="56" t="n">
        <f aca="false">X11/3600</f>
        <v>0</v>
      </c>
      <c r="AA11" s="58"/>
      <c r="AB11" s="58"/>
      <c r="AC11" s="58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9"/>
      <c r="B12" s="59"/>
      <c r="C12" s="59" t="n">
        <v>42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6" t="n">
        <f aca="false">P12/3600</f>
        <v>0</v>
      </c>
      <c r="S12" s="57"/>
      <c r="T12" s="54"/>
      <c r="U12" s="54"/>
      <c r="V12" s="54"/>
      <c r="W12" s="54"/>
      <c r="X12" s="54"/>
      <c r="Y12" s="55"/>
      <c r="Z12" s="56" t="n">
        <f aca="false">X12/3600</f>
        <v>0</v>
      </c>
      <c r="AA12" s="57"/>
      <c r="AB12" s="57"/>
      <c r="AC12" s="5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47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6" t="n">
        <f aca="false">P13/3600</f>
        <v>0</v>
      </c>
      <c r="S13" s="57"/>
      <c r="T13" s="54"/>
      <c r="U13" s="54"/>
      <c r="V13" s="54"/>
      <c r="W13" s="54"/>
      <c r="X13" s="54"/>
      <c r="Y13" s="55"/>
      <c r="Z13" s="56" t="n">
        <f aca="false">X13/3600</f>
        <v>0</v>
      </c>
      <c r="AA13" s="57"/>
      <c r="AB13" s="57"/>
      <c r="AC13" s="5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51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3" t="n">
        <f aca="false">P14/3600</f>
        <v>0</v>
      </c>
      <c r="S14" s="60"/>
      <c r="T14" s="62"/>
      <c r="U14" s="62"/>
      <c r="V14" s="62"/>
      <c r="W14" s="62"/>
      <c r="X14" s="62"/>
      <c r="Y14" s="62"/>
      <c r="Z14" s="63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9"/>
      <c r="B15" s="59" t="s">
        <v>37</v>
      </c>
      <c r="C15" s="52" t="n">
        <v>36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6" t="n">
        <f aca="false">P15/3600</f>
        <v>0</v>
      </c>
      <c r="S15" s="57"/>
      <c r="T15" s="54"/>
      <c r="U15" s="54"/>
      <c r="V15" s="54"/>
      <c r="W15" s="54"/>
      <c r="X15" s="54"/>
      <c r="Y15" s="55"/>
      <c r="Z15" s="56" t="n">
        <f aca="false">X15/3600</f>
        <v>0</v>
      </c>
      <c r="AA15" s="58"/>
      <c r="AB15" s="58"/>
      <c r="AC15" s="58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9"/>
      <c r="B16" s="59"/>
      <c r="C16" s="59" t="n">
        <v>42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6" t="n">
        <f aca="false">P16/3600</f>
        <v>0</v>
      </c>
      <c r="S16" s="57"/>
      <c r="T16" s="54"/>
      <c r="U16" s="54"/>
      <c r="V16" s="54"/>
      <c r="W16" s="54"/>
      <c r="X16" s="54"/>
      <c r="Y16" s="55"/>
      <c r="Z16" s="56" t="n">
        <f aca="false">X16/3600</f>
        <v>0</v>
      </c>
      <c r="AA16" s="57"/>
      <c r="AB16" s="57"/>
      <c r="AC16" s="5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47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6" t="n">
        <f aca="false">P17/3600</f>
        <v>0</v>
      </c>
      <c r="S17" s="57"/>
      <c r="T17" s="54"/>
      <c r="U17" s="54"/>
      <c r="V17" s="54"/>
      <c r="W17" s="54"/>
      <c r="X17" s="54"/>
      <c r="Y17" s="55"/>
      <c r="Z17" s="56" t="n">
        <f aca="false">X17/3600</f>
        <v>0</v>
      </c>
      <c r="AA17" s="57"/>
      <c r="AB17" s="57"/>
      <c r="AC17" s="5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51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3" t="n">
        <f aca="false">P18/3600</f>
        <v>0</v>
      </c>
      <c r="S18" s="60"/>
      <c r="T18" s="62"/>
      <c r="U18" s="62"/>
      <c r="V18" s="62"/>
      <c r="W18" s="62"/>
      <c r="X18" s="62"/>
      <c r="Y18" s="62"/>
      <c r="Z18" s="63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36</v>
      </c>
      <c r="D19" s="53" t="n">
        <f aca="false">L19</f>
        <v>922.0349</v>
      </c>
      <c r="E19" s="53" t="n">
        <f aca="false">N19</f>
        <v>39.5683</v>
      </c>
      <c r="F19" s="53" t="n">
        <f aca="false">L19</f>
        <v>922.0349</v>
      </c>
      <c r="G19" s="53" t="n">
        <f aca="false">O19</f>
        <v>41.2606</v>
      </c>
      <c r="H19" s="53" t="n">
        <f aca="false">T19</f>
        <v>922.0506</v>
      </c>
      <c r="I19" s="53" t="n">
        <f aca="false">V19</f>
        <v>39.5561</v>
      </c>
      <c r="J19" s="53" t="n">
        <f aca="false">T19</f>
        <v>922.0506</v>
      </c>
      <c r="K19" s="53" t="n">
        <f aca="false">W19</f>
        <v>41.2598</v>
      </c>
      <c r="L19" s="64" t="n">
        <v>922.0349</v>
      </c>
      <c r="M19" s="64" t="n">
        <v>35.3144</v>
      </c>
      <c r="N19" s="64" t="n">
        <v>39.5683</v>
      </c>
      <c r="O19" s="64" t="n">
        <v>41.2606</v>
      </c>
      <c r="P19" s="54" t="n">
        <v>2123.6</v>
      </c>
      <c r="Q19" s="55" t="n">
        <v>5.55</v>
      </c>
      <c r="R19" s="56" t="n">
        <f aca="false">P19/3600</f>
        <v>0.589888888888889</v>
      </c>
      <c r="S19" s="57"/>
      <c r="T19" s="64" t="n">
        <v>922.0506</v>
      </c>
      <c r="U19" s="64" t="n">
        <v>35.3132</v>
      </c>
      <c r="V19" s="64" t="n">
        <v>39.5561</v>
      </c>
      <c r="W19" s="64" t="n">
        <v>41.2598</v>
      </c>
      <c r="X19" s="54" t="n">
        <v>2052.71</v>
      </c>
      <c r="Y19" s="55" t="n">
        <v>4.89</v>
      </c>
      <c r="Z19" s="56" t="n">
        <f aca="false">X19/3600</f>
        <v>0.5701972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0555</v>
      </c>
      <c r="AF19" s="41" t="n">
        <f aca="false">R19/100</f>
        <v>0.00589888888888889</v>
      </c>
      <c r="AG19" s="41" t="n">
        <f aca="false">Y19/100</f>
        <v>0.0489</v>
      </c>
      <c r="AH19" s="41" t="n">
        <f aca="false">Z19/100</f>
        <v>0.00570197222222222</v>
      </c>
    </row>
    <row r="20" customFormat="false" ht="11.25" hidden="false" customHeight="false" outlineLevel="0" collapsed="false">
      <c r="A20" s="59" t="s">
        <v>39</v>
      </c>
      <c r="B20" s="59"/>
      <c r="C20" s="59" t="n">
        <v>42</v>
      </c>
      <c r="D20" s="53" t="n">
        <f aca="false">L20</f>
        <v>414.9316</v>
      </c>
      <c r="E20" s="53" t="n">
        <f aca="false">N20</f>
        <v>38.2027</v>
      </c>
      <c r="F20" s="53" t="n">
        <f aca="false">L20</f>
        <v>414.9316</v>
      </c>
      <c r="G20" s="53" t="n">
        <f aca="false">O20</f>
        <v>40.2573</v>
      </c>
      <c r="H20" s="53" t="n">
        <f aca="false">T20</f>
        <v>415.1236</v>
      </c>
      <c r="I20" s="53" t="n">
        <f aca="false">V20</f>
        <v>38.2127</v>
      </c>
      <c r="J20" s="53" t="n">
        <f aca="false">T20</f>
        <v>415.1236</v>
      </c>
      <c r="K20" s="53" t="n">
        <f aca="false">W20</f>
        <v>40.2776</v>
      </c>
      <c r="L20" s="54" t="n">
        <v>414.9316</v>
      </c>
      <c r="M20" s="54" t="n">
        <v>32.5052</v>
      </c>
      <c r="N20" s="54" t="n">
        <v>38.2027</v>
      </c>
      <c r="O20" s="54" t="n">
        <v>40.2573</v>
      </c>
      <c r="P20" s="54" t="n">
        <v>2135.74</v>
      </c>
      <c r="Q20" s="55" t="n">
        <v>7.18</v>
      </c>
      <c r="R20" s="56" t="n">
        <f aca="false">P20/3600</f>
        <v>0.593261111111111</v>
      </c>
      <c r="S20" s="57"/>
      <c r="T20" s="54" t="n">
        <v>415.1236</v>
      </c>
      <c r="U20" s="54" t="n">
        <v>32.4924</v>
      </c>
      <c r="V20" s="54" t="n">
        <v>38.2127</v>
      </c>
      <c r="W20" s="54" t="n">
        <v>40.2776</v>
      </c>
      <c r="X20" s="54" t="n">
        <v>1982.34</v>
      </c>
      <c r="Y20" s="55" t="n">
        <v>4.68</v>
      </c>
      <c r="Z20" s="56" t="n">
        <f aca="false">X20/3600</f>
        <v>0.55065</v>
      </c>
      <c r="AA20" s="57"/>
      <c r="AB20" s="57"/>
      <c r="AC20" s="57"/>
      <c r="AE20" s="41" t="n">
        <f aca="false">Q20/100</f>
        <v>0.0718</v>
      </c>
      <c r="AF20" s="41" t="n">
        <f aca="false">R20/100</f>
        <v>0.00593261111111111</v>
      </c>
      <c r="AG20" s="41" t="n">
        <f aca="false">Y20/100</f>
        <v>0.0468</v>
      </c>
      <c r="AH20" s="41" t="n">
        <f aca="false">Z20/100</f>
        <v>0.0055065</v>
      </c>
    </row>
    <row r="21" customFormat="false" ht="11.25" hidden="false" customHeight="false" outlineLevel="0" collapsed="false">
      <c r="A21" s="59"/>
      <c r="B21" s="59"/>
      <c r="C21" s="59" t="n">
        <v>47</v>
      </c>
      <c r="D21" s="53" t="n">
        <f aca="false">L21</f>
        <v>214.3269</v>
      </c>
      <c r="E21" s="53" t="n">
        <f aca="false">N21</f>
        <v>36.8046</v>
      </c>
      <c r="F21" s="53" t="n">
        <f aca="false">L21</f>
        <v>214.3269</v>
      </c>
      <c r="G21" s="53" t="n">
        <f aca="false">O21</f>
        <v>39.1672</v>
      </c>
      <c r="H21" s="53" t="n">
        <f aca="false">T21</f>
        <v>213.2963</v>
      </c>
      <c r="I21" s="53" t="n">
        <f aca="false">V21</f>
        <v>36.8865</v>
      </c>
      <c r="J21" s="53" t="n">
        <f aca="false">T21</f>
        <v>213.2963</v>
      </c>
      <c r="K21" s="53" t="n">
        <f aca="false">W21</f>
        <v>39.1522</v>
      </c>
      <c r="L21" s="54" t="n">
        <v>214.3269</v>
      </c>
      <c r="M21" s="54" t="n">
        <v>30.2314</v>
      </c>
      <c r="N21" s="54" t="n">
        <v>36.8046</v>
      </c>
      <c r="O21" s="54" t="n">
        <v>39.1672</v>
      </c>
      <c r="P21" s="54" t="n">
        <v>2011.22</v>
      </c>
      <c r="Q21" s="55" t="n">
        <v>5.92</v>
      </c>
      <c r="R21" s="56" t="n">
        <f aca="false">P21/3600</f>
        <v>0.558672222222222</v>
      </c>
      <c r="S21" s="57"/>
      <c r="T21" s="54" t="n">
        <v>213.2963</v>
      </c>
      <c r="U21" s="54" t="n">
        <v>30.236</v>
      </c>
      <c r="V21" s="54" t="n">
        <v>36.8865</v>
      </c>
      <c r="W21" s="54" t="n">
        <v>39.1522</v>
      </c>
      <c r="X21" s="54" t="n">
        <v>1969.6</v>
      </c>
      <c r="Y21" s="55" t="n">
        <v>5.5</v>
      </c>
      <c r="Z21" s="56" t="n">
        <f aca="false">X21/3600</f>
        <v>0.547111111111111</v>
      </c>
      <c r="AA21" s="57"/>
      <c r="AB21" s="57"/>
      <c r="AC21" s="57"/>
      <c r="AE21" s="41" t="n">
        <f aca="false">Q21/100</f>
        <v>0.0592</v>
      </c>
      <c r="AF21" s="41" t="n">
        <f aca="false">R21/100</f>
        <v>0.00558672222222222</v>
      </c>
      <c r="AG21" s="41" t="n">
        <f aca="false">Y21/100</f>
        <v>0.055</v>
      </c>
      <c r="AH21" s="41" t="n">
        <f aca="false">Z21/100</f>
        <v>0.00547111111111111</v>
      </c>
    </row>
    <row r="22" customFormat="false" ht="12" hidden="false" customHeight="false" outlineLevel="0" collapsed="false">
      <c r="A22" s="59"/>
      <c r="B22" s="60"/>
      <c r="C22" s="60" t="n">
        <v>51</v>
      </c>
      <c r="D22" s="61" t="n">
        <f aca="false">L22</f>
        <v>136.0496</v>
      </c>
      <c r="E22" s="61" t="n">
        <f aca="false">N22</f>
        <v>35.4574</v>
      </c>
      <c r="F22" s="61" t="n">
        <f aca="false">L22</f>
        <v>136.0496</v>
      </c>
      <c r="G22" s="61" t="n">
        <f aca="false">O22</f>
        <v>37.7709</v>
      </c>
      <c r="H22" s="61" t="n">
        <f aca="false">T22</f>
        <v>135.3874</v>
      </c>
      <c r="I22" s="61" t="n">
        <f aca="false">V22</f>
        <v>35.689</v>
      </c>
      <c r="J22" s="61" t="n">
        <f aca="false">T22</f>
        <v>135.3874</v>
      </c>
      <c r="K22" s="61" t="n">
        <f aca="false">W22</f>
        <v>38.0778</v>
      </c>
      <c r="L22" s="62" t="n">
        <v>136.0496</v>
      </c>
      <c r="M22" s="62" t="n">
        <v>28.6134</v>
      </c>
      <c r="N22" s="62" t="n">
        <v>35.4574</v>
      </c>
      <c r="O22" s="62" t="n">
        <v>37.7709</v>
      </c>
      <c r="P22" s="62" t="n">
        <v>1878.39</v>
      </c>
      <c r="Q22" s="62" t="n">
        <v>5.22</v>
      </c>
      <c r="R22" s="63" t="n">
        <f aca="false">P22/3600</f>
        <v>0.521775</v>
      </c>
      <c r="S22" s="60"/>
      <c r="T22" s="62" t="n">
        <v>135.3874</v>
      </c>
      <c r="U22" s="62" t="n">
        <v>28.5944</v>
      </c>
      <c r="V22" s="62" t="n">
        <v>35.689</v>
      </c>
      <c r="W22" s="62" t="n">
        <v>38.0778</v>
      </c>
      <c r="X22" s="62" t="n">
        <v>1600.67</v>
      </c>
      <c r="Y22" s="62" t="n">
        <v>4.04</v>
      </c>
      <c r="Z22" s="63" t="n">
        <f aca="false">X22/3600</f>
        <v>0.444630555555556</v>
      </c>
      <c r="AA22" s="60"/>
      <c r="AB22" s="60"/>
      <c r="AC22" s="60"/>
      <c r="AE22" s="41" t="n">
        <f aca="false">Q22/100</f>
        <v>0.0522</v>
      </c>
      <c r="AF22" s="41" t="n">
        <f aca="false">R22/100</f>
        <v>0.00521775</v>
      </c>
      <c r="AG22" s="41" t="n">
        <f aca="false">Y22/100</f>
        <v>0.0404</v>
      </c>
      <c r="AH22" s="41" t="n">
        <f aca="false">Z22/100</f>
        <v>0.00444630555555556</v>
      </c>
    </row>
    <row r="23" customFormat="false" ht="11.25" hidden="false" customHeight="false" outlineLevel="0" collapsed="false">
      <c r="A23" s="59"/>
      <c r="B23" s="52" t="s">
        <v>40</v>
      </c>
      <c r="C23" s="52" t="n">
        <v>36</v>
      </c>
      <c r="D23" s="65" t="n">
        <f aca="false">L23</f>
        <v>1110.6495</v>
      </c>
      <c r="E23" s="65" t="n">
        <f aca="false">N23</f>
        <v>37.6981</v>
      </c>
      <c r="F23" s="65" t="n">
        <f aca="false">L23</f>
        <v>1110.6495</v>
      </c>
      <c r="G23" s="65" t="n">
        <f aca="false">O23</f>
        <v>39.4567</v>
      </c>
      <c r="H23" s="65" t="n">
        <f aca="false">T23</f>
        <v>1111.0296</v>
      </c>
      <c r="I23" s="65" t="n">
        <f aca="false">V23</f>
        <v>37.7077</v>
      </c>
      <c r="J23" s="65" t="n">
        <f aca="false">T23</f>
        <v>1111.0296</v>
      </c>
      <c r="K23" s="65" t="n">
        <f aca="false">W23</f>
        <v>39.467</v>
      </c>
      <c r="L23" s="54" t="n">
        <v>1110.6495</v>
      </c>
      <c r="M23" s="54" t="n">
        <v>32.8678</v>
      </c>
      <c r="N23" s="54" t="n">
        <v>37.6981</v>
      </c>
      <c r="O23" s="54" t="n">
        <v>39.4567</v>
      </c>
      <c r="P23" s="54" t="n">
        <v>1793.4</v>
      </c>
      <c r="Q23" s="55" t="n">
        <v>4.71</v>
      </c>
      <c r="R23" s="66" t="n">
        <f aca="false">P23/3600</f>
        <v>0.498166666666667</v>
      </c>
      <c r="S23" s="67"/>
      <c r="T23" s="54" t="n">
        <v>1111.0296</v>
      </c>
      <c r="U23" s="54" t="n">
        <v>32.8701</v>
      </c>
      <c r="V23" s="54" t="n">
        <v>37.7077</v>
      </c>
      <c r="W23" s="54" t="n">
        <v>39.467</v>
      </c>
      <c r="X23" s="54" t="n">
        <v>1857.34</v>
      </c>
      <c r="Y23" s="55" t="n">
        <v>4.91</v>
      </c>
      <c r="Z23" s="66" t="n">
        <f aca="false">X23/3600</f>
        <v>0.51592777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0471</v>
      </c>
      <c r="AF23" s="41" t="n">
        <f aca="false">R23/100</f>
        <v>0.00498166666666667</v>
      </c>
      <c r="AG23" s="41" t="n">
        <f aca="false">Y23/100</f>
        <v>0.0491</v>
      </c>
      <c r="AH23" s="41" t="n">
        <f aca="false">Z23/100</f>
        <v>0.00515927777777778</v>
      </c>
    </row>
    <row r="24" customFormat="false" ht="11.25" hidden="false" customHeight="false" outlineLevel="0" collapsed="false">
      <c r="A24" s="59"/>
      <c r="B24" s="59"/>
      <c r="C24" s="59" t="n">
        <v>42</v>
      </c>
      <c r="D24" s="53" t="n">
        <f aca="false">L24</f>
        <v>421.4165</v>
      </c>
      <c r="E24" s="53" t="n">
        <f aca="false">N24</f>
        <v>36.1392</v>
      </c>
      <c r="F24" s="53" t="n">
        <f aca="false">L24</f>
        <v>421.4165</v>
      </c>
      <c r="G24" s="53" t="n">
        <f aca="false">O24</f>
        <v>38.5889</v>
      </c>
      <c r="H24" s="53" t="n">
        <f aca="false">T24</f>
        <v>422.4627</v>
      </c>
      <c r="I24" s="53" t="n">
        <f aca="false">V24</f>
        <v>36.1465</v>
      </c>
      <c r="J24" s="53" t="n">
        <f aca="false">T24</f>
        <v>422.4627</v>
      </c>
      <c r="K24" s="53" t="n">
        <f aca="false">W24</f>
        <v>38.5917</v>
      </c>
      <c r="L24" s="54" t="n">
        <v>421.4165</v>
      </c>
      <c r="M24" s="54" t="n">
        <v>30.0811</v>
      </c>
      <c r="N24" s="54" t="n">
        <v>36.1392</v>
      </c>
      <c r="O24" s="54" t="n">
        <v>38.5889</v>
      </c>
      <c r="P24" s="54" t="n">
        <v>2035.31</v>
      </c>
      <c r="Q24" s="55" t="n">
        <v>7.19</v>
      </c>
      <c r="R24" s="56" t="n">
        <f aca="false">P24/3600</f>
        <v>0.565363888888889</v>
      </c>
      <c r="S24" s="57"/>
      <c r="T24" s="54" t="n">
        <v>422.4627</v>
      </c>
      <c r="U24" s="54" t="n">
        <v>30.0948</v>
      </c>
      <c r="V24" s="54" t="n">
        <v>36.1465</v>
      </c>
      <c r="W24" s="54" t="n">
        <v>38.5917</v>
      </c>
      <c r="X24" s="54" t="n">
        <v>1812.71</v>
      </c>
      <c r="Y24" s="55" t="n">
        <v>4.56</v>
      </c>
      <c r="Z24" s="56" t="n">
        <f aca="false">X24/3600</f>
        <v>0.503530555555556</v>
      </c>
      <c r="AA24" s="57"/>
      <c r="AB24" s="57"/>
      <c r="AC24" s="57"/>
      <c r="AE24" s="41" t="n">
        <f aca="false">Q24/100</f>
        <v>0.0719</v>
      </c>
      <c r="AF24" s="41" t="n">
        <f aca="false">R24/100</f>
        <v>0.00565363888888889</v>
      </c>
      <c r="AG24" s="41" t="n">
        <f aca="false">Y24/100</f>
        <v>0.0456</v>
      </c>
      <c r="AH24" s="41" t="n">
        <f aca="false">Z24/100</f>
        <v>0.00503530555555556</v>
      </c>
    </row>
    <row r="25" customFormat="false" ht="11.25" hidden="false" customHeight="false" outlineLevel="0" collapsed="false">
      <c r="A25" s="59"/>
      <c r="B25" s="59"/>
      <c r="C25" s="59" t="n">
        <v>47</v>
      </c>
      <c r="D25" s="53" t="n">
        <f aca="false">L25</f>
        <v>189.8331</v>
      </c>
      <c r="E25" s="53" t="n">
        <f aca="false">N25</f>
        <v>34.9194</v>
      </c>
      <c r="F25" s="53" t="n">
        <f aca="false">L25</f>
        <v>189.8331</v>
      </c>
      <c r="G25" s="53" t="n">
        <f aca="false">O25</f>
        <v>37.8227</v>
      </c>
      <c r="H25" s="53" t="n">
        <f aca="false">T25</f>
        <v>190.6834</v>
      </c>
      <c r="I25" s="53" t="n">
        <f aca="false">V25</f>
        <v>34.9127</v>
      </c>
      <c r="J25" s="53" t="n">
        <f aca="false">T25</f>
        <v>190.6834</v>
      </c>
      <c r="K25" s="53" t="n">
        <f aca="false">W25</f>
        <v>37.8637</v>
      </c>
      <c r="L25" s="54" t="n">
        <v>189.8331</v>
      </c>
      <c r="M25" s="54" t="n">
        <v>28.0353</v>
      </c>
      <c r="N25" s="54" t="n">
        <v>34.9194</v>
      </c>
      <c r="O25" s="54" t="n">
        <v>37.8227</v>
      </c>
      <c r="P25" s="54" t="n">
        <v>1835.13</v>
      </c>
      <c r="Q25" s="55" t="n">
        <v>5.71</v>
      </c>
      <c r="R25" s="56" t="n">
        <f aca="false">P25/3600</f>
        <v>0.509758333333333</v>
      </c>
      <c r="S25" s="57"/>
      <c r="T25" s="54" t="n">
        <v>190.6834</v>
      </c>
      <c r="U25" s="54" t="n">
        <v>28.0456</v>
      </c>
      <c r="V25" s="54" t="n">
        <v>34.9127</v>
      </c>
      <c r="W25" s="54" t="n">
        <v>37.8637</v>
      </c>
      <c r="X25" s="54" t="n">
        <v>1832.16</v>
      </c>
      <c r="Y25" s="55" t="n">
        <v>5.35</v>
      </c>
      <c r="Z25" s="56" t="n">
        <f aca="false">X25/3600</f>
        <v>0.508933333333333</v>
      </c>
      <c r="AA25" s="57"/>
      <c r="AB25" s="57"/>
      <c r="AC25" s="57"/>
      <c r="AE25" s="41" t="n">
        <f aca="false">Q25/100</f>
        <v>0.0571</v>
      </c>
      <c r="AF25" s="41" t="n">
        <f aca="false">R25/100</f>
        <v>0.00509758333333333</v>
      </c>
      <c r="AG25" s="41" t="n">
        <f aca="false">Y25/100</f>
        <v>0.0535</v>
      </c>
      <c r="AH25" s="41" t="n">
        <f aca="false">Z25/100</f>
        <v>0.00508933333333333</v>
      </c>
    </row>
    <row r="26" customFormat="false" ht="12" hidden="false" customHeight="false" outlineLevel="0" collapsed="false">
      <c r="A26" s="59"/>
      <c r="B26" s="60"/>
      <c r="C26" s="60" t="n">
        <v>51</v>
      </c>
      <c r="D26" s="61" t="n">
        <f aca="false">L26</f>
        <v>112.8411</v>
      </c>
      <c r="E26" s="61" t="n">
        <f aca="false">N26</f>
        <v>33.9343</v>
      </c>
      <c r="F26" s="61" t="n">
        <f aca="false">L26</f>
        <v>112.8411</v>
      </c>
      <c r="G26" s="61" t="n">
        <f aca="false">O26</f>
        <v>36.6674</v>
      </c>
      <c r="H26" s="61" t="n">
        <f aca="false">T26</f>
        <v>112.5982</v>
      </c>
      <c r="I26" s="61" t="n">
        <f aca="false">V26</f>
        <v>34.1576</v>
      </c>
      <c r="J26" s="61" t="n">
        <f aca="false">T26</f>
        <v>112.5982</v>
      </c>
      <c r="K26" s="61" t="n">
        <f aca="false">W26</f>
        <v>36.9493</v>
      </c>
      <c r="L26" s="62" t="n">
        <v>112.8411</v>
      </c>
      <c r="M26" s="62" t="n">
        <v>26.7027</v>
      </c>
      <c r="N26" s="62" t="n">
        <v>33.9343</v>
      </c>
      <c r="O26" s="62" t="n">
        <v>36.6674</v>
      </c>
      <c r="P26" s="62" t="n">
        <v>1774.58</v>
      </c>
      <c r="Q26" s="62" t="n">
        <v>5.18</v>
      </c>
      <c r="R26" s="63" t="n">
        <f aca="false">P26/3600</f>
        <v>0.492938888888889</v>
      </c>
      <c r="S26" s="60"/>
      <c r="T26" s="62" t="n">
        <v>112.5982</v>
      </c>
      <c r="U26" s="62" t="n">
        <v>26.6853</v>
      </c>
      <c r="V26" s="62" t="n">
        <v>34.1576</v>
      </c>
      <c r="W26" s="62" t="n">
        <v>36.9493</v>
      </c>
      <c r="X26" s="62" t="n">
        <v>1723.46</v>
      </c>
      <c r="Y26" s="62" t="n">
        <v>4.43</v>
      </c>
      <c r="Z26" s="63" t="n">
        <f aca="false">X26/3600</f>
        <v>0.478738888888889</v>
      </c>
      <c r="AA26" s="60"/>
      <c r="AB26" s="60"/>
      <c r="AC26" s="60"/>
      <c r="AE26" s="41" t="n">
        <f aca="false">Q26/100</f>
        <v>0.0518</v>
      </c>
      <c r="AF26" s="41" t="n">
        <f aca="false">R26/100</f>
        <v>0.00492938888888889</v>
      </c>
      <c r="AG26" s="41" t="n">
        <f aca="false">Y26/100</f>
        <v>0.0443</v>
      </c>
      <c r="AH26" s="41" t="n">
        <f aca="false">Z26/100</f>
        <v>0.00478738888888889</v>
      </c>
    </row>
    <row r="27" customFormat="false" ht="11.25" hidden="false" customHeight="false" outlineLevel="0" collapsed="false">
      <c r="A27" s="59"/>
      <c r="B27" s="52" t="s">
        <v>41</v>
      </c>
      <c r="C27" s="52" t="n">
        <v>36</v>
      </c>
      <c r="D27" s="65" t="n">
        <f aca="false">L27</f>
        <v>2007.6206</v>
      </c>
      <c r="E27" s="65" t="n">
        <f aca="false">N27</f>
        <v>37.2531</v>
      </c>
      <c r="F27" s="65" t="n">
        <f aca="false">L27</f>
        <v>2007.6206</v>
      </c>
      <c r="G27" s="65" t="n">
        <f aca="false">O27</f>
        <v>38.6092</v>
      </c>
      <c r="H27" s="65" t="n">
        <f aca="false">T27</f>
        <v>2004.9278</v>
      </c>
      <c r="I27" s="65" t="n">
        <f aca="false">V27</f>
        <v>37.2322</v>
      </c>
      <c r="J27" s="65" t="n">
        <f aca="false">T27</f>
        <v>2004.9278</v>
      </c>
      <c r="K27" s="65" t="n">
        <f aca="false">W27</f>
        <v>38.6202</v>
      </c>
      <c r="L27" s="54" t="n">
        <v>2007.6206</v>
      </c>
      <c r="M27" s="54" t="n">
        <v>32.854</v>
      </c>
      <c r="N27" s="54" t="n">
        <v>37.2531</v>
      </c>
      <c r="O27" s="54" t="n">
        <v>38.6092</v>
      </c>
      <c r="P27" s="54" t="n">
        <v>4075.75</v>
      </c>
      <c r="Q27" s="55" t="n">
        <v>10.84</v>
      </c>
      <c r="R27" s="66" t="n">
        <f aca="false">P27/3600</f>
        <v>1.13215277777778</v>
      </c>
      <c r="S27" s="67"/>
      <c r="T27" s="54" t="n">
        <v>2004.9278</v>
      </c>
      <c r="U27" s="54" t="n">
        <v>32.8654</v>
      </c>
      <c r="V27" s="54" t="n">
        <v>37.2322</v>
      </c>
      <c r="W27" s="54" t="n">
        <v>38.6202</v>
      </c>
      <c r="X27" s="54" t="n">
        <v>3868.8</v>
      </c>
      <c r="Y27" s="55" t="n">
        <v>9.24</v>
      </c>
      <c r="Z27" s="66" t="n">
        <f aca="false">X27/3600</f>
        <v>1.074666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1084</v>
      </c>
      <c r="AF27" s="41" t="n">
        <f aca="false">R27/100</f>
        <v>0.0113215277777778</v>
      </c>
      <c r="AG27" s="41" t="n">
        <f aca="false">Y27/100</f>
        <v>0.0924</v>
      </c>
      <c r="AH27" s="41" t="n">
        <f aca="false">Z27/100</f>
        <v>0.0107466666666667</v>
      </c>
    </row>
    <row r="28" customFormat="false" ht="11.25" hidden="false" customHeight="false" outlineLevel="0" collapsed="false">
      <c r="A28" s="59"/>
      <c r="B28" s="59"/>
      <c r="C28" s="59" t="n">
        <v>42</v>
      </c>
      <c r="D28" s="53" t="n">
        <f aca="false">L28</f>
        <v>879.7526</v>
      </c>
      <c r="E28" s="53" t="n">
        <f aca="false">N28</f>
        <v>35.7081</v>
      </c>
      <c r="F28" s="53" t="n">
        <f aca="false">L28</f>
        <v>879.7526</v>
      </c>
      <c r="G28" s="53" t="n">
        <f aca="false">O28</f>
        <v>36.3116</v>
      </c>
      <c r="H28" s="53" t="n">
        <f aca="false">T28</f>
        <v>878.0784</v>
      </c>
      <c r="I28" s="53" t="n">
        <f aca="false">V28</f>
        <v>35.6679</v>
      </c>
      <c r="J28" s="53" t="n">
        <f aca="false">T28</f>
        <v>878.0784</v>
      </c>
      <c r="K28" s="53" t="n">
        <f aca="false">W28</f>
        <v>36.342</v>
      </c>
      <c r="L28" s="54" t="n">
        <v>879.7526</v>
      </c>
      <c r="M28" s="54" t="n">
        <v>30.0295</v>
      </c>
      <c r="N28" s="54" t="n">
        <v>35.7081</v>
      </c>
      <c r="O28" s="54" t="n">
        <v>36.3116</v>
      </c>
      <c r="P28" s="54" t="n">
        <v>3521.33</v>
      </c>
      <c r="Q28" s="55" t="n">
        <v>7.75</v>
      </c>
      <c r="R28" s="56" t="n">
        <f aca="false">P28/3600</f>
        <v>0.978147222222222</v>
      </c>
      <c r="S28" s="57"/>
      <c r="T28" s="54" t="n">
        <v>878.0784</v>
      </c>
      <c r="U28" s="54" t="n">
        <v>30.0246</v>
      </c>
      <c r="V28" s="54" t="n">
        <v>35.6679</v>
      </c>
      <c r="W28" s="54" t="n">
        <v>36.342</v>
      </c>
      <c r="X28" s="54" t="n">
        <v>3636.6</v>
      </c>
      <c r="Y28" s="55" t="n">
        <v>7.53</v>
      </c>
      <c r="Z28" s="56" t="n">
        <f aca="false">X28/3600</f>
        <v>1.01016666666667</v>
      </c>
      <c r="AA28" s="57"/>
      <c r="AB28" s="57"/>
      <c r="AC28" s="57"/>
      <c r="AE28" s="41" t="n">
        <f aca="false">Q28/100</f>
        <v>0.0775</v>
      </c>
      <c r="AF28" s="41" t="n">
        <f aca="false">R28/100</f>
        <v>0.00978147222222222</v>
      </c>
      <c r="AG28" s="41" t="n">
        <f aca="false">Y28/100</f>
        <v>0.0753</v>
      </c>
      <c r="AH28" s="41" t="n">
        <f aca="false">Z28/100</f>
        <v>0.0101016666666667</v>
      </c>
    </row>
    <row r="29" customFormat="false" ht="11.25" hidden="false" customHeight="false" outlineLevel="0" collapsed="false">
      <c r="A29" s="59"/>
      <c r="B29" s="59"/>
      <c r="C29" s="59" t="n">
        <v>47</v>
      </c>
      <c r="D29" s="53" t="n">
        <f aca="false">L29</f>
        <v>446.099</v>
      </c>
      <c r="E29" s="53" t="n">
        <f aca="false">N29</f>
        <v>33.9667</v>
      </c>
      <c r="F29" s="53" t="n">
        <f aca="false">L29</f>
        <v>446.099</v>
      </c>
      <c r="G29" s="53" t="n">
        <f aca="false">O29</f>
        <v>33.8043</v>
      </c>
      <c r="H29" s="53" t="n">
        <f aca="false">T29</f>
        <v>443.934</v>
      </c>
      <c r="I29" s="53" t="n">
        <f aca="false">V29</f>
        <v>34.0172</v>
      </c>
      <c r="J29" s="53" t="n">
        <f aca="false">T29</f>
        <v>443.934</v>
      </c>
      <c r="K29" s="53" t="n">
        <f aca="false">W29</f>
        <v>33.8946</v>
      </c>
      <c r="L29" s="54" t="n">
        <v>446.099</v>
      </c>
      <c r="M29" s="54" t="n">
        <v>27.6967</v>
      </c>
      <c r="N29" s="54" t="n">
        <v>33.9667</v>
      </c>
      <c r="O29" s="54" t="n">
        <v>33.8043</v>
      </c>
      <c r="P29" s="54" t="n">
        <v>3644.99</v>
      </c>
      <c r="Q29" s="55" t="n">
        <v>8.62</v>
      </c>
      <c r="R29" s="56" t="n">
        <f aca="false">P29/3600</f>
        <v>1.01249722222222</v>
      </c>
      <c r="S29" s="57"/>
      <c r="T29" s="54" t="n">
        <v>443.934</v>
      </c>
      <c r="U29" s="54" t="n">
        <v>27.711</v>
      </c>
      <c r="V29" s="54" t="n">
        <v>34.0172</v>
      </c>
      <c r="W29" s="54" t="n">
        <v>33.8946</v>
      </c>
      <c r="X29" s="54" t="n">
        <v>3548.48</v>
      </c>
      <c r="Y29" s="55" t="n">
        <v>7.54</v>
      </c>
      <c r="Z29" s="56" t="n">
        <f aca="false">X29/3600</f>
        <v>0.985688888888889</v>
      </c>
      <c r="AA29" s="57"/>
      <c r="AB29" s="57"/>
      <c r="AC29" s="57"/>
      <c r="AE29" s="41" t="n">
        <f aca="false">Q29/100</f>
        <v>0.0862</v>
      </c>
      <c r="AF29" s="41" t="n">
        <f aca="false">R29/100</f>
        <v>0.0101249722222222</v>
      </c>
      <c r="AG29" s="41" t="n">
        <f aca="false">Y29/100</f>
        <v>0.0754</v>
      </c>
      <c r="AH29" s="41" t="n">
        <f aca="false">Z29/100</f>
        <v>0.00985688888888889</v>
      </c>
    </row>
    <row r="30" customFormat="false" ht="12" hidden="false" customHeight="false" outlineLevel="0" collapsed="false">
      <c r="A30" s="59"/>
      <c r="B30" s="60"/>
      <c r="C30" s="60" t="n">
        <v>51</v>
      </c>
      <c r="D30" s="61" t="n">
        <f aca="false">L30</f>
        <v>276.8495</v>
      </c>
      <c r="E30" s="61" t="n">
        <f aca="false">N30</f>
        <v>32.6786</v>
      </c>
      <c r="F30" s="61" t="n">
        <f aca="false">L30</f>
        <v>276.8495</v>
      </c>
      <c r="G30" s="61" t="n">
        <f aca="false">O30</f>
        <v>31.8668</v>
      </c>
      <c r="H30" s="61" t="n">
        <f aca="false">T30</f>
        <v>276.6804</v>
      </c>
      <c r="I30" s="61" t="n">
        <f aca="false">V30</f>
        <v>32.4686</v>
      </c>
      <c r="J30" s="61" t="n">
        <f aca="false">T30</f>
        <v>276.6804</v>
      </c>
      <c r="K30" s="61" t="n">
        <f aca="false">W30</f>
        <v>31.8181</v>
      </c>
      <c r="L30" s="62" t="n">
        <v>276.8495</v>
      </c>
      <c r="M30" s="62" t="n">
        <v>26.0091</v>
      </c>
      <c r="N30" s="62" t="n">
        <v>32.6786</v>
      </c>
      <c r="O30" s="62" t="n">
        <v>31.8668</v>
      </c>
      <c r="P30" s="62" t="n">
        <v>3430.35</v>
      </c>
      <c r="Q30" s="62" t="n">
        <v>7.43</v>
      </c>
      <c r="R30" s="63" t="n">
        <f aca="false">P30/3600</f>
        <v>0.952875</v>
      </c>
      <c r="S30" s="60"/>
      <c r="T30" s="62" t="n">
        <v>276.6804</v>
      </c>
      <c r="U30" s="62" t="n">
        <v>25.9909</v>
      </c>
      <c r="V30" s="62" t="n">
        <v>32.4686</v>
      </c>
      <c r="W30" s="62" t="n">
        <v>31.8181</v>
      </c>
      <c r="X30" s="62" t="n">
        <v>3540.61</v>
      </c>
      <c r="Y30" s="62" t="n">
        <v>7.58</v>
      </c>
      <c r="Z30" s="63" t="n">
        <f aca="false">X30/3600</f>
        <v>0.983502777777778</v>
      </c>
      <c r="AA30" s="60"/>
      <c r="AB30" s="60"/>
      <c r="AC30" s="60"/>
      <c r="AE30" s="41" t="n">
        <f aca="false">Q30/100</f>
        <v>0.0743</v>
      </c>
      <c r="AF30" s="41" t="n">
        <f aca="false">R30/100</f>
        <v>0.00952875</v>
      </c>
      <c r="AG30" s="41" t="n">
        <f aca="false">Y30/100</f>
        <v>0.0758</v>
      </c>
      <c r="AH30" s="41" t="n">
        <f aca="false">Z30/100</f>
        <v>0.00983502777777778</v>
      </c>
    </row>
    <row r="31" customFormat="false" ht="11.25" hidden="false" customHeight="false" outlineLevel="0" collapsed="false">
      <c r="A31" s="59"/>
      <c r="B31" s="52" t="s">
        <v>42</v>
      </c>
      <c r="C31" s="52" t="n">
        <v>36</v>
      </c>
      <c r="D31" s="68" t="n">
        <f aca="false">L31</f>
        <v>1901.2206</v>
      </c>
      <c r="E31" s="68" t="n">
        <f aca="false">N31</f>
        <v>40.1092</v>
      </c>
      <c r="F31" s="68" t="n">
        <f aca="false">L31</f>
        <v>1901.2206</v>
      </c>
      <c r="G31" s="68" t="n">
        <f aca="false">O31</f>
        <v>39.1398</v>
      </c>
      <c r="H31" s="68" t="n">
        <f aca="false">T31</f>
        <v>1902.2474</v>
      </c>
      <c r="I31" s="68" t="n">
        <f aca="false">V31</f>
        <v>40.0975</v>
      </c>
      <c r="J31" s="68" t="n">
        <f aca="false">T31</f>
        <v>1902.2474</v>
      </c>
      <c r="K31" s="68" t="n">
        <f aca="false">W31</f>
        <v>39.1247</v>
      </c>
      <c r="L31" s="64" t="n">
        <v>1901.2206</v>
      </c>
      <c r="M31" s="64" t="n">
        <v>34.1081</v>
      </c>
      <c r="N31" s="64" t="n">
        <v>40.1092</v>
      </c>
      <c r="O31" s="64" t="n">
        <v>39.1398</v>
      </c>
      <c r="P31" s="64" t="n">
        <v>4994.25</v>
      </c>
      <c r="Q31" s="55" t="n">
        <v>9.41</v>
      </c>
      <c r="R31" s="66" t="n">
        <f aca="false">P31/3600</f>
        <v>1.38729166666667</v>
      </c>
      <c r="S31" s="67"/>
      <c r="T31" s="64" t="n">
        <v>1902.2474</v>
      </c>
      <c r="U31" s="64" t="n">
        <v>34.1118</v>
      </c>
      <c r="V31" s="64" t="n">
        <v>40.0975</v>
      </c>
      <c r="W31" s="64" t="n">
        <v>39.1247</v>
      </c>
      <c r="X31" s="64" t="n">
        <v>4355.99</v>
      </c>
      <c r="Y31" s="55" t="n">
        <v>10.76</v>
      </c>
      <c r="Z31" s="66" t="n">
        <f aca="false">X31/3600</f>
        <v>1.209997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0941</v>
      </c>
      <c r="AF31" s="41" t="n">
        <f aca="false">R31/100</f>
        <v>0.0138729166666667</v>
      </c>
      <c r="AG31" s="41" t="n">
        <f aca="false">Y31/100</f>
        <v>0.1076</v>
      </c>
      <c r="AH31" s="41" t="n">
        <f aca="false">Z31/100</f>
        <v>0.0120999722222222</v>
      </c>
    </row>
    <row r="32" customFormat="false" ht="11.25" hidden="false" customHeight="false" outlineLevel="0" collapsed="false">
      <c r="A32" s="59"/>
      <c r="B32" s="59"/>
      <c r="C32" s="59" t="n">
        <v>42</v>
      </c>
      <c r="D32" s="69" t="n">
        <f aca="false">L32</f>
        <v>905.1299</v>
      </c>
      <c r="E32" s="69" t="n">
        <f aca="false">N32</f>
        <v>38.0581</v>
      </c>
      <c r="F32" s="69" t="n">
        <f aca="false">L32</f>
        <v>905.1299</v>
      </c>
      <c r="G32" s="69" t="n">
        <f aca="false">O32</f>
        <v>36.3266</v>
      </c>
      <c r="H32" s="69" t="n">
        <f aca="false">T32</f>
        <v>901.8351</v>
      </c>
      <c r="I32" s="69" t="n">
        <f aca="false">V32</f>
        <v>38.0674</v>
      </c>
      <c r="J32" s="69" t="n">
        <f aca="false">T32</f>
        <v>901.8351</v>
      </c>
      <c r="K32" s="69" t="n">
        <f aca="false">W32</f>
        <v>36.3492</v>
      </c>
      <c r="L32" s="54" t="n">
        <v>905.1299</v>
      </c>
      <c r="M32" s="54" t="n">
        <v>31.6</v>
      </c>
      <c r="N32" s="54" t="n">
        <v>38.0581</v>
      </c>
      <c r="O32" s="54" t="n">
        <v>36.3266</v>
      </c>
      <c r="P32" s="54" t="n">
        <v>4137.12</v>
      </c>
      <c r="Q32" s="55" t="n">
        <v>10.24</v>
      </c>
      <c r="R32" s="56" t="n">
        <f aca="false">P32/3600</f>
        <v>1.1492</v>
      </c>
      <c r="S32" s="57"/>
      <c r="T32" s="54" t="n">
        <v>901.8351</v>
      </c>
      <c r="U32" s="54" t="n">
        <v>31.5991</v>
      </c>
      <c r="V32" s="54" t="n">
        <v>38.0674</v>
      </c>
      <c r="W32" s="54" t="n">
        <v>36.3492</v>
      </c>
      <c r="X32" s="54" t="n">
        <v>4110.76</v>
      </c>
      <c r="Y32" s="55" t="n">
        <v>9.11</v>
      </c>
      <c r="Z32" s="56" t="n">
        <f aca="false">X32/3600</f>
        <v>1.14187777777778</v>
      </c>
      <c r="AA32" s="57"/>
      <c r="AB32" s="57"/>
      <c r="AC32" s="57"/>
      <c r="AE32" s="41" t="n">
        <f aca="false">Q32/100</f>
        <v>0.1024</v>
      </c>
      <c r="AF32" s="41" t="n">
        <f aca="false">R32/100</f>
        <v>0.011492</v>
      </c>
      <c r="AG32" s="41" t="n">
        <f aca="false">Y32/100</f>
        <v>0.0911</v>
      </c>
      <c r="AH32" s="41" t="n">
        <f aca="false">Z32/100</f>
        <v>0.0114187777777778</v>
      </c>
    </row>
    <row r="33" customFormat="false" ht="11.25" hidden="false" customHeight="false" outlineLevel="0" collapsed="false">
      <c r="A33" s="59"/>
      <c r="B33" s="59"/>
      <c r="C33" s="59" t="n">
        <v>47</v>
      </c>
      <c r="D33" s="69" t="n">
        <f aca="false">L33</f>
        <v>494.1897</v>
      </c>
      <c r="E33" s="69" t="n">
        <f aca="false">N33</f>
        <v>36.0231</v>
      </c>
      <c r="F33" s="69" t="n">
        <f aca="false">L33</f>
        <v>494.1897</v>
      </c>
      <c r="G33" s="69" t="n">
        <f aca="false">O33</f>
        <v>33.9084</v>
      </c>
      <c r="H33" s="69" t="n">
        <f aca="false">T33</f>
        <v>493.9464</v>
      </c>
      <c r="I33" s="69" t="n">
        <f aca="false">V33</f>
        <v>36.0338</v>
      </c>
      <c r="J33" s="69" t="n">
        <f aca="false">T33</f>
        <v>493.9464</v>
      </c>
      <c r="K33" s="69" t="n">
        <f aca="false">W33</f>
        <v>33.8969</v>
      </c>
      <c r="L33" s="54" t="n">
        <v>494.1897</v>
      </c>
      <c r="M33" s="54" t="n">
        <v>29.3168</v>
      </c>
      <c r="N33" s="54" t="n">
        <v>36.0231</v>
      </c>
      <c r="O33" s="54" t="n">
        <v>33.9084</v>
      </c>
      <c r="P33" s="54" t="n">
        <v>3823.02</v>
      </c>
      <c r="Q33" s="55" t="n">
        <v>8.93</v>
      </c>
      <c r="R33" s="56" t="n">
        <f aca="false">P33/3600</f>
        <v>1.06195</v>
      </c>
      <c r="S33" s="57"/>
      <c r="T33" s="54" t="n">
        <v>493.9464</v>
      </c>
      <c r="U33" s="54" t="n">
        <v>29.3068</v>
      </c>
      <c r="V33" s="54" t="n">
        <v>36.0338</v>
      </c>
      <c r="W33" s="54" t="n">
        <v>33.8969</v>
      </c>
      <c r="X33" s="54" t="n">
        <v>4054.31</v>
      </c>
      <c r="Y33" s="55" t="n">
        <v>10.27</v>
      </c>
      <c r="Z33" s="56" t="n">
        <f aca="false">X33/3600</f>
        <v>1.12619722222222</v>
      </c>
      <c r="AA33" s="57"/>
      <c r="AB33" s="57"/>
      <c r="AC33" s="57"/>
      <c r="AE33" s="41" t="n">
        <f aca="false">Q33/100</f>
        <v>0.0893</v>
      </c>
      <c r="AF33" s="41" t="n">
        <f aca="false">R33/100</f>
        <v>0.0106195</v>
      </c>
      <c r="AG33" s="41" t="n">
        <f aca="false">Y33/100</f>
        <v>0.1027</v>
      </c>
      <c r="AH33" s="41" t="n">
        <f aca="false">Z33/100</f>
        <v>0.0112619722222222</v>
      </c>
    </row>
    <row r="34" customFormat="false" ht="12" hidden="false" customHeight="false" outlineLevel="0" collapsed="false">
      <c r="A34" s="59"/>
      <c r="B34" s="60"/>
      <c r="C34" s="60" t="n">
        <v>51</v>
      </c>
      <c r="D34" s="70" t="n">
        <f aca="false">L34</f>
        <v>327.5546</v>
      </c>
      <c r="E34" s="70" t="n">
        <f aca="false">N34</f>
        <v>34.0758</v>
      </c>
      <c r="F34" s="70" t="n">
        <f aca="false">L34</f>
        <v>327.5546</v>
      </c>
      <c r="G34" s="70" t="n">
        <f aca="false">O34</f>
        <v>31.9365</v>
      </c>
      <c r="H34" s="70" t="n">
        <f aca="false">T34</f>
        <v>327.332</v>
      </c>
      <c r="I34" s="70" t="n">
        <f aca="false">V34</f>
        <v>34.2412</v>
      </c>
      <c r="J34" s="70" t="n">
        <f aca="false">T34</f>
        <v>327.332</v>
      </c>
      <c r="K34" s="70" t="n">
        <f aca="false">W34</f>
        <v>32.1045</v>
      </c>
      <c r="L34" s="62" t="n">
        <v>327.5546</v>
      </c>
      <c r="M34" s="62" t="n">
        <v>27.5663</v>
      </c>
      <c r="N34" s="62" t="n">
        <v>34.0758</v>
      </c>
      <c r="O34" s="62" t="n">
        <v>31.9365</v>
      </c>
      <c r="P34" s="62" t="n">
        <v>3791.09</v>
      </c>
      <c r="Q34" s="62" t="n">
        <v>8.65</v>
      </c>
      <c r="R34" s="63" t="n">
        <f aca="false">P34/3600</f>
        <v>1.05308055555556</v>
      </c>
      <c r="S34" s="60"/>
      <c r="T34" s="62" t="n">
        <v>327.332</v>
      </c>
      <c r="U34" s="62" t="n">
        <v>27.5561</v>
      </c>
      <c r="V34" s="62" t="n">
        <v>34.2412</v>
      </c>
      <c r="W34" s="62" t="n">
        <v>32.1045</v>
      </c>
      <c r="X34" s="62" t="n">
        <v>3974.74</v>
      </c>
      <c r="Y34" s="62" t="n">
        <v>9.92</v>
      </c>
      <c r="Z34" s="63" t="n">
        <f aca="false">X34/3600</f>
        <v>1.10409444444444</v>
      </c>
      <c r="AA34" s="60"/>
      <c r="AB34" s="60"/>
      <c r="AC34" s="60"/>
      <c r="AE34" s="41" t="n">
        <f aca="false">Q34/100</f>
        <v>0.0865</v>
      </c>
      <c r="AF34" s="41" t="n">
        <f aca="false">R34/100</f>
        <v>0.0105308055555556</v>
      </c>
      <c r="AG34" s="41" t="n">
        <f aca="false">Y34/100</f>
        <v>0.0992</v>
      </c>
      <c r="AH34" s="41" t="n">
        <f aca="false">Z34/100</f>
        <v>0.0110409444444444</v>
      </c>
    </row>
    <row r="35" customFormat="false" ht="11.25" hidden="false" customHeight="false" outlineLevel="0" collapsed="false">
      <c r="A35" s="59"/>
      <c r="B35" s="52" t="s">
        <v>43</v>
      </c>
      <c r="C35" s="52" t="n">
        <v>36</v>
      </c>
      <c r="D35" s="68" t="n">
        <f aca="false">L35</f>
        <v>1668.5135</v>
      </c>
      <c r="E35" s="68" t="n">
        <f aca="false">N35</f>
        <v>38.4282</v>
      </c>
      <c r="F35" s="68" t="n">
        <f aca="false">L35</f>
        <v>1668.5135</v>
      </c>
      <c r="G35" s="68" t="n">
        <f aca="false">O35</f>
        <v>40.8007</v>
      </c>
      <c r="H35" s="68" t="n">
        <f aca="false">T35</f>
        <v>1662.56</v>
      </c>
      <c r="I35" s="68" t="n">
        <f aca="false">V35</f>
        <v>38.4189</v>
      </c>
      <c r="J35" s="68" t="n">
        <f aca="false">T35</f>
        <v>1662.56</v>
      </c>
      <c r="K35" s="68" t="n">
        <f aca="false">W35</f>
        <v>40.8045</v>
      </c>
      <c r="L35" s="64" t="n">
        <v>1668.5135</v>
      </c>
      <c r="M35" s="64" t="n">
        <v>32.0662</v>
      </c>
      <c r="N35" s="64" t="n">
        <v>38.4282</v>
      </c>
      <c r="O35" s="64" t="n">
        <v>40.8007</v>
      </c>
      <c r="P35" s="64" t="n">
        <v>5465.25</v>
      </c>
      <c r="Q35" s="55" t="n">
        <v>15.32</v>
      </c>
      <c r="R35" s="66" t="n">
        <f aca="false">P35/3600</f>
        <v>1.518125</v>
      </c>
      <c r="S35" s="67"/>
      <c r="T35" s="64" t="n">
        <v>1662.56</v>
      </c>
      <c r="U35" s="64" t="n">
        <v>32.0699</v>
      </c>
      <c r="V35" s="64" t="n">
        <v>38.4189</v>
      </c>
      <c r="W35" s="64" t="n">
        <v>40.8045</v>
      </c>
      <c r="X35" s="64" t="n">
        <v>5336.03</v>
      </c>
      <c r="Y35" s="55" t="n">
        <v>12.88</v>
      </c>
      <c r="Z35" s="66" t="n">
        <f aca="false">X35/3600</f>
        <v>1.482230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1532</v>
      </c>
      <c r="AF35" s="41" t="n">
        <f aca="false">R35/100</f>
        <v>0.01518125</v>
      </c>
      <c r="AG35" s="41" t="n">
        <f aca="false">Y35/100</f>
        <v>0.1288</v>
      </c>
      <c r="AH35" s="41" t="n">
        <f aca="false">Z35/100</f>
        <v>0.0148223055555556</v>
      </c>
    </row>
    <row r="36" customFormat="false" ht="11.25" hidden="false" customHeight="false" outlineLevel="0" collapsed="false">
      <c r="A36" s="59"/>
      <c r="B36" s="59"/>
      <c r="C36" s="59" t="n">
        <v>42</v>
      </c>
      <c r="D36" s="69" t="n">
        <f aca="false">L36</f>
        <v>710.2474</v>
      </c>
      <c r="E36" s="69" t="n">
        <f aca="false">N36</f>
        <v>37.0307</v>
      </c>
      <c r="F36" s="69" t="n">
        <f aca="false">L36</f>
        <v>710.2474</v>
      </c>
      <c r="G36" s="69" t="n">
        <f aca="false">O36</f>
        <v>39.3443</v>
      </c>
      <c r="H36" s="69" t="n">
        <f aca="false">T36</f>
        <v>712.4651</v>
      </c>
      <c r="I36" s="69" t="n">
        <f aca="false">V36</f>
        <v>37.0318</v>
      </c>
      <c r="J36" s="69" t="n">
        <f aca="false">T36</f>
        <v>712.4651</v>
      </c>
      <c r="K36" s="69" t="n">
        <f aca="false">W36</f>
        <v>39.3325</v>
      </c>
      <c r="L36" s="54" t="n">
        <v>710.2474</v>
      </c>
      <c r="M36" s="54" t="n">
        <v>29.3277</v>
      </c>
      <c r="N36" s="54" t="n">
        <v>37.0307</v>
      </c>
      <c r="O36" s="54" t="n">
        <v>39.3443</v>
      </c>
      <c r="P36" s="54" t="n">
        <v>5246.97</v>
      </c>
      <c r="Q36" s="55" t="n">
        <v>12.17</v>
      </c>
      <c r="R36" s="56" t="n">
        <f aca="false">P36/3600</f>
        <v>1.45749166666667</v>
      </c>
      <c r="S36" s="57"/>
      <c r="T36" s="54" t="n">
        <v>712.4651</v>
      </c>
      <c r="U36" s="54" t="n">
        <v>29.3291</v>
      </c>
      <c r="V36" s="54" t="n">
        <v>37.0318</v>
      </c>
      <c r="W36" s="54" t="n">
        <v>39.3325</v>
      </c>
      <c r="X36" s="54" t="n">
        <v>5295.6</v>
      </c>
      <c r="Y36" s="55" t="n">
        <v>12.9</v>
      </c>
      <c r="Z36" s="56" t="n">
        <f aca="false">X36/3600</f>
        <v>1.471</v>
      </c>
      <c r="AA36" s="57"/>
      <c r="AB36" s="57"/>
      <c r="AC36" s="57"/>
      <c r="AE36" s="41" t="n">
        <f aca="false">Q36/100</f>
        <v>0.1217</v>
      </c>
      <c r="AF36" s="41" t="n">
        <f aca="false">R36/100</f>
        <v>0.0145749166666667</v>
      </c>
      <c r="AG36" s="41" t="n">
        <f aca="false">Y36/100</f>
        <v>0.129</v>
      </c>
      <c r="AH36" s="41" t="n">
        <f aca="false">Z36/100</f>
        <v>0.01471</v>
      </c>
    </row>
    <row r="37" customFormat="false" ht="11.25" hidden="false" customHeight="false" outlineLevel="0" collapsed="false">
      <c r="A37" s="59"/>
      <c r="B37" s="59"/>
      <c r="C37" s="59" t="n">
        <v>47</v>
      </c>
      <c r="D37" s="69" t="n">
        <f aca="false">L37</f>
        <v>381.2726</v>
      </c>
      <c r="E37" s="69" t="n">
        <f aca="false">N37</f>
        <v>35.8897</v>
      </c>
      <c r="F37" s="69" t="n">
        <f aca="false">L37</f>
        <v>381.2726</v>
      </c>
      <c r="G37" s="69" t="n">
        <f aca="false">O37</f>
        <v>37.9186</v>
      </c>
      <c r="H37" s="69" t="n">
        <f aca="false">T37</f>
        <v>381.9647</v>
      </c>
      <c r="I37" s="69" t="n">
        <f aca="false">V37</f>
        <v>35.9071</v>
      </c>
      <c r="J37" s="69" t="n">
        <f aca="false">T37</f>
        <v>381.9647</v>
      </c>
      <c r="K37" s="69" t="n">
        <f aca="false">W37</f>
        <v>38.0084</v>
      </c>
      <c r="L37" s="54" t="n">
        <v>381.2726</v>
      </c>
      <c r="M37" s="54" t="n">
        <v>26.7271</v>
      </c>
      <c r="N37" s="54" t="n">
        <v>35.8897</v>
      </c>
      <c r="O37" s="54" t="n">
        <v>37.9186</v>
      </c>
      <c r="P37" s="54" t="n">
        <v>5029.33</v>
      </c>
      <c r="Q37" s="55" t="n">
        <v>13.2</v>
      </c>
      <c r="R37" s="56" t="n">
        <f aca="false">P37/3600</f>
        <v>1.39703611111111</v>
      </c>
      <c r="S37" s="57"/>
      <c r="T37" s="54" t="n">
        <v>381.9647</v>
      </c>
      <c r="U37" s="54" t="n">
        <v>26.7458</v>
      </c>
      <c r="V37" s="54" t="n">
        <v>35.9071</v>
      </c>
      <c r="W37" s="54" t="n">
        <v>38.0084</v>
      </c>
      <c r="X37" s="54" t="n">
        <v>4999.53</v>
      </c>
      <c r="Y37" s="55" t="n">
        <v>11.4</v>
      </c>
      <c r="Z37" s="56" t="n">
        <f aca="false">X37/3600</f>
        <v>1.38875833333333</v>
      </c>
      <c r="AA37" s="57"/>
      <c r="AB37" s="57"/>
      <c r="AC37" s="57"/>
      <c r="AE37" s="41" t="n">
        <f aca="false">Q37/100</f>
        <v>0.132</v>
      </c>
      <c r="AF37" s="41" t="n">
        <f aca="false">R37/100</f>
        <v>0.0139703611111111</v>
      </c>
      <c r="AG37" s="41" t="n">
        <f aca="false">Y37/100</f>
        <v>0.114</v>
      </c>
      <c r="AH37" s="41" t="n">
        <f aca="false">Z37/100</f>
        <v>0.0138875833333333</v>
      </c>
    </row>
    <row r="38" customFormat="false" ht="12" hidden="false" customHeight="false" outlineLevel="0" collapsed="false">
      <c r="A38" s="60"/>
      <c r="B38" s="60"/>
      <c r="C38" s="60" t="n">
        <v>51</v>
      </c>
      <c r="D38" s="70" t="n">
        <f aca="false">L38</f>
        <v>255.1367</v>
      </c>
      <c r="E38" s="70" t="n">
        <f aca="false">N38</f>
        <v>34.8801</v>
      </c>
      <c r="F38" s="70" t="n">
        <f aca="false">L38</f>
        <v>255.1367</v>
      </c>
      <c r="G38" s="70" t="n">
        <f aca="false">O38</f>
        <v>36.3842</v>
      </c>
      <c r="H38" s="70" t="n">
        <f aca="false">T38</f>
        <v>254.5265</v>
      </c>
      <c r="I38" s="70" t="n">
        <f aca="false">V38</f>
        <v>34.9667</v>
      </c>
      <c r="J38" s="70" t="n">
        <f aca="false">T38</f>
        <v>254.5265</v>
      </c>
      <c r="K38" s="70" t="n">
        <f aca="false">W38</f>
        <v>36.479</v>
      </c>
      <c r="L38" s="62" t="n">
        <v>255.1367</v>
      </c>
      <c r="M38" s="62" t="n">
        <v>24.7172</v>
      </c>
      <c r="N38" s="62" t="n">
        <v>34.8801</v>
      </c>
      <c r="O38" s="62" t="n">
        <v>36.3842</v>
      </c>
      <c r="P38" s="62" t="n">
        <v>4714.41</v>
      </c>
      <c r="Q38" s="62" t="n">
        <v>11.06</v>
      </c>
      <c r="R38" s="63" t="n">
        <f aca="false">P38/3600</f>
        <v>1.30955833333333</v>
      </c>
      <c r="S38" s="60"/>
      <c r="T38" s="62" t="n">
        <v>254.5265</v>
      </c>
      <c r="U38" s="62" t="n">
        <v>24.703</v>
      </c>
      <c r="V38" s="62" t="n">
        <v>34.9667</v>
      </c>
      <c r="W38" s="62" t="n">
        <v>36.479</v>
      </c>
      <c r="X38" s="62" t="n">
        <v>4975.05</v>
      </c>
      <c r="Y38" s="62" t="n">
        <v>12.35</v>
      </c>
      <c r="Z38" s="63" t="n">
        <f aca="false">X38/3600</f>
        <v>1.38195833333333</v>
      </c>
      <c r="AA38" s="60"/>
      <c r="AB38" s="60"/>
      <c r="AC38" s="60"/>
      <c r="AE38" s="41" t="n">
        <f aca="false">Q38/100</f>
        <v>0.1106</v>
      </c>
      <c r="AF38" s="41" t="n">
        <f aca="false">R38/100</f>
        <v>0.0130955833333333</v>
      </c>
      <c r="AG38" s="41" t="n">
        <f aca="false">Y38/100</f>
        <v>0.1235</v>
      </c>
      <c r="AH38" s="41" t="n">
        <f aca="false">Z38/100</f>
        <v>0.0138195833333333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36</v>
      </c>
      <c r="D39" s="68" t="n">
        <f aca="false">L39</f>
        <v>496.3505</v>
      </c>
      <c r="E39" s="68" t="n">
        <f aca="false">N39</f>
        <v>36.7125</v>
      </c>
      <c r="F39" s="68" t="n">
        <f aca="false">L39</f>
        <v>496.3505</v>
      </c>
      <c r="G39" s="68" t="n">
        <f aca="false">O39</f>
        <v>36.1221</v>
      </c>
      <c r="H39" s="68" t="n">
        <f aca="false">T39</f>
        <v>496.2186</v>
      </c>
      <c r="I39" s="68" t="n">
        <f aca="false">V39</f>
        <v>36.7349</v>
      </c>
      <c r="J39" s="68" t="n">
        <f aca="false">T39</f>
        <v>496.2186</v>
      </c>
      <c r="K39" s="68" t="n">
        <f aca="false">W39</f>
        <v>36.1518</v>
      </c>
      <c r="L39" s="64" t="n">
        <v>496.3505</v>
      </c>
      <c r="M39" s="64" t="n">
        <v>32.2556</v>
      </c>
      <c r="N39" s="64" t="n">
        <v>36.7125</v>
      </c>
      <c r="O39" s="64" t="n">
        <v>36.1221</v>
      </c>
      <c r="P39" s="64" t="n">
        <v>817.75</v>
      </c>
      <c r="Q39" s="55" t="n">
        <v>2.21</v>
      </c>
      <c r="R39" s="66" t="n">
        <f aca="false">P39/3600</f>
        <v>0.227152777777778</v>
      </c>
      <c r="S39" s="67"/>
      <c r="T39" s="64" t="n">
        <v>496.2186</v>
      </c>
      <c r="U39" s="64" t="n">
        <v>32.2528</v>
      </c>
      <c r="V39" s="64" t="n">
        <v>36.7349</v>
      </c>
      <c r="W39" s="64" t="n">
        <v>36.1518</v>
      </c>
      <c r="X39" s="64" t="n">
        <v>796.41</v>
      </c>
      <c r="Y39" s="55" t="n">
        <v>2.08</v>
      </c>
      <c r="Z39" s="66" t="n">
        <f aca="false">X39/3600</f>
        <v>0.22122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221</v>
      </c>
      <c r="AF39" s="41" t="n">
        <f aca="false">R39/100</f>
        <v>0.00227152777777778</v>
      </c>
      <c r="AG39" s="41" t="n">
        <f aca="false">Y39/100</f>
        <v>0.0208</v>
      </c>
      <c r="AH39" s="41" t="n">
        <f aca="false">Z39/100</f>
        <v>0.00221225</v>
      </c>
    </row>
    <row r="40" customFormat="false" ht="11.25" hidden="false" customHeight="false" outlineLevel="0" collapsed="false">
      <c r="A40" s="59" t="s">
        <v>45</v>
      </c>
      <c r="B40" s="59"/>
      <c r="C40" s="59" t="n">
        <v>42</v>
      </c>
      <c r="D40" s="69" t="n">
        <f aca="false">L40</f>
        <v>221.2701</v>
      </c>
      <c r="E40" s="69" t="n">
        <f aca="false">N40</f>
        <v>34.1291</v>
      </c>
      <c r="F40" s="69" t="n">
        <f aca="false">L40</f>
        <v>221.2701</v>
      </c>
      <c r="G40" s="69" t="n">
        <f aca="false">O40</f>
        <v>33.1119</v>
      </c>
      <c r="H40" s="69" t="n">
        <f aca="false">T40</f>
        <v>220.0907</v>
      </c>
      <c r="I40" s="69" t="n">
        <f aca="false">V40</f>
        <v>34.0951</v>
      </c>
      <c r="J40" s="69" t="n">
        <f aca="false">T40</f>
        <v>220.0907</v>
      </c>
      <c r="K40" s="69" t="n">
        <f aca="false">W40</f>
        <v>33.1351</v>
      </c>
      <c r="L40" s="54" t="n">
        <v>221.2701</v>
      </c>
      <c r="M40" s="54" t="n">
        <v>29.4023</v>
      </c>
      <c r="N40" s="54" t="n">
        <v>34.1291</v>
      </c>
      <c r="O40" s="54" t="n">
        <v>33.1119</v>
      </c>
      <c r="P40" s="54" t="n">
        <v>736.07</v>
      </c>
      <c r="Q40" s="55" t="n">
        <v>1.54</v>
      </c>
      <c r="R40" s="56" t="n">
        <f aca="false">P40/3600</f>
        <v>0.204463888888889</v>
      </c>
      <c r="S40" s="57"/>
      <c r="T40" s="54" t="n">
        <v>220.0907</v>
      </c>
      <c r="U40" s="54" t="n">
        <v>29.4075</v>
      </c>
      <c r="V40" s="54" t="n">
        <v>34.0951</v>
      </c>
      <c r="W40" s="54" t="n">
        <v>33.1351</v>
      </c>
      <c r="X40" s="54" t="n">
        <v>850.34</v>
      </c>
      <c r="Y40" s="55" t="n">
        <v>2.77</v>
      </c>
      <c r="Z40" s="56" t="n">
        <f aca="false">X40/3600</f>
        <v>0.236205555555556</v>
      </c>
      <c r="AA40" s="57"/>
      <c r="AB40" s="57"/>
      <c r="AC40" s="57"/>
      <c r="AE40" s="41" t="n">
        <f aca="false">Q40/100</f>
        <v>0.0154</v>
      </c>
      <c r="AF40" s="41" t="n">
        <f aca="false">R40/100</f>
        <v>0.00204463888888889</v>
      </c>
      <c r="AG40" s="41" t="n">
        <f aca="false">Y40/100</f>
        <v>0.0277</v>
      </c>
      <c r="AH40" s="41" t="n">
        <f aca="false">Z40/100</f>
        <v>0.00236205555555556</v>
      </c>
    </row>
    <row r="41" customFormat="false" ht="11.25" hidden="false" customHeight="false" outlineLevel="0" collapsed="false">
      <c r="A41" s="59"/>
      <c r="B41" s="59"/>
      <c r="C41" s="59" t="n">
        <v>47</v>
      </c>
      <c r="D41" s="69" t="n">
        <f aca="false">L41</f>
        <v>110.8371</v>
      </c>
      <c r="E41" s="69" t="n">
        <f aca="false">N41</f>
        <v>31.8679</v>
      </c>
      <c r="F41" s="69" t="n">
        <f aca="false">L41</f>
        <v>110.8371</v>
      </c>
      <c r="G41" s="69" t="n">
        <f aca="false">O41</f>
        <v>30.8212</v>
      </c>
      <c r="H41" s="69" t="n">
        <f aca="false">T41</f>
        <v>111.3196</v>
      </c>
      <c r="I41" s="69" t="n">
        <f aca="false">V41</f>
        <v>31.7441</v>
      </c>
      <c r="J41" s="69" t="n">
        <f aca="false">T41</f>
        <v>111.3196</v>
      </c>
      <c r="K41" s="69" t="n">
        <f aca="false">W41</f>
        <v>30.8632</v>
      </c>
      <c r="L41" s="54" t="n">
        <v>110.8371</v>
      </c>
      <c r="M41" s="54" t="n">
        <v>27.0452</v>
      </c>
      <c r="N41" s="54" t="n">
        <v>31.8679</v>
      </c>
      <c r="O41" s="54" t="n">
        <v>30.8212</v>
      </c>
      <c r="P41" s="54" t="n">
        <v>709.47</v>
      </c>
      <c r="Q41" s="55" t="n">
        <v>1.54</v>
      </c>
      <c r="R41" s="56" t="n">
        <f aca="false">P41/3600</f>
        <v>0.197075</v>
      </c>
      <c r="S41" s="57"/>
      <c r="T41" s="54" t="n">
        <v>111.3196</v>
      </c>
      <c r="U41" s="54" t="n">
        <v>27.0134</v>
      </c>
      <c r="V41" s="54" t="n">
        <v>31.7441</v>
      </c>
      <c r="W41" s="54" t="n">
        <v>30.8632</v>
      </c>
      <c r="X41" s="54" t="n">
        <v>711.9</v>
      </c>
      <c r="Y41" s="55" t="n">
        <v>1.65</v>
      </c>
      <c r="Z41" s="56" t="n">
        <f aca="false">X41/3600</f>
        <v>0.19775</v>
      </c>
      <c r="AA41" s="57"/>
      <c r="AB41" s="57"/>
      <c r="AC41" s="57"/>
      <c r="AE41" s="41" t="n">
        <f aca="false">Q41/100</f>
        <v>0.0154</v>
      </c>
      <c r="AF41" s="41" t="n">
        <f aca="false">R41/100</f>
        <v>0.00197075</v>
      </c>
      <c r="AG41" s="41" t="n">
        <f aca="false">Y41/100</f>
        <v>0.0165</v>
      </c>
      <c r="AH41" s="41" t="n">
        <f aca="false">Z41/100</f>
        <v>0.0019775</v>
      </c>
    </row>
    <row r="42" customFormat="false" ht="12" hidden="false" customHeight="false" outlineLevel="0" collapsed="false">
      <c r="A42" s="59"/>
      <c r="B42" s="60"/>
      <c r="C42" s="60" t="n">
        <v>51</v>
      </c>
      <c r="D42" s="70" t="n">
        <f aca="false">L42</f>
        <v>64.9237</v>
      </c>
      <c r="E42" s="70" t="n">
        <f aca="false">N42</f>
        <v>29.818</v>
      </c>
      <c r="F42" s="70" t="n">
        <f aca="false">L42</f>
        <v>64.9237</v>
      </c>
      <c r="G42" s="70" t="n">
        <f aca="false">O42</f>
        <v>28.9822</v>
      </c>
      <c r="H42" s="70" t="n">
        <f aca="false">T42</f>
        <v>64.2227</v>
      </c>
      <c r="I42" s="70" t="n">
        <f aca="false">V42</f>
        <v>29.705</v>
      </c>
      <c r="J42" s="70" t="n">
        <f aca="false">T42</f>
        <v>64.2227</v>
      </c>
      <c r="K42" s="70" t="n">
        <f aca="false">W42</f>
        <v>28.9687</v>
      </c>
      <c r="L42" s="62" t="n">
        <v>64.9237</v>
      </c>
      <c r="M42" s="62" t="n">
        <v>25.2228</v>
      </c>
      <c r="N42" s="62" t="n">
        <v>29.818</v>
      </c>
      <c r="O42" s="62" t="n">
        <v>28.9822</v>
      </c>
      <c r="P42" s="62" t="n">
        <v>734.09</v>
      </c>
      <c r="Q42" s="62" t="n">
        <v>1.53</v>
      </c>
      <c r="R42" s="63" t="n">
        <f aca="false">P42/3600</f>
        <v>0.203913888888889</v>
      </c>
      <c r="S42" s="60"/>
      <c r="T42" s="62" t="n">
        <v>64.2227</v>
      </c>
      <c r="U42" s="62" t="n">
        <v>25.1873</v>
      </c>
      <c r="V42" s="62" t="n">
        <v>29.705</v>
      </c>
      <c r="W42" s="62" t="n">
        <v>28.9687</v>
      </c>
      <c r="X42" s="62" t="n">
        <v>678.42</v>
      </c>
      <c r="Y42" s="62" t="n">
        <v>1.42</v>
      </c>
      <c r="Z42" s="63" t="n">
        <f aca="false">X42/3600</f>
        <v>0.18845</v>
      </c>
      <c r="AA42" s="60"/>
      <c r="AB42" s="60"/>
      <c r="AC42" s="60"/>
      <c r="AE42" s="41" t="n">
        <f aca="false">Q42/100</f>
        <v>0.0153</v>
      </c>
      <c r="AF42" s="41" t="n">
        <f aca="false">R42/100</f>
        <v>0.00203913888888889</v>
      </c>
      <c r="AG42" s="41" t="n">
        <f aca="false">Y42/100</f>
        <v>0.0142</v>
      </c>
      <c r="AH42" s="41" t="n">
        <f aca="false">Z42/100</f>
        <v>0.0018845</v>
      </c>
    </row>
    <row r="43" customFormat="false" ht="11.25" hidden="false" customHeight="false" outlineLevel="0" collapsed="false">
      <c r="A43" s="59"/>
      <c r="B43" s="52" t="s">
        <v>46</v>
      </c>
      <c r="C43" s="52" t="n">
        <v>36</v>
      </c>
      <c r="D43" s="68" t="n">
        <f aca="false">L43</f>
        <v>809.0381</v>
      </c>
      <c r="E43" s="68" t="n">
        <f aca="false">N43</f>
        <v>38.1025</v>
      </c>
      <c r="F43" s="68" t="n">
        <f aca="false">L43</f>
        <v>809.0381</v>
      </c>
      <c r="G43" s="68" t="n">
        <f aca="false">O43</f>
        <v>37.6341</v>
      </c>
      <c r="H43" s="68" t="n">
        <f aca="false">T43</f>
        <v>805.0158</v>
      </c>
      <c r="I43" s="68" t="n">
        <f aca="false">V43</f>
        <v>38.0635</v>
      </c>
      <c r="J43" s="68" t="n">
        <f aca="false">T43</f>
        <v>805.0158</v>
      </c>
      <c r="K43" s="68" t="n">
        <f aca="false">W43</f>
        <v>37.6498</v>
      </c>
      <c r="L43" s="64" t="n">
        <v>809.0381</v>
      </c>
      <c r="M43" s="64" t="n">
        <v>31.4361</v>
      </c>
      <c r="N43" s="64" t="n">
        <v>38.1025</v>
      </c>
      <c r="O43" s="64" t="n">
        <v>37.6341</v>
      </c>
      <c r="P43" s="64" t="n">
        <v>1049.41</v>
      </c>
      <c r="Q43" s="55" t="n">
        <v>2.66</v>
      </c>
      <c r="R43" s="66" t="n">
        <f aca="false">P43/3600</f>
        <v>0.291502777777778</v>
      </c>
      <c r="S43" s="67"/>
      <c r="T43" s="64" t="n">
        <v>805.0158</v>
      </c>
      <c r="U43" s="64" t="n">
        <v>31.4239</v>
      </c>
      <c r="V43" s="64" t="n">
        <v>38.0635</v>
      </c>
      <c r="W43" s="64" t="n">
        <v>37.6498</v>
      </c>
      <c r="X43" s="64" t="n">
        <v>1365.93</v>
      </c>
      <c r="Y43" s="55" t="n">
        <v>3.93</v>
      </c>
      <c r="Z43" s="66" t="n">
        <f aca="false">X43/3600</f>
        <v>0.37942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266</v>
      </c>
      <c r="AF43" s="41" t="n">
        <f aca="false">R43/100</f>
        <v>0.00291502777777778</v>
      </c>
      <c r="AG43" s="41" t="n">
        <f aca="false">Y43/100</f>
        <v>0.0393</v>
      </c>
      <c r="AH43" s="41" t="n">
        <f aca="false">Z43/100</f>
        <v>0.00379425</v>
      </c>
    </row>
    <row r="44" customFormat="false" ht="11.25" hidden="false" customHeight="false" outlineLevel="0" collapsed="false">
      <c r="A44" s="59"/>
      <c r="B44" s="59"/>
      <c r="C44" s="59" t="n">
        <v>42</v>
      </c>
      <c r="D44" s="69" t="n">
        <f aca="false">L44</f>
        <v>348.547</v>
      </c>
      <c r="E44" s="69" t="n">
        <f aca="false">N44</f>
        <v>35.9648</v>
      </c>
      <c r="F44" s="69" t="n">
        <f aca="false">L44</f>
        <v>348.547</v>
      </c>
      <c r="G44" s="69" t="n">
        <f aca="false">O44</f>
        <v>35.1216</v>
      </c>
      <c r="H44" s="69" t="n">
        <f aca="false">T44</f>
        <v>348.5842</v>
      </c>
      <c r="I44" s="69" t="n">
        <f aca="false">V44</f>
        <v>35.9858</v>
      </c>
      <c r="J44" s="69" t="n">
        <f aca="false">T44</f>
        <v>348.5842</v>
      </c>
      <c r="K44" s="69" t="n">
        <f aca="false">W44</f>
        <v>35.1549</v>
      </c>
      <c r="L44" s="54" t="n">
        <v>348.547</v>
      </c>
      <c r="M44" s="54" t="n">
        <v>28.0697</v>
      </c>
      <c r="N44" s="54" t="n">
        <v>35.9648</v>
      </c>
      <c r="O44" s="54" t="n">
        <v>35.1216</v>
      </c>
      <c r="P44" s="54" t="n">
        <v>839.53</v>
      </c>
      <c r="Q44" s="55" t="n">
        <v>1.67</v>
      </c>
      <c r="R44" s="56" t="n">
        <f aca="false">P44/3600</f>
        <v>0.233202777777778</v>
      </c>
      <c r="S44" s="57"/>
      <c r="T44" s="54" t="n">
        <v>348.5842</v>
      </c>
      <c r="U44" s="54" t="n">
        <v>28.0647</v>
      </c>
      <c r="V44" s="54" t="n">
        <v>35.9858</v>
      </c>
      <c r="W44" s="54" t="n">
        <v>35.1549</v>
      </c>
      <c r="X44" s="54" t="n">
        <v>981.24</v>
      </c>
      <c r="Y44" s="55" t="n">
        <v>2.01</v>
      </c>
      <c r="Z44" s="56" t="n">
        <f aca="false">X44/3600</f>
        <v>0.272566666666667</v>
      </c>
      <c r="AA44" s="57"/>
      <c r="AB44" s="57"/>
      <c r="AC44" s="57"/>
      <c r="AE44" s="41" t="n">
        <f aca="false">Q44/100</f>
        <v>0.0167</v>
      </c>
      <c r="AF44" s="41" t="n">
        <f aca="false">R44/100</f>
        <v>0.00233202777777778</v>
      </c>
      <c r="AG44" s="41" t="n">
        <f aca="false">Y44/100</f>
        <v>0.0201</v>
      </c>
      <c r="AH44" s="41" t="n">
        <f aca="false">Z44/100</f>
        <v>0.00272566666666667</v>
      </c>
    </row>
    <row r="45" customFormat="false" ht="11.25" hidden="false" customHeight="false" outlineLevel="0" collapsed="false">
      <c r="A45" s="59"/>
      <c r="B45" s="59"/>
      <c r="C45" s="59" t="n">
        <v>47</v>
      </c>
      <c r="D45" s="69" t="n">
        <f aca="false">L45</f>
        <v>158.3702</v>
      </c>
      <c r="E45" s="69" t="n">
        <f aca="false">N45</f>
        <v>34.047</v>
      </c>
      <c r="F45" s="69" t="n">
        <f aca="false">L45</f>
        <v>158.3702</v>
      </c>
      <c r="G45" s="69" t="n">
        <f aca="false">O45</f>
        <v>32.9878</v>
      </c>
      <c r="H45" s="69" t="n">
        <f aca="false">T45</f>
        <v>158.1209</v>
      </c>
      <c r="I45" s="69" t="n">
        <f aca="false">V45</f>
        <v>34.1522</v>
      </c>
      <c r="J45" s="69" t="n">
        <f aca="false">T45</f>
        <v>158.1209</v>
      </c>
      <c r="K45" s="69" t="n">
        <f aca="false">W45</f>
        <v>33.0415</v>
      </c>
      <c r="L45" s="54" t="n">
        <v>158.3702</v>
      </c>
      <c r="M45" s="54" t="n">
        <v>25.4517</v>
      </c>
      <c r="N45" s="54" t="n">
        <v>34.047</v>
      </c>
      <c r="O45" s="54" t="n">
        <v>32.9878</v>
      </c>
      <c r="P45" s="54" t="n">
        <v>829.38</v>
      </c>
      <c r="Q45" s="55" t="n">
        <v>1.6</v>
      </c>
      <c r="R45" s="56" t="n">
        <f aca="false">P45/3600</f>
        <v>0.230383333333333</v>
      </c>
      <c r="S45" s="57"/>
      <c r="T45" s="54" t="n">
        <v>158.1209</v>
      </c>
      <c r="U45" s="54" t="n">
        <v>25.4492</v>
      </c>
      <c r="V45" s="54" t="n">
        <v>34.1522</v>
      </c>
      <c r="W45" s="54" t="n">
        <v>33.0415</v>
      </c>
      <c r="X45" s="54" t="n">
        <v>1052.99</v>
      </c>
      <c r="Y45" s="55" t="n">
        <v>2.75</v>
      </c>
      <c r="Z45" s="56" t="n">
        <f aca="false">X45/3600</f>
        <v>0.292497222222222</v>
      </c>
      <c r="AA45" s="57"/>
      <c r="AB45" s="57"/>
      <c r="AC45" s="57"/>
      <c r="AE45" s="41" t="n">
        <f aca="false">Q45/100</f>
        <v>0.016</v>
      </c>
      <c r="AF45" s="41" t="n">
        <f aca="false">R45/100</f>
        <v>0.00230383333333333</v>
      </c>
      <c r="AG45" s="41" t="n">
        <f aca="false">Y45/100</f>
        <v>0.0275</v>
      </c>
      <c r="AH45" s="41" t="n">
        <f aca="false">Z45/100</f>
        <v>0.00292497222222222</v>
      </c>
    </row>
    <row r="46" customFormat="false" ht="12" hidden="false" customHeight="false" outlineLevel="0" collapsed="false">
      <c r="A46" s="59"/>
      <c r="B46" s="60"/>
      <c r="C46" s="60" t="n">
        <v>51</v>
      </c>
      <c r="D46" s="70" t="n">
        <f aca="false">L46</f>
        <v>87.5349</v>
      </c>
      <c r="E46" s="70" t="n">
        <f aca="false">N46</f>
        <v>32.051</v>
      </c>
      <c r="F46" s="70" t="n">
        <f aca="false">L46</f>
        <v>87.5349</v>
      </c>
      <c r="G46" s="70" t="n">
        <f aca="false">O46</f>
        <v>30.948</v>
      </c>
      <c r="H46" s="70" t="n">
        <f aca="false">T46</f>
        <v>87.3749</v>
      </c>
      <c r="I46" s="70" t="n">
        <f aca="false">V46</f>
        <v>32.219</v>
      </c>
      <c r="J46" s="70" t="n">
        <f aca="false">T46</f>
        <v>87.3749</v>
      </c>
      <c r="K46" s="70" t="n">
        <f aca="false">W46</f>
        <v>30.9708</v>
      </c>
      <c r="L46" s="62" t="n">
        <v>87.5349</v>
      </c>
      <c r="M46" s="62" t="n">
        <v>23.7732</v>
      </c>
      <c r="N46" s="62" t="n">
        <v>32.051</v>
      </c>
      <c r="O46" s="62" t="n">
        <v>30.948</v>
      </c>
      <c r="P46" s="62" t="n">
        <v>943.12</v>
      </c>
      <c r="Q46" s="62" t="n">
        <v>1.92</v>
      </c>
      <c r="R46" s="63" t="n">
        <f aca="false">P46/3600</f>
        <v>0.261977777777778</v>
      </c>
      <c r="S46" s="60"/>
      <c r="T46" s="62" t="n">
        <v>87.3749</v>
      </c>
      <c r="U46" s="62" t="n">
        <v>23.7696</v>
      </c>
      <c r="V46" s="62" t="n">
        <v>32.219</v>
      </c>
      <c r="W46" s="62" t="n">
        <v>30.9708</v>
      </c>
      <c r="X46" s="62" t="n">
        <v>936.6</v>
      </c>
      <c r="Y46" s="62" t="n">
        <v>2.02</v>
      </c>
      <c r="Z46" s="63" t="n">
        <f aca="false">X46/3600</f>
        <v>0.260166666666667</v>
      </c>
      <c r="AA46" s="60"/>
      <c r="AB46" s="60"/>
      <c r="AC46" s="60"/>
      <c r="AE46" s="41" t="n">
        <f aca="false">Q46/100</f>
        <v>0.0192</v>
      </c>
      <c r="AF46" s="41" t="n">
        <f aca="false">R46/100</f>
        <v>0.00261977777777778</v>
      </c>
      <c r="AG46" s="41" t="n">
        <f aca="false">Y46/100</f>
        <v>0.0202</v>
      </c>
      <c r="AH46" s="41" t="n">
        <f aca="false">Z46/100</f>
        <v>0.00260166666666667</v>
      </c>
    </row>
    <row r="47" customFormat="false" ht="11.25" hidden="false" customHeight="false" outlineLevel="0" collapsed="false">
      <c r="A47" s="59"/>
      <c r="B47" s="52" t="s">
        <v>47</v>
      </c>
      <c r="C47" s="52" t="n">
        <v>36</v>
      </c>
      <c r="D47" s="68" t="n">
        <f aca="false">L47</f>
        <v>1173.0804</v>
      </c>
      <c r="E47" s="68" t="n">
        <f aca="false">N47</f>
        <v>35.0465</v>
      </c>
      <c r="F47" s="68" t="n">
        <f aca="false">L47</f>
        <v>1173.0804</v>
      </c>
      <c r="G47" s="68" t="n">
        <f aca="false">O47</f>
        <v>35.1659</v>
      </c>
      <c r="H47" s="68" t="n">
        <f aca="false">T47</f>
        <v>1170.7381</v>
      </c>
      <c r="I47" s="68" t="n">
        <f aca="false">V47</f>
        <v>35.0554</v>
      </c>
      <c r="J47" s="68" t="n">
        <f aca="false">T47</f>
        <v>1170.7381</v>
      </c>
      <c r="K47" s="68" t="n">
        <f aca="false">W47</f>
        <v>35.175</v>
      </c>
      <c r="L47" s="64" t="n">
        <v>1173.0804</v>
      </c>
      <c r="M47" s="64" t="n">
        <v>28.4747</v>
      </c>
      <c r="N47" s="64" t="n">
        <v>35.0465</v>
      </c>
      <c r="O47" s="64" t="n">
        <v>35.1659</v>
      </c>
      <c r="P47" s="64" t="n">
        <v>885.64</v>
      </c>
      <c r="Q47" s="55" t="n">
        <v>2.68</v>
      </c>
      <c r="R47" s="66" t="n">
        <f aca="false">P47/3600</f>
        <v>0.246011111111111</v>
      </c>
      <c r="S47" s="67"/>
      <c r="T47" s="64" t="n">
        <v>1170.7381</v>
      </c>
      <c r="U47" s="64" t="n">
        <v>28.4779</v>
      </c>
      <c r="V47" s="64" t="n">
        <v>35.0554</v>
      </c>
      <c r="W47" s="64" t="n">
        <v>35.175</v>
      </c>
      <c r="X47" s="64" t="n">
        <v>802.46</v>
      </c>
      <c r="Y47" s="55" t="n">
        <v>2.41</v>
      </c>
      <c r="Z47" s="66" t="n">
        <f aca="false">X47/3600</f>
        <v>0.222905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268</v>
      </c>
      <c r="AF47" s="41" t="n">
        <f aca="false">R47/100</f>
        <v>0.00246011111111111</v>
      </c>
      <c r="AG47" s="41" t="n">
        <f aca="false">Y47/100</f>
        <v>0.0241</v>
      </c>
      <c r="AH47" s="41" t="n">
        <f aca="false">Z47/100</f>
        <v>0.00222905555555556</v>
      </c>
    </row>
    <row r="48" customFormat="false" ht="11.25" hidden="false" customHeight="false" outlineLevel="0" collapsed="false">
      <c r="A48" s="59"/>
      <c r="B48" s="59"/>
      <c r="C48" s="59" t="n">
        <v>42</v>
      </c>
      <c r="D48" s="69" t="n">
        <f aca="false">L48</f>
        <v>428.7258</v>
      </c>
      <c r="E48" s="69" t="n">
        <f aca="false">N48</f>
        <v>33.0142</v>
      </c>
      <c r="F48" s="69" t="n">
        <f aca="false">L48</f>
        <v>428.7258</v>
      </c>
      <c r="G48" s="69" t="n">
        <f aca="false">O48</f>
        <v>32.9011</v>
      </c>
      <c r="H48" s="69" t="n">
        <f aca="false">T48</f>
        <v>429.9299</v>
      </c>
      <c r="I48" s="69" t="n">
        <f aca="false">V48</f>
        <v>32.9318</v>
      </c>
      <c r="J48" s="69" t="n">
        <f aca="false">T48</f>
        <v>429.9299</v>
      </c>
      <c r="K48" s="69" t="n">
        <f aca="false">W48</f>
        <v>32.8879</v>
      </c>
      <c r="L48" s="54" t="n">
        <v>428.7258</v>
      </c>
      <c r="M48" s="54" t="n">
        <v>25.0509</v>
      </c>
      <c r="N48" s="54" t="n">
        <v>33.0142</v>
      </c>
      <c r="O48" s="54" t="n">
        <v>32.9011</v>
      </c>
      <c r="P48" s="54" t="n">
        <v>806.99</v>
      </c>
      <c r="Q48" s="55" t="n">
        <v>2.49</v>
      </c>
      <c r="R48" s="56" t="n">
        <f aca="false">P48/3600</f>
        <v>0.224163888888889</v>
      </c>
      <c r="S48" s="57"/>
      <c r="T48" s="54" t="n">
        <v>429.9299</v>
      </c>
      <c r="U48" s="54" t="n">
        <v>25.0657</v>
      </c>
      <c r="V48" s="54" t="n">
        <v>32.9318</v>
      </c>
      <c r="W48" s="54" t="n">
        <v>32.8879</v>
      </c>
      <c r="X48" s="54" t="n">
        <v>747.55</v>
      </c>
      <c r="Y48" s="55" t="n">
        <v>1.78</v>
      </c>
      <c r="Z48" s="56" t="n">
        <f aca="false">X48/3600</f>
        <v>0.207652777777778</v>
      </c>
      <c r="AA48" s="57"/>
      <c r="AB48" s="57"/>
      <c r="AC48" s="57"/>
      <c r="AE48" s="41" t="n">
        <f aca="false">Q48/100</f>
        <v>0.0249</v>
      </c>
      <c r="AF48" s="41" t="n">
        <f aca="false">R48/100</f>
        <v>0.00224163888888889</v>
      </c>
      <c r="AG48" s="41" t="n">
        <f aca="false">Y48/100</f>
        <v>0.0178</v>
      </c>
      <c r="AH48" s="41" t="n">
        <f aca="false">Z48/100</f>
        <v>0.00207652777777778</v>
      </c>
    </row>
    <row r="49" customFormat="false" ht="11.25" hidden="false" customHeight="false" outlineLevel="0" collapsed="false">
      <c r="A49" s="59"/>
      <c r="B49" s="59"/>
      <c r="C49" s="59" t="n">
        <v>47</v>
      </c>
      <c r="D49" s="69" t="n">
        <f aca="false">L49</f>
        <v>156.8289</v>
      </c>
      <c r="E49" s="69" t="n">
        <f aca="false">N49</f>
        <v>31.0309</v>
      </c>
      <c r="F49" s="69" t="n">
        <f aca="false">L49</f>
        <v>156.8289</v>
      </c>
      <c r="G49" s="69" t="n">
        <f aca="false">O49</f>
        <v>30.8742</v>
      </c>
      <c r="H49" s="69" t="n">
        <f aca="false">T49</f>
        <v>157.2289</v>
      </c>
      <c r="I49" s="69" t="n">
        <f aca="false">V49</f>
        <v>31.0983</v>
      </c>
      <c r="J49" s="69" t="n">
        <f aca="false">T49</f>
        <v>157.2289</v>
      </c>
      <c r="K49" s="69" t="n">
        <f aca="false">W49</f>
        <v>30.9019</v>
      </c>
      <c r="L49" s="54" t="n">
        <v>156.8289</v>
      </c>
      <c r="M49" s="54" t="n">
        <v>22.5241</v>
      </c>
      <c r="N49" s="54" t="n">
        <v>31.0309</v>
      </c>
      <c r="O49" s="54" t="n">
        <v>30.8742</v>
      </c>
      <c r="P49" s="54" t="n">
        <v>780.65</v>
      </c>
      <c r="Q49" s="55" t="n">
        <v>2.14</v>
      </c>
      <c r="R49" s="56" t="n">
        <f aca="false">P49/3600</f>
        <v>0.216847222222222</v>
      </c>
      <c r="S49" s="57"/>
      <c r="T49" s="54" t="n">
        <v>157.2289</v>
      </c>
      <c r="U49" s="54" t="n">
        <v>22.5297</v>
      </c>
      <c r="V49" s="54" t="n">
        <v>31.0983</v>
      </c>
      <c r="W49" s="54" t="n">
        <v>30.9019</v>
      </c>
      <c r="X49" s="54" t="n">
        <v>786.39</v>
      </c>
      <c r="Y49" s="55" t="n">
        <v>2.16</v>
      </c>
      <c r="Z49" s="56" t="n">
        <f aca="false">X49/3600</f>
        <v>0.218441666666667</v>
      </c>
      <c r="AA49" s="57"/>
      <c r="AB49" s="57"/>
      <c r="AC49" s="57"/>
      <c r="AE49" s="41" t="n">
        <f aca="false">Q49/100</f>
        <v>0.0214</v>
      </c>
      <c r="AF49" s="41" t="n">
        <f aca="false">R49/100</f>
        <v>0.00216847222222222</v>
      </c>
      <c r="AG49" s="41" t="n">
        <f aca="false">Y49/100</f>
        <v>0.0216</v>
      </c>
      <c r="AH49" s="41" t="n">
        <f aca="false">Z49/100</f>
        <v>0.00218441666666667</v>
      </c>
    </row>
    <row r="50" customFormat="false" ht="12" hidden="false" customHeight="false" outlineLevel="0" collapsed="false">
      <c r="A50" s="59"/>
      <c r="B50" s="60"/>
      <c r="C50" s="60" t="n">
        <v>51</v>
      </c>
      <c r="D50" s="70" t="n">
        <f aca="false">L50</f>
        <v>70.9856</v>
      </c>
      <c r="E50" s="70" t="n">
        <f aca="false">N50</f>
        <v>29.5396</v>
      </c>
      <c r="F50" s="70" t="n">
        <f aca="false">L50</f>
        <v>70.9856</v>
      </c>
      <c r="G50" s="70" t="n">
        <f aca="false">O50</f>
        <v>29.1862</v>
      </c>
      <c r="H50" s="70" t="n">
        <f aca="false">T50</f>
        <v>70.9278</v>
      </c>
      <c r="I50" s="70" t="n">
        <f aca="false">V50</f>
        <v>29.7556</v>
      </c>
      <c r="J50" s="70" t="n">
        <f aca="false">T50</f>
        <v>70.9278</v>
      </c>
      <c r="K50" s="70" t="n">
        <f aca="false">W50</f>
        <v>29.1792</v>
      </c>
      <c r="L50" s="62" t="n">
        <v>70.9856</v>
      </c>
      <c r="M50" s="62" t="n">
        <v>21.1392</v>
      </c>
      <c r="N50" s="62" t="n">
        <v>29.5396</v>
      </c>
      <c r="O50" s="62" t="n">
        <v>29.1862</v>
      </c>
      <c r="P50" s="62" t="n">
        <v>757.14</v>
      </c>
      <c r="Q50" s="62" t="n">
        <v>2.13</v>
      </c>
      <c r="R50" s="63" t="n">
        <f aca="false">P50/3600</f>
        <v>0.210316666666667</v>
      </c>
      <c r="S50" s="60"/>
      <c r="T50" s="62" t="n">
        <v>70.9278</v>
      </c>
      <c r="U50" s="62" t="n">
        <v>21.1282</v>
      </c>
      <c r="V50" s="62" t="n">
        <v>29.7556</v>
      </c>
      <c r="W50" s="62" t="n">
        <v>29.1792</v>
      </c>
      <c r="X50" s="62" t="n">
        <v>811.85</v>
      </c>
      <c r="Y50" s="62" t="n">
        <v>2.61</v>
      </c>
      <c r="Z50" s="63" t="n">
        <f aca="false">X50/3600</f>
        <v>0.225513888888889</v>
      </c>
      <c r="AA50" s="60"/>
      <c r="AB50" s="60"/>
      <c r="AC50" s="60"/>
      <c r="AE50" s="41" t="n">
        <f aca="false">Q50/100</f>
        <v>0.0213</v>
      </c>
      <c r="AF50" s="41" t="n">
        <f aca="false">R50/100</f>
        <v>0.00210316666666667</v>
      </c>
      <c r="AG50" s="41" t="n">
        <f aca="false">Y50/100</f>
        <v>0.0261</v>
      </c>
      <c r="AH50" s="41" t="n">
        <f aca="false">Z50/100</f>
        <v>0.00225513888888889</v>
      </c>
    </row>
    <row r="51" customFormat="false" ht="11.25" hidden="false" customHeight="false" outlineLevel="0" collapsed="false">
      <c r="A51" s="59"/>
      <c r="B51" s="52" t="s">
        <v>48</v>
      </c>
      <c r="C51" s="52" t="n">
        <v>36</v>
      </c>
      <c r="D51" s="68" t="n">
        <f aca="false">L51</f>
        <v>726.0738</v>
      </c>
      <c r="E51" s="68" t="n">
        <f aca="false">N51</f>
        <v>35.6762</v>
      </c>
      <c r="F51" s="68" t="n">
        <f aca="false">L51</f>
        <v>726.0738</v>
      </c>
      <c r="G51" s="68" t="n">
        <f aca="false">O51</f>
        <v>36.338</v>
      </c>
      <c r="H51" s="68" t="n">
        <f aca="false">T51</f>
        <v>719.6492</v>
      </c>
      <c r="I51" s="68" t="n">
        <f aca="false">V51</f>
        <v>35.6957</v>
      </c>
      <c r="J51" s="68" t="n">
        <f aca="false">T51</f>
        <v>719.6492</v>
      </c>
      <c r="K51" s="68" t="n">
        <f aca="false">W51</f>
        <v>36.376</v>
      </c>
      <c r="L51" s="64" t="n">
        <v>726.0738</v>
      </c>
      <c r="M51" s="64" t="n">
        <v>29.695</v>
      </c>
      <c r="N51" s="64" t="n">
        <v>35.6762</v>
      </c>
      <c r="O51" s="64" t="n">
        <v>36.338</v>
      </c>
      <c r="P51" s="64" t="n">
        <v>633.55</v>
      </c>
      <c r="Q51" s="55" t="n">
        <v>1.86</v>
      </c>
      <c r="R51" s="66" t="n">
        <f aca="false">P51/3600</f>
        <v>0.175986111111111</v>
      </c>
      <c r="S51" s="67"/>
      <c r="T51" s="64" t="n">
        <v>719.6492</v>
      </c>
      <c r="U51" s="64" t="n">
        <v>29.6774</v>
      </c>
      <c r="V51" s="64" t="n">
        <v>35.6957</v>
      </c>
      <c r="W51" s="64" t="n">
        <v>36.376</v>
      </c>
      <c r="X51" s="64" t="n">
        <v>600.47</v>
      </c>
      <c r="Y51" s="55" t="n">
        <v>1.46</v>
      </c>
      <c r="Z51" s="66" t="n">
        <f aca="false">X51/3600</f>
        <v>0.166797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186</v>
      </c>
      <c r="AF51" s="41" t="n">
        <f aca="false">R51/100</f>
        <v>0.00175986111111111</v>
      </c>
      <c r="AG51" s="41" t="n">
        <f aca="false">Y51/100</f>
        <v>0.0146</v>
      </c>
      <c r="AH51" s="41" t="n">
        <f aca="false">Z51/100</f>
        <v>0.00166797222222222</v>
      </c>
    </row>
    <row r="52" customFormat="false" ht="11.25" hidden="false" customHeight="false" outlineLevel="0" collapsed="false">
      <c r="A52" s="59"/>
      <c r="B52" s="59"/>
      <c r="C52" s="59" t="n">
        <v>42</v>
      </c>
      <c r="D52" s="69" t="n">
        <f aca="false">L52</f>
        <v>255.4228</v>
      </c>
      <c r="E52" s="69" t="n">
        <f aca="false">N52</f>
        <v>33.6066</v>
      </c>
      <c r="F52" s="69" t="n">
        <f aca="false">L52</f>
        <v>255.4228</v>
      </c>
      <c r="G52" s="69" t="n">
        <f aca="false">O52</f>
        <v>33.8135</v>
      </c>
      <c r="H52" s="69" t="n">
        <f aca="false">T52</f>
        <v>254.16</v>
      </c>
      <c r="I52" s="69" t="n">
        <f aca="false">V52</f>
        <v>33.6111</v>
      </c>
      <c r="J52" s="69" t="n">
        <f aca="false">T52</f>
        <v>254.16</v>
      </c>
      <c r="K52" s="69" t="n">
        <f aca="false">W52</f>
        <v>33.8298</v>
      </c>
      <c r="L52" s="54" t="n">
        <v>255.4228</v>
      </c>
      <c r="M52" s="54" t="n">
        <v>26.6998</v>
      </c>
      <c r="N52" s="54" t="n">
        <v>33.6066</v>
      </c>
      <c r="O52" s="54" t="n">
        <v>33.8135</v>
      </c>
      <c r="P52" s="54" t="n">
        <v>588.9</v>
      </c>
      <c r="Q52" s="55" t="n">
        <v>1.72</v>
      </c>
      <c r="R52" s="56" t="n">
        <f aca="false">P52/3600</f>
        <v>0.163583333333333</v>
      </c>
      <c r="S52" s="57"/>
      <c r="T52" s="54" t="n">
        <v>254.16</v>
      </c>
      <c r="U52" s="54" t="n">
        <v>26.6902</v>
      </c>
      <c r="V52" s="54" t="n">
        <v>33.6111</v>
      </c>
      <c r="W52" s="54" t="n">
        <v>33.8298</v>
      </c>
      <c r="X52" s="54" t="n">
        <v>548.45</v>
      </c>
      <c r="Y52" s="55" t="n">
        <v>1.28</v>
      </c>
      <c r="Z52" s="56" t="n">
        <f aca="false">X52/3600</f>
        <v>0.152347222222222</v>
      </c>
      <c r="AA52" s="57"/>
      <c r="AB52" s="57"/>
      <c r="AC52" s="57"/>
      <c r="AE52" s="41" t="n">
        <f aca="false">Q52/100</f>
        <v>0.0172</v>
      </c>
      <c r="AF52" s="41" t="n">
        <f aca="false">R52/100</f>
        <v>0.00163583333333333</v>
      </c>
      <c r="AG52" s="41" t="n">
        <f aca="false">Y52/100</f>
        <v>0.0128</v>
      </c>
      <c r="AH52" s="41" t="n">
        <f aca="false">Z52/100</f>
        <v>0.00152347222222222</v>
      </c>
    </row>
    <row r="53" customFormat="false" ht="11.25" hidden="false" customHeight="false" outlineLevel="0" collapsed="false">
      <c r="A53" s="59"/>
      <c r="B53" s="59"/>
      <c r="C53" s="59" t="n">
        <v>47</v>
      </c>
      <c r="D53" s="69" t="n">
        <f aca="false">L53</f>
        <v>114.5391</v>
      </c>
      <c r="E53" s="69" t="n">
        <f aca="false">N53</f>
        <v>31.5669</v>
      </c>
      <c r="F53" s="69" t="n">
        <f aca="false">L53</f>
        <v>114.5391</v>
      </c>
      <c r="G53" s="69" t="n">
        <f aca="false">O53</f>
        <v>31.2874</v>
      </c>
      <c r="H53" s="69" t="n">
        <f aca="false">T53</f>
        <v>115.9237</v>
      </c>
      <c r="I53" s="69" t="n">
        <f aca="false">V53</f>
        <v>31.7064</v>
      </c>
      <c r="J53" s="69" t="n">
        <f aca="false">T53</f>
        <v>115.9237</v>
      </c>
      <c r="K53" s="69" t="n">
        <f aca="false">W53</f>
        <v>31.3447</v>
      </c>
      <c r="L53" s="54" t="n">
        <v>114.5391</v>
      </c>
      <c r="M53" s="54" t="n">
        <v>24.9909</v>
      </c>
      <c r="N53" s="54" t="n">
        <v>31.5669</v>
      </c>
      <c r="O53" s="54" t="n">
        <v>31.2874</v>
      </c>
      <c r="P53" s="54" t="n">
        <v>597.4</v>
      </c>
      <c r="Q53" s="55" t="n">
        <v>1.89</v>
      </c>
      <c r="R53" s="56" t="n">
        <f aca="false">P53/3600</f>
        <v>0.165944444444444</v>
      </c>
      <c r="S53" s="57"/>
      <c r="T53" s="54" t="n">
        <v>115.9237</v>
      </c>
      <c r="U53" s="54" t="n">
        <v>25.0101</v>
      </c>
      <c r="V53" s="54" t="n">
        <v>31.7064</v>
      </c>
      <c r="W53" s="54" t="n">
        <v>31.3447</v>
      </c>
      <c r="X53" s="54" t="n">
        <v>521.97</v>
      </c>
      <c r="Y53" s="55" t="n">
        <v>1.19</v>
      </c>
      <c r="Z53" s="56" t="n">
        <f aca="false">X53/3600</f>
        <v>0.144991666666667</v>
      </c>
      <c r="AA53" s="57"/>
      <c r="AB53" s="57"/>
      <c r="AC53" s="57"/>
      <c r="AE53" s="41" t="n">
        <f aca="false">Q53/100</f>
        <v>0.0189</v>
      </c>
      <c r="AF53" s="41" t="n">
        <f aca="false">R53/100</f>
        <v>0.00165944444444444</v>
      </c>
      <c r="AG53" s="41" t="n">
        <f aca="false">Y53/100</f>
        <v>0.0119</v>
      </c>
      <c r="AH53" s="41" t="n">
        <f aca="false">Z53/100</f>
        <v>0.00144991666666667</v>
      </c>
    </row>
    <row r="54" customFormat="false" ht="12" hidden="false" customHeight="false" outlineLevel="0" collapsed="false">
      <c r="A54" s="60"/>
      <c r="B54" s="60"/>
      <c r="C54" s="60" t="n">
        <v>51</v>
      </c>
      <c r="D54" s="70" t="n">
        <f aca="false">L54</f>
        <v>65.0178</v>
      </c>
      <c r="E54" s="70" t="n">
        <f aca="false">N54</f>
        <v>29.8072</v>
      </c>
      <c r="F54" s="70" t="n">
        <f aca="false">L54</f>
        <v>65.0178</v>
      </c>
      <c r="G54" s="70" t="n">
        <f aca="false">O54</f>
        <v>29.0645</v>
      </c>
      <c r="H54" s="70" t="n">
        <f aca="false">T54</f>
        <v>65.3022</v>
      </c>
      <c r="I54" s="70" t="n">
        <f aca="false">V54</f>
        <v>29.826</v>
      </c>
      <c r="J54" s="70" t="n">
        <f aca="false">T54</f>
        <v>65.3022</v>
      </c>
      <c r="K54" s="70" t="n">
        <f aca="false">W54</f>
        <v>29.3469</v>
      </c>
      <c r="L54" s="62" t="n">
        <v>65.0178</v>
      </c>
      <c r="M54" s="62" t="n">
        <v>23.723</v>
      </c>
      <c r="N54" s="62" t="n">
        <v>29.8072</v>
      </c>
      <c r="O54" s="62" t="n">
        <v>29.0645</v>
      </c>
      <c r="P54" s="62" t="n">
        <v>517.65</v>
      </c>
      <c r="Q54" s="62" t="n">
        <v>1.22</v>
      </c>
      <c r="R54" s="63" t="n">
        <f aca="false">P54/3600</f>
        <v>0.143791666666667</v>
      </c>
      <c r="S54" s="60"/>
      <c r="T54" s="62" t="n">
        <v>65.3022</v>
      </c>
      <c r="U54" s="62" t="n">
        <v>23.7196</v>
      </c>
      <c r="V54" s="62" t="n">
        <v>29.826</v>
      </c>
      <c r="W54" s="62" t="n">
        <v>29.3469</v>
      </c>
      <c r="X54" s="62" t="n">
        <v>506.1</v>
      </c>
      <c r="Y54" s="62" t="n">
        <v>1.05</v>
      </c>
      <c r="Z54" s="63" t="n">
        <f aca="false">X54/3600</f>
        <v>0.140583333333333</v>
      </c>
      <c r="AA54" s="60"/>
      <c r="AB54" s="60"/>
      <c r="AC54" s="60"/>
      <c r="AE54" s="41" t="n">
        <f aca="false">Q54/100</f>
        <v>0.0122</v>
      </c>
      <c r="AF54" s="41" t="n">
        <f aca="false">R54/100</f>
        <v>0.00143791666666667</v>
      </c>
      <c r="AG54" s="41" t="n">
        <f aca="false">Y54/100</f>
        <v>0.0105</v>
      </c>
      <c r="AH54" s="41" t="n">
        <f aca="false">Z54/100</f>
        <v>0.00140583333333333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36</v>
      </c>
      <c r="D55" s="68" t="n">
        <f aca="false">L55</f>
        <v>172.7546</v>
      </c>
      <c r="E55" s="68" t="n">
        <f aca="false">N55</f>
        <v>37.8859</v>
      </c>
      <c r="F55" s="68" t="n">
        <f aca="false">L55</f>
        <v>172.7546</v>
      </c>
      <c r="G55" s="68" t="n">
        <f aca="false">O55</f>
        <v>36.8</v>
      </c>
      <c r="H55" s="68" t="n">
        <f aca="false">T55</f>
        <v>172.9113</v>
      </c>
      <c r="I55" s="68" t="n">
        <f aca="false">V55</f>
        <v>37.813</v>
      </c>
      <c r="J55" s="68" t="n">
        <f aca="false">T55</f>
        <v>172.9113</v>
      </c>
      <c r="K55" s="68" t="n">
        <f aca="false">W55</f>
        <v>36.819</v>
      </c>
      <c r="L55" s="64" t="n">
        <v>172.7546</v>
      </c>
      <c r="M55" s="64" t="n">
        <v>32.0136</v>
      </c>
      <c r="N55" s="64" t="n">
        <v>37.8859</v>
      </c>
      <c r="O55" s="64" t="n">
        <v>36.8</v>
      </c>
      <c r="P55" s="64" t="n">
        <v>199.39</v>
      </c>
      <c r="Q55" s="55" t="n">
        <v>0.63</v>
      </c>
      <c r="R55" s="66" t="n">
        <f aca="false">P55/3600</f>
        <v>0.0553861111111111</v>
      </c>
      <c r="S55" s="67"/>
      <c r="T55" s="64" t="n">
        <v>172.9113</v>
      </c>
      <c r="U55" s="64" t="n">
        <v>32.0315</v>
      </c>
      <c r="V55" s="64" t="n">
        <v>37.813</v>
      </c>
      <c r="W55" s="64" t="n">
        <v>36.819</v>
      </c>
      <c r="X55" s="64" t="n">
        <v>188.41</v>
      </c>
      <c r="Y55" s="55" t="n">
        <v>0.49</v>
      </c>
      <c r="Z55" s="66" t="n">
        <f aca="false">X55/3600</f>
        <v>0.0523361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063</v>
      </c>
      <c r="AF55" s="41" t="n">
        <f aca="false">R55/100</f>
        <v>0.000553861111111111</v>
      </c>
      <c r="AG55" s="41" t="n">
        <f aca="false">Y55/100</f>
        <v>0.0049</v>
      </c>
      <c r="AH55" s="41" t="n">
        <f aca="false">Z55/100</f>
        <v>0.000523361111111111</v>
      </c>
    </row>
    <row r="56" customFormat="false" ht="11.25" hidden="false" customHeight="false" outlineLevel="0" collapsed="false">
      <c r="A56" s="59" t="s">
        <v>50</v>
      </c>
      <c r="B56" s="59"/>
      <c r="C56" s="59" t="n">
        <v>42</v>
      </c>
      <c r="D56" s="69" t="n">
        <f aca="false">L56</f>
        <v>77.0722</v>
      </c>
      <c r="E56" s="69" t="n">
        <f aca="false">N56</f>
        <v>35.4772</v>
      </c>
      <c r="F56" s="69" t="n">
        <f aca="false">L56</f>
        <v>77.0722</v>
      </c>
      <c r="G56" s="69" t="n">
        <f aca="false">O56</f>
        <v>34.0168</v>
      </c>
      <c r="H56" s="69" t="n">
        <f aca="false">T56</f>
        <v>76.2144</v>
      </c>
      <c r="I56" s="69" t="n">
        <f aca="false">V56</f>
        <v>35.4963</v>
      </c>
      <c r="J56" s="69" t="n">
        <f aca="false">T56</f>
        <v>76.2144</v>
      </c>
      <c r="K56" s="69" t="n">
        <f aca="false">W56</f>
        <v>34.116</v>
      </c>
      <c r="L56" s="54" t="n">
        <v>77.0722</v>
      </c>
      <c r="M56" s="54" t="n">
        <v>28.9719</v>
      </c>
      <c r="N56" s="54" t="n">
        <v>35.4772</v>
      </c>
      <c r="O56" s="54" t="n">
        <v>34.0168</v>
      </c>
      <c r="P56" s="54" t="n">
        <v>178.52</v>
      </c>
      <c r="Q56" s="55" t="n">
        <v>0.47</v>
      </c>
      <c r="R56" s="56" t="n">
        <f aca="false">P56/3600</f>
        <v>0.0495888888888889</v>
      </c>
      <c r="S56" s="57"/>
      <c r="T56" s="54" t="n">
        <v>76.2144</v>
      </c>
      <c r="U56" s="54" t="n">
        <v>28.9285</v>
      </c>
      <c r="V56" s="54" t="n">
        <v>35.4963</v>
      </c>
      <c r="W56" s="54" t="n">
        <v>34.116</v>
      </c>
      <c r="X56" s="54" t="n">
        <v>184.77</v>
      </c>
      <c r="Y56" s="55" t="n">
        <v>0.46</v>
      </c>
      <c r="Z56" s="56" t="n">
        <f aca="false">X56/3600</f>
        <v>0.051325</v>
      </c>
      <c r="AA56" s="57"/>
      <c r="AB56" s="57"/>
      <c r="AC56" s="57"/>
      <c r="AE56" s="41" t="n">
        <f aca="false">Q56/100</f>
        <v>0.0047</v>
      </c>
      <c r="AF56" s="41" t="n">
        <f aca="false">R56/100</f>
        <v>0.000495888888888889</v>
      </c>
      <c r="AG56" s="41" t="n">
        <f aca="false">Y56/100</f>
        <v>0.0046</v>
      </c>
      <c r="AH56" s="41" t="n">
        <f aca="false">Z56/100</f>
        <v>0.00051325</v>
      </c>
    </row>
    <row r="57" customFormat="false" ht="11.25" hidden="false" customHeight="false" outlineLevel="0" collapsed="false">
      <c r="A57" s="59"/>
      <c r="B57" s="59"/>
      <c r="C57" s="59" t="n">
        <v>47</v>
      </c>
      <c r="D57" s="69" t="n">
        <f aca="false">L57</f>
        <v>38.8206</v>
      </c>
      <c r="E57" s="69" t="n">
        <f aca="false">N57</f>
        <v>33.5713</v>
      </c>
      <c r="F57" s="69" t="n">
        <f aca="false">L57</f>
        <v>38.8206</v>
      </c>
      <c r="G57" s="69" t="n">
        <f aca="false">O57</f>
        <v>31.5628</v>
      </c>
      <c r="H57" s="69" t="n">
        <f aca="false">T57</f>
        <v>38.6722</v>
      </c>
      <c r="I57" s="69" t="n">
        <f aca="false">V57</f>
        <v>33.7045</v>
      </c>
      <c r="J57" s="69" t="n">
        <f aca="false">T57</f>
        <v>38.6722</v>
      </c>
      <c r="K57" s="69" t="n">
        <f aca="false">W57</f>
        <v>31.7668</v>
      </c>
      <c r="L57" s="54" t="n">
        <v>38.8206</v>
      </c>
      <c r="M57" s="54" t="n">
        <v>26.6553</v>
      </c>
      <c r="N57" s="54" t="n">
        <v>33.5713</v>
      </c>
      <c r="O57" s="54" t="n">
        <v>31.5628</v>
      </c>
      <c r="P57" s="54" t="n">
        <v>187.43</v>
      </c>
      <c r="Q57" s="55" t="n">
        <v>0.51</v>
      </c>
      <c r="R57" s="56" t="n">
        <f aca="false">P57/3600</f>
        <v>0.0520638888888889</v>
      </c>
      <c r="S57" s="57"/>
      <c r="T57" s="54" t="n">
        <v>38.6722</v>
      </c>
      <c r="U57" s="54" t="n">
        <v>26.6525</v>
      </c>
      <c r="V57" s="54" t="n">
        <v>33.7045</v>
      </c>
      <c r="W57" s="54" t="n">
        <v>31.7668</v>
      </c>
      <c r="X57" s="54" t="n">
        <v>172.41</v>
      </c>
      <c r="Y57" s="55" t="n">
        <v>0.4</v>
      </c>
      <c r="Z57" s="56" t="n">
        <f aca="false">X57/3600</f>
        <v>0.0478916666666667</v>
      </c>
      <c r="AA57" s="57"/>
      <c r="AB57" s="57"/>
      <c r="AC57" s="57"/>
      <c r="AE57" s="41" t="n">
        <f aca="false">Q57/100</f>
        <v>0.0051</v>
      </c>
      <c r="AF57" s="41" t="n">
        <f aca="false">R57/100</f>
        <v>0.000520638888888889</v>
      </c>
      <c r="AG57" s="41" t="n">
        <f aca="false">Y57/100</f>
        <v>0.004</v>
      </c>
      <c r="AH57" s="41" t="n">
        <f aca="false">Z57/100</f>
        <v>0.000478916666666667</v>
      </c>
    </row>
    <row r="58" customFormat="false" ht="12" hidden="false" customHeight="false" outlineLevel="0" collapsed="false">
      <c r="A58" s="59"/>
      <c r="B58" s="60"/>
      <c r="C58" s="60" t="n">
        <v>51</v>
      </c>
      <c r="D58" s="70" t="n">
        <f aca="false">L58</f>
        <v>24.1649</v>
      </c>
      <c r="E58" s="70" t="n">
        <f aca="false">N58</f>
        <v>31.7112</v>
      </c>
      <c r="F58" s="70" t="n">
        <f aca="false">L58</f>
        <v>24.1649</v>
      </c>
      <c r="G58" s="70" t="n">
        <f aca="false">O58</f>
        <v>29.3868</v>
      </c>
      <c r="H58" s="70" t="n">
        <f aca="false">T58</f>
        <v>24.2722</v>
      </c>
      <c r="I58" s="70" t="n">
        <f aca="false">V58</f>
        <v>31.985</v>
      </c>
      <c r="J58" s="70" t="n">
        <f aca="false">T58</f>
        <v>24.2722</v>
      </c>
      <c r="K58" s="70" t="n">
        <f aca="false">W58</f>
        <v>29.2354</v>
      </c>
      <c r="L58" s="62" t="n">
        <v>24.1649</v>
      </c>
      <c r="M58" s="62" t="n">
        <v>25.1805</v>
      </c>
      <c r="N58" s="62" t="n">
        <v>31.7112</v>
      </c>
      <c r="O58" s="62" t="n">
        <v>29.3868</v>
      </c>
      <c r="P58" s="62" t="n">
        <v>176.56</v>
      </c>
      <c r="Q58" s="62" t="n">
        <v>0.51</v>
      </c>
      <c r="R58" s="63" t="n">
        <f aca="false">P58/3600</f>
        <v>0.0490444444444444</v>
      </c>
      <c r="S58" s="60"/>
      <c r="T58" s="62" t="n">
        <v>24.2722</v>
      </c>
      <c r="U58" s="62" t="n">
        <v>25.2082</v>
      </c>
      <c r="V58" s="62" t="n">
        <v>31.985</v>
      </c>
      <c r="W58" s="62" t="n">
        <v>29.2354</v>
      </c>
      <c r="X58" s="62" t="n">
        <v>195.67</v>
      </c>
      <c r="Y58" s="62" t="n">
        <v>0.58</v>
      </c>
      <c r="Z58" s="63" t="n">
        <f aca="false">X58/3600</f>
        <v>0.0543527777777778</v>
      </c>
      <c r="AA58" s="60"/>
      <c r="AB58" s="60"/>
      <c r="AC58" s="60"/>
      <c r="AE58" s="41" t="n">
        <f aca="false">Q58/100</f>
        <v>0.0051</v>
      </c>
      <c r="AF58" s="41" t="n">
        <f aca="false">R58/100</f>
        <v>0.000490444444444445</v>
      </c>
      <c r="AG58" s="41" t="n">
        <f aca="false">Y58/100</f>
        <v>0.0058</v>
      </c>
      <c r="AH58" s="41" t="n">
        <f aca="false">Z58/100</f>
        <v>0.000543527777777778</v>
      </c>
    </row>
    <row r="59" customFormat="false" ht="11.25" hidden="false" customHeight="false" outlineLevel="0" collapsed="false">
      <c r="A59" s="59"/>
      <c r="B59" s="52" t="s">
        <v>51</v>
      </c>
      <c r="C59" s="52" t="n">
        <v>36</v>
      </c>
      <c r="D59" s="65" t="n">
        <f aca="false">L59</f>
        <v>227.9256</v>
      </c>
      <c r="E59" s="65" t="n">
        <f aca="false">N59</f>
        <v>38.2496</v>
      </c>
      <c r="F59" s="65" t="n">
        <f aca="false">L59</f>
        <v>227.9256</v>
      </c>
      <c r="G59" s="65" t="n">
        <f aca="false">O59</f>
        <v>38.9435</v>
      </c>
      <c r="H59" s="65" t="n">
        <f aca="false">T59</f>
        <v>227.133</v>
      </c>
      <c r="I59" s="65" t="n">
        <f aca="false">V59</f>
        <v>38.2494</v>
      </c>
      <c r="J59" s="65" t="n">
        <f aca="false">T59</f>
        <v>227.133</v>
      </c>
      <c r="K59" s="65" t="n">
        <f aca="false">W59</f>
        <v>39.0022</v>
      </c>
      <c r="L59" s="64" t="n">
        <v>227.9256</v>
      </c>
      <c r="M59" s="64" t="n">
        <v>29.4547</v>
      </c>
      <c r="N59" s="64" t="n">
        <v>38.2496</v>
      </c>
      <c r="O59" s="64" t="n">
        <v>38.9435</v>
      </c>
      <c r="P59" s="64" t="n">
        <v>239.31</v>
      </c>
      <c r="Q59" s="55" t="n">
        <v>0.66</v>
      </c>
      <c r="R59" s="66" t="n">
        <f aca="false">P59/3600</f>
        <v>0.066475</v>
      </c>
      <c r="S59" s="67"/>
      <c r="T59" s="64" t="n">
        <v>227.133</v>
      </c>
      <c r="U59" s="64" t="n">
        <v>29.4374</v>
      </c>
      <c r="V59" s="64" t="n">
        <v>38.2494</v>
      </c>
      <c r="W59" s="64" t="n">
        <v>39.0022</v>
      </c>
      <c r="X59" s="64" t="n">
        <v>234.5</v>
      </c>
      <c r="Y59" s="55" t="n">
        <v>0.7</v>
      </c>
      <c r="Z59" s="66" t="n">
        <f aca="false">X59/3600</f>
        <v>0.0651388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066</v>
      </c>
      <c r="AF59" s="41" t="n">
        <f aca="false">R59/100</f>
        <v>0.00066475</v>
      </c>
      <c r="AG59" s="41" t="n">
        <f aca="false">Y59/100</f>
        <v>0.007</v>
      </c>
      <c r="AH59" s="41" t="n">
        <f aca="false">Z59/100</f>
        <v>0.000651388888888889</v>
      </c>
    </row>
    <row r="60" customFormat="false" ht="11.25" hidden="false" customHeight="false" outlineLevel="0" collapsed="false">
      <c r="A60" s="59"/>
      <c r="B60" s="59"/>
      <c r="C60" s="59" t="n">
        <v>42</v>
      </c>
      <c r="D60" s="53" t="n">
        <f aca="false">L60</f>
        <v>108.3795</v>
      </c>
      <c r="E60" s="53" t="n">
        <f aca="false">N60</f>
        <v>36.6339</v>
      </c>
      <c r="F60" s="53" t="n">
        <f aca="false">L60</f>
        <v>108.3795</v>
      </c>
      <c r="G60" s="53" t="n">
        <f aca="false">O60</f>
        <v>36.7756</v>
      </c>
      <c r="H60" s="53" t="n">
        <f aca="false">T60</f>
        <v>108.8856</v>
      </c>
      <c r="I60" s="53" t="n">
        <f aca="false">V60</f>
        <v>36.7343</v>
      </c>
      <c r="J60" s="53" t="n">
        <f aca="false">T60</f>
        <v>108.8856</v>
      </c>
      <c r="K60" s="53" t="n">
        <f aca="false">W60</f>
        <v>36.9086</v>
      </c>
      <c r="L60" s="54" t="n">
        <v>108.3795</v>
      </c>
      <c r="M60" s="54" t="n">
        <v>25.8449</v>
      </c>
      <c r="N60" s="54" t="n">
        <v>36.6339</v>
      </c>
      <c r="O60" s="54" t="n">
        <v>36.7756</v>
      </c>
      <c r="P60" s="54" t="n">
        <v>250.62</v>
      </c>
      <c r="Q60" s="55" t="n">
        <v>0.75</v>
      </c>
      <c r="R60" s="56" t="n">
        <f aca="false">P60/3600</f>
        <v>0.0696166666666667</v>
      </c>
      <c r="S60" s="57"/>
      <c r="T60" s="54" t="n">
        <v>108.8856</v>
      </c>
      <c r="U60" s="54" t="n">
        <v>25.848</v>
      </c>
      <c r="V60" s="54" t="n">
        <v>36.7343</v>
      </c>
      <c r="W60" s="54" t="n">
        <v>36.9086</v>
      </c>
      <c r="X60" s="54" t="n">
        <v>227.96</v>
      </c>
      <c r="Y60" s="55" t="n">
        <v>0.58</v>
      </c>
      <c r="Z60" s="56" t="n">
        <f aca="false">X60/3600</f>
        <v>0.0633222222222222</v>
      </c>
      <c r="AA60" s="57"/>
      <c r="AB60" s="57"/>
      <c r="AC60" s="57"/>
      <c r="AE60" s="41" t="n">
        <f aca="false">Q60/100</f>
        <v>0.0075</v>
      </c>
      <c r="AF60" s="41" t="n">
        <f aca="false">R60/100</f>
        <v>0.000696166666666667</v>
      </c>
      <c r="AG60" s="41" t="n">
        <f aca="false">Y60/100</f>
        <v>0.0058</v>
      </c>
      <c r="AH60" s="41" t="n">
        <f aca="false">Z60/100</f>
        <v>0.000633222222222222</v>
      </c>
    </row>
    <row r="61" customFormat="false" ht="11.25" hidden="false" customHeight="false" outlineLevel="0" collapsed="false">
      <c r="A61" s="59"/>
      <c r="B61" s="59"/>
      <c r="C61" s="59" t="n">
        <v>47</v>
      </c>
      <c r="D61" s="53" t="n">
        <f aca="false">L61</f>
        <v>58.4447</v>
      </c>
      <c r="E61" s="53" t="n">
        <f aca="false">N61</f>
        <v>35.874</v>
      </c>
      <c r="F61" s="53" t="n">
        <f aca="false">L61</f>
        <v>58.4447</v>
      </c>
      <c r="G61" s="53" t="n">
        <f aca="false">O61</f>
        <v>34.5814</v>
      </c>
      <c r="H61" s="53" t="n">
        <f aca="false">T61</f>
        <v>58.6047</v>
      </c>
      <c r="I61" s="53" t="n">
        <f aca="false">V61</f>
        <v>35.7727</v>
      </c>
      <c r="J61" s="53" t="n">
        <f aca="false">T61</f>
        <v>58.6047</v>
      </c>
      <c r="K61" s="53" t="n">
        <f aca="false">W61</f>
        <v>34.5618</v>
      </c>
      <c r="L61" s="54" t="n">
        <v>58.4447</v>
      </c>
      <c r="M61" s="54" t="n">
        <v>22.9176</v>
      </c>
      <c r="N61" s="54" t="n">
        <v>35.874</v>
      </c>
      <c r="O61" s="54" t="n">
        <v>34.5814</v>
      </c>
      <c r="P61" s="54" t="n">
        <v>220.99</v>
      </c>
      <c r="Q61" s="55" t="n">
        <v>0.54</v>
      </c>
      <c r="R61" s="56" t="n">
        <f aca="false">P61/3600</f>
        <v>0.0613861111111111</v>
      </c>
      <c r="S61" s="57"/>
      <c r="T61" s="54" t="n">
        <v>58.6047</v>
      </c>
      <c r="U61" s="54" t="n">
        <v>22.917</v>
      </c>
      <c r="V61" s="54" t="n">
        <v>35.7727</v>
      </c>
      <c r="W61" s="54" t="n">
        <v>34.5618</v>
      </c>
      <c r="X61" s="54" t="n">
        <v>224.93</v>
      </c>
      <c r="Y61" s="55" t="n">
        <v>0.58</v>
      </c>
      <c r="Z61" s="56" t="n">
        <f aca="false">X61/3600</f>
        <v>0.0624805555555556</v>
      </c>
      <c r="AA61" s="57"/>
      <c r="AB61" s="57"/>
      <c r="AC61" s="57"/>
      <c r="AE61" s="41" t="n">
        <f aca="false">Q61/100</f>
        <v>0.0054</v>
      </c>
      <c r="AF61" s="41" t="n">
        <f aca="false">R61/100</f>
        <v>0.000613861111111111</v>
      </c>
      <c r="AG61" s="41" t="n">
        <f aca="false">Y61/100</f>
        <v>0.0058</v>
      </c>
      <c r="AH61" s="41" t="n">
        <f aca="false">Z61/100</f>
        <v>0.000624805555555556</v>
      </c>
    </row>
    <row r="62" customFormat="false" ht="12" hidden="false" customHeight="false" outlineLevel="0" collapsed="false">
      <c r="A62" s="59"/>
      <c r="B62" s="60"/>
      <c r="C62" s="60" t="n">
        <v>51</v>
      </c>
      <c r="D62" s="61" t="n">
        <f aca="false">L62</f>
        <v>36.1042</v>
      </c>
      <c r="E62" s="61" t="n">
        <f aca="false">N62</f>
        <v>34.6513</v>
      </c>
      <c r="F62" s="61" t="n">
        <f aca="false">L62</f>
        <v>36.1042</v>
      </c>
      <c r="G62" s="61" t="n">
        <f aca="false">O62</f>
        <v>33.0814</v>
      </c>
      <c r="H62" s="61" t="n">
        <f aca="false">T62</f>
        <v>35.6167</v>
      </c>
      <c r="I62" s="61" t="n">
        <f aca="false">V62</f>
        <v>34.9086</v>
      </c>
      <c r="J62" s="61" t="n">
        <f aca="false">T62</f>
        <v>35.6167</v>
      </c>
      <c r="K62" s="61" t="n">
        <f aca="false">W62</f>
        <v>33.2239</v>
      </c>
      <c r="L62" s="62" t="n">
        <v>36.1042</v>
      </c>
      <c r="M62" s="62" t="n">
        <v>20.6909</v>
      </c>
      <c r="N62" s="62" t="n">
        <v>34.6513</v>
      </c>
      <c r="O62" s="62" t="n">
        <v>33.0814</v>
      </c>
      <c r="P62" s="62" t="n">
        <v>220.29</v>
      </c>
      <c r="Q62" s="62" t="n">
        <v>0.53</v>
      </c>
      <c r="R62" s="63" t="n">
        <f aca="false">P62/3600</f>
        <v>0.0611916666666667</v>
      </c>
      <c r="S62" s="60"/>
      <c r="T62" s="62" t="n">
        <v>35.6167</v>
      </c>
      <c r="U62" s="62" t="n">
        <v>20.6602</v>
      </c>
      <c r="V62" s="62" t="n">
        <v>34.9086</v>
      </c>
      <c r="W62" s="62" t="n">
        <v>33.2239</v>
      </c>
      <c r="X62" s="62" t="n">
        <v>225.51</v>
      </c>
      <c r="Y62" s="62" t="n">
        <v>0.55</v>
      </c>
      <c r="Z62" s="63" t="n">
        <f aca="false">X62/3600</f>
        <v>0.0626416666666667</v>
      </c>
      <c r="AA62" s="60"/>
      <c r="AB62" s="60"/>
      <c r="AC62" s="60"/>
      <c r="AE62" s="41" t="n">
        <f aca="false">Q62/100</f>
        <v>0.0053</v>
      </c>
      <c r="AF62" s="41" t="n">
        <f aca="false">R62/100</f>
        <v>0.000611916666666667</v>
      </c>
      <c r="AG62" s="41" t="n">
        <f aca="false">Y62/100</f>
        <v>0.0055</v>
      </c>
      <c r="AH62" s="41" t="n">
        <f aca="false">Z62/100</f>
        <v>0.000626416666666667</v>
      </c>
    </row>
    <row r="63" customFormat="false" ht="11.25" hidden="false" customHeight="false" outlineLevel="0" collapsed="false">
      <c r="A63" s="59"/>
      <c r="B63" s="52" t="s">
        <v>52</v>
      </c>
      <c r="C63" s="52" t="n">
        <v>36</v>
      </c>
      <c r="D63" s="68" t="n">
        <f aca="false">L63</f>
        <v>219.8969</v>
      </c>
      <c r="E63" s="68" t="n">
        <f aca="false">N63</f>
        <v>35.552</v>
      </c>
      <c r="F63" s="68" t="n">
        <f aca="false">L63</f>
        <v>219.8969</v>
      </c>
      <c r="G63" s="68" t="n">
        <f aca="false">O63</f>
        <v>36.3483</v>
      </c>
      <c r="H63" s="68" t="n">
        <f aca="false">T63</f>
        <v>219.7732</v>
      </c>
      <c r="I63" s="68" t="n">
        <f aca="false">V63</f>
        <v>35.4874</v>
      </c>
      <c r="J63" s="68" t="n">
        <f aca="false">T63</f>
        <v>219.7732</v>
      </c>
      <c r="K63" s="68" t="n">
        <f aca="false">W63</f>
        <v>36.3073</v>
      </c>
      <c r="L63" s="64" t="n">
        <v>219.8969</v>
      </c>
      <c r="M63" s="64" t="n">
        <v>29.8324</v>
      </c>
      <c r="N63" s="64" t="n">
        <v>35.552</v>
      </c>
      <c r="O63" s="64" t="n">
        <v>36.3483</v>
      </c>
      <c r="P63" s="64" t="n">
        <v>190.06</v>
      </c>
      <c r="Q63" s="55" t="n">
        <v>0.47</v>
      </c>
      <c r="R63" s="66" t="n">
        <f aca="false">P63/3600</f>
        <v>0.0527944444444444</v>
      </c>
      <c r="S63" s="67"/>
      <c r="T63" s="64" t="n">
        <v>219.7732</v>
      </c>
      <c r="U63" s="64" t="n">
        <v>29.8321</v>
      </c>
      <c r="V63" s="64" t="n">
        <v>35.4874</v>
      </c>
      <c r="W63" s="64" t="n">
        <v>36.3073</v>
      </c>
      <c r="X63" s="64" t="n">
        <v>200.38</v>
      </c>
      <c r="Y63" s="55" t="n">
        <v>0.49</v>
      </c>
      <c r="Z63" s="66" t="n">
        <f aca="false">X63/3600</f>
        <v>0.0556611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047</v>
      </c>
      <c r="AF63" s="41" t="n">
        <f aca="false">R63/100</f>
        <v>0.000527944444444444</v>
      </c>
      <c r="AG63" s="41" t="n">
        <f aca="false">Y63/100</f>
        <v>0.0049</v>
      </c>
      <c r="AH63" s="41" t="n">
        <f aca="false">Z63/100</f>
        <v>0.000556611111111111</v>
      </c>
    </row>
    <row r="64" customFormat="false" ht="11.25" hidden="false" customHeight="false" outlineLevel="0" collapsed="false">
      <c r="A64" s="59"/>
      <c r="B64" s="59"/>
      <c r="C64" s="59" t="n">
        <v>42</v>
      </c>
      <c r="D64" s="69" t="n">
        <f aca="false">L64</f>
        <v>87.0392</v>
      </c>
      <c r="E64" s="69" t="n">
        <f aca="false">N64</f>
        <v>33.0822</v>
      </c>
      <c r="F64" s="69" t="n">
        <f aca="false">L64</f>
        <v>87.0392</v>
      </c>
      <c r="G64" s="69" t="n">
        <f aca="false">O64</f>
        <v>33.8912</v>
      </c>
      <c r="H64" s="69" t="n">
        <f aca="false">T64</f>
        <v>87.1711</v>
      </c>
      <c r="I64" s="69" t="n">
        <f aca="false">V64</f>
        <v>33.1934</v>
      </c>
      <c r="J64" s="69" t="n">
        <f aca="false">T64</f>
        <v>87.1711</v>
      </c>
      <c r="K64" s="69" t="n">
        <f aca="false">W64</f>
        <v>33.8918</v>
      </c>
      <c r="L64" s="54" t="n">
        <v>87.0392</v>
      </c>
      <c r="M64" s="54" t="n">
        <v>26.8841</v>
      </c>
      <c r="N64" s="54" t="n">
        <v>33.0822</v>
      </c>
      <c r="O64" s="54" t="n">
        <v>33.8912</v>
      </c>
      <c r="P64" s="54" t="n">
        <v>176.41</v>
      </c>
      <c r="Q64" s="55" t="n">
        <v>0.63</v>
      </c>
      <c r="R64" s="56" t="n">
        <f aca="false">P64/3600</f>
        <v>0.0490027777777778</v>
      </c>
      <c r="S64" s="57"/>
      <c r="T64" s="54" t="n">
        <v>87.1711</v>
      </c>
      <c r="U64" s="54" t="n">
        <v>26.9008</v>
      </c>
      <c r="V64" s="54" t="n">
        <v>33.1934</v>
      </c>
      <c r="W64" s="54" t="n">
        <v>33.8918</v>
      </c>
      <c r="X64" s="54" t="n">
        <v>178.17</v>
      </c>
      <c r="Y64" s="55" t="n">
        <v>0.41</v>
      </c>
      <c r="Z64" s="56" t="n">
        <f aca="false">X64/3600</f>
        <v>0.0494916666666667</v>
      </c>
      <c r="AA64" s="57"/>
      <c r="AB64" s="57"/>
      <c r="AC64" s="57"/>
      <c r="AE64" s="41" t="n">
        <f aca="false">Q64/100</f>
        <v>0.0063</v>
      </c>
      <c r="AF64" s="41" t="n">
        <f aca="false">R64/100</f>
        <v>0.000490027777777778</v>
      </c>
      <c r="AG64" s="41" t="n">
        <f aca="false">Y64/100</f>
        <v>0.0041</v>
      </c>
      <c r="AH64" s="41" t="n">
        <f aca="false">Z64/100</f>
        <v>0.000494916666666667</v>
      </c>
    </row>
    <row r="65" customFormat="false" ht="11.25" hidden="false" customHeight="false" outlineLevel="0" collapsed="false">
      <c r="A65" s="59"/>
      <c r="B65" s="59"/>
      <c r="C65" s="59" t="n">
        <v>47</v>
      </c>
      <c r="D65" s="69" t="n">
        <f aca="false">L65</f>
        <v>40.5979</v>
      </c>
      <c r="E65" s="69" t="n">
        <f aca="false">N65</f>
        <v>30.9965</v>
      </c>
      <c r="F65" s="69" t="n">
        <f aca="false">L65</f>
        <v>40.5979</v>
      </c>
      <c r="G65" s="69" t="n">
        <f aca="false">O65</f>
        <v>31.7475</v>
      </c>
      <c r="H65" s="69" t="n">
        <f aca="false">T65</f>
        <v>41.299</v>
      </c>
      <c r="I65" s="69" t="n">
        <f aca="false">V65</f>
        <v>31.0664</v>
      </c>
      <c r="J65" s="69" t="n">
        <f aca="false">T65</f>
        <v>41.299</v>
      </c>
      <c r="K65" s="69" t="n">
        <f aca="false">W65</f>
        <v>31.965</v>
      </c>
      <c r="L65" s="54" t="n">
        <v>40.5979</v>
      </c>
      <c r="M65" s="54" t="n">
        <v>24.7006</v>
      </c>
      <c r="N65" s="54" t="n">
        <v>30.9965</v>
      </c>
      <c r="O65" s="54" t="n">
        <v>31.7475</v>
      </c>
      <c r="P65" s="54" t="n">
        <v>168.36</v>
      </c>
      <c r="Q65" s="55" t="n">
        <v>0.4</v>
      </c>
      <c r="R65" s="56" t="n">
        <f aca="false">P65/3600</f>
        <v>0.0467666666666667</v>
      </c>
      <c r="S65" s="57"/>
      <c r="T65" s="54" t="n">
        <v>41.299</v>
      </c>
      <c r="U65" s="54" t="n">
        <v>24.7179</v>
      </c>
      <c r="V65" s="54" t="n">
        <v>31.0664</v>
      </c>
      <c r="W65" s="54" t="n">
        <v>31.965</v>
      </c>
      <c r="X65" s="54" t="n">
        <v>192.44</v>
      </c>
      <c r="Y65" s="55" t="n">
        <v>0.42</v>
      </c>
      <c r="Z65" s="56" t="n">
        <f aca="false">X65/3600</f>
        <v>0.0534555555555556</v>
      </c>
      <c r="AA65" s="57"/>
      <c r="AB65" s="57"/>
      <c r="AC65" s="57"/>
      <c r="AE65" s="41" t="n">
        <f aca="false">Q65/100</f>
        <v>0.004</v>
      </c>
      <c r="AF65" s="41" t="n">
        <f aca="false">R65/100</f>
        <v>0.000467666666666667</v>
      </c>
      <c r="AG65" s="41" t="n">
        <f aca="false">Y65/100</f>
        <v>0.0042</v>
      </c>
      <c r="AH65" s="41" t="n">
        <f aca="false">Z65/100</f>
        <v>0.000534555555555556</v>
      </c>
    </row>
    <row r="66" customFormat="false" ht="12" hidden="false" customHeight="false" outlineLevel="0" collapsed="false">
      <c r="A66" s="59"/>
      <c r="B66" s="60"/>
      <c r="C66" s="60" t="n">
        <v>51</v>
      </c>
      <c r="D66" s="70" t="n">
        <f aca="false">L66</f>
        <v>24.932</v>
      </c>
      <c r="E66" s="70" t="n">
        <f aca="false">N66</f>
        <v>28.9947</v>
      </c>
      <c r="F66" s="70" t="n">
        <f aca="false">L66</f>
        <v>24.932</v>
      </c>
      <c r="G66" s="70" t="n">
        <f aca="false">O66</f>
        <v>29.9618</v>
      </c>
      <c r="H66" s="70" t="n">
        <f aca="false">T66</f>
        <v>24.5814</v>
      </c>
      <c r="I66" s="70" t="n">
        <f aca="false">V66</f>
        <v>29.0171</v>
      </c>
      <c r="J66" s="70" t="n">
        <f aca="false">T66</f>
        <v>24.5814</v>
      </c>
      <c r="K66" s="70" t="n">
        <f aca="false">W66</f>
        <v>29.8591</v>
      </c>
      <c r="L66" s="62" t="n">
        <v>24.932</v>
      </c>
      <c r="M66" s="62" t="n">
        <v>23.3247</v>
      </c>
      <c r="N66" s="62" t="n">
        <v>28.9947</v>
      </c>
      <c r="O66" s="62" t="n">
        <v>29.9618</v>
      </c>
      <c r="P66" s="62" t="n">
        <v>166</v>
      </c>
      <c r="Q66" s="62" t="n">
        <v>0.37</v>
      </c>
      <c r="R66" s="63" t="n">
        <f aca="false">P66/3600</f>
        <v>0.0461111111111111</v>
      </c>
      <c r="S66" s="60"/>
      <c r="T66" s="62" t="n">
        <v>24.5814</v>
      </c>
      <c r="U66" s="62" t="n">
        <v>23.2793</v>
      </c>
      <c r="V66" s="62" t="n">
        <v>29.0171</v>
      </c>
      <c r="W66" s="62" t="n">
        <v>29.8591</v>
      </c>
      <c r="X66" s="62" t="n">
        <v>172.7</v>
      </c>
      <c r="Y66" s="62" t="n">
        <v>0.41</v>
      </c>
      <c r="Z66" s="63" t="n">
        <f aca="false">X66/3600</f>
        <v>0.0479722222222222</v>
      </c>
      <c r="AA66" s="60"/>
      <c r="AB66" s="60"/>
      <c r="AC66" s="60"/>
      <c r="AE66" s="41" t="n">
        <f aca="false">Q66/100</f>
        <v>0.0037</v>
      </c>
      <c r="AF66" s="41" t="n">
        <f aca="false">R66/100</f>
        <v>0.000461111111111111</v>
      </c>
      <c r="AG66" s="41" t="n">
        <f aca="false">Y66/100</f>
        <v>0.0041</v>
      </c>
      <c r="AH66" s="41" t="n">
        <f aca="false">Z66/100</f>
        <v>0.000479722222222222</v>
      </c>
    </row>
    <row r="67" customFormat="false" ht="11.25" hidden="false" customHeight="false" outlineLevel="0" collapsed="false">
      <c r="A67" s="59"/>
      <c r="B67" s="52" t="s">
        <v>48</v>
      </c>
      <c r="C67" s="52" t="n">
        <v>36</v>
      </c>
      <c r="D67" s="65" t="n">
        <f aca="false">L67</f>
        <v>213.7883</v>
      </c>
      <c r="E67" s="65" t="n">
        <f aca="false">N67</f>
        <v>35.2733</v>
      </c>
      <c r="F67" s="65" t="n">
        <f aca="false">L67</f>
        <v>213.7883</v>
      </c>
      <c r="G67" s="65" t="n">
        <f aca="false">O67</f>
        <v>35.1069</v>
      </c>
      <c r="H67" s="65" t="n">
        <f aca="false">T67</f>
        <v>213.744</v>
      </c>
      <c r="I67" s="65" t="n">
        <f aca="false">V67</f>
        <v>35.23</v>
      </c>
      <c r="J67" s="65" t="n">
        <f aca="false">T67</f>
        <v>213.744</v>
      </c>
      <c r="K67" s="65" t="n">
        <f aca="false">W67</f>
        <v>35.1105</v>
      </c>
      <c r="L67" s="64" t="n">
        <v>213.7883</v>
      </c>
      <c r="M67" s="64" t="n">
        <v>29.3013</v>
      </c>
      <c r="N67" s="64" t="n">
        <v>35.2733</v>
      </c>
      <c r="O67" s="64" t="n">
        <v>35.1069</v>
      </c>
      <c r="P67" s="64" t="n">
        <v>122.46</v>
      </c>
      <c r="Q67" s="55" t="n">
        <v>0.33</v>
      </c>
      <c r="R67" s="66" t="n">
        <f aca="false">P67/3600</f>
        <v>0.0340166666666667</v>
      </c>
      <c r="S67" s="67"/>
      <c r="T67" s="64" t="n">
        <v>213.744</v>
      </c>
      <c r="U67" s="64" t="n">
        <v>29.2837</v>
      </c>
      <c r="V67" s="64" t="n">
        <v>35.23</v>
      </c>
      <c r="W67" s="64" t="n">
        <v>35.1105</v>
      </c>
      <c r="X67" s="64" t="n">
        <v>162.84</v>
      </c>
      <c r="Y67" s="55" t="n">
        <v>0.49</v>
      </c>
      <c r="Z67" s="66" t="n">
        <f aca="false">X67/3600</f>
        <v>0.0452333333333333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033</v>
      </c>
      <c r="AF67" s="41" t="n">
        <f aca="false">R67/100</f>
        <v>0.000340166666666667</v>
      </c>
      <c r="AG67" s="41" t="n">
        <f aca="false">Y67/100</f>
        <v>0.0049</v>
      </c>
      <c r="AH67" s="41" t="n">
        <f aca="false">Z67/100</f>
        <v>0.000452333333333333</v>
      </c>
    </row>
    <row r="68" customFormat="false" ht="11.25" hidden="false" customHeight="false" outlineLevel="0" collapsed="false">
      <c r="A68" s="59"/>
      <c r="B68" s="59"/>
      <c r="C68" s="59" t="n">
        <v>42</v>
      </c>
      <c r="D68" s="53" t="n">
        <f aca="false">L68</f>
        <v>90.6388</v>
      </c>
      <c r="E68" s="53" t="n">
        <f aca="false">N68</f>
        <v>32.6546</v>
      </c>
      <c r="F68" s="53" t="n">
        <f aca="false">L68</f>
        <v>90.6388</v>
      </c>
      <c r="G68" s="53" t="n">
        <f aca="false">O68</f>
        <v>32.0784</v>
      </c>
      <c r="H68" s="53" t="n">
        <f aca="false">T68</f>
        <v>89.9409</v>
      </c>
      <c r="I68" s="53" t="n">
        <f aca="false">V68</f>
        <v>32.6613</v>
      </c>
      <c r="J68" s="53" t="n">
        <f aca="false">T68</f>
        <v>89.9409</v>
      </c>
      <c r="K68" s="53" t="n">
        <f aca="false">W68</f>
        <v>32.1982</v>
      </c>
      <c r="L68" s="54" t="n">
        <v>90.6388</v>
      </c>
      <c r="M68" s="54" t="n">
        <v>26.5452</v>
      </c>
      <c r="N68" s="54" t="n">
        <v>32.6546</v>
      </c>
      <c r="O68" s="54" t="n">
        <v>32.0784</v>
      </c>
      <c r="P68" s="54" t="n">
        <v>128.83</v>
      </c>
      <c r="Q68" s="55" t="n">
        <v>0.32</v>
      </c>
      <c r="R68" s="56" t="n">
        <f aca="false">P68/3600</f>
        <v>0.0357861111111111</v>
      </c>
      <c r="S68" s="57"/>
      <c r="T68" s="54" t="n">
        <v>89.9409</v>
      </c>
      <c r="U68" s="54" t="n">
        <v>26.5146</v>
      </c>
      <c r="V68" s="54" t="n">
        <v>32.6613</v>
      </c>
      <c r="W68" s="54" t="n">
        <v>32.1982</v>
      </c>
      <c r="X68" s="54" t="n">
        <v>135.61</v>
      </c>
      <c r="Y68" s="55" t="n">
        <v>0.4</v>
      </c>
      <c r="Z68" s="56" t="n">
        <f aca="false">X68/3600</f>
        <v>0.0376694444444445</v>
      </c>
      <c r="AA68" s="57"/>
      <c r="AB68" s="57"/>
      <c r="AC68" s="57"/>
      <c r="AE68" s="41" t="n">
        <f aca="false">Q68/100</f>
        <v>0.0032</v>
      </c>
      <c r="AF68" s="41" t="n">
        <f aca="false">R68/100</f>
        <v>0.000357861111111111</v>
      </c>
      <c r="AG68" s="41" t="n">
        <f aca="false">Y68/100</f>
        <v>0.004</v>
      </c>
      <c r="AH68" s="41" t="n">
        <f aca="false">Z68/100</f>
        <v>0.000376694444444444</v>
      </c>
    </row>
    <row r="69" customFormat="false" ht="11.25" hidden="false" customHeight="false" outlineLevel="0" collapsed="false">
      <c r="A69" s="59"/>
      <c r="B69" s="59"/>
      <c r="C69" s="59" t="n">
        <v>47</v>
      </c>
      <c r="D69" s="53" t="n">
        <f aca="false">L69</f>
        <v>43.4917</v>
      </c>
      <c r="E69" s="53" t="n">
        <f aca="false">N69</f>
        <v>30.4348</v>
      </c>
      <c r="F69" s="53" t="n">
        <f aca="false">L69</f>
        <v>43.4917</v>
      </c>
      <c r="G69" s="53" t="n">
        <f aca="false">O69</f>
        <v>29.7703</v>
      </c>
      <c r="H69" s="53" t="n">
        <f aca="false">T69</f>
        <v>43.9791</v>
      </c>
      <c r="I69" s="53" t="n">
        <f aca="false">V69</f>
        <v>30.5126</v>
      </c>
      <c r="J69" s="53" t="n">
        <f aca="false">T69</f>
        <v>43.9791</v>
      </c>
      <c r="K69" s="53" t="n">
        <f aca="false">W69</f>
        <v>29.7016</v>
      </c>
      <c r="L69" s="54" t="n">
        <v>43.4917</v>
      </c>
      <c r="M69" s="54" t="n">
        <v>24.3841</v>
      </c>
      <c r="N69" s="54" t="n">
        <v>30.4348</v>
      </c>
      <c r="O69" s="54" t="n">
        <v>29.7703</v>
      </c>
      <c r="P69" s="54" t="n">
        <v>120.48</v>
      </c>
      <c r="Q69" s="55" t="n">
        <v>0.31</v>
      </c>
      <c r="R69" s="56" t="n">
        <f aca="false">P69/3600</f>
        <v>0.0334666666666667</v>
      </c>
      <c r="S69" s="57"/>
      <c r="T69" s="54" t="n">
        <v>43.9791</v>
      </c>
      <c r="U69" s="54" t="n">
        <v>24.4168</v>
      </c>
      <c r="V69" s="54" t="n">
        <v>30.5126</v>
      </c>
      <c r="W69" s="54" t="n">
        <v>29.7016</v>
      </c>
      <c r="X69" s="54" t="n">
        <v>134.56</v>
      </c>
      <c r="Y69" s="55" t="n">
        <v>0.38</v>
      </c>
      <c r="Z69" s="56" t="n">
        <f aca="false">X69/3600</f>
        <v>0.0373777777777778</v>
      </c>
      <c r="AA69" s="57"/>
      <c r="AB69" s="57"/>
      <c r="AC69" s="57"/>
      <c r="AE69" s="41" t="n">
        <f aca="false">Q69/100</f>
        <v>0.0031</v>
      </c>
      <c r="AF69" s="41" t="n">
        <f aca="false">R69/100</f>
        <v>0.000334666666666667</v>
      </c>
      <c r="AG69" s="41" t="n">
        <f aca="false">Y69/100</f>
        <v>0.0038</v>
      </c>
      <c r="AH69" s="41" t="n">
        <f aca="false">Z69/100</f>
        <v>0.000373777777777778</v>
      </c>
    </row>
    <row r="70" customFormat="false" ht="12" hidden="false" customHeight="false" outlineLevel="0" collapsed="false">
      <c r="A70" s="60"/>
      <c r="B70" s="60"/>
      <c r="C70" s="60" t="n">
        <v>51</v>
      </c>
      <c r="D70" s="71" t="n">
        <f aca="false">L70</f>
        <v>26.1305</v>
      </c>
      <c r="E70" s="71" t="n">
        <f aca="false">N70</f>
        <v>28.4211</v>
      </c>
      <c r="F70" s="71" t="n">
        <f aca="false">L70</f>
        <v>26.1305</v>
      </c>
      <c r="G70" s="71" t="n">
        <f aca="false">O70</f>
        <v>27.4512</v>
      </c>
      <c r="H70" s="71" t="n">
        <f aca="false">T70</f>
        <v>26.1785</v>
      </c>
      <c r="I70" s="71" t="n">
        <f aca="false">V70</f>
        <v>28.3504</v>
      </c>
      <c r="J70" s="71" t="n">
        <f aca="false">T70</f>
        <v>26.1785</v>
      </c>
      <c r="K70" s="71" t="n">
        <f aca="false">W70</f>
        <v>27.4935</v>
      </c>
      <c r="L70" s="62" t="n">
        <v>26.1305</v>
      </c>
      <c r="M70" s="62" t="n">
        <v>22.8247</v>
      </c>
      <c r="N70" s="62" t="n">
        <v>28.4211</v>
      </c>
      <c r="O70" s="62" t="n">
        <v>27.4512</v>
      </c>
      <c r="P70" s="62" t="n">
        <v>156.51</v>
      </c>
      <c r="Q70" s="62" t="n">
        <v>0.49</v>
      </c>
      <c r="R70" s="63" t="n">
        <f aca="false">P70/3600</f>
        <v>0.043475</v>
      </c>
      <c r="S70" s="60"/>
      <c r="T70" s="62" t="n">
        <v>26.1785</v>
      </c>
      <c r="U70" s="62" t="n">
        <v>22.8439</v>
      </c>
      <c r="V70" s="62" t="n">
        <v>28.3504</v>
      </c>
      <c r="W70" s="62" t="n">
        <v>27.4935</v>
      </c>
      <c r="X70" s="62" t="n">
        <v>128.32</v>
      </c>
      <c r="Y70" s="62" t="n">
        <v>0.44</v>
      </c>
      <c r="Z70" s="63" t="n">
        <f aca="false">X70/3600</f>
        <v>0.0356444444444444</v>
      </c>
      <c r="AA70" s="60"/>
      <c r="AB70" s="60"/>
      <c r="AC70" s="60"/>
      <c r="AE70" s="41" t="n">
        <f aca="false">Q70/100</f>
        <v>0.0049</v>
      </c>
      <c r="AF70" s="41" t="n">
        <f aca="false">R70/100</f>
        <v>0.00043475</v>
      </c>
      <c r="AG70" s="41" t="n">
        <f aca="false">Y70/100</f>
        <v>0.0044</v>
      </c>
      <c r="AH70" s="41" t="n">
        <f aca="false">Z70/100</f>
        <v>0.000356444444444444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36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42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47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51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3:AE70)*100</f>
        <v>0</v>
      </c>
      <c r="R89" s="76" t="n">
        <f aca="false">GEOMEAN(AF3:AF70)*100</f>
        <v>0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3:Q70)/3600</f>
        <v>0.0861416666666667</v>
      </c>
      <c r="R91" s="75" t="n">
        <f aca="false">SUM(R3:R70)</f>
        <v>34.0968694444444</v>
      </c>
      <c r="X91" s="75"/>
      <c r="Y91" s="75" t="n">
        <f aca="false">SUM(Y3:Y70)/3600</f>
        <v>0.1089</v>
      </c>
      <c r="Z91" s="75" t="n">
        <f aca="false">SUM(Z3:Z70)</f>
        <v>40.0436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36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42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47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51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36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42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47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51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36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42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47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51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36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42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47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51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36</v>
      </c>
      <c r="D19" s="53" t="n">
        <f aca="false">L19</f>
        <v>971.3045</v>
      </c>
      <c r="E19" s="53" t="n">
        <f aca="false">N19</f>
        <v>38.9674</v>
      </c>
      <c r="F19" s="53" t="n">
        <f aca="false">L19</f>
        <v>971.3045</v>
      </c>
      <c r="G19" s="53" t="n">
        <f aca="false">O19</f>
        <v>40.6817</v>
      </c>
      <c r="H19" s="53" t="n">
        <f aca="false">T19</f>
        <v>969.4198</v>
      </c>
      <c r="I19" s="53" t="n">
        <f aca="false">V19</f>
        <v>38.9701</v>
      </c>
      <c r="J19" s="53" t="n">
        <f aca="false">T19</f>
        <v>969.4198</v>
      </c>
      <c r="K19" s="53" t="n">
        <f aca="false">W19</f>
        <v>40.7032</v>
      </c>
      <c r="L19" s="54" t="n">
        <v>971.3045</v>
      </c>
      <c r="M19" s="54" t="n">
        <v>35.5428</v>
      </c>
      <c r="N19" s="54" t="n">
        <v>38.9674</v>
      </c>
      <c r="O19" s="54" t="n">
        <v>40.6817</v>
      </c>
      <c r="P19" s="54" t="n">
        <v>3530.95</v>
      </c>
      <c r="Q19" s="55" t="n">
        <v>9.18</v>
      </c>
      <c r="R19" s="56" t="n">
        <f aca="false">P19/3600</f>
        <v>0.980819444444444</v>
      </c>
      <c r="S19" s="57"/>
      <c r="T19" s="54" t="n">
        <v>969.4198</v>
      </c>
      <c r="U19" s="54" t="n">
        <v>35.5334</v>
      </c>
      <c r="V19" s="54" t="n">
        <v>38.9701</v>
      </c>
      <c r="W19" s="54" t="n">
        <v>40.7032</v>
      </c>
      <c r="X19" s="54" t="n">
        <v>3658.02</v>
      </c>
      <c r="Y19" s="54" t="n">
        <v>9.58</v>
      </c>
      <c r="Z19" s="56" t="n">
        <f aca="false">X19/3600</f>
        <v>1.016116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0918</v>
      </c>
      <c r="AF19" s="41" t="n">
        <f aca="false">R19/100</f>
        <v>0.00980819444444444</v>
      </c>
      <c r="AG19" s="41" t="n">
        <f aca="false">Y19/100</f>
        <v>0.0958</v>
      </c>
      <c r="AH19" s="41" t="n">
        <f aca="false">Z19/100</f>
        <v>0.0101611666666667</v>
      </c>
    </row>
    <row r="20" customFormat="false" ht="11.25" hidden="false" customHeight="false" outlineLevel="0" collapsed="false">
      <c r="A20" s="59" t="s">
        <v>39</v>
      </c>
      <c r="B20" s="59"/>
      <c r="C20" s="59" t="n">
        <v>42</v>
      </c>
      <c r="D20" s="53" t="n">
        <f aca="false">L20</f>
        <v>397.3538</v>
      </c>
      <c r="E20" s="53" t="n">
        <f aca="false">N20</f>
        <v>37.3013</v>
      </c>
      <c r="F20" s="53" t="n">
        <f aca="false">L20</f>
        <v>397.3538</v>
      </c>
      <c r="G20" s="53" t="n">
        <f aca="false">O20</f>
        <v>39.6094</v>
      </c>
      <c r="H20" s="53" t="n">
        <f aca="false">T20</f>
        <v>396.3037</v>
      </c>
      <c r="I20" s="53" t="n">
        <f aca="false">V20</f>
        <v>37.2974</v>
      </c>
      <c r="J20" s="53" t="n">
        <f aca="false">T20</f>
        <v>396.3037</v>
      </c>
      <c r="K20" s="53" t="n">
        <f aca="false">W20</f>
        <v>39.6396</v>
      </c>
      <c r="L20" s="54" t="n">
        <v>397.3538</v>
      </c>
      <c r="M20" s="54" t="n">
        <v>32.3751</v>
      </c>
      <c r="N20" s="54" t="n">
        <v>37.3013</v>
      </c>
      <c r="O20" s="54" t="n">
        <v>39.6094</v>
      </c>
      <c r="P20" s="54" t="n">
        <v>3767.28</v>
      </c>
      <c r="Q20" s="55" t="n">
        <v>11.81</v>
      </c>
      <c r="R20" s="56" t="n">
        <f aca="false">P20/3600</f>
        <v>1.04646666666667</v>
      </c>
      <c r="S20" s="57"/>
      <c r="T20" s="54" t="n">
        <v>396.3037</v>
      </c>
      <c r="U20" s="54" t="n">
        <v>32.364</v>
      </c>
      <c r="V20" s="54" t="n">
        <v>37.2974</v>
      </c>
      <c r="W20" s="54" t="n">
        <v>39.6396</v>
      </c>
      <c r="X20" s="54" t="n">
        <v>3492.98</v>
      </c>
      <c r="Y20" s="54" t="n">
        <v>9.55</v>
      </c>
      <c r="Z20" s="56" t="n">
        <f aca="false">X20/3600</f>
        <v>0.970272222222222</v>
      </c>
      <c r="AA20" s="57"/>
      <c r="AB20" s="57"/>
      <c r="AC20" s="57"/>
      <c r="AE20" s="41" t="n">
        <f aca="false">Q20/100</f>
        <v>0.1181</v>
      </c>
      <c r="AF20" s="41" t="n">
        <f aca="false">R20/100</f>
        <v>0.0104646666666667</v>
      </c>
      <c r="AG20" s="41" t="n">
        <f aca="false">Y20/100</f>
        <v>0.0955</v>
      </c>
      <c r="AH20" s="41" t="n">
        <f aca="false">Z20/100</f>
        <v>0.00970272222222222</v>
      </c>
    </row>
    <row r="21" customFormat="false" ht="11.25" hidden="false" customHeight="false" outlineLevel="0" collapsed="false">
      <c r="A21" s="59"/>
      <c r="B21" s="59"/>
      <c r="C21" s="59" t="n">
        <v>47</v>
      </c>
      <c r="D21" s="53" t="n">
        <f aca="false">L21</f>
        <v>174.767</v>
      </c>
      <c r="E21" s="53" t="n">
        <f aca="false">N21</f>
        <v>35.9704</v>
      </c>
      <c r="F21" s="53" t="n">
        <f aca="false">L21</f>
        <v>174.767</v>
      </c>
      <c r="G21" s="53" t="n">
        <f aca="false">O21</f>
        <v>38.9809</v>
      </c>
      <c r="H21" s="53" t="n">
        <f aca="false">T21</f>
        <v>174.6808</v>
      </c>
      <c r="I21" s="53" t="n">
        <f aca="false">V21</f>
        <v>36.0237</v>
      </c>
      <c r="J21" s="53" t="n">
        <f aca="false">T21</f>
        <v>174.6808</v>
      </c>
      <c r="K21" s="53" t="n">
        <f aca="false">W21</f>
        <v>38.9838</v>
      </c>
      <c r="L21" s="54" t="n">
        <v>174.767</v>
      </c>
      <c r="M21" s="54" t="n">
        <v>29.8244</v>
      </c>
      <c r="N21" s="54" t="n">
        <v>35.9704</v>
      </c>
      <c r="O21" s="54" t="n">
        <v>38.9809</v>
      </c>
      <c r="P21" s="54" t="n">
        <v>3724.46</v>
      </c>
      <c r="Q21" s="55" t="n">
        <v>9.15</v>
      </c>
      <c r="R21" s="56" t="n">
        <f aca="false">P21/3600</f>
        <v>1.03457222222222</v>
      </c>
      <c r="S21" s="57"/>
      <c r="T21" s="54" t="n">
        <v>174.6808</v>
      </c>
      <c r="U21" s="54" t="n">
        <v>29.8521</v>
      </c>
      <c r="V21" s="54" t="n">
        <v>36.0237</v>
      </c>
      <c r="W21" s="54" t="n">
        <v>38.9838</v>
      </c>
      <c r="X21" s="54" t="n">
        <v>3064.75</v>
      </c>
      <c r="Y21" s="54" t="n">
        <v>6.3</v>
      </c>
      <c r="Z21" s="56" t="n">
        <f aca="false">X21/3600</f>
        <v>0.851319444444444</v>
      </c>
      <c r="AA21" s="57"/>
      <c r="AB21" s="57"/>
      <c r="AC21" s="57"/>
      <c r="AE21" s="41" t="n">
        <f aca="false">Q21/100</f>
        <v>0.0915</v>
      </c>
      <c r="AF21" s="41" t="n">
        <f aca="false">R21/100</f>
        <v>0.0103457222222222</v>
      </c>
      <c r="AG21" s="41" t="n">
        <f aca="false">Y21/100</f>
        <v>0.063</v>
      </c>
      <c r="AH21" s="41" t="n">
        <f aca="false">Z21/100</f>
        <v>0.00851319444444445</v>
      </c>
    </row>
    <row r="22" customFormat="false" ht="12" hidden="false" customHeight="false" outlineLevel="0" collapsed="false">
      <c r="A22" s="59"/>
      <c r="B22" s="60"/>
      <c r="C22" s="60" t="n">
        <v>51</v>
      </c>
      <c r="D22" s="61" t="n">
        <f aca="false">L22</f>
        <v>91.1843</v>
      </c>
      <c r="E22" s="61" t="n">
        <f aca="false">N22</f>
        <v>35.0117</v>
      </c>
      <c r="F22" s="61" t="n">
        <f aca="false">L22</f>
        <v>91.1843</v>
      </c>
      <c r="G22" s="61" t="n">
        <f aca="false">O22</f>
        <v>37.7535</v>
      </c>
      <c r="H22" s="61" t="n">
        <f aca="false">T22</f>
        <v>90.5378</v>
      </c>
      <c r="I22" s="61" t="n">
        <f aca="false">V22</f>
        <v>34.9067</v>
      </c>
      <c r="J22" s="61" t="n">
        <f aca="false">T22</f>
        <v>90.5378</v>
      </c>
      <c r="K22" s="61" t="n">
        <f aca="false">W22</f>
        <v>37.9243</v>
      </c>
      <c r="L22" s="62" t="n">
        <v>91.1843</v>
      </c>
      <c r="M22" s="62" t="n">
        <v>28.0064</v>
      </c>
      <c r="N22" s="62" t="n">
        <v>35.0117</v>
      </c>
      <c r="O22" s="62" t="n">
        <v>37.7535</v>
      </c>
      <c r="P22" s="62" t="n">
        <v>3636.48</v>
      </c>
      <c r="Q22" s="62" t="n">
        <v>7.72</v>
      </c>
      <c r="R22" s="63" t="n">
        <f aca="false">P22/3600</f>
        <v>1.01013333333333</v>
      </c>
      <c r="S22" s="60"/>
      <c r="T22" s="62" t="n">
        <v>90.5378</v>
      </c>
      <c r="U22" s="62" t="n">
        <v>27.9898</v>
      </c>
      <c r="V22" s="62" t="n">
        <v>34.9067</v>
      </c>
      <c r="W22" s="62" t="n">
        <v>37.9243</v>
      </c>
      <c r="X22" s="62" t="n">
        <v>3364.32</v>
      </c>
      <c r="Y22" s="62" t="n">
        <v>6.52</v>
      </c>
      <c r="Z22" s="63" t="n">
        <f aca="false">X22/3600</f>
        <v>0.934533333333333</v>
      </c>
      <c r="AA22" s="60"/>
      <c r="AB22" s="60"/>
      <c r="AC22" s="60"/>
      <c r="AE22" s="41" t="n">
        <f aca="false">Q22/100</f>
        <v>0.0772</v>
      </c>
      <c r="AF22" s="41" t="n">
        <f aca="false">R22/100</f>
        <v>0.0101013333333333</v>
      </c>
      <c r="AG22" s="41" t="n">
        <f aca="false">Y22/100</f>
        <v>0.0652</v>
      </c>
      <c r="AH22" s="41" t="n">
        <f aca="false">Z22/100</f>
        <v>0.00934533333333333</v>
      </c>
    </row>
    <row r="23" customFormat="false" ht="11.25" hidden="false" customHeight="false" outlineLevel="0" collapsed="false">
      <c r="A23" s="59"/>
      <c r="B23" s="52" t="s">
        <v>40</v>
      </c>
      <c r="C23" s="52" t="n">
        <v>36</v>
      </c>
      <c r="D23" s="65" t="n">
        <f aca="false">L23</f>
        <v>873.0514</v>
      </c>
      <c r="E23" s="65" t="n">
        <f aca="false">N23</f>
        <v>36.8852</v>
      </c>
      <c r="F23" s="65" t="n">
        <f aca="false">L23</f>
        <v>873.0514</v>
      </c>
      <c r="G23" s="65" t="n">
        <f aca="false">O23</f>
        <v>38.9138</v>
      </c>
      <c r="H23" s="65" t="n">
        <f aca="false">T23</f>
        <v>868.4434</v>
      </c>
      <c r="I23" s="65" t="n">
        <f aca="false">V23</f>
        <v>36.8859</v>
      </c>
      <c r="J23" s="65" t="n">
        <f aca="false">T23</f>
        <v>868.4434</v>
      </c>
      <c r="K23" s="65" t="n">
        <f aca="false">W23</f>
        <v>38.9144</v>
      </c>
      <c r="L23" s="64" t="n">
        <v>873.0514</v>
      </c>
      <c r="M23" s="64" t="n">
        <v>32.3697</v>
      </c>
      <c r="N23" s="64" t="n">
        <v>36.8852</v>
      </c>
      <c r="O23" s="64" t="n">
        <v>38.9138</v>
      </c>
      <c r="P23" s="64" t="n">
        <v>3610.05</v>
      </c>
      <c r="Q23" s="55" t="n">
        <v>11.74</v>
      </c>
      <c r="R23" s="66" t="n">
        <f aca="false">P23/3600</f>
        <v>1.00279166666667</v>
      </c>
      <c r="S23" s="67"/>
      <c r="T23" s="64" t="n">
        <v>868.4434</v>
      </c>
      <c r="U23" s="64" t="n">
        <v>32.3578</v>
      </c>
      <c r="V23" s="64" t="n">
        <v>36.8859</v>
      </c>
      <c r="W23" s="64" t="n">
        <v>38.9144</v>
      </c>
      <c r="X23" s="64" t="n">
        <v>3353.21</v>
      </c>
      <c r="Y23" s="64" t="n">
        <v>8.48</v>
      </c>
      <c r="Z23" s="66" t="n">
        <f aca="false">X23/3600</f>
        <v>0.931447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1174</v>
      </c>
      <c r="AF23" s="41" t="n">
        <f aca="false">R23/100</f>
        <v>0.0100279166666667</v>
      </c>
      <c r="AG23" s="41" t="n">
        <f aca="false">Y23/100</f>
        <v>0.0848</v>
      </c>
      <c r="AH23" s="41" t="n">
        <f aca="false">Z23/100</f>
        <v>0.00931447222222222</v>
      </c>
    </row>
    <row r="24" customFormat="false" ht="11.25" hidden="false" customHeight="false" outlineLevel="0" collapsed="false">
      <c r="A24" s="59"/>
      <c r="B24" s="59"/>
      <c r="C24" s="59" t="n">
        <v>42</v>
      </c>
      <c r="D24" s="53" t="n">
        <f aca="false">L24</f>
        <v>293.278</v>
      </c>
      <c r="E24" s="53" t="n">
        <f aca="false">N24</f>
        <v>35.4432</v>
      </c>
      <c r="F24" s="53" t="n">
        <f aca="false">L24</f>
        <v>293.278</v>
      </c>
      <c r="G24" s="53" t="n">
        <f aca="false">O24</f>
        <v>38.1791</v>
      </c>
      <c r="H24" s="53" t="n">
        <f aca="false">T24</f>
        <v>291.7851</v>
      </c>
      <c r="I24" s="53" t="n">
        <f aca="false">V24</f>
        <v>35.4036</v>
      </c>
      <c r="J24" s="53" t="n">
        <f aca="false">T24</f>
        <v>291.7851</v>
      </c>
      <c r="K24" s="53" t="n">
        <f aca="false">W24</f>
        <v>38.1478</v>
      </c>
      <c r="L24" s="54" t="n">
        <v>293.278</v>
      </c>
      <c r="M24" s="54" t="n">
        <v>29.5544</v>
      </c>
      <c r="N24" s="54" t="n">
        <v>35.4432</v>
      </c>
      <c r="O24" s="54" t="n">
        <v>38.1791</v>
      </c>
      <c r="P24" s="54" t="n">
        <v>3529.78</v>
      </c>
      <c r="Q24" s="55" t="n">
        <v>9.13</v>
      </c>
      <c r="R24" s="56" t="n">
        <f aca="false">P24/3600</f>
        <v>0.980494444444444</v>
      </c>
      <c r="S24" s="57"/>
      <c r="T24" s="54" t="n">
        <v>291.7851</v>
      </c>
      <c r="U24" s="54" t="n">
        <v>29.5611</v>
      </c>
      <c r="V24" s="54" t="n">
        <v>35.4036</v>
      </c>
      <c r="W24" s="54" t="n">
        <v>38.1478</v>
      </c>
      <c r="X24" s="54" t="n">
        <v>3184.37</v>
      </c>
      <c r="Y24" s="54" t="n">
        <v>6.72</v>
      </c>
      <c r="Z24" s="56" t="n">
        <f aca="false">X24/3600</f>
        <v>0.884547222222222</v>
      </c>
      <c r="AA24" s="57"/>
      <c r="AB24" s="57"/>
      <c r="AC24" s="57"/>
      <c r="AE24" s="41" t="n">
        <f aca="false">Q24/100</f>
        <v>0.0913</v>
      </c>
      <c r="AF24" s="41" t="n">
        <f aca="false">R24/100</f>
        <v>0.00980494444444444</v>
      </c>
      <c r="AG24" s="41" t="n">
        <f aca="false">Y24/100</f>
        <v>0.0672</v>
      </c>
      <c r="AH24" s="41" t="n">
        <f aca="false">Z24/100</f>
        <v>0.00884547222222222</v>
      </c>
    </row>
    <row r="25" customFormat="false" ht="11.25" hidden="false" customHeight="false" outlineLevel="0" collapsed="false">
      <c r="A25" s="59"/>
      <c r="B25" s="59"/>
      <c r="C25" s="59" t="n">
        <v>47</v>
      </c>
      <c r="D25" s="53" t="n">
        <f aca="false">L25</f>
        <v>113.4916</v>
      </c>
      <c r="E25" s="53" t="n">
        <f aca="false">N25</f>
        <v>34.5274</v>
      </c>
      <c r="F25" s="53" t="n">
        <f aca="false">L25</f>
        <v>113.4916</v>
      </c>
      <c r="G25" s="53" t="n">
        <f aca="false">O25</f>
        <v>37.4785</v>
      </c>
      <c r="H25" s="53" t="n">
        <f aca="false">T25</f>
        <v>113.4994</v>
      </c>
      <c r="I25" s="53" t="n">
        <f aca="false">V25</f>
        <v>34.5424</v>
      </c>
      <c r="J25" s="53" t="n">
        <f aca="false">T25</f>
        <v>113.4994</v>
      </c>
      <c r="K25" s="53" t="n">
        <f aca="false">W25</f>
        <v>37.4664</v>
      </c>
      <c r="L25" s="54" t="n">
        <v>113.4916</v>
      </c>
      <c r="M25" s="54" t="n">
        <v>27.5239</v>
      </c>
      <c r="N25" s="54" t="n">
        <v>34.5274</v>
      </c>
      <c r="O25" s="54" t="n">
        <v>37.4785</v>
      </c>
      <c r="P25" s="54" t="n">
        <v>3398.52</v>
      </c>
      <c r="Q25" s="55" t="n">
        <v>6.66</v>
      </c>
      <c r="R25" s="56" t="n">
        <f aca="false">P25/3600</f>
        <v>0.944033333333333</v>
      </c>
      <c r="S25" s="57"/>
      <c r="T25" s="54" t="n">
        <v>113.4994</v>
      </c>
      <c r="U25" s="54" t="n">
        <v>27.5322</v>
      </c>
      <c r="V25" s="54" t="n">
        <v>34.5424</v>
      </c>
      <c r="W25" s="54" t="n">
        <v>37.4664</v>
      </c>
      <c r="X25" s="54" t="n">
        <v>3591.52</v>
      </c>
      <c r="Y25" s="54" t="n">
        <v>7.32</v>
      </c>
      <c r="Z25" s="56" t="n">
        <f aca="false">X25/3600</f>
        <v>0.997644444444444</v>
      </c>
      <c r="AA25" s="57"/>
      <c r="AB25" s="57"/>
      <c r="AC25" s="57"/>
      <c r="AE25" s="41" t="n">
        <f aca="false">Q25/100</f>
        <v>0.0666</v>
      </c>
      <c r="AF25" s="41" t="n">
        <f aca="false">R25/100</f>
        <v>0.00944033333333333</v>
      </c>
      <c r="AG25" s="41" t="n">
        <f aca="false">Y25/100</f>
        <v>0.0732</v>
      </c>
      <c r="AH25" s="41" t="n">
        <f aca="false">Z25/100</f>
        <v>0.00997644444444444</v>
      </c>
    </row>
    <row r="26" customFormat="false" ht="12" hidden="false" customHeight="false" outlineLevel="0" collapsed="false">
      <c r="A26" s="59"/>
      <c r="B26" s="60"/>
      <c r="C26" s="60" t="n">
        <v>51</v>
      </c>
      <c r="D26" s="61" t="n">
        <f aca="false">L26</f>
        <v>55.198</v>
      </c>
      <c r="E26" s="61" t="n">
        <f aca="false">N26</f>
        <v>33.3656</v>
      </c>
      <c r="F26" s="61" t="n">
        <f aca="false">L26</f>
        <v>55.198</v>
      </c>
      <c r="G26" s="61" t="n">
        <f aca="false">O26</f>
        <v>37.0345</v>
      </c>
      <c r="H26" s="61" t="n">
        <f aca="false">T26</f>
        <v>54.1322</v>
      </c>
      <c r="I26" s="61" t="n">
        <f aca="false">V26</f>
        <v>33.4644</v>
      </c>
      <c r="J26" s="61" t="n">
        <f aca="false">T26</f>
        <v>54.1322</v>
      </c>
      <c r="K26" s="61" t="n">
        <f aca="false">W26</f>
        <v>36.7796</v>
      </c>
      <c r="L26" s="62" t="n">
        <v>55.198</v>
      </c>
      <c r="M26" s="62" t="n">
        <v>26.1534</v>
      </c>
      <c r="N26" s="62" t="n">
        <v>33.3656</v>
      </c>
      <c r="O26" s="62" t="n">
        <v>37.0345</v>
      </c>
      <c r="P26" s="62" t="n">
        <v>3425.82</v>
      </c>
      <c r="Q26" s="62" t="n">
        <v>5.39</v>
      </c>
      <c r="R26" s="63" t="n">
        <f aca="false">P26/3600</f>
        <v>0.951616666666667</v>
      </c>
      <c r="S26" s="60"/>
      <c r="T26" s="62" t="n">
        <v>54.1322</v>
      </c>
      <c r="U26" s="62" t="n">
        <v>26.1566</v>
      </c>
      <c r="V26" s="62" t="n">
        <v>33.4644</v>
      </c>
      <c r="W26" s="62" t="n">
        <v>36.7796</v>
      </c>
      <c r="X26" s="62" t="n">
        <v>3393.7</v>
      </c>
      <c r="Y26" s="62" t="n">
        <v>5.78</v>
      </c>
      <c r="Z26" s="63" t="n">
        <f aca="false">X26/3600</f>
        <v>0.942694444444444</v>
      </c>
      <c r="AA26" s="60"/>
      <c r="AB26" s="60"/>
      <c r="AC26" s="60"/>
      <c r="AE26" s="41" t="n">
        <f aca="false">Q26/100</f>
        <v>0.0539</v>
      </c>
      <c r="AF26" s="41" t="n">
        <f aca="false">R26/100</f>
        <v>0.00951616666666667</v>
      </c>
      <c r="AG26" s="41" t="n">
        <f aca="false">Y26/100</f>
        <v>0.0578</v>
      </c>
      <c r="AH26" s="41" t="n">
        <f aca="false">Z26/100</f>
        <v>0.00942694444444444</v>
      </c>
    </row>
    <row r="27" customFormat="false" ht="11.25" hidden="false" customHeight="false" outlineLevel="0" collapsed="false">
      <c r="A27" s="59"/>
      <c r="B27" s="52" t="s">
        <v>41</v>
      </c>
      <c r="C27" s="52" t="n">
        <v>36</v>
      </c>
      <c r="D27" s="65" t="n">
        <f aca="false">L27</f>
        <v>1750.3216</v>
      </c>
      <c r="E27" s="65" t="n">
        <f aca="false">N27</f>
        <v>36.6298</v>
      </c>
      <c r="F27" s="65" t="n">
        <f aca="false">L27</f>
        <v>1750.3216</v>
      </c>
      <c r="G27" s="65" t="n">
        <f aca="false">O27</f>
        <v>37.6801</v>
      </c>
      <c r="H27" s="65" t="n">
        <f aca="false">T27</f>
        <v>1745.0144</v>
      </c>
      <c r="I27" s="65" t="n">
        <f aca="false">V27</f>
        <v>36.5994</v>
      </c>
      <c r="J27" s="65" t="n">
        <f aca="false">T27</f>
        <v>1745.0144</v>
      </c>
      <c r="K27" s="65" t="n">
        <f aca="false">W27</f>
        <v>37.6526</v>
      </c>
      <c r="L27" s="64" t="n">
        <v>1750.3216</v>
      </c>
      <c r="M27" s="64" t="n">
        <v>32.5508</v>
      </c>
      <c r="N27" s="64" t="n">
        <v>36.6298</v>
      </c>
      <c r="O27" s="64" t="n">
        <v>37.6801</v>
      </c>
      <c r="P27" s="64" t="n">
        <v>7023.07</v>
      </c>
      <c r="Q27" s="55" t="n">
        <v>19.8</v>
      </c>
      <c r="R27" s="66" t="n">
        <f aca="false">P27/3600</f>
        <v>1.95085277777778</v>
      </c>
      <c r="S27" s="67"/>
      <c r="T27" s="64" t="n">
        <v>1745.0144</v>
      </c>
      <c r="U27" s="64" t="n">
        <v>32.5455</v>
      </c>
      <c r="V27" s="64" t="n">
        <v>36.5994</v>
      </c>
      <c r="W27" s="64" t="n">
        <v>37.6526</v>
      </c>
      <c r="X27" s="64" t="n">
        <v>6358.94</v>
      </c>
      <c r="Y27" s="64" t="n">
        <v>13.6</v>
      </c>
      <c r="Z27" s="66" t="n">
        <f aca="false">X27/3600</f>
        <v>1.76637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198</v>
      </c>
      <c r="AF27" s="41" t="n">
        <f aca="false">R27/100</f>
        <v>0.0195085277777778</v>
      </c>
      <c r="AG27" s="41" t="n">
        <f aca="false">Y27/100</f>
        <v>0.136</v>
      </c>
      <c r="AH27" s="41" t="n">
        <f aca="false">Z27/100</f>
        <v>0.0176637222222222</v>
      </c>
    </row>
    <row r="28" customFormat="false" ht="11.25" hidden="false" customHeight="false" outlineLevel="0" collapsed="false">
      <c r="A28" s="59"/>
      <c r="B28" s="59"/>
      <c r="C28" s="59" t="n">
        <v>42</v>
      </c>
      <c r="D28" s="53" t="n">
        <f aca="false">L28</f>
        <v>712.6433</v>
      </c>
      <c r="E28" s="53" t="n">
        <f aca="false">N28</f>
        <v>34.9989</v>
      </c>
      <c r="F28" s="53" t="n">
        <f aca="false">L28</f>
        <v>712.6433</v>
      </c>
      <c r="G28" s="53" t="n">
        <f aca="false">O28</f>
        <v>35.2688</v>
      </c>
      <c r="H28" s="53" t="n">
        <f aca="false">T28</f>
        <v>709.332</v>
      </c>
      <c r="I28" s="53" t="n">
        <f aca="false">V28</f>
        <v>34.99</v>
      </c>
      <c r="J28" s="53" t="n">
        <f aca="false">T28</f>
        <v>709.332</v>
      </c>
      <c r="K28" s="53" t="n">
        <f aca="false">W28</f>
        <v>35.2337</v>
      </c>
      <c r="L28" s="54" t="n">
        <v>712.6433</v>
      </c>
      <c r="M28" s="54" t="n">
        <v>29.6535</v>
      </c>
      <c r="N28" s="54" t="n">
        <v>34.9989</v>
      </c>
      <c r="O28" s="54" t="n">
        <v>35.2688</v>
      </c>
      <c r="P28" s="54" t="n">
        <v>6680.38</v>
      </c>
      <c r="Q28" s="55" t="n">
        <v>15.23</v>
      </c>
      <c r="R28" s="56" t="n">
        <f aca="false">P28/3600</f>
        <v>1.85566111111111</v>
      </c>
      <c r="S28" s="57"/>
      <c r="T28" s="54" t="n">
        <v>709.332</v>
      </c>
      <c r="U28" s="54" t="n">
        <v>29.6528</v>
      </c>
      <c r="V28" s="54" t="n">
        <v>34.99</v>
      </c>
      <c r="W28" s="54" t="n">
        <v>35.2337</v>
      </c>
      <c r="X28" s="54" t="n">
        <v>6101.9</v>
      </c>
      <c r="Y28" s="54" t="n">
        <v>11.33</v>
      </c>
      <c r="Z28" s="56" t="n">
        <f aca="false">X28/3600</f>
        <v>1.69497222222222</v>
      </c>
      <c r="AA28" s="57"/>
      <c r="AB28" s="57"/>
      <c r="AC28" s="57"/>
      <c r="AE28" s="41" t="n">
        <f aca="false">Q28/100</f>
        <v>0.1523</v>
      </c>
      <c r="AF28" s="41" t="n">
        <f aca="false">R28/100</f>
        <v>0.0185566111111111</v>
      </c>
      <c r="AG28" s="41" t="n">
        <f aca="false">Y28/100</f>
        <v>0.1133</v>
      </c>
      <c r="AH28" s="41" t="n">
        <f aca="false">Z28/100</f>
        <v>0.0169497222222222</v>
      </c>
    </row>
    <row r="29" customFormat="false" ht="11.25" hidden="false" customHeight="false" outlineLevel="0" collapsed="false">
      <c r="A29" s="59"/>
      <c r="B29" s="59"/>
      <c r="C29" s="59" t="n">
        <v>47</v>
      </c>
      <c r="D29" s="53" t="n">
        <f aca="false">L29</f>
        <v>327.7155</v>
      </c>
      <c r="E29" s="53" t="n">
        <f aca="false">N29</f>
        <v>33.4176</v>
      </c>
      <c r="F29" s="53" t="n">
        <f aca="false">L29</f>
        <v>327.7155</v>
      </c>
      <c r="G29" s="53" t="n">
        <f aca="false">O29</f>
        <v>33.0938</v>
      </c>
      <c r="H29" s="53" t="n">
        <f aca="false">T29</f>
        <v>328.5361</v>
      </c>
      <c r="I29" s="53" t="n">
        <f aca="false">V29</f>
        <v>33.4046</v>
      </c>
      <c r="J29" s="53" t="n">
        <f aca="false">T29</f>
        <v>328.5361</v>
      </c>
      <c r="K29" s="53" t="n">
        <f aca="false">W29</f>
        <v>33.0172</v>
      </c>
      <c r="L29" s="54" t="n">
        <v>327.7155</v>
      </c>
      <c r="M29" s="54" t="n">
        <v>27.258</v>
      </c>
      <c r="N29" s="54" t="n">
        <v>33.4176</v>
      </c>
      <c r="O29" s="54" t="n">
        <v>33.0938</v>
      </c>
      <c r="P29" s="54" t="n">
        <v>5918.77</v>
      </c>
      <c r="Q29" s="55" t="n">
        <v>9.79</v>
      </c>
      <c r="R29" s="56" t="n">
        <f aca="false">P29/3600</f>
        <v>1.64410277777778</v>
      </c>
      <c r="S29" s="57"/>
      <c r="T29" s="54" t="n">
        <v>328.5361</v>
      </c>
      <c r="U29" s="54" t="n">
        <v>27.2607</v>
      </c>
      <c r="V29" s="54" t="n">
        <v>33.4046</v>
      </c>
      <c r="W29" s="54" t="n">
        <v>33.0172</v>
      </c>
      <c r="X29" s="54" t="n">
        <v>7060.03</v>
      </c>
      <c r="Y29" s="54" t="n">
        <v>11.96</v>
      </c>
      <c r="Z29" s="56" t="n">
        <f aca="false">X29/3600</f>
        <v>1.96111944444444</v>
      </c>
      <c r="AA29" s="57"/>
      <c r="AB29" s="57"/>
      <c r="AC29" s="57"/>
      <c r="AE29" s="41" t="n">
        <f aca="false">Q29/100</f>
        <v>0.0979</v>
      </c>
      <c r="AF29" s="41" t="n">
        <f aca="false">R29/100</f>
        <v>0.0164410277777778</v>
      </c>
      <c r="AG29" s="41" t="n">
        <f aca="false">Y29/100</f>
        <v>0.1196</v>
      </c>
      <c r="AH29" s="41" t="n">
        <f aca="false">Z29/100</f>
        <v>0.0196111944444444</v>
      </c>
    </row>
    <row r="30" customFormat="false" ht="12" hidden="false" customHeight="false" outlineLevel="0" collapsed="false">
      <c r="A30" s="59"/>
      <c r="B30" s="60"/>
      <c r="C30" s="60" t="n">
        <v>51</v>
      </c>
      <c r="D30" s="61" t="n">
        <f aca="false">L30</f>
        <v>179.8928</v>
      </c>
      <c r="E30" s="61" t="n">
        <f aca="false">N30</f>
        <v>32.1459</v>
      </c>
      <c r="F30" s="61" t="n">
        <f aca="false">L30</f>
        <v>179.8928</v>
      </c>
      <c r="G30" s="61" t="n">
        <f aca="false">O30</f>
        <v>31.1962</v>
      </c>
      <c r="H30" s="61" t="n">
        <f aca="false">T30</f>
        <v>180.8907</v>
      </c>
      <c r="I30" s="61" t="n">
        <f aca="false">V30</f>
        <v>32.2568</v>
      </c>
      <c r="J30" s="61" t="n">
        <f aca="false">T30</f>
        <v>180.8907</v>
      </c>
      <c r="K30" s="61" t="n">
        <f aca="false">W30</f>
        <v>31.1844</v>
      </c>
      <c r="L30" s="62" t="n">
        <v>179.8928</v>
      </c>
      <c r="M30" s="62" t="n">
        <v>25.4774</v>
      </c>
      <c r="N30" s="62" t="n">
        <v>32.1459</v>
      </c>
      <c r="O30" s="62" t="n">
        <v>31.1962</v>
      </c>
      <c r="P30" s="62" t="n">
        <v>6400.82</v>
      </c>
      <c r="Q30" s="62" t="n">
        <v>10.16</v>
      </c>
      <c r="R30" s="63" t="n">
        <f aca="false">P30/3600</f>
        <v>1.77800555555556</v>
      </c>
      <c r="S30" s="60"/>
      <c r="T30" s="62" t="n">
        <v>180.8907</v>
      </c>
      <c r="U30" s="62" t="n">
        <v>25.5056</v>
      </c>
      <c r="V30" s="62" t="n">
        <v>32.2568</v>
      </c>
      <c r="W30" s="62" t="n">
        <v>31.1844</v>
      </c>
      <c r="X30" s="62" t="n">
        <v>6023.12</v>
      </c>
      <c r="Y30" s="62" t="n">
        <v>8.96</v>
      </c>
      <c r="Z30" s="63" t="n">
        <f aca="false">X30/3600</f>
        <v>1.67308888888889</v>
      </c>
      <c r="AA30" s="60"/>
      <c r="AB30" s="60"/>
      <c r="AC30" s="60"/>
      <c r="AE30" s="41" t="n">
        <f aca="false">Q30/100</f>
        <v>0.1016</v>
      </c>
      <c r="AF30" s="41" t="n">
        <f aca="false">R30/100</f>
        <v>0.0177800555555556</v>
      </c>
      <c r="AG30" s="41" t="n">
        <f aca="false">Y30/100</f>
        <v>0.0896</v>
      </c>
      <c r="AH30" s="41" t="n">
        <f aca="false">Z30/100</f>
        <v>0.0167308888888889</v>
      </c>
    </row>
    <row r="31" customFormat="false" ht="11.25" hidden="false" customHeight="false" outlineLevel="0" collapsed="false">
      <c r="A31" s="59"/>
      <c r="B31" s="52" t="s">
        <v>42</v>
      </c>
      <c r="C31" s="52" t="n">
        <v>36</v>
      </c>
      <c r="D31" s="68" t="n">
        <f aca="false">L31</f>
        <v>1939.6124</v>
      </c>
      <c r="E31" s="68" t="n">
        <f aca="false">N31</f>
        <v>39.3445</v>
      </c>
      <c r="F31" s="68" t="n">
        <f aca="false">L31</f>
        <v>1939.6124</v>
      </c>
      <c r="G31" s="68" t="n">
        <f aca="false">O31</f>
        <v>38.4923</v>
      </c>
      <c r="H31" s="68" t="n">
        <f aca="false">T31</f>
        <v>1932.668</v>
      </c>
      <c r="I31" s="68" t="n">
        <f aca="false">V31</f>
        <v>39.3392</v>
      </c>
      <c r="J31" s="68" t="n">
        <f aca="false">T31</f>
        <v>1932.668</v>
      </c>
      <c r="K31" s="68" t="n">
        <f aca="false">W31</f>
        <v>38.5079</v>
      </c>
      <c r="L31" s="64" t="n">
        <v>1939.6124</v>
      </c>
      <c r="M31" s="64" t="n">
        <v>34.3108</v>
      </c>
      <c r="N31" s="64" t="n">
        <v>39.3445</v>
      </c>
      <c r="O31" s="64" t="n">
        <v>38.4923</v>
      </c>
      <c r="P31" s="64" t="n">
        <v>7098.33</v>
      </c>
      <c r="Q31" s="55" t="n">
        <v>19.2</v>
      </c>
      <c r="R31" s="66" t="n">
        <f aca="false">P31/3600</f>
        <v>1.97175833333333</v>
      </c>
      <c r="S31" s="67"/>
      <c r="T31" s="64" t="n">
        <v>1932.668</v>
      </c>
      <c r="U31" s="64" t="n">
        <v>34.299</v>
      </c>
      <c r="V31" s="64" t="n">
        <v>39.3392</v>
      </c>
      <c r="W31" s="64" t="n">
        <v>38.5079</v>
      </c>
      <c r="X31" s="64" t="n">
        <v>7097.9</v>
      </c>
      <c r="Y31" s="64" t="n">
        <v>19.22</v>
      </c>
      <c r="Z31" s="66" t="n">
        <f aca="false">X31/3600</f>
        <v>1.97163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192</v>
      </c>
      <c r="AF31" s="41" t="n">
        <f aca="false">R31/100</f>
        <v>0.0197175833333333</v>
      </c>
      <c r="AG31" s="41" t="n">
        <f aca="false">Y31/100</f>
        <v>0.1922</v>
      </c>
      <c r="AH31" s="41" t="n">
        <f aca="false">Z31/100</f>
        <v>0.0197163888888889</v>
      </c>
    </row>
    <row r="32" customFormat="false" ht="11.25" hidden="false" customHeight="false" outlineLevel="0" collapsed="false">
      <c r="A32" s="59"/>
      <c r="B32" s="59"/>
      <c r="C32" s="59" t="n">
        <v>42</v>
      </c>
      <c r="D32" s="69" t="n">
        <f aca="false">L32</f>
        <v>846.1196</v>
      </c>
      <c r="E32" s="69" t="n">
        <f aca="false">N32</f>
        <v>36.853</v>
      </c>
      <c r="F32" s="69" t="n">
        <f aca="false">L32</f>
        <v>846.1196</v>
      </c>
      <c r="G32" s="69" t="n">
        <f aca="false">O32</f>
        <v>35.5014</v>
      </c>
      <c r="H32" s="69" t="n">
        <f aca="false">T32</f>
        <v>843.9175</v>
      </c>
      <c r="I32" s="69" t="n">
        <f aca="false">V32</f>
        <v>36.993</v>
      </c>
      <c r="J32" s="69" t="n">
        <f aca="false">T32</f>
        <v>843.9175</v>
      </c>
      <c r="K32" s="69" t="n">
        <f aca="false">W32</f>
        <v>35.5005</v>
      </c>
      <c r="L32" s="54" t="n">
        <v>846.1196</v>
      </c>
      <c r="M32" s="54" t="n">
        <v>31.6197</v>
      </c>
      <c r="N32" s="54" t="n">
        <v>36.853</v>
      </c>
      <c r="O32" s="54" t="n">
        <v>35.5014</v>
      </c>
      <c r="P32" s="54" t="n">
        <v>6821.39</v>
      </c>
      <c r="Q32" s="55" t="n">
        <v>17.29</v>
      </c>
      <c r="R32" s="56" t="n">
        <f aca="false">P32/3600</f>
        <v>1.89483055555556</v>
      </c>
      <c r="S32" s="57"/>
      <c r="T32" s="54" t="n">
        <v>843.9175</v>
      </c>
      <c r="U32" s="54" t="n">
        <v>31.6104</v>
      </c>
      <c r="V32" s="54" t="n">
        <v>36.993</v>
      </c>
      <c r="W32" s="54" t="n">
        <v>35.5005</v>
      </c>
      <c r="X32" s="54" t="n">
        <v>6210.18</v>
      </c>
      <c r="Y32" s="54" t="n">
        <v>15.36</v>
      </c>
      <c r="Z32" s="56" t="n">
        <f aca="false">X32/3600</f>
        <v>1.72505</v>
      </c>
      <c r="AA32" s="57"/>
      <c r="AB32" s="57"/>
      <c r="AC32" s="57"/>
      <c r="AE32" s="41" t="n">
        <f aca="false">Q32/100</f>
        <v>0.1729</v>
      </c>
      <c r="AF32" s="41" t="n">
        <f aca="false">R32/100</f>
        <v>0.0189483055555556</v>
      </c>
      <c r="AG32" s="41" t="n">
        <f aca="false">Y32/100</f>
        <v>0.1536</v>
      </c>
      <c r="AH32" s="41" t="n">
        <f aca="false">Z32/100</f>
        <v>0.0172505</v>
      </c>
    </row>
    <row r="33" customFormat="false" ht="11.25" hidden="false" customHeight="false" outlineLevel="0" collapsed="false">
      <c r="A33" s="59"/>
      <c r="B33" s="59"/>
      <c r="C33" s="59" t="n">
        <v>47</v>
      </c>
      <c r="D33" s="69" t="n">
        <f aca="false">L33</f>
        <v>421.5753</v>
      </c>
      <c r="E33" s="69" t="n">
        <f aca="false">N33</f>
        <v>35.0764</v>
      </c>
      <c r="F33" s="69" t="n">
        <f aca="false">L33</f>
        <v>421.5753</v>
      </c>
      <c r="G33" s="69" t="n">
        <f aca="false">O33</f>
        <v>33.5022</v>
      </c>
      <c r="H33" s="69" t="n">
        <f aca="false">T33</f>
        <v>421.967</v>
      </c>
      <c r="I33" s="69" t="n">
        <f aca="false">V33</f>
        <v>35.0791</v>
      </c>
      <c r="J33" s="69" t="n">
        <f aca="false">T33</f>
        <v>421.967</v>
      </c>
      <c r="K33" s="69" t="n">
        <f aca="false">W33</f>
        <v>33.3486</v>
      </c>
      <c r="L33" s="54" t="n">
        <v>421.5753</v>
      </c>
      <c r="M33" s="54" t="n">
        <v>29.2174</v>
      </c>
      <c r="N33" s="54" t="n">
        <v>35.0764</v>
      </c>
      <c r="O33" s="54" t="n">
        <v>33.5022</v>
      </c>
      <c r="P33" s="54" t="n">
        <v>6545.06</v>
      </c>
      <c r="Q33" s="55" t="n">
        <v>13.77</v>
      </c>
      <c r="R33" s="56" t="n">
        <f aca="false">P33/3600</f>
        <v>1.81807222222222</v>
      </c>
      <c r="S33" s="57"/>
      <c r="T33" s="54" t="n">
        <v>421.967</v>
      </c>
      <c r="U33" s="54" t="n">
        <v>29.2089</v>
      </c>
      <c r="V33" s="54" t="n">
        <v>35.0791</v>
      </c>
      <c r="W33" s="54" t="n">
        <v>33.3486</v>
      </c>
      <c r="X33" s="54" t="n">
        <v>6644.49</v>
      </c>
      <c r="Y33" s="54" t="n">
        <v>13.44</v>
      </c>
      <c r="Z33" s="56" t="n">
        <f aca="false">X33/3600</f>
        <v>1.84569166666667</v>
      </c>
      <c r="AA33" s="57"/>
      <c r="AB33" s="57"/>
      <c r="AC33" s="57"/>
      <c r="AE33" s="41" t="n">
        <f aca="false">Q33/100</f>
        <v>0.1377</v>
      </c>
      <c r="AF33" s="41" t="n">
        <f aca="false">R33/100</f>
        <v>0.0181807222222222</v>
      </c>
      <c r="AG33" s="41" t="n">
        <f aca="false">Y33/100</f>
        <v>0.1344</v>
      </c>
      <c r="AH33" s="41" t="n">
        <f aca="false">Z33/100</f>
        <v>0.0184569166666667</v>
      </c>
    </row>
    <row r="34" customFormat="false" ht="12" hidden="false" customHeight="false" outlineLevel="0" collapsed="false">
      <c r="A34" s="59"/>
      <c r="B34" s="60"/>
      <c r="C34" s="60" t="n">
        <v>51</v>
      </c>
      <c r="D34" s="70" t="n">
        <f aca="false">L34</f>
        <v>249.233</v>
      </c>
      <c r="E34" s="70" t="n">
        <f aca="false">N34</f>
        <v>33.1989</v>
      </c>
      <c r="F34" s="70" t="n">
        <f aca="false">L34</f>
        <v>249.233</v>
      </c>
      <c r="G34" s="70" t="n">
        <f aca="false">O34</f>
        <v>31.5163</v>
      </c>
      <c r="H34" s="70" t="n">
        <f aca="false">T34</f>
        <v>249.2577</v>
      </c>
      <c r="I34" s="70" t="n">
        <f aca="false">V34</f>
        <v>33.3054</v>
      </c>
      <c r="J34" s="70" t="n">
        <f aca="false">T34</f>
        <v>249.2577</v>
      </c>
      <c r="K34" s="70" t="n">
        <f aca="false">W34</f>
        <v>31.775</v>
      </c>
      <c r="L34" s="62" t="n">
        <v>249.233</v>
      </c>
      <c r="M34" s="62" t="n">
        <v>27.3618</v>
      </c>
      <c r="N34" s="62" t="n">
        <v>33.1989</v>
      </c>
      <c r="O34" s="62" t="n">
        <v>31.5163</v>
      </c>
      <c r="P34" s="62" t="n">
        <v>6380.12</v>
      </c>
      <c r="Q34" s="62" t="n">
        <v>12.5</v>
      </c>
      <c r="R34" s="63" t="n">
        <f aca="false">P34/3600</f>
        <v>1.77225555555556</v>
      </c>
      <c r="S34" s="60"/>
      <c r="T34" s="62" t="n">
        <v>249.2577</v>
      </c>
      <c r="U34" s="62" t="n">
        <v>27.3667</v>
      </c>
      <c r="V34" s="62" t="n">
        <v>33.3054</v>
      </c>
      <c r="W34" s="62" t="n">
        <v>31.775</v>
      </c>
      <c r="X34" s="62" t="n">
        <v>6477.79</v>
      </c>
      <c r="Y34" s="62" t="n">
        <v>12.59</v>
      </c>
      <c r="Z34" s="63" t="n">
        <f aca="false">X34/3600</f>
        <v>1.79938611111111</v>
      </c>
      <c r="AA34" s="60"/>
      <c r="AB34" s="60"/>
      <c r="AC34" s="60"/>
      <c r="AE34" s="41" t="n">
        <f aca="false">Q34/100</f>
        <v>0.125</v>
      </c>
      <c r="AF34" s="41" t="n">
        <f aca="false">R34/100</f>
        <v>0.0177225555555556</v>
      </c>
      <c r="AG34" s="41" t="n">
        <f aca="false">Y34/100</f>
        <v>0.1259</v>
      </c>
      <c r="AH34" s="41" t="n">
        <f aca="false">Z34/100</f>
        <v>0.0179938611111111</v>
      </c>
    </row>
    <row r="35" customFormat="false" ht="11.25" hidden="false" customHeight="false" outlineLevel="0" collapsed="false">
      <c r="A35" s="59"/>
      <c r="B35" s="52" t="s">
        <v>43</v>
      </c>
      <c r="C35" s="52" t="n">
        <v>36</v>
      </c>
      <c r="D35" s="68" t="n">
        <f aca="false">L35</f>
        <v>1239.8995</v>
      </c>
      <c r="E35" s="68" t="n">
        <f aca="false">N35</f>
        <v>37.9007</v>
      </c>
      <c r="F35" s="68" t="n">
        <f aca="false">L35</f>
        <v>1239.8995</v>
      </c>
      <c r="G35" s="68" t="n">
        <f aca="false">O35</f>
        <v>40.3064</v>
      </c>
      <c r="H35" s="68" t="n">
        <f aca="false">T35</f>
        <v>1233.6223</v>
      </c>
      <c r="I35" s="68" t="n">
        <f aca="false">V35</f>
        <v>37.9077</v>
      </c>
      <c r="J35" s="68" t="n">
        <f aca="false">T35</f>
        <v>1233.6223</v>
      </c>
      <c r="K35" s="68" t="n">
        <f aca="false">W35</f>
        <v>40.3147</v>
      </c>
      <c r="L35" s="64" t="n">
        <v>1239.8995</v>
      </c>
      <c r="M35" s="64" t="n">
        <v>31.822</v>
      </c>
      <c r="N35" s="64" t="n">
        <v>37.9007</v>
      </c>
      <c r="O35" s="64" t="n">
        <v>40.3064</v>
      </c>
      <c r="P35" s="64" t="n">
        <v>8814.27</v>
      </c>
      <c r="Q35" s="55" t="n">
        <v>21.67</v>
      </c>
      <c r="R35" s="66" t="n">
        <f aca="false">P35/3600</f>
        <v>2.44840833333333</v>
      </c>
      <c r="S35" s="67"/>
      <c r="T35" s="64" t="n">
        <v>1233.6223</v>
      </c>
      <c r="U35" s="64" t="n">
        <v>31.816</v>
      </c>
      <c r="V35" s="64" t="n">
        <v>37.9077</v>
      </c>
      <c r="W35" s="64" t="n">
        <v>40.3147</v>
      </c>
      <c r="X35" s="64" t="n">
        <v>9743.25</v>
      </c>
      <c r="Y35" s="64" t="n">
        <v>28.21</v>
      </c>
      <c r="Z35" s="66" t="n">
        <f aca="false">X35/3600</f>
        <v>2.706458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2167</v>
      </c>
      <c r="AF35" s="41" t="n">
        <f aca="false">R35/100</f>
        <v>0.0244840833333333</v>
      </c>
      <c r="AG35" s="41" t="n">
        <f aca="false">Y35/100</f>
        <v>0.2821</v>
      </c>
      <c r="AH35" s="41" t="n">
        <f aca="false">Z35/100</f>
        <v>0.0270645833333333</v>
      </c>
    </row>
    <row r="36" customFormat="false" ht="11.25" hidden="false" customHeight="false" outlineLevel="0" collapsed="false">
      <c r="A36" s="59"/>
      <c r="B36" s="59"/>
      <c r="C36" s="59" t="n">
        <v>42</v>
      </c>
      <c r="D36" s="69" t="n">
        <f aca="false">L36</f>
        <v>403.9367</v>
      </c>
      <c r="E36" s="69" t="n">
        <f aca="false">N36</f>
        <v>36.851</v>
      </c>
      <c r="F36" s="69" t="n">
        <f aca="false">L36</f>
        <v>403.9367</v>
      </c>
      <c r="G36" s="69" t="n">
        <f aca="false">O36</f>
        <v>39.0981</v>
      </c>
      <c r="H36" s="69" t="n">
        <f aca="false">T36</f>
        <v>407.4679</v>
      </c>
      <c r="I36" s="69" t="n">
        <f aca="false">V36</f>
        <v>36.8221</v>
      </c>
      <c r="J36" s="69" t="n">
        <f aca="false">T36</f>
        <v>407.4679</v>
      </c>
      <c r="K36" s="69" t="n">
        <f aca="false">W36</f>
        <v>39.0654</v>
      </c>
      <c r="L36" s="54" t="n">
        <v>403.9367</v>
      </c>
      <c r="M36" s="54" t="n">
        <v>29.0727</v>
      </c>
      <c r="N36" s="54" t="n">
        <v>36.851</v>
      </c>
      <c r="O36" s="54" t="n">
        <v>39.0981</v>
      </c>
      <c r="P36" s="54" t="n">
        <v>8358.5</v>
      </c>
      <c r="Q36" s="55" t="n">
        <v>17.01</v>
      </c>
      <c r="R36" s="56" t="n">
        <f aca="false">P36/3600</f>
        <v>2.32180555555556</v>
      </c>
      <c r="S36" s="57"/>
      <c r="T36" s="54" t="n">
        <v>407.4679</v>
      </c>
      <c r="U36" s="54" t="n">
        <v>29.0914</v>
      </c>
      <c r="V36" s="54" t="n">
        <v>36.8221</v>
      </c>
      <c r="W36" s="54" t="n">
        <v>39.0654</v>
      </c>
      <c r="X36" s="54" t="n">
        <v>8597.7</v>
      </c>
      <c r="Y36" s="54" t="n">
        <v>17.26</v>
      </c>
      <c r="Z36" s="56" t="n">
        <f aca="false">X36/3600</f>
        <v>2.38825</v>
      </c>
      <c r="AA36" s="57"/>
      <c r="AB36" s="57"/>
      <c r="AC36" s="57"/>
      <c r="AE36" s="41" t="n">
        <f aca="false">Q36/100</f>
        <v>0.1701</v>
      </c>
      <c r="AF36" s="41" t="n">
        <f aca="false">R36/100</f>
        <v>0.0232180555555556</v>
      </c>
      <c r="AG36" s="41" t="n">
        <f aca="false">Y36/100</f>
        <v>0.1726</v>
      </c>
      <c r="AH36" s="41" t="n">
        <f aca="false">Z36/100</f>
        <v>0.0238825</v>
      </c>
    </row>
    <row r="37" customFormat="false" ht="11.25" hidden="false" customHeight="false" outlineLevel="0" collapsed="false">
      <c r="A37" s="59"/>
      <c r="B37" s="59"/>
      <c r="C37" s="59" t="n">
        <v>47</v>
      </c>
      <c r="D37" s="69" t="n">
        <f aca="false">L37</f>
        <v>172.3721</v>
      </c>
      <c r="E37" s="69" t="n">
        <f aca="false">N37</f>
        <v>35.7898</v>
      </c>
      <c r="F37" s="69" t="n">
        <f aca="false">L37</f>
        <v>172.3721</v>
      </c>
      <c r="G37" s="69" t="n">
        <f aca="false">O37</f>
        <v>37.8255</v>
      </c>
      <c r="H37" s="69" t="n">
        <f aca="false">T37</f>
        <v>172.4316</v>
      </c>
      <c r="I37" s="69" t="n">
        <f aca="false">V37</f>
        <v>35.8582</v>
      </c>
      <c r="J37" s="69" t="n">
        <f aca="false">T37</f>
        <v>172.4316</v>
      </c>
      <c r="K37" s="69" t="n">
        <f aca="false">W37</f>
        <v>37.9534</v>
      </c>
      <c r="L37" s="54" t="n">
        <v>172.3721</v>
      </c>
      <c r="M37" s="54" t="n">
        <v>26.5742</v>
      </c>
      <c r="N37" s="54" t="n">
        <v>35.7898</v>
      </c>
      <c r="O37" s="54" t="n">
        <v>37.8255</v>
      </c>
      <c r="P37" s="54" t="n">
        <v>8438.87</v>
      </c>
      <c r="Q37" s="55" t="n">
        <v>15.08</v>
      </c>
      <c r="R37" s="56" t="n">
        <f aca="false">P37/3600</f>
        <v>2.34413055555556</v>
      </c>
      <c r="S37" s="57"/>
      <c r="T37" s="54" t="n">
        <v>172.4316</v>
      </c>
      <c r="U37" s="54" t="n">
        <v>26.6196</v>
      </c>
      <c r="V37" s="54" t="n">
        <v>35.8582</v>
      </c>
      <c r="W37" s="54" t="n">
        <v>37.9534</v>
      </c>
      <c r="X37" s="54" t="n">
        <v>9004.76</v>
      </c>
      <c r="Y37" s="54" t="n">
        <v>18.24</v>
      </c>
      <c r="Z37" s="56" t="n">
        <f aca="false">X37/3600</f>
        <v>2.50132222222222</v>
      </c>
      <c r="AA37" s="57"/>
      <c r="AB37" s="57"/>
      <c r="AC37" s="57"/>
      <c r="AE37" s="41" t="n">
        <f aca="false">Q37/100</f>
        <v>0.1508</v>
      </c>
      <c r="AF37" s="41" t="n">
        <f aca="false">R37/100</f>
        <v>0.0234413055555556</v>
      </c>
      <c r="AG37" s="41" t="n">
        <f aca="false">Y37/100</f>
        <v>0.1824</v>
      </c>
      <c r="AH37" s="41" t="n">
        <f aca="false">Z37/100</f>
        <v>0.0250132222222222</v>
      </c>
    </row>
    <row r="38" customFormat="false" ht="12" hidden="false" customHeight="false" outlineLevel="0" collapsed="false">
      <c r="A38" s="60"/>
      <c r="B38" s="60"/>
      <c r="C38" s="60" t="n">
        <v>51</v>
      </c>
      <c r="D38" s="70" t="n">
        <f aca="false">L38</f>
        <v>95.2223</v>
      </c>
      <c r="E38" s="70" t="n">
        <f aca="false">N38</f>
        <v>34.5057</v>
      </c>
      <c r="F38" s="70" t="n">
        <f aca="false">L38</f>
        <v>95.2223</v>
      </c>
      <c r="G38" s="70" t="n">
        <f aca="false">O38</f>
        <v>36.1716</v>
      </c>
      <c r="H38" s="70" t="n">
        <f aca="false">T38</f>
        <v>93.8977</v>
      </c>
      <c r="I38" s="70" t="n">
        <f aca="false">V38</f>
        <v>34.4091</v>
      </c>
      <c r="J38" s="70" t="n">
        <f aca="false">T38</f>
        <v>93.8977</v>
      </c>
      <c r="K38" s="70" t="n">
        <f aca="false">W38</f>
        <v>36.2427</v>
      </c>
      <c r="L38" s="62" t="n">
        <v>95.2223</v>
      </c>
      <c r="M38" s="62" t="n">
        <v>24.4704</v>
      </c>
      <c r="N38" s="62" t="n">
        <v>34.5057</v>
      </c>
      <c r="O38" s="62" t="n">
        <v>36.1716</v>
      </c>
      <c r="P38" s="62" t="n">
        <v>8280.27</v>
      </c>
      <c r="Q38" s="62" t="n">
        <v>13.67</v>
      </c>
      <c r="R38" s="63" t="n">
        <f aca="false">P38/3600</f>
        <v>2.300075</v>
      </c>
      <c r="S38" s="60"/>
      <c r="T38" s="62" t="n">
        <v>93.8977</v>
      </c>
      <c r="U38" s="62" t="n">
        <v>24.4551</v>
      </c>
      <c r="V38" s="62" t="n">
        <v>34.4091</v>
      </c>
      <c r="W38" s="62" t="n">
        <v>36.2427</v>
      </c>
      <c r="X38" s="62" t="n">
        <v>9116.48</v>
      </c>
      <c r="Y38" s="62" t="n">
        <v>16.31</v>
      </c>
      <c r="Z38" s="63" t="n">
        <f aca="false">X38/3600</f>
        <v>2.53235555555556</v>
      </c>
      <c r="AA38" s="60"/>
      <c r="AB38" s="60"/>
      <c r="AC38" s="60"/>
      <c r="AE38" s="41" t="n">
        <f aca="false">Q38/100</f>
        <v>0.1367</v>
      </c>
      <c r="AF38" s="41" t="n">
        <f aca="false">R38/100</f>
        <v>0.02300075</v>
      </c>
      <c r="AG38" s="41" t="n">
        <f aca="false">Y38/100</f>
        <v>0.1631</v>
      </c>
      <c r="AH38" s="41" t="n">
        <f aca="false">Z38/100</f>
        <v>0.02532355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36</v>
      </c>
      <c r="D39" s="68" t="n">
        <f aca="false">L39</f>
        <v>476.9608</v>
      </c>
      <c r="E39" s="68" t="n">
        <f aca="false">N39</f>
        <v>35.8738</v>
      </c>
      <c r="F39" s="68" t="n">
        <f aca="false">L39</f>
        <v>476.9608</v>
      </c>
      <c r="G39" s="68" t="n">
        <f aca="false">O39</f>
        <v>35.5575</v>
      </c>
      <c r="H39" s="68" t="n">
        <f aca="false">T39</f>
        <v>475.299</v>
      </c>
      <c r="I39" s="68" t="n">
        <f aca="false">V39</f>
        <v>35.8428</v>
      </c>
      <c r="J39" s="68" t="n">
        <f aca="false">T39</f>
        <v>475.299</v>
      </c>
      <c r="K39" s="68" t="n">
        <f aca="false">W39</f>
        <v>35.4938</v>
      </c>
      <c r="L39" s="64" t="n">
        <v>476.9608</v>
      </c>
      <c r="M39" s="64" t="n">
        <v>32.2744</v>
      </c>
      <c r="N39" s="64" t="n">
        <v>35.8738</v>
      </c>
      <c r="O39" s="64" t="n">
        <v>35.5575</v>
      </c>
      <c r="P39" s="64" t="n">
        <v>1282.16</v>
      </c>
      <c r="Q39" s="55" t="n">
        <v>2.8</v>
      </c>
      <c r="R39" s="66" t="n">
        <f aca="false">P39/3600</f>
        <v>0.356155555555556</v>
      </c>
      <c r="S39" s="67"/>
      <c r="T39" s="64" t="n">
        <v>475.299</v>
      </c>
      <c r="U39" s="64" t="n">
        <v>32.2646</v>
      </c>
      <c r="V39" s="64" t="n">
        <v>35.8428</v>
      </c>
      <c r="W39" s="64" t="n">
        <v>35.4938</v>
      </c>
      <c r="X39" s="64" t="n">
        <v>1378.33</v>
      </c>
      <c r="Y39" s="64" t="n">
        <v>2.68</v>
      </c>
      <c r="Z39" s="66" t="n">
        <f aca="false">X39/3600</f>
        <v>0.3828694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28</v>
      </c>
      <c r="AF39" s="41" t="n">
        <f aca="false">R39/100</f>
        <v>0.00356155555555556</v>
      </c>
      <c r="AG39" s="41" t="n">
        <f aca="false">Y39/100</f>
        <v>0.0268</v>
      </c>
      <c r="AH39" s="41" t="n">
        <f aca="false">Z39/100</f>
        <v>0.00382869444444444</v>
      </c>
    </row>
    <row r="40" customFormat="false" ht="11.25" hidden="false" customHeight="false" outlineLevel="0" collapsed="false">
      <c r="A40" s="59" t="s">
        <v>45</v>
      </c>
      <c r="B40" s="59"/>
      <c r="C40" s="59" t="n">
        <v>42</v>
      </c>
      <c r="D40" s="69" t="n">
        <f aca="false">L40</f>
        <v>204.6598</v>
      </c>
      <c r="E40" s="69" t="n">
        <f aca="false">N40</f>
        <v>33.5217</v>
      </c>
      <c r="F40" s="69" t="n">
        <f aca="false">L40</f>
        <v>204.6598</v>
      </c>
      <c r="G40" s="69" t="n">
        <f aca="false">O40</f>
        <v>32.4855</v>
      </c>
      <c r="H40" s="69" t="n">
        <f aca="false">T40</f>
        <v>204.4619</v>
      </c>
      <c r="I40" s="69" t="n">
        <f aca="false">V40</f>
        <v>33.4919</v>
      </c>
      <c r="J40" s="69" t="n">
        <f aca="false">T40</f>
        <v>204.4619</v>
      </c>
      <c r="K40" s="69" t="n">
        <f aca="false">W40</f>
        <v>32.4163</v>
      </c>
      <c r="L40" s="54" t="n">
        <v>204.6598</v>
      </c>
      <c r="M40" s="54" t="n">
        <v>29.2766</v>
      </c>
      <c r="N40" s="54" t="n">
        <v>33.5217</v>
      </c>
      <c r="O40" s="54" t="n">
        <v>32.4855</v>
      </c>
      <c r="P40" s="54" t="n">
        <v>1213.27</v>
      </c>
      <c r="Q40" s="55" t="n">
        <v>2.05</v>
      </c>
      <c r="R40" s="56" t="n">
        <f aca="false">P40/3600</f>
        <v>0.337019444444444</v>
      </c>
      <c r="S40" s="57"/>
      <c r="T40" s="54" t="n">
        <v>204.4619</v>
      </c>
      <c r="U40" s="54" t="n">
        <v>29.1889</v>
      </c>
      <c r="V40" s="54" t="n">
        <v>33.4919</v>
      </c>
      <c r="W40" s="54" t="n">
        <v>32.4163</v>
      </c>
      <c r="X40" s="54" t="n">
        <v>1226.39</v>
      </c>
      <c r="Y40" s="54" t="n">
        <v>2.02</v>
      </c>
      <c r="Z40" s="56" t="n">
        <f aca="false">X40/3600</f>
        <v>0.340663888888889</v>
      </c>
      <c r="AA40" s="57"/>
      <c r="AB40" s="57"/>
      <c r="AC40" s="57"/>
      <c r="AE40" s="41" t="n">
        <f aca="false">Q40/100</f>
        <v>0.0205</v>
      </c>
      <c r="AF40" s="41" t="n">
        <f aca="false">R40/100</f>
        <v>0.00337019444444444</v>
      </c>
      <c r="AG40" s="41" t="n">
        <f aca="false">Y40/100</f>
        <v>0.0202</v>
      </c>
      <c r="AH40" s="41" t="n">
        <f aca="false">Z40/100</f>
        <v>0.00340663888888889</v>
      </c>
    </row>
    <row r="41" customFormat="false" ht="11.25" hidden="false" customHeight="false" outlineLevel="0" collapsed="false">
      <c r="A41" s="59"/>
      <c r="B41" s="59"/>
      <c r="C41" s="59" t="n">
        <v>47</v>
      </c>
      <c r="D41" s="69" t="n">
        <f aca="false">L41</f>
        <v>98.8</v>
      </c>
      <c r="E41" s="69" t="n">
        <f aca="false">N41</f>
        <v>31.3774</v>
      </c>
      <c r="F41" s="69" t="n">
        <f aca="false">L41</f>
        <v>98.8</v>
      </c>
      <c r="G41" s="69" t="n">
        <f aca="false">O41</f>
        <v>30.2648</v>
      </c>
      <c r="H41" s="69" t="n">
        <f aca="false">T41</f>
        <v>98.5608</v>
      </c>
      <c r="I41" s="69" t="n">
        <f aca="false">V41</f>
        <v>31.1097</v>
      </c>
      <c r="J41" s="69" t="n">
        <f aca="false">T41</f>
        <v>98.5608</v>
      </c>
      <c r="K41" s="69" t="n">
        <f aca="false">W41</f>
        <v>30.268</v>
      </c>
      <c r="L41" s="54" t="n">
        <v>98.8</v>
      </c>
      <c r="M41" s="54" t="n">
        <v>26.7059</v>
      </c>
      <c r="N41" s="54" t="n">
        <v>31.3774</v>
      </c>
      <c r="O41" s="54" t="n">
        <v>30.2648</v>
      </c>
      <c r="P41" s="54" t="n">
        <v>1252.46</v>
      </c>
      <c r="Q41" s="55" t="n">
        <v>1.89</v>
      </c>
      <c r="R41" s="56" t="n">
        <f aca="false">P41/3600</f>
        <v>0.347905555555556</v>
      </c>
      <c r="S41" s="57"/>
      <c r="T41" s="54" t="n">
        <v>98.5608</v>
      </c>
      <c r="U41" s="54" t="n">
        <v>26.6819</v>
      </c>
      <c r="V41" s="54" t="n">
        <v>31.1097</v>
      </c>
      <c r="W41" s="54" t="n">
        <v>30.268</v>
      </c>
      <c r="X41" s="54" t="n">
        <v>1240.13</v>
      </c>
      <c r="Y41" s="54" t="n">
        <v>1.84</v>
      </c>
      <c r="Z41" s="56" t="n">
        <f aca="false">X41/3600</f>
        <v>0.344480555555556</v>
      </c>
      <c r="AA41" s="57"/>
      <c r="AB41" s="57"/>
      <c r="AC41" s="57"/>
      <c r="AE41" s="41" t="n">
        <f aca="false">Q41/100</f>
        <v>0.0189</v>
      </c>
      <c r="AF41" s="41" t="n">
        <f aca="false">R41/100</f>
        <v>0.00347905555555556</v>
      </c>
      <c r="AG41" s="41" t="n">
        <f aca="false">Y41/100</f>
        <v>0.0184</v>
      </c>
      <c r="AH41" s="41" t="n">
        <f aca="false">Z41/100</f>
        <v>0.00344480555555556</v>
      </c>
    </row>
    <row r="42" customFormat="false" ht="12" hidden="false" customHeight="false" outlineLevel="0" collapsed="false">
      <c r="A42" s="59"/>
      <c r="B42" s="60"/>
      <c r="C42" s="60" t="n">
        <v>51</v>
      </c>
      <c r="D42" s="70" t="n">
        <f aca="false">L42</f>
        <v>54.4907</v>
      </c>
      <c r="E42" s="70" t="n">
        <f aca="false">N42</f>
        <v>29.5789</v>
      </c>
      <c r="F42" s="70" t="n">
        <f aca="false">L42</f>
        <v>54.4907</v>
      </c>
      <c r="G42" s="70" t="n">
        <f aca="false">O42</f>
        <v>28.7716</v>
      </c>
      <c r="H42" s="70" t="n">
        <f aca="false">T42</f>
        <v>54.4041</v>
      </c>
      <c r="I42" s="70" t="n">
        <f aca="false">V42</f>
        <v>29.3745</v>
      </c>
      <c r="J42" s="70" t="n">
        <f aca="false">T42</f>
        <v>54.4041</v>
      </c>
      <c r="K42" s="70" t="n">
        <f aca="false">W42</f>
        <v>28.6578</v>
      </c>
      <c r="L42" s="62" t="n">
        <v>54.4907</v>
      </c>
      <c r="M42" s="62" t="n">
        <v>24.8374</v>
      </c>
      <c r="N42" s="62" t="n">
        <v>29.5789</v>
      </c>
      <c r="O42" s="62" t="n">
        <v>28.7716</v>
      </c>
      <c r="P42" s="62" t="n">
        <v>1166.88</v>
      </c>
      <c r="Q42" s="62" t="n">
        <v>1.67</v>
      </c>
      <c r="R42" s="63" t="n">
        <f aca="false">P42/3600</f>
        <v>0.324133333333333</v>
      </c>
      <c r="S42" s="60"/>
      <c r="T42" s="62" t="n">
        <v>54.4041</v>
      </c>
      <c r="U42" s="62" t="n">
        <v>24.8335</v>
      </c>
      <c r="V42" s="62" t="n">
        <v>29.3745</v>
      </c>
      <c r="W42" s="62" t="n">
        <v>28.6578</v>
      </c>
      <c r="X42" s="62" t="n">
        <v>1187.77</v>
      </c>
      <c r="Y42" s="62" t="n">
        <v>1.68</v>
      </c>
      <c r="Z42" s="63" t="n">
        <f aca="false">X42/3600</f>
        <v>0.329936111111111</v>
      </c>
      <c r="AA42" s="60"/>
      <c r="AB42" s="60"/>
      <c r="AC42" s="60"/>
      <c r="AE42" s="41" t="n">
        <f aca="false">Q42/100</f>
        <v>0.0167</v>
      </c>
      <c r="AF42" s="41" t="n">
        <f aca="false">R42/100</f>
        <v>0.00324133333333333</v>
      </c>
      <c r="AG42" s="41" t="n">
        <f aca="false">Y42/100</f>
        <v>0.0168</v>
      </c>
      <c r="AH42" s="41" t="n">
        <f aca="false">Z42/100</f>
        <v>0.00329936111111111</v>
      </c>
    </row>
    <row r="43" customFormat="false" ht="11.25" hidden="false" customHeight="false" outlineLevel="0" collapsed="false">
      <c r="A43" s="59"/>
      <c r="B43" s="52" t="s">
        <v>46</v>
      </c>
      <c r="C43" s="52" t="n">
        <v>36</v>
      </c>
      <c r="D43" s="68" t="n">
        <f aca="false">L43</f>
        <v>785.0791</v>
      </c>
      <c r="E43" s="68" t="n">
        <f aca="false">N43</f>
        <v>37.1009</v>
      </c>
      <c r="F43" s="68" t="n">
        <f aca="false">L43</f>
        <v>785.0791</v>
      </c>
      <c r="G43" s="68" t="n">
        <f aca="false">O43</f>
        <v>36.7808</v>
      </c>
      <c r="H43" s="68" t="n">
        <f aca="false">T43</f>
        <v>782.6195</v>
      </c>
      <c r="I43" s="68" t="n">
        <f aca="false">V43</f>
        <v>37.0558</v>
      </c>
      <c r="J43" s="68" t="n">
        <f aca="false">T43</f>
        <v>782.6195</v>
      </c>
      <c r="K43" s="68" t="n">
        <f aca="false">W43</f>
        <v>36.7836</v>
      </c>
      <c r="L43" s="64" t="n">
        <v>785.0791</v>
      </c>
      <c r="M43" s="64" t="n">
        <v>31.1326</v>
      </c>
      <c r="N43" s="64" t="n">
        <v>37.1009</v>
      </c>
      <c r="O43" s="64" t="n">
        <v>36.7808</v>
      </c>
      <c r="P43" s="64" t="n">
        <v>1522.78</v>
      </c>
      <c r="Q43" s="55" t="n">
        <v>3.18</v>
      </c>
      <c r="R43" s="66" t="n">
        <f aca="false">P43/3600</f>
        <v>0.422994444444444</v>
      </c>
      <c r="S43" s="67"/>
      <c r="T43" s="64" t="n">
        <v>782.6195</v>
      </c>
      <c r="U43" s="64" t="n">
        <v>31.1458</v>
      </c>
      <c r="V43" s="64" t="n">
        <v>37.0558</v>
      </c>
      <c r="W43" s="64" t="n">
        <v>36.7836</v>
      </c>
      <c r="X43" s="64" t="n">
        <v>1717.27</v>
      </c>
      <c r="Y43" s="64" t="n">
        <v>3.45</v>
      </c>
      <c r="Z43" s="66" t="n">
        <f aca="false">X43/3600</f>
        <v>0.47701944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318</v>
      </c>
      <c r="AF43" s="41" t="n">
        <f aca="false">R43/100</f>
        <v>0.00422994444444444</v>
      </c>
      <c r="AG43" s="41" t="n">
        <f aca="false">Y43/100</f>
        <v>0.0345</v>
      </c>
      <c r="AH43" s="41" t="n">
        <f aca="false">Z43/100</f>
        <v>0.00477019444444444</v>
      </c>
    </row>
    <row r="44" customFormat="false" ht="11.25" hidden="false" customHeight="false" outlineLevel="0" collapsed="false">
      <c r="A44" s="59"/>
      <c r="B44" s="59"/>
      <c r="C44" s="59" t="n">
        <v>42</v>
      </c>
      <c r="D44" s="69" t="n">
        <f aca="false">L44</f>
        <v>333.2391</v>
      </c>
      <c r="E44" s="69" t="n">
        <f aca="false">N44</f>
        <v>34.7824</v>
      </c>
      <c r="F44" s="69" t="n">
        <f aca="false">L44</f>
        <v>333.2391</v>
      </c>
      <c r="G44" s="69" t="n">
        <f aca="false">O44</f>
        <v>34.0915</v>
      </c>
      <c r="H44" s="69" t="n">
        <f aca="false">T44</f>
        <v>330.627</v>
      </c>
      <c r="I44" s="69" t="n">
        <f aca="false">V44</f>
        <v>34.7124</v>
      </c>
      <c r="J44" s="69" t="n">
        <f aca="false">T44</f>
        <v>330.627</v>
      </c>
      <c r="K44" s="69" t="n">
        <f aca="false">W44</f>
        <v>34.1315</v>
      </c>
      <c r="L44" s="54" t="n">
        <v>333.2391</v>
      </c>
      <c r="M44" s="54" t="n">
        <v>27.7977</v>
      </c>
      <c r="N44" s="54" t="n">
        <v>34.7824</v>
      </c>
      <c r="O44" s="54" t="n">
        <v>34.0915</v>
      </c>
      <c r="P44" s="54" t="n">
        <v>1441.63</v>
      </c>
      <c r="Q44" s="55" t="n">
        <v>2.56</v>
      </c>
      <c r="R44" s="56" t="n">
        <f aca="false">P44/3600</f>
        <v>0.400452777777778</v>
      </c>
      <c r="S44" s="57"/>
      <c r="T44" s="54" t="n">
        <v>330.627</v>
      </c>
      <c r="U44" s="54" t="n">
        <v>27.7688</v>
      </c>
      <c r="V44" s="54" t="n">
        <v>34.7124</v>
      </c>
      <c r="W44" s="54" t="n">
        <v>34.1315</v>
      </c>
      <c r="X44" s="54" t="n">
        <v>1618.58</v>
      </c>
      <c r="Y44" s="54" t="n">
        <v>2.91</v>
      </c>
      <c r="Z44" s="56" t="n">
        <f aca="false">X44/3600</f>
        <v>0.449605555555556</v>
      </c>
      <c r="AA44" s="57"/>
      <c r="AB44" s="57"/>
      <c r="AC44" s="57"/>
      <c r="AE44" s="41" t="n">
        <f aca="false">Q44/100</f>
        <v>0.0256</v>
      </c>
      <c r="AF44" s="41" t="n">
        <f aca="false">R44/100</f>
        <v>0.00400452777777778</v>
      </c>
      <c r="AG44" s="41" t="n">
        <f aca="false">Y44/100</f>
        <v>0.0291</v>
      </c>
      <c r="AH44" s="41" t="n">
        <f aca="false">Z44/100</f>
        <v>0.00449605555555556</v>
      </c>
    </row>
    <row r="45" customFormat="false" ht="11.25" hidden="false" customHeight="false" outlineLevel="0" collapsed="false">
      <c r="A45" s="59"/>
      <c r="B45" s="59"/>
      <c r="C45" s="59" t="n">
        <v>47</v>
      </c>
      <c r="D45" s="69" t="n">
        <f aca="false">L45</f>
        <v>154.6158</v>
      </c>
      <c r="E45" s="69" t="n">
        <f aca="false">N45</f>
        <v>32.8337</v>
      </c>
      <c r="F45" s="69" t="n">
        <f aca="false">L45</f>
        <v>154.6158</v>
      </c>
      <c r="G45" s="69" t="n">
        <f aca="false">O45</f>
        <v>31.8164</v>
      </c>
      <c r="H45" s="69" t="n">
        <f aca="false">T45</f>
        <v>154.8986</v>
      </c>
      <c r="I45" s="69" t="n">
        <f aca="false">V45</f>
        <v>32.8188</v>
      </c>
      <c r="J45" s="69" t="n">
        <f aca="false">T45</f>
        <v>154.8986</v>
      </c>
      <c r="K45" s="69" t="n">
        <f aca="false">W45</f>
        <v>31.814</v>
      </c>
      <c r="L45" s="54" t="n">
        <v>154.6158</v>
      </c>
      <c r="M45" s="54" t="n">
        <v>25.1952</v>
      </c>
      <c r="N45" s="54" t="n">
        <v>32.8337</v>
      </c>
      <c r="O45" s="54" t="n">
        <v>31.8164</v>
      </c>
      <c r="P45" s="54" t="n">
        <v>1418.46</v>
      </c>
      <c r="Q45" s="55" t="n">
        <v>2.35</v>
      </c>
      <c r="R45" s="56" t="n">
        <f aca="false">P45/3600</f>
        <v>0.394016666666667</v>
      </c>
      <c r="S45" s="57"/>
      <c r="T45" s="54" t="n">
        <v>154.8986</v>
      </c>
      <c r="U45" s="54" t="n">
        <v>25.1928</v>
      </c>
      <c r="V45" s="54" t="n">
        <v>32.8188</v>
      </c>
      <c r="W45" s="54" t="n">
        <v>31.814</v>
      </c>
      <c r="X45" s="54" t="n">
        <v>1614.21</v>
      </c>
      <c r="Y45" s="54" t="n">
        <v>2.52</v>
      </c>
      <c r="Z45" s="56" t="n">
        <f aca="false">X45/3600</f>
        <v>0.448391666666667</v>
      </c>
      <c r="AA45" s="57"/>
      <c r="AB45" s="57"/>
      <c r="AC45" s="57"/>
      <c r="AE45" s="41" t="n">
        <f aca="false">Q45/100</f>
        <v>0.0235</v>
      </c>
      <c r="AF45" s="41" t="n">
        <f aca="false">R45/100</f>
        <v>0.00394016666666667</v>
      </c>
      <c r="AG45" s="41" t="n">
        <f aca="false">Y45/100</f>
        <v>0.0252</v>
      </c>
      <c r="AH45" s="41" t="n">
        <f aca="false">Z45/100</f>
        <v>0.00448391666666667</v>
      </c>
    </row>
    <row r="46" customFormat="false" ht="12" hidden="false" customHeight="false" outlineLevel="0" collapsed="false">
      <c r="A46" s="59"/>
      <c r="B46" s="60"/>
      <c r="C46" s="60" t="n">
        <v>51</v>
      </c>
      <c r="D46" s="70" t="n">
        <f aca="false">L46</f>
        <v>83.7991</v>
      </c>
      <c r="E46" s="70" t="n">
        <f aca="false">N46</f>
        <v>30.935</v>
      </c>
      <c r="F46" s="70" t="n">
        <f aca="false">L46</f>
        <v>83.7991</v>
      </c>
      <c r="G46" s="70" t="n">
        <f aca="false">O46</f>
        <v>29.749</v>
      </c>
      <c r="H46" s="70" t="n">
        <f aca="false">T46</f>
        <v>83.8772</v>
      </c>
      <c r="I46" s="70" t="n">
        <f aca="false">V46</f>
        <v>31.1704</v>
      </c>
      <c r="J46" s="70" t="n">
        <f aca="false">T46</f>
        <v>83.8772</v>
      </c>
      <c r="K46" s="70" t="n">
        <f aca="false">W46</f>
        <v>29.949</v>
      </c>
      <c r="L46" s="62" t="n">
        <v>83.7991</v>
      </c>
      <c r="M46" s="62" t="n">
        <v>23.4213</v>
      </c>
      <c r="N46" s="62" t="n">
        <v>30.935</v>
      </c>
      <c r="O46" s="62" t="n">
        <v>29.749</v>
      </c>
      <c r="P46" s="62" t="n">
        <v>1556.32</v>
      </c>
      <c r="Q46" s="62" t="n">
        <v>2.21</v>
      </c>
      <c r="R46" s="63" t="n">
        <f aca="false">P46/3600</f>
        <v>0.432311111111111</v>
      </c>
      <c r="S46" s="60"/>
      <c r="T46" s="62" t="n">
        <v>83.8772</v>
      </c>
      <c r="U46" s="62" t="n">
        <v>23.4419</v>
      </c>
      <c r="V46" s="62" t="n">
        <v>31.1704</v>
      </c>
      <c r="W46" s="62" t="n">
        <v>29.949</v>
      </c>
      <c r="X46" s="62" t="n">
        <v>1605.02</v>
      </c>
      <c r="Y46" s="62" t="n">
        <v>2.65</v>
      </c>
      <c r="Z46" s="63" t="n">
        <f aca="false">X46/3600</f>
        <v>0.445838888888889</v>
      </c>
      <c r="AA46" s="60"/>
      <c r="AB46" s="60"/>
      <c r="AC46" s="60"/>
      <c r="AE46" s="41" t="n">
        <f aca="false">Q46/100</f>
        <v>0.0221</v>
      </c>
      <c r="AF46" s="41" t="n">
        <f aca="false">R46/100</f>
        <v>0.00432311111111111</v>
      </c>
      <c r="AG46" s="41" t="n">
        <f aca="false">Y46/100</f>
        <v>0.0265</v>
      </c>
      <c r="AH46" s="41" t="n">
        <f aca="false">Z46/100</f>
        <v>0.00445838888888889</v>
      </c>
    </row>
    <row r="47" customFormat="false" ht="11.25" hidden="false" customHeight="false" outlineLevel="0" collapsed="false">
      <c r="A47" s="59"/>
      <c r="B47" s="52" t="s">
        <v>47</v>
      </c>
      <c r="C47" s="52" t="n">
        <v>36</v>
      </c>
      <c r="D47" s="68" t="n">
        <f aca="false">L47</f>
        <v>1129.4186</v>
      </c>
      <c r="E47" s="68" t="n">
        <f aca="false">N47</f>
        <v>34.0917</v>
      </c>
      <c r="F47" s="68" t="n">
        <f aca="false">L47</f>
        <v>1129.4186</v>
      </c>
      <c r="G47" s="68" t="n">
        <f aca="false">O47</f>
        <v>34.2425</v>
      </c>
      <c r="H47" s="68" t="n">
        <f aca="false">T47</f>
        <v>1122.833</v>
      </c>
      <c r="I47" s="68" t="n">
        <f aca="false">V47</f>
        <v>34.0858</v>
      </c>
      <c r="J47" s="68" t="n">
        <f aca="false">T47</f>
        <v>1122.833</v>
      </c>
      <c r="K47" s="68" t="n">
        <f aca="false">W47</f>
        <v>34.275</v>
      </c>
      <c r="L47" s="64" t="n">
        <v>1129.4186</v>
      </c>
      <c r="M47" s="64" t="n">
        <v>27.9275</v>
      </c>
      <c r="N47" s="64" t="n">
        <v>34.0917</v>
      </c>
      <c r="O47" s="64" t="n">
        <v>34.2425</v>
      </c>
      <c r="P47" s="64" t="n">
        <v>1341.63</v>
      </c>
      <c r="Q47" s="55" t="n">
        <v>2.92</v>
      </c>
      <c r="R47" s="66" t="n">
        <f aca="false">P47/3600</f>
        <v>0.372675</v>
      </c>
      <c r="S47" s="67"/>
      <c r="T47" s="64" t="n">
        <v>1122.833</v>
      </c>
      <c r="U47" s="64" t="n">
        <v>27.9166</v>
      </c>
      <c r="V47" s="64" t="n">
        <v>34.0858</v>
      </c>
      <c r="W47" s="64" t="n">
        <v>34.275</v>
      </c>
      <c r="X47" s="64" t="n">
        <v>1490.81</v>
      </c>
      <c r="Y47" s="64" t="n">
        <v>3.61</v>
      </c>
      <c r="Z47" s="66" t="n">
        <f aca="false">X47/3600</f>
        <v>0.414113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292</v>
      </c>
      <c r="AF47" s="41" t="n">
        <f aca="false">R47/100</f>
        <v>0.00372675</v>
      </c>
      <c r="AG47" s="41" t="n">
        <f aca="false">Y47/100</f>
        <v>0.0361</v>
      </c>
      <c r="AH47" s="41" t="n">
        <f aca="false">Z47/100</f>
        <v>0.00414113888888889</v>
      </c>
    </row>
    <row r="48" customFormat="false" ht="11.25" hidden="false" customHeight="false" outlineLevel="0" collapsed="false">
      <c r="A48" s="59"/>
      <c r="B48" s="59"/>
      <c r="C48" s="59" t="n">
        <v>42</v>
      </c>
      <c r="D48" s="69" t="n">
        <f aca="false">L48</f>
        <v>374.5979</v>
      </c>
      <c r="E48" s="69" t="n">
        <f aca="false">N48</f>
        <v>32.042</v>
      </c>
      <c r="F48" s="69" t="n">
        <f aca="false">L48</f>
        <v>374.5979</v>
      </c>
      <c r="G48" s="69" t="n">
        <f aca="false">O48</f>
        <v>31.9737</v>
      </c>
      <c r="H48" s="69" t="n">
        <f aca="false">T48</f>
        <v>371.7608</v>
      </c>
      <c r="I48" s="69" t="n">
        <f aca="false">V48</f>
        <v>31.9441</v>
      </c>
      <c r="J48" s="69" t="n">
        <f aca="false">T48</f>
        <v>371.7608</v>
      </c>
      <c r="K48" s="69" t="n">
        <f aca="false">W48</f>
        <v>31.9607</v>
      </c>
      <c r="L48" s="54" t="n">
        <v>374.5979</v>
      </c>
      <c r="M48" s="54" t="n">
        <v>24.5215</v>
      </c>
      <c r="N48" s="54" t="n">
        <v>32.042</v>
      </c>
      <c r="O48" s="54" t="n">
        <v>31.9737</v>
      </c>
      <c r="P48" s="54" t="n">
        <v>1238.71</v>
      </c>
      <c r="Q48" s="55" t="n">
        <v>2.22</v>
      </c>
      <c r="R48" s="56" t="n">
        <f aca="false">P48/3600</f>
        <v>0.344086111111111</v>
      </c>
      <c r="S48" s="57"/>
      <c r="T48" s="54" t="n">
        <v>371.7608</v>
      </c>
      <c r="U48" s="54" t="n">
        <v>24.5262</v>
      </c>
      <c r="V48" s="54" t="n">
        <v>31.9441</v>
      </c>
      <c r="W48" s="54" t="n">
        <v>31.9607</v>
      </c>
      <c r="X48" s="54" t="n">
        <v>1269.84</v>
      </c>
      <c r="Y48" s="54" t="n">
        <v>2.34</v>
      </c>
      <c r="Z48" s="56" t="n">
        <f aca="false">X48/3600</f>
        <v>0.352733333333333</v>
      </c>
      <c r="AA48" s="57"/>
      <c r="AB48" s="57"/>
      <c r="AC48" s="57"/>
      <c r="AE48" s="41" t="n">
        <f aca="false">Q48/100</f>
        <v>0.0222</v>
      </c>
      <c r="AF48" s="41" t="n">
        <f aca="false">R48/100</f>
        <v>0.00344086111111111</v>
      </c>
      <c r="AG48" s="41" t="n">
        <f aca="false">Y48/100</f>
        <v>0.0234</v>
      </c>
      <c r="AH48" s="41" t="n">
        <f aca="false">Z48/100</f>
        <v>0.00352733333333333</v>
      </c>
    </row>
    <row r="49" customFormat="false" ht="11.25" hidden="false" customHeight="false" outlineLevel="0" collapsed="false">
      <c r="A49" s="59"/>
      <c r="B49" s="59"/>
      <c r="C49" s="59" t="n">
        <v>47</v>
      </c>
      <c r="D49" s="69" t="n">
        <f aca="false">L49</f>
        <v>126.5237</v>
      </c>
      <c r="E49" s="69" t="n">
        <f aca="false">N49</f>
        <v>30.3946</v>
      </c>
      <c r="F49" s="69" t="n">
        <f aca="false">L49</f>
        <v>126.5237</v>
      </c>
      <c r="G49" s="69" t="n">
        <f aca="false">O49</f>
        <v>30.236</v>
      </c>
      <c r="H49" s="69" t="n">
        <f aca="false">T49</f>
        <v>126.8247</v>
      </c>
      <c r="I49" s="69" t="n">
        <f aca="false">V49</f>
        <v>30.4254</v>
      </c>
      <c r="J49" s="69" t="n">
        <f aca="false">T49</f>
        <v>126.8247</v>
      </c>
      <c r="K49" s="69" t="n">
        <f aca="false">W49</f>
        <v>30.2826</v>
      </c>
      <c r="L49" s="54" t="n">
        <v>126.5237</v>
      </c>
      <c r="M49" s="54" t="n">
        <v>22.192</v>
      </c>
      <c r="N49" s="54" t="n">
        <v>30.3946</v>
      </c>
      <c r="O49" s="54" t="n">
        <v>30.236</v>
      </c>
      <c r="P49" s="54" t="n">
        <v>1211.76</v>
      </c>
      <c r="Q49" s="55" t="n">
        <v>1.95</v>
      </c>
      <c r="R49" s="56" t="n">
        <f aca="false">P49/3600</f>
        <v>0.3366</v>
      </c>
      <c r="S49" s="57"/>
      <c r="T49" s="54" t="n">
        <v>126.8247</v>
      </c>
      <c r="U49" s="54" t="n">
        <v>22.1666</v>
      </c>
      <c r="V49" s="54" t="n">
        <v>30.4254</v>
      </c>
      <c r="W49" s="54" t="n">
        <v>30.2826</v>
      </c>
      <c r="X49" s="54" t="n">
        <v>1246.27</v>
      </c>
      <c r="Y49" s="54" t="n">
        <v>2.02</v>
      </c>
      <c r="Z49" s="56" t="n">
        <f aca="false">X49/3600</f>
        <v>0.346186111111111</v>
      </c>
      <c r="AA49" s="57"/>
      <c r="AB49" s="57"/>
      <c r="AC49" s="57"/>
      <c r="AE49" s="41" t="n">
        <f aca="false">Q49/100</f>
        <v>0.0195</v>
      </c>
      <c r="AF49" s="41" t="n">
        <f aca="false">R49/100</f>
        <v>0.003366</v>
      </c>
      <c r="AG49" s="41" t="n">
        <f aca="false">Y49/100</f>
        <v>0.0202</v>
      </c>
      <c r="AH49" s="41" t="n">
        <f aca="false">Z49/100</f>
        <v>0.00346186111111111</v>
      </c>
    </row>
    <row r="50" customFormat="false" ht="12" hidden="false" customHeight="false" outlineLevel="0" collapsed="false">
      <c r="A50" s="59"/>
      <c r="B50" s="60"/>
      <c r="C50" s="60" t="n">
        <v>51</v>
      </c>
      <c r="D50" s="70" t="n">
        <f aca="false">L50</f>
        <v>54.6515</v>
      </c>
      <c r="E50" s="70" t="n">
        <f aca="false">N50</f>
        <v>28.9708</v>
      </c>
      <c r="F50" s="70" t="n">
        <f aca="false">L50</f>
        <v>54.6515</v>
      </c>
      <c r="G50" s="70" t="n">
        <f aca="false">O50</f>
        <v>28.8767</v>
      </c>
      <c r="H50" s="70" t="n">
        <f aca="false">T50</f>
        <v>54.4948</v>
      </c>
      <c r="I50" s="70" t="n">
        <f aca="false">V50</f>
        <v>28.8871</v>
      </c>
      <c r="J50" s="70" t="n">
        <f aca="false">T50</f>
        <v>54.4948</v>
      </c>
      <c r="K50" s="70" t="n">
        <f aca="false">W50</f>
        <v>28.779</v>
      </c>
      <c r="L50" s="62" t="n">
        <v>54.6515</v>
      </c>
      <c r="M50" s="62" t="n">
        <v>20.856</v>
      </c>
      <c r="N50" s="62" t="n">
        <v>28.9708</v>
      </c>
      <c r="O50" s="62" t="n">
        <v>28.8767</v>
      </c>
      <c r="P50" s="62" t="n">
        <v>1209.49</v>
      </c>
      <c r="Q50" s="62" t="n">
        <v>1.93</v>
      </c>
      <c r="R50" s="63" t="n">
        <f aca="false">P50/3600</f>
        <v>0.335969444444444</v>
      </c>
      <c r="S50" s="60"/>
      <c r="T50" s="62" t="n">
        <v>54.4948</v>
      </c>
      <c r="U50" s="62" t="n">
        <v>20.8556</v>
      </c>
      <c r="V50" s="62" t="n">
        <v>28.8871</v>
      </c>
      <c r="W50" s="62" t="n">
        <v>28.779</v>
      </c>
      <c r="X50" s="62" t="n">
        <v>1231.16</v>
      </c>
      <c r="Y50" s="62" t="n">
        <v>1.81</v>
      </c>
      <c r="Z50" s="63" t="n">
        <f aca="false">X50/3600</f>
        <v>0.341988888888889</v>
      </c>
      <c r="AA50" s="60"/>
      <c r="AB50" s="60"/>
      <c r="AC50" s="60"/>
      <c r="AE50" s="41" t="n">
        <f aca="false">Q50/100</f>
        <v>0.0193</v>
      </c>
      <c r="AF50" s="41" t="n">
        <f aca="false">R50/100</f>
        <v>0.00335969444444444</v>
      </c>
      <c r="AG50" s="41" t="n">
        <f aca="false">Y50/100</f>
        <v>0.0181</v>
      </c>
      <c r="AH50" s="41" t="n">
        <f aca="false">Z50/100</f>
        <v>0.00341988888888889</v>
      </c>
    </row>
    <row r="51" customFormat="false" ht="11.25" hidden="false" customHeight="false" outlineLevel="0" collapsed="false">
      <c r="A51" s="59"/>
      <c r="B51" s="52" t="s">
        <v>48</v>
      </c>
      <c r="C51" s="52" t="n">
        <v>36</v>
      </c>
      <c r="D51" s="68" t="n">
        <f aca="false">L51</f>
        <v>694.5452</v>
      </c>
      <c r="E51" s="68" t="n">
        <f aca="false">N51</f>
        <v>34.9979</v>
      </c>
      <c r="F51" s="68" t="n">
        <f aca="false">L51</f>
        <v>694.5452</v>
      </c>
      <c r="G51" s="68" t="n">
        <f aca="false">O51</f>
        <v>35.5233</v>
      </c>
      <c r="H51" s="68" t="n">
        <f aca="false">T51</f>
        <v>691.2702</v>
      </c>
      <c r="I51" s="68" t="n">
        <f aca="false">V51</f>
        <v>35.0244</v>
      </c>
      <c r="J51" s="68" t="n">
        <f aca="false">T51</f>
        <v>691.2702</v>
      </c>
      <c r="K51" s="68" t="n">
        <f aca="false">W51</f>
        <v>35.5345</v>
      </c>
      <c r="L51" s="64" t="n">
        <v>694.5452</v>
      </c>
      <c r="M51" s="64" t="n">
        <v>29.6617</v>
      </c>
      <c r="N51" s="64" t="n">
        <v>34.9979</v>
      </c>
      <c r="O51" s="64" t="n">
        <v>35.5233</v>
      </c>
      <c r="P51" s="64" t="n">
        <v>1090.14</v>
      </c>
      <c r="Q51" s="55" t="n">
        <v>2.83</v>
      </c>
      <c r="R51" s="66" t="n">
        <f aca="false">P51/3600</f>
        <v>0.302816666666667</v>
      </c>
      <c r="S51" s="67"/>
      <c r="T51" s="64" t="n">
        <v>691.2702</v>
      </c>
      <c r="U51" s="64" t="n">
        <v>29.6459</v>
      </c>
      <c r="V51" s="64" t="n">
        <v>35.0244</v>
      </c>
      <c r="W51" s="64" t="n">
        <v>35.5345</v>
      </c>
      <c r="X51" s="64" t="n">
        <v>1072.03</v>
      </c>
      <c r="Y51" s="64" t="n">
        <v>3.22</v>
      </c>
      <c r="Z51" s="66" t="n">
        <f aca="false">X51/3600</f>
        <v>0.297786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283</v>
      </c>
      <c r="AF51" s="41" t="n">
        <f aca="false">R51/100</f>
        <v>0.00302816666666667</v>
      </c>
      <c r="AG51" s="41" t="n">
        <f aca="false">Y51/100</f>
        <v>0.0322</v>
      </c>
      <c r="AH51" s="41" t="n">
        <f aca="false">Z51/100</f>
        <v>0.00297786111111111</v>
      </c>
    </row>
    <row r="52" customFormat="false" ht="11.25" hidden="false" customHeight="false" outlineLevel="0" collapsed="false">
      <c r="A52" s="59"/>
      <c r="B52" s="59"/>
      <c r="C52" s="59" t="n">
        <v>42</v>
      </c>
      <c r="D52" s="69" t="n">
        <f aca="false">L52</f>
        <v>239.5385</v>
      </c>
      <c r="E52" s="69" t="n">
        <f aca="false">N52</f>
        <v>32.6964</v>
      </c>
      <c r="F52" s="69" t="n">
        <f aca="false">L52</f>
        <v>239.5385</v>
      </c>
      <c r="G52" s="69" t="n">
        <f aca="false">O52</f>
        <v>32.7012</v>
      </c>
      <c r="H52" s="69" t="n">
        <f aca="false">T52</f>
        <v>236.8246</v>
      </c>
      <c r="I52" s="69" t="n">
        <f aca="false">V52</f>
        <v>32.7325</v>
      </c>
      <c r="J52" s="69" t="n">
        <f aca="false">T52</f>
        <v>236.8246</v>
      </c>
      <c r="K52" s="69" t="n">
        <f aca="false">W52</f>
        <v>32.7511</v>
      </c>
      <c r="L52" s="54" t="n">
        <v>239.5385</v>
      </c>
      <c r="M52" s="54" t="n">
        <v>26.6869</v>
      </c>
      <c r="N52" s="54" t="n">
        <v>32.6964</v>
      </c>
      <c r="O52" s="54" t="n">
        <v>32.7012</v>
      </c>
      <c r="P52" s="54" t="n">
        <v>918.99</v>
      </c>
      <c r="Q52" s="55" t="n">
        <v>1.89</v>
      </c>
      <c r="R52" s="56" t="n">
        <f aca="false">P52/3600</f>
        <v>0.255275</v>
      </c>
      <c r="S52" s="57"/>
      <c r="T52" s="54" t="n">
        <v>236.8246</v>
      </c>
      <c r="U52" s="54" t="n">
        <v>26.6774</v>
      </c>
      <c r="V52" s="54" t="n">
        <v>32.7325</v>
      </c>
      <c r="W52" s="54" t="n">
        <v>32.7511</v>
      </c>
      <c r="X52" s="54" t="n">
        <v>1251.59</v>
      </c>
      <c r="Y52" s="54" t="n">
        <v>2.16</v>
      </c>
      <c r="Z52" s="56" t="n">
        <f aca="false">X52/3600</f>
        <v>0.347663888888889</v>
      </c>
      <c r="AA52" s="57"/>
      <c r="AB52" s="57"/>
      <c r="AC52" s="57"/>
      <c r="AE52" s="41" t="n">
        <f aca="false">Q52/100</f>
        <v>0.0189</v>
      </c>
      <c r="AF52" s="41" t="n">
        <f aca="false">R52/100</f>
        <v>0.00255275</v>
      </c>
      <c r="AG52" s="41" t="n">
        <f aca="false">Y52/100</f>
        <v>0.0216</v>
      </c>
      <c r="AH52" s="41" t="n">
        <f aca="false">Z52/100</f>
        <v>0.00347663888888889</v>
      </c>
    </row>
    <row r="53" customFormat="false" ht="11.25" hidden="false" customHeight="false" outlineLevel="0" collapsed="false">
      <c r="A53" s="59"/>
      <c r="B53" s="59"/>
      <c r="C53" s="59" t="n">
        <v>47</v>
      </c>
      <c r="D53" s="69" t="n">
        <f aca="false">L53</f>
        <v>107.4277</v>
      </c>
      <c r="E53" s="69" t="n">
        <f aca="false">N53</f>
        <v>30.8221</v>
      </c>
      <c r="F53" s="69" t="n">
        <f aca="false">L53</f>
        <v>107.4277</v>
      </c>
      <c r="G53" s="69" t="n">
        <f aca="false">O53</f>
        <v>30.3592</v>
      </c>
      <c r="H53" s="69" t="n">
        <f aca="false">T53</f>
        <v>107.2468</v>
      </c>
      <c r="I53" s="69" t="n">
        <f aca="false">V53</f>
        <v>30.8224</v>
      </c>
      <c r="J53" s="69" t="n">
        <f aca="false">T53</f>
        <v>107.2468</v>
      </c>
      <c r="K53" s="69" t="n">
        <f aca="false">W53</f>
        <v>30.3157</v>
      </c>
      <c r="L53" s="54" t="n">
        <v>107.4277</v>
      </c>
      <c r="M53" s="54" t="n">
        <v>24.9487</v>
      </c>
      <c r="N53" s="54" t="n">
        <v>30.8221</v>
      </c>
      <c r="O53" s="54" t="n">
        <v>30.3592</v>
      </c>
      <c r="P53" s="54" t="n">
        <v>880.61</v>
      </c>
      <c r="Q53" s="55" t="n">
        <v>1.53</v>
      </c>
      <c r="R53" s="56" t="n">
        <f aca="false">P53/3600</f>
        <v>0.244613888888889</v>
      </c>
      <c r="S53" s="57"/>
      <c r="T53" s="54" t="n">
        <v>107.2468</v>
      </c>
      <c r="U53" s="54" t="n">
        <v>24.9239</v>
      </c>
      <c r="V53" s="54" t="n">
        <v>30.8224</v>
      </c>
      <c r="W53" s="54" t="n">
        <v>30.3157</v>
      </c>
      <c r="X53" s="54" t="n">
        <v>908.61</v>
      </c>
      <c r="Y53" s="54" t="n">
        <v>1.6</v>
      </c>
      <c r="Z53" s="56" t="n">
        <f aca="false">X53/3600</f>
        <v>0.252391666666667</v>
      </c>
      <c r="AA53" s="57"/>
      <c r="AB53" s="57"/>
      <c r="AC53" s="57"/>
      <c r="AE53" s="41" t="n">
        <f aca="false">Q53/100</f>
        <v>0.0153</v>
      </c>
      <c r="AF53" s="41" t="n">
        <f aca="false">R53/100</f>
        <v>0.00244613888888889</v>
      </c>
      <c r="AG53" s="41" t="n">
        <f aca="false">Y53/100</f>
        <v>0.016</v>
      </c>
      <c r="AH53" s="41" t="n">
        <f aca="false">Z53/100</f>
        <v>0.00252391666666667</v>
      </c>
    </row>
    <row r="54" customFormat="false" ht="12" hidden="false" customHeight="false" outlineLevel="0" collapsed="false">
      <c r="A54" s="60"/>
      <c r="B54" s="60"/>
      <c r="C54" s="60" t="n">
        <v>51</v>
      </c>
      <c r="D54" s="70" t="n">
        <f aca="false">L54</f>
        <v>58.3385</v>
      </c>
      <c r="E54" s="70" t="n">
        <f aca="false">N54</f>
        <v>29.1904</v>
      </c>
      <c r="F54" s="70" t="n">
        <f aca="false">L54</f>
        <v>58.3385</v>
      </c>
      <c r="G54" s="70" t="n">
        <f aca="false">O54</f>
        <v>28.4745</v>
      </c>
      <c r="H54" s="70" t="n">
        <f aca="false">T54</f>
        <v>58.272</v>
      </c>
      <c r="I54" s="70" t="n">
        <f aca="false">V54</f>
        <v>28.866</v>
      </c>
      <c r="J54" s="70" t="n">
        <f aca="false">T54</f>
        <v>58.272</v>
      </c>
      <c r="K54" s="70" t="n">
        <f aca="false">W54</f>
        <v>28.0948</v>
      </c>
      <c r="L54" s="62" t="n">
        <v>58.3385</v>
      </c>
      <c r="M54" s="62" t="n">
        <v>23.5318</v>
      </c>
      <c r="N54" s="62" t="n">
        <v>29.1904</v>
      </c>
      <c r="O54" s="62" t="n">
        <v>28.4745</v>
      </c>
      <c r="P54" s="62" t="n">
        <v>771.31</v>
      </c>
      <c r="Q54" s="62" t="n">
        <v>1.24</v>
      </c>
      <c r="R54" s="63" t="n">
        <f aca="false">P54/3600</f>
        <v>0.214252777777778</v>
      </c>
      <c r="S54" s="60"/>
      <c r="T54" s="62" t="n">
        <v>58.272</v>
      </c>
      <c r="U54" s="62" t="n">
        <v>23.5132</v>
      </c>
      <c r="V54" s="62" t="n">
        <v>28.866</v>
      </c>
      <c r="W54" s="62" t="n">
        <v>28.0948</v>
      </c>
      <c r="X54" s="62" t="n">
        <v>844.69</v>
      </c>
      <c r="Y54" s="62" t="n">
        <v>1.29</v>
      </c>
      <c r="Z54" s="63" t="n">
        <f aca="false">X54/3600</f>
        <v>0.234636111111111</v>
      </c>
      <c r="AA54" s="60"/>
      <c r="AB54" s="60"/>
      <c r="AC54" s="60"/>
      <c r="AE54" s="41" t="n">
        <f aca="false">Q54/100</f>
        <v>0.0124</v>
      </c>
      <c r="AF54" s="41" t="n">
        <f aca="false">R54/100</f>
        <v>0.00214252777777778</v>
      </c>
      <c r="AG54" s="41" t="n">
        <f aca="false">Y54/100</f>
        <v>0.0129</v>
      </c>
      <c r="AH54" s="41" t="n">
        <f aca="false">Z54/100</f>
        <v>0.00234636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36</v>
      </c>
      <c r="D55" s="68" t="n">
        <f aca="false">L55</f>
        <v>173.7237</v>
      </c>
      <c r="E55" s="68" t="n">
        <f aca="false">N55</f>
        <v>36.711</v>
      </c>
      <c r="F55" s="68" t="n">
        <f aca="false">L55</f>
        <v>173.7237</v>
      </c>
      <c r="G55" s="68" t="n">
        <f aca="false">O55</f>
        <v>35.6658</v>
      </c>
      <c r="H55" s="68" t="n">
        <f aca="false">T55</f>
        <v>173.3402</v>
      </c>
      <c r="I55" s="68" t="n">
        <f aca="false">V55</f>
        <v>36.8826</v>
      </c>
      <c r="J55" s="68" t="n">
        <f aca="false">T55</f>
        <v>173.3402</v>
      </c>
      <c r="K55" s="68" t="n">
        <f aca="false">W55</f>
        <v>35.6897</v>
      </c>
      <c r="L55" s="64" t="n">
        <v>173.7237</v>
      </c>
      <c r="M55" s="64" t="n">
        <v>31.8122</v>
      </c>
      <c r="N55" s="64" t="n">
        <v>36.711</v>
      </c>
      <c r="O55" s="64" t="n">
        <v>35.6658</v>
      </c>
      <c r="P55" s="64" t="n">
        <v>309.16</v>
      </c>
      <c r="Q55" s="55" t="n">
        <v>0.6</v>
      </c>
      <c r="R55" s="66" t="n">
        <f aca="false">P55/3600</f>
        <v>0.0858777777777778</v>
      </c>
      <c r="S55" s="67"/>
      <c r="T55" s="64" t="n">
        <v>173.3402</v>
      </c>
      <c r="U55" s="64" t="n">
        <v>31.7964</v>
      </c>
      <c r="V55" s="64" t="n">
        <v>36.8826</v>
      </c>
      <c r="W55" s="64" t="n">
        <v>35.6897</v>
      </c>
      <c r="X55" s="64" t="n">
        <v>315.74</v>
      </c>
      <c r="Y55" s="64" t="n">
        <v>0.6</v>
      </c>
      <c r="Z55" s="66" t="n">
        <f aca="false">X55/3600</f>
        <v>0.0877055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06</v>
      </c>
      <c r="AF55" s="41" t="n">
        <f aca="false">R55/100</f>
        <v>0.000858777777777778</v>
      </c>
      <c r="AG55" s="41" t="n">
        <f aca="false">Y55/100</f>
        <v>0.006</v>
      </c>
      <c r="AH55" s="41" t="n">
        <f aca="false">Z55/100</f>
        <v>0.000877055555555556</v>
      </c>
    </row>
    <row r="56" customFormat="false" ht="11.25" hidden="false" customHeight="false" outlineLevel="0" collapsed="false">
      <c r="A56" s="59" t="s">
        <v>50</v>
      </c>
      <c r="B56" s="59"/>
      <c r="C56" s="59" t="n">
        <v>42</v>
      </c>
      <c r="D56" s="69" t="n">
        <f aca="false">L56</f>
        <v>71.6948</v>
      </c>
      <c r="E56" s="69" t="n">
        <f aca="false">N56</f>
        <v>34.539</v>
      </c>
      <c r="F56" s="69" t="n">
        <f aca="false">L56</f>
        <v>71.6948</v>
      </c>
      <c r="G56" s="69" t="n">
        <f aca="false">O56</f>
        <v>32.875</v>
      </c>
      <c r="H56" s="69" t="n">
        <f aca="false">T56</f>
        <v>71.501</v>
      </c>
      <c r="I56" s="69" t="n">
        <f aca="false">V56</f>
        <v>34.4318</v>
      </c>
      <c r="J56" s="69" t="n">
        <f aca="false">T56</f>
        <v>71.501</v>
      </c>
      <c r="K56" s="69" t="n">
        <f aca="false">W56</f>
        <v>32.9391</v>
      </c>
      <c r="L56" s="54" t="n">
        <v>71.6948</v>
      </c>
      <c r="M56" s="54" t="n">
        <v>28.6034</v>
      </c>
      <c r="N56" s="54" t="n">
        <v>34.539</v>
      </c>
      <c r="O56" s="54" t="n">
        <v>32.875</v>
      </c>
      <c r="P56" s="54" t="n">
        <v>312.62</v>
      </c>
      <c r="Q56" s="55" t="n">
        <v>0.53</v>
      </c>
      <c r="R56" s="56" t="n">
        <f aca="false">P56/3600</f>
        <v>0.0868388888888889</v>
      </c>
      <c r="S56" s="57"/>
      <c r="T56" s="54" t="n">
        <v>71.501</v>
      </c>
      <c r="U56" s="54" t="n">
        <v>28.5812</v>
      </c>
      <c r="V56" s="54" t="n">
        <v>34.4318</v>
      </c>
      <c r="W56" s="54" t="n">
        <v>32.9391</v>
      </c>
      <c r="X56" s="54" t="n">
        <v>328.43</v>
      </c>
      <c r="Y56" s="54" t="n">
        <v>0.64</v>
      </c>
      <c r="Z56" s="56" t="n">
        <f aca="false">X56/3600</f>
        <v>0.0912305555555556</v>
      </c>
      <c r="AA56" s="57"/>
      <c r="AB56" s="57"/>
      <c r="AC56" s="57"/>
      <c r="AE56" s="41" t="n">
        <f aca="false">Q56/100</f>
        <v>0.0053</v>
      </c>
      <c r="AF56" s="41" t="n">
        <f aca="false">R56/100</f>
        <v>0.000868388888888889</v>
      </c>
      <c r="AG56" s="41" t="n">
        <f aca="false">Y56/100</f>
        <v>0.0064</v>
      </c>
      <c r="AH56" s="41" t="n">
        <f aca="false">Z56/100</f>
        <v>0.000912305555555556</v>
      </c>
    </row>
    <row r="57" customFormat="false" ht="11.25" hidden="false" customHeight="false" outlineLevel="0" collapsed="false">
      <c r="A57" s="59"/>
      <c r="B57" s="59"/>
      <c r="C57" s="59" t="n">
        <v>47</v>
      </c>
      <c r="D57" s="69" t="n">
        <f aca="false">L57</f>
        <v>33.5629</v>
      </c>
      <c r="E57" s="69" t="n">
        <f aca="false">N57</f>
        <v>32.8812</v>
      </c>
      <c r="F57" s="69" t="n">
        <f aca="false">L57</f>
        <v>33.5629</v>
      </c>
      <c r="G57" s="69" t="n">
        <f aca="false">O57</f>
        <v>30.5262</v>
      </c>
      <c r="H57" s="69" t="n">
        <f aca="false">T57</f>
        <v>33.4598</v>
      </c>
      <c r="I57" s="69" t="n">
        <f aca="false">V57</f>
        <v>32.5876</v>
      </c>
      <c r="J57" s="69" t="n">
        <f aca="false">T57</f>
        <v>33.4598</v>
      </c>
      <c r="K57" s="69" t="n">
        <f aca="false">W57</f>
        <v>30.6001</v>
      </c>
      <c r="L57" s="54" t="n">
        <v>33.5629</v>
      </c>
      <c r="M57" s="54" t="n">
        <v>26.183</v>
      </c>
      <c r="N57" s="54" t="n">
        <v>32.8812</v>
      </c>
      <c r="O57" s="54" t="n">
        <v>30.5262</v>
      </c>
      <c r="P57" s="54" t="n">
        <v>293.27</v>
      </c>
      <c r="Q57" s="55" t="n">
        <v>0.48</v>
      </c>
      <c r="R57" s="56" t="n">
        <f aca="false">P57/3600</f>
        <v>0.0814638888888889</v>
      </c>
      <c r="S57" s="57"/>
      <c r="T57" s="54" t="n">
        <v>33.4598</v>
      </c>
      <c r="U57" s="54" t="n">
        <v>26.1591</v>
      </c>
      <c r="V57" s="54" t="n">
        <v>32.5876</v>
      </c>
      <c r="W57" s="54" t="n">
        <v>30.6001</v>
      </c>
      <c r="X57" s="54" t="n">
        <v>314.67</v>
      </c>
      <c r="Y57" s="54" t="n">
        <v>0.47</v>
      </c>
      <c r="Z57" s="56" t="n">
        <f aca="false">X57/3600</f>
        <v>0.0874083333333333</v>
      </c>
      <c r="AA57" s="57"/>
      <c r="AB57" s="57"/>
      <c r="AC57" s="57"/>
      <c r="AE57" s="41" t="n">
        <f aca="false">Q57/100</f>
        <v>0.0048</v>
      </c>
      <c r="AF57" s="41" t="n">
        <f aca="false">R57/100</f>
        <v>0.000814638888888889</v>
      </c>
      <c r="AG57" s="41" t="n">
        <f aca="false">Y57/100</f>
        <v>0.0047</v>
      </c>
      <c r="AH57" s="41" t="n">
        <f aca="false">Z57/100</f>
        <v>0.000874083333333333</v>
      </c>
    </row>
    <row r="58" customFormat="false" ht="12" hidden="false" customHeight="false" outlineLevel="0" collapsed="false">
      <c r="A58" s="59"/>
      <c r="B58" s="60"/>
      <c r="C58" s="60" t="n">
        <v>51</v>
      </c>
      <c r="D58" s="70" t="n">
        <f aca="false">L58</f>
        <v>19.7814</v>
      </c>
      <c r="E58" s="70" t="n">
        <f aca="false">N58</f>
        <v>31.2605</v>
      </c>
      <c r="F58" s="70" t="n">
        <f aca="false">L58</f>
        <v>19.7814</v>
      </c>
      <c r="G58" s="70" t="n">
        <f aca="false">O58</f>
        <v>28.8803</v>
      </c>
      <c r="H58" s="70" t="n">
        <f aca="false">T58</f>
        <v>19.2371</v>
      </c>
      <c r="I58" s="70" t="n">
        <f aca="false">V58</f>
        <v>31.3717</v>
      </c>
      <c r="J58" s="70" t="n">
        <f aca="false">T58</f>
        <v>19.2371</v>
      </c>
      <c r="K58" s="70" t="n">
        <f aca="false">W58</f>
        <v>28.7998</v>
      </c>
      <c r="L58" s="62" t="n">
        <v>19.7814</v>
      </c>
      <c r="M58" s="62" t="n">
        <v>24.6068</v>
      </c>
      <c r="N58" s="62" t="n">
        <v>31.2605</v>
      </c>
      <c r="O58" s="62" t="n">
        <v>28.8803</v>
      </c>
      <c r="P58" s="62" t="n">
        <v>260.62</v>
      </c>
      <c r="Q58" s="62" t="n">
        <v>0.4</v>
      </c>
      <c r="R58" s="63" t="n">
        <f aca="false">P58/3600</f>
        <v>0.0723944444444444</v>
      </c>
      <c r="S58" s="60"/>
      <c r="T58" s="62" t="n">
        <v>19.2371</v>
      </c>
      <c r="U58" s="62" t="n">
        <v>24.6213</v>
      </c>
      <c r="V58" s="62" t="n">
        <v>31.3717</v>
      </c>
      <c r="W58" s="62" t="n">
        <v>28.7998</v>
      </c>
      <c r="X58" s="62" t="n">
        <v>287.24</v>
      </c>
      <c r="Y58" s="62" t="n">
        <v>0.4</v>
      </c>
      <c r="Z58" s="63" t="n">
        <f aca="false">X58/3600</f>
        <v>0.0797888888888889</v>
      </c>
      <c r="AA58" s="60"/>
      <c r="AB58" s="60"/>
      <c r="AC58" s="60"/>
      <c r="AE58" s="41" t="n">
        <f aca="false">Q58/100</f>
        <v>0.004</v>
      </c>
      <c r="AF58" s="41" t="n">
        <f aca="false">R58/100</f>
        <v>0.000723944444444444</v>
      </c>
      <c r="AG58" s="41" t="n">
        <f aca="false">Y58/100</f>
        <v>0.004</v>
      </c>
      <c r="AH58" s="41" t="n">
        <f aca="false">Z58/100</f>
        <v>0.000797888888888889</v>
      </c>
    </row>
    <row r="59" customFormat="false" ht="11.25" hidden="false" customHeight="false" outlineLevel="0" collapsed="false">
      <c r="A59" s="59"/>
      <c r="B59" s="52" t="s">
        <v>51</v>
      </c>
      <c r="C59" s="52" t="n">
        <v>36</v>
      </c>
      <c r="D59" s="65" t="n">
        <f aca="false">L59</f>
        <v>207.6465</v>
      </c>
      <c r="E59" s="65" t="n">
        <f aca="false">N59</f>
        <v>37.8838</v>
      </c>
      <c r="F59" s="65" t="n">
        <f aca="false">L59</f>
        <v>207.6465</v>
      </c>
      <c r="G59" s="65" t="n">
        <f aca="false">O59</f>
        <v>38.0909</v>
      </c>
      <c r="H59" s="65" t="n">
        <f aca="false">T59</f>
        <v>208.6884</v>
      </c>
      <c r="I59" s="65" t="n">
        <f aca="false">V59</f>
        <v>38.0016</v>
      </c>
      <c r="J59" s="65" t="n">
        <f aca="false">T59</f>
        <v>208.6884</v>
      </c>
      <c r="K59" s="65" t="n">
        <f aca="false">W59</f>
        <v>38.1669</v>
      </c>
      <c r="L59" s="64" t="n">
        <v>207.6465</v>
      </c>
      <c r="M59" s="64" t="n">
        <v>28.3767</v>
      </c>
      <c r="N59" s="64" t="n">
        <v>37.8838</v>
      </c>
      <c r="O59" s="64" t="n">
        <v>38.0909</v>
      </c>
      <c r="P59" s="64" t="n">
        <v>438.14</v>
      </c>
      <c r="Q59" s="55" t="n">
        <v>0.96</v>
      </c>
      <c r="R59" s="66" t="n">
        <f aca="false">P59/3600</f>
        <v>0.121705555555556</v>
      </c>
      <c r="S59" s="67"/>
      <c r="T59" s="64" t="n">
        <v>208.6884</v>
      </c>
      <c r="U59" s="64" t="n">
        <v>28.3653</v>
      </c>
      <c r="V59" s="64" t="n">
        <v>38.0016</v>
      </c>
      <c r="W59" s="64" t="n">
        <v>38.1669</v>
      </c>
      <c r="X59" s="64" t="n">
        <v>454.29</v>
      </c>
      <c r="Y59" s="64" t="n">
        <v>0.89</v>
      </c>
      <c r="Z59" s="66" t="n">
        <f aca="false">X59/3600</f>
        <v>0.126191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096</v>
      </c>
      <c r="AF59" s="41" t="n">
        <f aca="false">R59/100</f>
        <v>0.00121705555555556</v>
      </c>
      <c r="AG59" s="41" t="n">
        <f aca="false">Y59/100</f>
        <v>0.0089</v>
      </c>
      <c r="AH59" s="41" t="n">
        <f aca="false">Z59/100</f>
        <v>0.00126191666666667</v>
      </c>
    </row>
    <row r="60" customFormat="false" ht="11.25" hidden="false" customHeight="false" outlineLevel="0" collapsed="false">
      <c r="A60" s="59"/>
      <c r="B60" s="59"/>
      <c r="C60" s="59" t="n">
        <v>42</v>
      </c>
      <c r="D60" s="53" t="n">
        <f aca="false">L60</f>
        <v>80.2195</v>
      </c>
      <c r="E60" s="53" t="n">
        <f aca="false">N60</f>
        <v>36.467</v>
      </c>
      <c r="F60" s="53" t="n">
        <f aca="false">L60</f>
        <v>80.2195</v>
      </c>
      <c r="G60" s="53" t="n">
        <f aca="false">O60</f>
        <v>36.1228</v>
      </c>
      <c r="H60" s="53" t="n">
        <f aca="false">T60</f>
        <v>79.9516</v>
      </c>
      <c r="I60" s="53" t="n">
        <f aca="false">V60</f>
        <v>36.3686</v>
      </c>
      <c r="J60" s="53" t="n">
        <f aca="false">T60</f>
        <v>79.9516</v>
      </c>
      <c r="K60" s="53" t="n">
        <f aca="false">W60</f>
        <v>36.4623</v>
      </c>
      <c r="L60" s="54" t="n">
        <v>80.2195</v>
      </c>
      <c r="M60" s="54" t="n">
        <v>24.6639</v>
      </c>
      <c r="N60" s="54" t="n">
        <v>36.467</v>
      </c>
      <c r="O60" s="54" t="n">
        <v>36.1228</v>
      </c>
      <c r="P60" s="54" t="n">
        <v>345.77</v>
      </c>
      <c r="Q60" s="55" t="n">
        <v>0.54</v>
      </c>
      <c r="R60" s="56" t="n">
        <f aca="false">P60/3600</f>
        <v>0.0960472222222222</v>
      </c>
      <c r="S60" s="57"/>
      <c r="T60" s="54" t="n">
        <v>79.9516</v>
      </c>
      <c r="U60" s="54" t="n">
        <v>24.6931</v>
      </c>
      <c r="V60" s="54" t="n">
        <v>36.3686</v>
      </c>
      <c r="W60" s="54" t="n">
        <v>36.4623</v>
      </c>
      <c r="X60" s="54" t="n">
        <v>398.03</v>
      </c>
      <c r="Y60" s="54" t="n">
        <v>0.67</v>
      </c>
      <c r="Z60" s="56" t="n">
        <f aca="false">X60/3600</f>
        <v>0.110563888888889</v>
      </c>
      <c r="AA60" s="57"/>
      <c r="AB60" s="57"/>
      <c r="AC60" s="57"/>
      <c r="AE60" s="41" t="n">
        <f aca="false">Q60/100</f>
        <v>0.0054</v>
      </c>
      <c r="AF60" s="41" t="n">
        <f aca="false">R60/100</f>
        <v>0.000960472222222222</v>
      </c>
      <c r="AG60" s="41" t="n">
        <f aca="false">Y60/100</f>
        <v>0.0067</v>
      </c>
      <c r="AH60" s="41" t="n">
        <f aca="false">Z60/100</f>
        <v>0.00110563888888889</v>
      </c>
    </row>
    <row r="61" customFormat="false" ht="11.25" hidden="false" customHeight="false" outlineLevel="0" collapsed="false">
      <c r="A61" s="59"/>
      <c r="B61" s="59"/>
      <c r="C61" s="59" t="n">
        <v>47</v>
      </c>
      <c r="D61" s="53" t="n">
        <f aca="false">L61</f>
        <v>40.0558</v>
      </c>
      <c r="E61" s="53" t="n">
        <f aca="false">N61</f>
        <v>34.5518</v>
      </c>
      <c r="F61" s="53" t="n">
        <f aca="false">L61</f>
        <v>40.0558</v>
      </c>
      <c r="G61" s="53" t="n">
        <f aca="false">O61</f>
        <v>34.4559</v>
      </c>
      <c r="H61" s="53" t="n">
        <f aca="false">T61</f>
        <v>39.9256</v>
      </c>
      <c r="I61" s="53" t="n">
        <f aca="false">V61</f>
        <v>35.0665</v>
      </c>
      <c r="J61" s="53" t="n">
        <f aca="false">T61</f>
        <v>39.9256</v>
      </c>
      <c r="K61" s="53" t="n">
        <f aca="false">W61</f>
        <v>34.5554</v>
      </c>
      <c r="L61" s="54" t="n">
        <v>40.0558</v>
      </c>
      <c r="M61" s="54" t="n">
        <v>21.8934</v>
      </c>
      <c r="N61" s="54" t="n">
        <v>34.5518</v>
      </c>
      <c r="O61" s="54" t="n">
        <v>34.4559</v>
      </c>
      <c r="P61" s="54" t="n">
        <v>385.22</v>
      </c>
      <c r="Q61" s="55" t="n">
        <v>0.64</v>
      </c>
      <c r="R61" s="56" t="n">
        <f aca="false">P61/3600</f>
        <v>0.107005555555556</v>
      </c>
      <c r="S61" s="57"/>
      <c r="T61" s="54" t="n">
        <v>39.9256</v>
      </c>
      <c r="U61" s="54" t="n">
        <v>21.898</v>
      </c>
      <c r="V61" s="54" t="n">
        <v>35.0665</v>
      </c>
      <c r="W61" s="54" t="n">
        <v>34.5554</v>
      </c>
      <c r="X61" s="54" t="n">
        <v>388.8</v>
      </c>
      <c r="Y61" s="54" t="n">
        <v>0.63</v>
      </c>
      <c r="Z61" s="56" t="n">
        <f aca="false">X61/3600</f>
        <v>0.108</v>
      </c>
      <c r="AA61" s="57"/>
      <c r="AB61" s="57"/>
      <c r="AC61" s="57"/>
      <c r="AE61" s="41" t="n">
        <f aca="false">Q61/100</f>
        <v>0.0064</v>
      </c>
      <c r="AF61" s="41" t="n">
        <f aca="false">R61/100</f>
        <v>0.00107005555555556</v>
      </c>
      <c r="AG61" s="41" t="n">
        <f aca="false">Y61/100</f>
        <v>0.0063</v>
      </c>
      <c r="AH61" s="41" t="n">
        <f aca="false">Z61/100</f>
        <v>0.00108</v>
      </c>
    </row>
    <row r="62" customFormat="false" ht="12" hidden="false" customHeight="false" outlineLevel="0" collapsed="false">
      <c r="A62" s="59"/>
      <c r="B62" s="60"/>
      <c r="C62" s="60" t="n">
        <v>51</v>
      </c>
      <c r="D62" s="61" t="n">
        <f aca="false">L62</f>
        <v>23.4381</v>
      </c>
      <c r="E62" s="61" t="n">
        <f aca="false">N62</f>
        <v>33.429</v>
      </c>
      <c r="F62" s="61" t="n">
        <f aca="false">L62</f>
        <v>23.4381</v>
      </c>
      <c r="G62" s="61" t="n">
        <f aca="false">O62</f>
        <v>30.4957</v>
      </c>
      <c r="H62" s="61" t="n">
        <f aca="false">T62</f>
        <v>23.3823</v>
      </c>
      <c r="I62" s="61" t="n">
        <f aca="false">V62</f>
        <v>33.4877</v>
      </c>
      <c r="J62" s="61" t="n">
        <f aca="false">T62</f>
        <v>23.3823</v>
      </c>
      <c r="K62" s="61" t="n">
        <f aca="false">W62</f>
        <v>31.0435</v>
      </c>
      <c r="L62" s="62" t="n">
        <v>23.4381</v>
      </c>
      <c r="M62" s="62" t="n">
        <v>19.9242</v>
      </c>
      <c r="N62" s="62" t="n">
        <v>33.429</v>
      </c>
      <c r="O62" s="62" t="n">
        <v>30.4957</v>
      </c>
      <c r="P62" s="62" t="n">
        <v>401.71</v>
      </c>
      <c r="Q62" s="62" t="n">
        <v>0.67</v>
      </c>
      <c r="R62" s="63" t="n">
        <f aca="false">P62/3600</f>
        <v>0.111586111111111</v>
      </c>
      <c r="S62" s="60"/>
      <c r="T62" s="62" t="n">
        <v>23.3823</v>
      </c>
      <c r="U62" s="62" t="n">
        <v>19.8793</v>
      </c>
      <c r="V62" s="62" t="n">
        <v>33.4877</v>
      </c>
      <c r="W62" s="62" t="n">
        <v>31.0435</v>
      </c>
      <c r="X62" s="62" t="n">
        <v>379.33</v>
      </c>
      <c r="Y62" s="62" t="n">
        <v>0.57</v>
      </c>
      <c r="Z62" s="63" t="n">
        <f aca="false">X62/3600</f>
        <v>0.105369444444444</v>
      </c>
      <c r="AA62" s="60"/>
      <c r="AB62" s="60"/>
      <c r="AC62" s="60"/>
      <c r="AE62" s="41" t="n">
        <f aca="false">Q62/100</f>
        <v>0.0067</v>
      </c>
      <c r="AF62" s="41" t="n">
        <f aca="false">R62/100</f>
        <v>0.00111586111111111</v>
      </c>
      <c r="AG62" s="41" t="n">
        <f aca="false">Y62/100</f>
        <v>0.0057</v>
      </c>
      <c r="AH62" s="41" t="n">
        <f aca="false">Z62/100</f>
        <v>0.00105369444444444</v>
      </c>
    </row>
    <row r="63" customFormat="false" ht="11.25" hidden="false" customHeight="false" outlineLevel="0" collapsed="false">
      <c r="A63" s="59"/>
      <c r="B63" s="52" t="s">
        <v>52</v>
      </c>
      <c r="C63" s="52" t="n">
        <v>36</v>
      </c>
      <c r="D63" s="68" t="n">
        <f aca="false">L63</f>
        <v>203.1093</v>
      </c>
      <c r="E63" s="68" t="n">
        <f aca="false">N63</f>
        <v>34.32</v>
      </c>
      <c r="F63" s="68" t="n">
        <f aca="false">L63</f>
        <v>203.1093</v>
      </c>
      <c r="G63" s="68" t="n">
        <f aca="false">O63</f>
        <v>35.1681</v>
      </c>
      <c r="H63" s="68" t="n">
        <f aca="false">T63</f>
        <v>202.6433</v>
      </c>
      <c r="I63" s="68" t="n">
        <f aca="false">V63</f>
        <v>34.2671</v>
      </c>
      <c r="J63" s="68" t="n">
        <f aca="false">T63</f>
        <v>202.6433</v>
      </c>
      <c r="K63" s="68" t="n">
        <f aca="false">W63</f>
        <v>35.1421</v>
      </c>
      <c r="L63" s="64" t="n">
        <v>203.1093</v>
      </c>
      <c r="M63" s="64" t="n">
        <v>29.1915</v>
      </c>
      <c r="N63" s="64" t="n">
        <v>34.32</v>
      </c>
      <c r="O63" s="64" t="n">
        <v>35.1681</v>
      </c>
      <c r="P63" s="64" t="n">
        <v>330.31</v>
      </c>
      <c r="Q63" s="55" t="n">
        <v>0.84</v>
      </c>
      <c r="R63" s="66" t="n">
        <f aca="false">P63/3600</f>
        <v>0.0917527777777778</v>
      </c>
      <c r="S63" s="67"/>
      <c r="T63" s="64" t="n">
        <v>202.6433</v>
      </c>
      <c r="U63" s="64" t="n">
        <v>29.1901</v>
      </c>
      <c r="V63" s="64" t="n">
        <v>34.2671</v>
      </c>
      <c r="W63" s="64" t="n">
        <v>35.1421</v>
      </c>
      <c r="X63" s="64" t="n">
        <v>325.65</v>
      </c>
      <c r="Y63" s="64" t="n">
        <v>0.6</v>
      </c>
      <c r="Z63" s="66" t="n">
        <f aca="false">X63/3600</f>
        <v>0.090458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084</v>
      </c>
      <c r="AF63" s="41" t="n">
        <f aca="false">R63/100</f>
        <v>0.000917527777777778</v>
      </c>
      <c r="AG63" s="41" t="n">
        <f aca="false">Y63/100</f>
        <v>0.006</v>
      </c>
      <c r="AH63" s="41" t="n">
        <f aca="false">Z63/100</f>
        <v>0.000904583333333333</v>
      </c>
    </row>
    <row r="64" customFormat="false" ht="11.25" hidden="false" customHeight="false" outlineLevel="0" collapsed="false">
      <c r="A64" s="59"/>
      <c r="B64" s="59"/>
      <c r="C64" s="59" t="n">
        <v>42</v>
      </c>
      <c r="D64" s="69" t="n">
        <f aca="false">L64</f>
        <v>74.8742</v>
      </c>
      <c r="E64" s="69" t="n">
        <f aca="false">N64</f>
        <v>31.8092</v>
      </c>
      <c r="F64" s="69" t="n">
        <f aca="false">L64</f>
        <v>74.8742</v>
      </c>
      <c r="G64" s="69" t="n">
        <f aca="false">O64</f>
        <v>32.6604</v>
      </c>
      <c r="H64" s="69" t="n">
        <f aca="false">T64</f>
        <v>74.734</v>
      </c>
      <c r="I64" s="69" t="n">
        <f aca="false">V64</f>
        <v>31.8605</v>
      </c>
      <c r="J64" s="69" t="n">
        <f aca="false">T64</f>
        <v>74.734</v>
      </c>
      <c r="K64" s="69" t="n">
        <f aca="false">W64</f>
        <v>32.5592</v>
      </c>
      <c r="L64" s="54" t="n">
        <v>74.8742</v>
      </c>
      <c r="M64" s="54" t="n">
        <v>26.2418</v>
      </c>
      <c r="N64" s="54" t="n">
        <v>31.8092</v>
      </c>
      <c r="O64" s="54" t="n">
        <v>32.6604</v>
      </c>
      <c r="P64" s="54" t="n">
        <v>300.19</v>
      </c>
      <c r="Q64" s="55" t="n">
        <v>0.48</v>
      </c>
      <c r="R64" s="56" t="n">
        <f aca="false">P64/3600</f>
        <v>0.0833861111111111</v>
      </c>
      <c r="S64" s="57"/>
      <c r="T64" s="54" t="n">
        <v>74.734</v>
      </c>
      <c r="U64" s="54" t="n">
        <v>26.2353</v>
      </c>
      <c r="V64" s="54" t="n">
        <v>31.8605</v>
      </c>
      <c r="W64" s="54" t="n">
        <v>32.5592</v>
      </c>
      <c r="X64" s="54" t="n">
        <v>301.6</v>
      </c>
      <c r="Y64" s="54" t="n">
        <v>0.47</v>
      </c>
      <c r="Z64" s="56" t="n">
        <f aca="false">X64/3600</f>
        <v>0.0837777777777778</v>
      </c>
      <c r="AA64" s="57"/>
      <c r="AB64" s="57"/>
      <c r="AC64" s="57"/>
      <c r="AE64" s="41" t="n">
        <f aca="false">Q64/100</f>
        <v>0.0048</v>
      </c>
      <c r="AF64" s="41" t="n">
        <f aca="false">R64/100</f>
        <v>0.000833861111111111</v>
      </c>
      <c r="AG64" s="41" t="n">
        <f aca="false">Y64/100</f>
        <v>0.0047</v>
      </c>
      <c r="AH64" s="41" t="n">
        <f aca="false">Z64/100</f>
        <v>0.000837777777777778</v>
      </c>
    </row>
    <row r="65" customFormat="false" ht="11.25" hidden="false" customHeight="false" outlineLevel="0" collapsed="false">
      <c r="A65" s="59"/>
      <c r="B65" s="59"/>
      <c r="C65" s="59" t="n">
        <v>47</v>
      </c>
      <c r="D65" s="69" t="n">
        <f aca="false">L65</f>
        <v>33.6247</v>
      </c>
      <c r="E65" s="69" t="n">
        <f aca="false">N65</f>
        <v>29.9726</v>
      </c>
      <c r="F65" s="69" t="n">
        <f aca="false">L65</f>
        <v>33.6247</v>
      </c>
      <c r="G65" s="69" t="n">
        <f aca="false">O65</f>
        <v>30.6843</v>
      </c>
      <c r="H65" s="69" t="n">
        <f aca="false">T65</f>
        <v>33.6825</v>
      </c>
      <c r="I65" s="69" t="n">
        <f aca="false">V65</f>
        <v>29.6695</v>
      </c>
      <c r="J65" s="69" t="n">
        <f aca="false">T65</f>
        <v>33.6825</v>
      </c>
      <c r="K65" s="69" t="n">
        <f aca="false">W65</f>
        <v>30.3672</v>
      </c>
      <c r="L65" s="54" t="n">
        <v>33.6247</v>
      </c>
      <c r="M65" s="54" t="n">
        <v>24.135</v>
      </c>
      <c r="N65" s="54" t="n">
        <v>29.9726</v>
      </c>
      <c r="O65" s="54" t="n">
        <v>30.6843</v>
      </c>
      <c r="P65" s="54" t="n">
        <v>296.88</v>
      </c>
      <c r="Q65" s="55" t="n">
        <v>0.48</v>
      </c>
      <c r="R65" s="56" t="n">
        <f aca="false">P65/3600</f>
        <v>0.0824666666666667</v>
      </c>
      <c r="S65" s="57"/>
      <c r="T65" s="54" t="n">
        <v>33.6825</v>
      </c>
      <c r="U65" s="54" t="n">
        <v>24.0914</v>
      </c>
      <c r="V65" s="54" t="n">
        <v>29.6695</v>
      </c>
      <c r="W65" s="54" t="n">
        <v>30.3672</v>
      </c>
      <c r="X65" s="54" t="n">
        <v>326.93</v>
      </c>
      <c r="Y65" s="54" t="n">
        <v>1.59</v>
      </c>
      <c r="Z65" s="56" t="n">
        <f aca="false">X65/3600</f>
        <v>0.0908138888888889</v>
      </c>
      <c r="AA65" s="57"/>
      <c r="AB65" s="57"/>
      <c r="AC65" s="57"/>
      <c r="AE65" s="41" t="n">
        <f aca="false">Q65/100</f>
        <v>0.0048</v>
      </c>
      <c r="AF65" s="41" t="n">
        <f aca="false">R65/100</f>
        <v>0.000824666666666667</v>
      </c>
      <c r="AG65" s="41" t="n">
        <f aca="false">Y65/100</f>
        <v>0.0159</v>
      </c>
      <c r="AH65" s="41" t="n">
        <f aca="false">Z65/100</f>
        <v>0.000908138888888889</v>
      </c>
    </row>
    <row r="66" customFormat="false" ht="12" hidden="false" customHeight="false" outlineLevel="0" collapsed="false">
      <c r="A66" s="59"/>
      <c r="B66" s="60"/>
      <c r="C66" s="60" t="n">
        <v>51</v>
      </c>
      <c r="D66" s="70" t="n">
        <f aca="false">L66</f>
        <v>19.7897</v>
      </c>
      <c r="E66" s="70" t="n">
        <f aca="false">N66</f>
        <v>27.9773</v>
      </c>
      <c r="F66" s="70" t="n">
        <f aca="false">L66</f>
        <v>19.7897</v>
      </c>
      <c r="G66" s="70" t="n">
        <f aca="false">O66</f>
        <v>29.0953</v>
      </c>
      <c r="H66" s="70" t="n">
        <f aca="false">T66</f>
        <v>19.9546</v>
      </c>
      <c r="I66" s="70" t="n">
        <f aca="false">V66</f>
        <v>27.858</v>
      </c>
      <c r="J66" s="70" t="n">
        <f aca="false">T66</f>
        <v>19.9546</v>
      </c>
      <c r="K66" s="70" t="n">
        <f aca="false">W66</f>
        <v>28.8072</v>
      </c>
      <c r="L66" s="62" t="n">
        <v>19.7897</v>
      </c>
      <c r="M66" s="62" t="n">
        <v>22.7014</v>
      </c>
      <c r="N66" s="62" t="n">
        <v>27.9773</v>
      </c>
      <c r="O66" s="62" t="n">
        <v>29.0953</v>
      </c>
      <c r="P66" s="62" t="n">
        <v>280.6</v>
      </c>
      <c r="Q66" s="62" t="n">
        <v>0.38</v>
      </c>
      <c r="R66" s="63" t="n">
        <f aca="false">P66/3600</f>
        <v>0.0779444444444445</v>
      </c>
      <c r="S66" s="60"/>
      <c r="T66" s="62" t="n">
        <v>19.9546</v>
      </c>
      <c r="U66" s="62" t="n">
        <v>22.7315</v>
      </c>
      <c r="V66" s="62" t="n">
        <v>27.858</v>
      </c>
      <c r="W66" s="62" t="n">
        <v>28.8072</v>
      </c>
      <c r="X66" s="62" t="n">
        <v>314.28</v>
      </c>
      <c r="Y66" s="62" t="n">
        <v>0.49</v>
      </c>
      <c r="Z66" s="63" t="n">
        <f aca="false">X66/3600</f>
        <v>0.0873</v>
      </c>
      <c r="AA66" s="60"/>
      <c r="AB66" s="60"/>
      <c r="AC66" s="60"/>
      <c r="AE66" s="41" t="n">
        <f aca="false">Q66/100</f>
        <v>0.0038</v>
      </c>
      <c r="AF66" s="41" t="n">
        <f aca="false">R66/100</f>
        <v>0.000779444444444445</v>
      </c>
      <c r="AG66" s="41" t="n">
        <f aca="false">Y66/100</f>
        <v>0.0049</v>
      </c>
      <c r="AH66" s="41" t="n">
        <f aca="false">Z66/100</f>
        <v>0.000873</v>
      </c>
    </row>
    <row r="67" customFormat="false" ht="11.25" hidden="false" customHeight="false" outlineLevel="0" collapsed="false">
      <c r="A67" s="59"/>
      <c r="B67" s="52" t="s">
        <v>48</v>
      </c>
      <c r="C67" s="52" t="n">
        <v>36</v>
      </c>
      <c r="D67" s="65" t="n">
        <f aca="false">L67</f>
        <v>212.4258</v>
      </c>
      <c r="E67" s="65" t="n">
        <f aca="false">N67</f>
        <v>34.1887</v>
      </c>
      <c r="F67" s="65" t="n">
        <f aca="false">L67</f>
        <v>212.4258</v>
      </c>
      <c r="G67" s="65" t="n">
        <f aca="false">O67</f>
        <v>33.9323</v>
      </c>
      <c r="H67" s="65" t="n">
        <f aca="false">T67</f>
        <v>211.4585</v>
      </c>
      <c r="I67" s="65" t="n">
        <f aca="false">V67</f>
        <v>34.1315</v>
      </c>
      <c r="J67" s="65" t="n">
        <f aca="false">T67</f>
        <v>211.4585</v>
      </c>
      <c r="K67" s="65" t="n">
        <f aca="false">W67</f>
        <v>33.9281</v>
      </c>
      <c r="L67" s="64" t="n">
        <v>212.4258</v>
      </c>
      <c r="M67" s="64" t="n">
        <v>29.2941</v>
      </c>
      <c r="N67" s="64" t="n">
        <v>34.1887</v>
      </c>
      <c r="O67" s="64" t="n">
        <v>33.9323</v>
      </c>
      <c r="P67" s="64" t="n">
        <v>243.75</v>
      </c>
      <c r="Q67" s="55" t="n">
        <v>0.6</v>
      </c>
      <c r="R67" s="66" t="n">
        <f aca="false">P67/3600</f>
        <v>0.0677083333333333</v>
      </c>
      <c r="S67" s="67"/>
      <c r="T67" s="64" t="n">
        <v>211.4585</v>
      </c>
      <c r="U67" s="64" t="n">
        <v>29.2873</v>
      </c>
      <c r="V67" s="64" t="n">
        <v>34.1315</v>
      </c>
      <c r="W67" s="64" t="n">
        <v>33.9281</v>
      </c>
      <c r="X67" s="64" t="n">
        <v>259.56</v>
      </c>
      <c r="Y67" s="64" t="n">
        <v>0.61</v>
      </c>
      <c r="Z67" s="66" t="n">
        <f aca="false">X67/3600</f>
        <v>0.072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06</v>
      </c>
      <c r="AF67" s="41" t="n">
        <f aca="false">R67/100</f>
        <v>0.000677083333333333</v>
      </c>
      <c r="AG67" s="41" t="n">
        <f aca="false">Y67/100</f>
        <v>0.0061</v>
      </c>
      <c r="AH67" s="41" t="n">
        <f aca="false">Z67/100</f>
        <v>0.000721</v>
      </c>
    </row>
    <row r="68" customFormat="false" ht="11.25" hidden="false" customHeight="false" outlineLevel="0" collapsed="false">
      <c r="A68" s="59"/>
      <c r="B68" s="59"/>
      <c r="C68" s="59" t="n">
        <v>42</v>
      </c>
      <c r="D68" s="53" t="n">
        <f aca="false">L68</f>
        <v>86.0308</v>
      </c>
      <c r="E68" s="53" t="n">
        <f aca="false">N68</f>
        <v>31.455</v>
      </c>
      <c r="F68" s="53" t="n">
        <f aca="false">L68</f>
        <v>86.0308</v>
      </c>
      <c r="G68" s="53" t="n">
        <f aca="false">O68</f>
        <v>30.855</v>
      </c>
      <c r="H68" s="53" t="n">
        <f aca="false">T68</f>
        <v>85.1705</v>
      </c>
      <c r="I68" s="53" t="n">
        <f aca="false">V68</f>
        <v>31.4928</v>
      </c>
      <c r="J68" s="53" t="n">
        <f aca="false">T68</f>
        <v>85.1705</v>
      </c>
      <c r="K68" s="53" t="n">
        <f aca="false">W68</f>
        <v>30.9299</v>
      </c>
      <c r="L68" s="54" t="n">
        <v>86.0308</v>
      </c>
      <c r="M68" s="54" t="n">
        <v>26.364</v>
      </c>
      <c r="N68" s="54" t="n">
        <v>31.455</v>
      </c>
      <c r="O68" s="54" t="n">
        <v>30.855</v>
      </c>
      <c r="P68" s="54" t="n">
        <v>223.6</v>
      </c>
      <c r="Q68" s="55" t="n">
        <v>0.48</v>
      </c>
      <c r="R68" s="56" t="n">
        <f aca="false">P68/3600</f>
        <v>0.0621111111111111</v>
      </c>
      <c r="S68" s="57"/>
      <c r="T68" s="54" t="n">
        <v>85.1705</v>
      </c>
      <c r="U68" s="54" t="n">
        <v>26.344</v>
      </c>
      <c r="V68" s="54" t="n">
        <v>31.4928</v>
      </c>
      <c r="W68" s="54" t="n">
        <v>30.9299</v>
      </c>
      <c r="X68" s="54" t="n">
        <v>227.03</v>
      </c>
      <c r="Y68" s="54" t="n">
        <v>0.45</v>
      </c>
      <c r="Z68" s="56" t="n">
        <f aca="false">X68/3600</f>
        <v>0.0630638888888889</v>
      </c>
      <c r="AA68" s="57"/>
      <c r="AB68" s="57"/>
      <c r="AC68" s="57"/>
      <c r="AE68" s="41" t="n">
        <f aca="false">Q68/100</f>
        <v>0.0048</v>
      </c>
      <c r="AF68" s="41" t="n">
        <f aca="false">R68/100</f>
        <v>0.000621111111111111</v>
      </c>
      <c r="AG68" s="41" t="n">
        <f aca="false">Y68/100</f>
        <v>0.0045</v>
      </c>
      <c r="AH68" s="41" t="n">
        <f aca="false">Z68/100</f>
        <v>0.000630638888888889</v>
      </c>
    </row>
    <row r="69" customFormat="false" ht="11.25" hidden="false" customHeight="false" outlineLevel="0" collapsed="false">
      <c r="A69" s="59"/>
      <c r="B69" s="59"/>
      <c r="C69" s="59" t="n">
        <v>47</v>
      </c>
      <c r="D69" s="53" t="n">
        <f aca="false">L69</f>
        <v>39.4412</v>
      </c>
      <c r="E69" s="53" t="n">
        <f aca="false">N69</f>
        <v>29.1696</v>
      </c>
      <c r="F69" s="53" t="n">
        <f aca="false">L69</f>
        <v>39.4412</v>
      </c>
      <c r="G69" s="53" t="n">
        <f aca="false">O69</f>
        <v>28.4798</v>
      </c>
      <c r="H69" s="53" t="n">
        <f aca="false">T69</f>
        <v>39.456</v>
      </c>
      <c r="I69" s="53" t="n">
        <f aca="false">V69</f>
        <v>29.2484</v>
      </c>
      <c r="J69" s="53" t="n">
        <f aca="false">T69</f>
        <v>39.456</v>
      </c>
      <c r="K69" s="53" t="n">
        <f aca="false">W69</f>
        <v>28.4007</v>
      </c>
      <c r="L69" s="54" t="n">
        <v>39.4412</v>
      </c>
      <c r="M69" s="54" t="n">
        <v>24.0523</v>
      </c>
      <c r="N69" s="54" t="n">
        <v>29.1696</v>
      </c>
      <c r="O69" s="54" t="n">
        <v>28.4798</v>
      </c>
      <c r="P69" s="54" t="n">
        <v>230.14</v>
      </c>
      <c r="Q69" s="55" t="n">
        <v>0.39</v>
      </c>
      <c r="R69" s="56" t="n">
        <f aca="false">P69/3600</f>
        <v>0.0639277777777778</v>
      </c>
      <c r="S69" s="57"/>
      <c r="T69" s="54" t="n">
        <v>39.456</v>
      </c>
      <c r="U69" s="54" t="n">
        <v>24.0585</v>
      </c>
      <c r="V69" s="54" t="n">
        <v>29.2484</v>
      </c>
      <c r="W69" s="54" t="n">
        <v>28.4007</v>
      </c>
      <c r="X69" s="54" t="n">
        <v>213.57</v>
      </c>
      <c r="Y69" s="54" t="n">
        <v>0.36</v>
      </c>
      <c r="Z69" s="56" t="n">
        <f aca="false">X69/3600</f>
        <v>0.059325</v>
      </c>
      <c r="AA69" s="57"/>
      <c r="AB69" s="57"/>
      <c r="AC69" s="57"/>
      <c r="AE69" s="41" t="n">
        <f aca="false">Q69/100</f>
        <v>0.0039</v>
      </c>
      <c r="AF69" s="41" t="n">
        <f aca="false">R69/100</f>
        <v>0.000639277777777778</v>
      </c>
      <c r="AG69" s="41" t="n">
        <f aca="false">Y69/100</f>
        <v>0.0036</v>
      </c>
      <c r="AH69" s="41" t="n">
        <f aca="false">Z69/100</f>
        <v>0.00059325</v>
      </c>
    </row>
    <row r="70" customFormat="false" ht="12" hidden="false" customHeight="false" outlineLevel="0" collapsed="false">
      <c r="A70" s="60"/>
      <c r="B70" s="60"/>
      <c r="C70" s="60" t="n">
        <v>51</v>
      </c>
      <c r="D70" s="71" t="n">
        <f aca="false">L70</f>
        <v>23.1729</v>
      </c>
      <c r="E70" s="71" t="n">
        <f aca="false">N70</f>
        <v>27.6029</v>
      </c>
      <c r="F70" s="71" t="n">
        <f aca="false">L70</f>
        <v>23.1729</v>
      </c>
      <c r="G70" s="71" t="n">
        <f aca="false">O70</f>
        <v>26.6577</v>
      </c>
      <c r="H70" s="71" t="n">
        <f aca="false">T70</f>
        <v>22.9772</v>
      </c>
      <c r="I70" s="71" t="n">
        <f aca="false">V70</f>
        <v>27.5251</v>
      </c>
      <c r="J70" s="71" t="n">
        <f aca="false">T70</f>
        <v>22.9772</v>
      </c>
      <c r="K70" s="71" t="n">
        <f aca="false">W70</f>
        <v>26.8141</v>
      </c>
      <c r="L70" s="62" t="n">
        <v>23.1729</v>
      </c>
      <c r="M70" s="62" t="n">
        <v>22.3971</v>
      </c>
      <c r="N70" s="62" t="n">
        <v>27.6029</v>
      </c>
      <c r="O70" s="62" t="n">
        <v>26.6577</v>
      </c>
      <c r="P70" s="62" t="n">
        <v>182.23</v>
      </c>
      <c r="Q70" s="62" t="n">
        <v>0.28</v>
      </c>
      <c r="R70" s="63" t="n">
        <f aca="false">P70/3600</f>
        <v>0.0506194444444444</v>
      </c>
      <c r="S70" s="60"/>
      <c r="T70" s="62" t="n">
        <v>22.9772</v>
      </c>
      <c r="U70" s="62" t="n">
        <v>22.36</v>
      </c>
      <c r="V70" s="62" t="n">
        <v>27.5251</v>
      </c>
      <c r="W70" s="62" t="n">
        <v>26.8141</v>
      </c>
      <c r="X70" s="62" t="n">
        <v>204.34</v>
      </c>
      <c r="Y70" s="62" t="n">
        <v>0.31</v>
      </c>
      <c r="Z70" s="63" t="n">
        <f aca="false">X70/3600</f>
        <v>0.0567611111111111</v>
      </c>
      <c r="AA70" s="60"/>
      <c r="AB70" s="60"/>
      <c r="AC70" s="60"/>
      <c r="AE70" s="41" t="n">
        <f aca="false">Q70/100</f>
        <v>0.0028</v>
      </c>
      <c r="AF70" s="41" t="n">
        <f aca="false">R70/100</f>
        <v>0.000506194444444444</v>
      </c>
      <c r="AG70" s="41" t="n">
        <f aca="false">Y70/100</f>
        <v>0.0031</v>
      </c>
      <c r="AH70" s="41" t="n">
        <f aca="false">Z70/100</f>
        <v>0.000567611111111111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36</v>
      </c>
      <c r="D71" s="68" t="n">
        <f aca="false">L71</f>
        <v>204.5879</v>
      </c>
      <c r="E71" s="68" t="n">
        <f aca="false">N71</f>
        <v>42.8282</v>
      </c>
      <c r="F71" s="68" t="n">
        <f aca="false">L71</f>
        <v>204.5879</v>
      </c>
      <c r="G71" s="68" t="n">
        <f aca="false">O71</f>
        <v>43.0157</v>
      </c>
      <c r="H71" s="68" t="n">
        <f aca="false">T71</f>
        <v>203.0847</v>
      </c>
      <c r="I71" s="68" t="n">
        <f aca="false">V71</f>
        <v>42.7786</v>
      </c>
      <c r="J71" s="68" t="n">
        <f aca="false">T71</f>
        <v>203.0847</v>
      </c>
      <c r="K71" s="68" t="n">
        <f aca="false">W71</f>
        <v>42.9548</v>
      </c>
      <c r="L71" s="64" t="n">
        <v>204.5879</v>
      </c>
      <c r="M71" s="64" t="n">
        <v>36.8688</v>
      </c>
      <c r="N71" s="64" t="n">
        <v>42.8282</v>
      </c>
      <c r="O71" s="64" t="n">
        <v>43.0157</v>
      </c>
      <c r="P71" s="64" t="n">
        <v>3347.95</v>
      </c>
      <c r="Q71" s="55" t="n">
        <v>5.06</v>
      </c>
      <c r="R71" s="66" t="n">
        <f aca="false">P71/3600</f>
        <v>0.929986111111111</v>
      </c>
      <c r="S71" s="67"/>
      <c r="T71" s="64" t="n">
        <v>203.0847</v>
      </c>
      <c r="U71" s="64" t="n">
        <v>36.8851</v>
      </c>
      <c r="V71" s="64" t="n">
        <v>42.7786</v>
      </c>
      <c r="W71" s="64" t="n">
        <v>42.9548</v>
      </c>
      <c r="X71" s="64" t="n">
        <v>3455.2</v>
      </c>
      <c r="Y71" s="64" t="n">
        <v>5.25</v>
      </c>
      <c r="Z71" s="66" t="n">
        <f aca="false">X71/3600</f>
        <v>0.959777777777778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0506</v>
      </c>
      <c r="AF71" s="41" t="n">
        <f aca="false">R71/100</f>
        <v>0.00929986111111111</v>
      </c>
      <c r="AG71" s="41" t="n">
        <f aca="false">Y71/100</f>
        <v>0.0525</v>
      </c>
      <c r="AH71" s="41" t="n">
        <f aca="false">Z71/100</f>
        <v>0.00959777777777778</v>
      </c>
    </row>
    <row r="72" customFormat="false" ht="11.25" hidden="false" customHeight="false" outlineLevel="0" collapsed="false">
      <c r="A72" s="59" t="s">
        <v>55</v>
      </c>
      <c r="B72" s="59"/>
      <c r="C72" s="59" t="n">
        <v>42</v>
      </c>
      <c r="D72" s="69" t="n">
        <f aca="false">L72</f>
        <v>98.2586</v>
      </c>
      <c r="E72" s="69" t="n">
        <f aca="false">N72</f>
        <v>41.1389</v>
      </c>
      <c r="F72" s="69" t="n">
        <f aca="false">L72</f>
        <v>98.2586</v>
      </c>
      <c r="G72" s="69" t="n">
        <f aca="false">O72</f>
        <v>40.8322</v>
      </c>
      <c r="H72" s="69" t="n">
        <f aca="false">T72</f>
        <v>97.9572</v>
      </c>
      <c r="I72" s="69" t="n">
        <f aca="false">V72</f>
        <v>40.9355</v>
      </c>
      <c r="J72" s="69" t="n">
        <f aca="false">T72</f>
        <v>97.9572</v>
      </c>
      <c r="K72" s="69" t="n">
        <f aca="false">W72</f>
        <v>40.8558</v>
      </c>
      <c r="L72" s="54" t="n">
        <v>98.2586</v>
      </c>
      <c r="M72" s="54" t="n">
        <v>33.3679</v>
      </c>
      <c r="N72" s="54" t="n">
        <v>41.1389</v>
      </c>
      <c r="O72" s="54" t="n">
        <v>40.8322</v>
      </c>
      <c r="P72" s="54" t="n">
        <v>3356.33</v>
      </c>
      <c r="Q72" s="55" t="n">
        <v>4.7</v>
      </c>
      <c r="R72" s="56" t="n">
        <f aca="false">P72/3600</f>
        <v>0.932313888888889</v>
      </c>
      <c r="S72" s="57"/>
      <c r="T72" s="54" t="n">
        <v>97.9572</v>
      </c>
      <c r="U72" s="54" t="n">
        <v>33.3477</v>
      </c>
      <c r="V72" s="54" t="n">
        <v>40.9355</v>
      </c>
      <c r="W72" s="54" t="n">
        <v>40.8558</v>
      </c>
      <c r="X72" s="54" t="n">
        <v>3364.15</v>
      </c>
      <c r="Y72" s="54" t="n">
        <v>4.66</v>
      </c>
      <c r="Z72" s="56" t="n">
        <f aca="false">X72/3600</f>
        <v>0.934486111111111</v>
      </c>
      <c r="AA72" s="57"/>
      <c r="AB72" s="57"/>
      <c r="AC72" s="57"/>
      <c r="AE72" s="41" t="n">
        <f aca="false">Q72/100</f>
        <v>0.047</v>
      </c>
      <c r="AF72" s="41" t="n">
        <f aca="false">R72/100</f>
        <v>0.00932313888888889</v>
      </c>
      <c r="AG72" s="41" t="n">
        <f aca="false">Y72/100</f>
        <v>0.0466</v>
      </c>
      <c r="AH72" s="41" t="n">
        <f aca="false">Z72/100</f>
        <v>0.00934486111111111</v>
      </c>
    </row>
    <row r="73" customFormat="false" ht="11.25" hidden="false" customHeight="false" outlineLevel="0" collapsed="false">
      <c r="A73" s="59"/>
      <c r="B73" s="59"/>
      <c r="C73" s="59" t="n">
        <v>47</v>
      </c>
      <c r="D73" s="69" t="n">
        <f aca="false">L73</f>
        <v>55.014</v>
      </c>
      <c r="E73" s="69" t="n">
        <f aca="false">N73</f>
        <v>39.2206</v>
      </c>
      <c r="F73" s="69" t="n">
        <f aca="false">L73</f>
        <v>55.014</v>
      </c>
      <c r="G73" s="69" t="n">
        <f aca="false">O73</f>
        <v>38.6572</v>
      </c>
      <c r="H73" s="69" t="n">
        <f aca="false">T73</f>
        <v>55.4009</v>
      </c>
      <c r="I73" s="69" t="n">
        <f aca="false">V73</f>
        <v>39.2878</v>
      </c>
      <c r="J73" s="69" t="n">
        <f aca="false">T73</f>
        <v>55.4009</v>
      </c>
      <c r="K73" s="69" t="n">
        <f aca="false">W73</f>
        <v>38.4784</v>
      </c>
      <c r="L73" s="54" t="n">
        <v>55.014</v>
      </c>
      <c r="M73" s="54" t="n">
        <v>30.2335</v>
      </c>
      <c r="N73" s="54" t="n">
        <v>39.2206</v>
      </c>
      <c r="O73" s="54" t="n">
        <v>38.6572</v>
      </c>
      <c r="P73" s="54" t="n">
        <v>3380.97</v>
      </c>
      <c r="Q73" s="55" t="n">
        <v>4.94</v>
      </c>
      <c r="R73" s="56" t="n">
        <f aca="false">P73/3600</f>
        <v>0.939158333333333</v>
      </c>
      <c r="S73" s="57"/>
      <c r="T73" s="54" t="n">
        <v>55.4009</v>
      </c>
      <c r="U73" s="54" t="n">
        <v>30.3639</v>
      </c>
      <c r="V73" s="54" t="n">
        <v>39.2878</v>
      </c>
      <c r="W73" s="54" t="n">
        <v>38.4784</v>
      </c>
      <c r="X73" s="54" t="n">
        <v>3331.94</v>
      </c>
      <c r="Y73" s="54" t="n">
        <v>4.31</v>
      </c>
      <c r="Z73" s="56" t="n">
        <f aca="false">X73/3600</f>
        <v>0.925538888888889</v>
      </c>
      <c r="AA73" s="57"/>
      <c r="AB73" s="57"/>
      <c r="AC73" s="57"/>
      <c r="AE73" s="41" t="n">
        <f aca="false">Q73/100</f>
        <v>0.0494</v>
      </c>
      <c r="AF73" s="41" t="n">
        <f aca="false">R73/100</f>
        <v>0.00939158333333333</v>
      </c>
      <c r="AG73" s="41" t="n">
        <f aca="false">Y73/100</f>
        <v>0.0431</v>
      </c>
      <c r="AH73" s="41" t="n">
        <f aca="false">Z73/100</f>
        <v>0.00925538888888889</v>
      </c>
    </row>
    <row r="74" customFormat="false" ht="12" hidden="false" customHeight="false" outlineLevel="0" collapsed="false">
      <c r="A74" s="59"/>
      <c r="B74" s="60"/>
      <c r="C74" s="60" t="n">
        <v>51</v>
      </c>
      <c r="D74" s="70" t="n">
        <f aca="false">L74</f>
        <v>36.2828</v>
      </c>
      <c r="E74" s="70" t="n">
        <f aca="false">N74</f>
        <v>36.4145</v>
      </c>
      <c r="F74" s="70" t="n">
        <f aca="false">L74</f>
        <v>36.2828</v>
      </c>
      <c r="G74" s="70" t="n">
        <f aca="false">O74</f>
        <v>36.1729</v>
      </c>
      <c r="H74" s="70" t="n">
        <f aca="false">T74</f>
        <v>36.6847</v>
      </c>
      <c r="I74" s="70" t="n">
        <f aca="false">V74</f>
        <v>36.0827</v>
      </c>
      <c r="J74" s="70" t="n">
        <f aca="false">T74</f>
        <v>36.6847</v>
      </c>
      <c r="K74" s="70" t="n">
        <f aca="false">W74</f>
        <v>36.3293</v>
      </c>
      <c r="L74" s="62" t="n">
        <v>36.2828</v>
      </c>
      <c r="M74" s="62" t="n">
        <v>28.1178</v>
      </c>
      <c r="N74" s="62" t="n">
        <v>36.4145</v>
      </c>
      <c r="O74" s="62" t="n">
        <v>36.1729</v>
      </c>
      <c r="P74" s="62" t="n">
        <v>2966.19</v>
      </c>
      <c r="Q74" s="62" t="n">
        <v>4.13</v>
      </c>
      <c r="R74" s="63" t="n">
        <f aca="false">P74/3600</f>
        <v>0.823941666666667</v>
      </c>
      <c r="S74" s="60"/>
      <c r="T74" s="62" t="n">
        <v>36.6847</v>
      </c>
      <c r="U74" s="62" t="n">
        <v>28.1018</v>
      </c>
      <c r="V74" s="62" t="n">
        <v>36.0827</v>
      </c>
      <c r="W74" s="62" t="n">
        <v>36.3293</v>
      </c>
      <c r="X74" s="62" t="n">
        <v>3532.74</v>
      </c>
      <c r="Y74" s="62" t="n">
        <v>4.47</v>
      </c>
      <c r="Z74" s="63" t="n">
        <f aca="false">X74/3600</f>
        <v>0.981316666666667</v>
      </c>
      <c r="AA74" s="60"/>
      <c r="AB74" s="60"/>
      <c r="AC74" s="60"/>
      <c r="AE74" s="41" t="n">
        <f aca="false">Q74/100</f>
        <v>0.0413</v>
      </c>
      <c r="AF74" s="41" t="n">
        <f aca="false">R74/100</f>
        <v>0.00823941666666667</v>
      </c>
      <c r="AG74" s="41" t="n">
        <f aca="false">Y74/100</f>
        <v>0.0447</v>
      </c>
      <c r="AH74" s="41" t="n">
        <f aca="false">Z74/100</f>
        <v>0.00981316666666667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318.1805</v>
      </c>
      <c r="E75" s="65" t="n">
        <f aca="false">N75</f>
        <v>44.0531</v>
      </c>
      <c r="F75" s="65" t="n">
        <f aca="false">L75</f>
        <v>318.1805</v>
      </c>
      <c r="G75" s="65" t="n">
        <f aca="false">O75</f>
        <v>42.2655</v>
      </c>
      <c r="H75" s="65" t="n">
        <f aca="false">T75</f>
        <v>317.8567</v>
      </c>
      <c r="I75" s="65" t="n">
        <f aca="false">V75</f>
        <v>44.2748</v>
      </c>
      <c r="J75" s="65" t="n">
        <f aca="false">T75</f>
        <v>317.8567</v>
      </c>
      <c r="K75" s="65" t="n">
        <f aca="false">W75</f>
        <v>42.3743</v>
      </c>
      <c r="L75" s="64" t="n">
        <v>318.1805</v>
      </c>
      <c r="M75" s="64" t="n">
        <v>35.9188</v>
      </c>
      <c r="N75" s="64" t="n">
        <v>44.0531</v>
      </c>
      <c r="O75" s="64" t="n">
        <v>42.2655</v>
      </c>
      <c r="P75" s="64" t="n">
        <v>3446.17</v>
      </c>
      <c r="Q75" s="55" t="n">
        <v>5.69</v>
      </c>
      <c r="R75" s="66" t="n">
        <f aca="false">P75/3600</f>
        <v>0.957269444444445</v>
      </c>
      <c r="S75" s="67"/>
      <c r="T75" s="64" t="n">
        <v>317.8567</v>
      </c>
      <c r="U75" s="64" t="n">
        <v>35.904</v>
      </c>
      <c r="V75" s="64" t="n">
        <v>44.2748</v>
      </c>
      <c r="W75" s="64" t="n">
        <v>42.3743</v>
      </c>
      <c r="X75" s="64" t="n">
        <v>3499.16</v>
      </c>
      <c r="Y75" s="64" t="n">
        <v>5.67</v>
      </c>
      <c r="Z75" s="66" t="n">
        <f aca="false">X75/3600</f>
        <v>0.971988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0569</v>
      </c>
      <c r="AF75" s="41" t="n">
        <f aca="false">R75/100</f>
        <v>0.00957269444444444</v>
      </c>
      <c r="AG75" s="41" t="n">
        <f aca="false">Y75/100</f>
        <v>0.0567</v>
      </c>
      <c r="AH75" s="41" t="n">
        <f aca="false">Z75/100</f>
        <v>0.00971988888888889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51.3079</v>
      </c>
      <c r="E76" s="53" t="n">
        <f aca="false">N76</f>
        <v>42.4946</v>
      </c>
      <c r="F76" s="53" t="n">
        <f aca="false">L76</f>
        <v>151.3079</v>
      </c>
      <c r="G76" s="53" t="n">
        <f aca="false">O76</f>
        <v>40.5002</v>
      </c>
      <c r="H76" s="53" t="n">
        <f aca="false">T76</f>
        <v>150.5079</v>
      </c>
      <c r="I76" s="53" t="n">
        <f aca="false">V76</f>
        <v>42.5135</v>
      </c>
      <c r="J76" s="53" t="n">
        <f aca="false">T76</f>
        <v>150.5079</v>
      </c>
      <c r="K76" s="53" t="n">
        <f aca="false">W76</f>
        <v>40.7266</v>
      </c>
      <c r="L76" s="54" t="n">
        <v>151.3079</v>
      </c>
      <c r="M76" s="54" t="n">
        <v>32.1054</v>
      </c>
      <c r="N76" s="54" t="n">
        <v>42.4946</v>
      </c>
      <c r="O76" s="54" t="n">
        <v>40.5002</v>
      </c>
      <c r="P76" s="54" t="n">
        <v>3353.07</v>
      </c>
      <c r="Q76" s="55" t="n">
        <v>5.04</v>
      </c>
      <c r="R76" s="56" t="n">
        <f aca="false">P76/3600</f>
        <v>0.931408333333333</v>
      </c>
      <c r="S76" s="57"/>
      <c r="T76" s="54" t="n">
        <v>150.5079</v>
      </c>
      <c r="U76" s="54" t="n">
        <v>32.1813</v>
      </c>
      <c r="V76" s="54" t="n">
        <v>42.5135</v>
      </c>
      <c r="W76" s="54" t="n">
        <v>40.7266</v>
      </c>
      <c r="X76" s="54" t="n">
        <v>3398.95</v>
      </c>
      <c r="Y76" s="54" t="n">
        <v>4.99</v>
      </c>
      <c r="Z76" s="56" t="n">
        <f aca="false">X76/3600</f>
        <v>0.944152777777778</v>
      </c>
      <c r="AA76" s="57"/>
      <c r="AB76" s="57"/>
      <c r="AC76" s="57"/>
      <c r="AE76" s="41" t="n">
        <f aca="false">Q76/100</f>
        <v>0.0504</v>
      </c>
      <c r="AF76" s="41" t="n">
        <f aca="false">R76/100</f>
        <v>0.00931408333333333</v>
      </c>
      <c r="AG76" s="41" t="n">
        <f aca="false">Y76/100</f>
        <v>0.0499</v>
      </c>
      <c r="AH76" s="41" t="n">
        <f aca="false">Z76/100</f>
        <v>0.00944152777777778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73.2465</v>
      </c>
      <c r="E77" s="53" t="n">
        <f aca="false">N77</f>
        <v>40.5006</v>
      </c>
      <c r="F77" s="53" t="n">
        <f aca="false">L77</f>
        <v>73.2465</v>
      </c>
      <c r="G77" s="53" t="n">
        <f aca="false">O77</f>
        <v>38.9902</v>
      </c>
      <c r="H77" s="53" t="n">
        <f aca="false">T77</f>
        <v>74.2921</v>
      </c>
      <c r="I77" s="53" t="n">
        <f aca="false">V77</f>
        <v>40.5794</v>
      </c>
      <c r="J77" s="53" t="n">
        <f aca="false">T77</f>
        <v>74.2921</v>
      </c>
      <c r="K77" s="53" t="n">
        <f aca="false">W77</f>
        <v>39.3022</v>
      </c>
      <c r="L77" s="54" t="n">
        <v>73.2465</v>
      </c>
      <c r="M77" s="54" t="n">
        <v>28.9679</v>
      </c>
      <c r="N77" s="54" t="n">
        <v>40.5006</v>
      </c>
      <c r="O77" s="54" t="n">
        <v>38.9902</v>
      </c>
      <c r="P77" s="54" t="n">
        <v>3333.87</v>
      </c>
      <c r="Q77" s="55" t="n">
        <v>7.05</v>
      </c>
      <c r="R77" s="56" t="n">
        <f aca="false">P77/3600</f>
        <v>0.926075</v>
      </c>
      <c r="S77" s="57"/>
      <c r="T77" s="54" t="n">
        <v>74.2921</v>
      </c>
      <c r="U77" s="54" t="n">
        <v>28.9809</v>
      </c>
      <c r="V77" s="54" t="n">
        <v>40.5794</v>
      </c>
      <c r="W77" s="54" t="n">
        <v>39.3022</v>
      </c>
      <c r="X77" s="54" t="n">
        <v>3431.27</v>
      </c>
      <c r="Y77" s="54" t="n">
        <v>4.71</v>
      </c>
      <c r="Z77" s="56" t="n">
        <f aca="false">X77/3600</f>
        <v>0.953130555555556</v>
      </c>
      <c r="AA77" s="57"/>
      <c r="AB77" s="57"/>
      <c r="AC77" s="57"/>
      <c r="AE77" s="41" t="n">
        <f aca="false">Q77/100</f>
        <v>0.0705</v>
      </c>
      <c r="AF77" s="41" t="n">
        <f aca="false">R77/100</f>
        <v>0.00926075</v>
      </c>
      <c r="AG77" s="41" t="n">
        <f aca="false">Y77/100</f>
        <v>0.0471</v>
      </c>
      <c r="AH77" s="41" t="n">
        <f aca="false">Z77/100</f>
        <v>0.00953130555555556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39.8512</v>
      </c>
      <c r="E78" s="61" t="n">
        <f aca="false">N78</f>
        <v>37.2305</v>
      </c>
      <c r="F78" s="61" t="n">
        <f aca="false">L78</f>
        <v>39.8512</v>
      </c>
      <c r="G78" s="61" t="n">
        <f aca="false">O78</f>
        <v>36.8691</v>
      </c>
      <c r="H78" s="61" t="n">
        <f aca="false">T78</f>
        <v>39.4716</v>
      </c>
      <c r="I78" s="61" t="n">
        <f aca="false">V78</f>
        <v>37.534</v>
      </c>
      <c r="J78" s="61" t="n">
        <f aca="false">T78</f>
        <v>39.4716</v>
      </c>
      <c r="K78" s="61" t="n">
        <f aca="false">W78</f>
        <v>37.0264</v>
      </c>
      <c r="L78" s="62" t="n">
        <v>39.8512</v>
      </c>
      <c r="M78" s="62" t="n">
        <v>26.788</v>
      </c>
      <c r="N78" s="62" t="n">
        <v>37.2305</v>
      </c>
      <c r="O78" s="62" t="n">
        <v>36.8691</v>
      </c>
      <c r="P78" s="62" t="n">
        <v>3414.03</v>
      </c>
      <c r="Q78" s="62" t="n">
        <v>6.95</v>
      </c>
      <c r="R78" s="63" t="n">
        <f aca="false">P78/3600</f>
        <v>0.948341666666667</v>
      </c>
      <c r="S78" s="60"/>
      <c r="T78" s="62" t="n">
        <v>39.4716</v>
      </c>
      <c r="U78" s="62" t="n">
        <v>26.7589</v>
      </c>
      <c r="V78" s="62" t="n">
        <v>37.534</v>
      </c>
      <c r="W78" s="62" t="n">
        <v>37.0264</v>
      </c>
      <c r="X78" s="62" t="n">
        <v>5037.56</v>
      </c>
      <c r="Y78" s="62" t="n">
        <v>6.56</v>
      </c>
      <c r="Z78" s="63" t="n">
        <f aca="false">X78/3600</f>
        <v>1.39932222222222</v>
      </c>
      <c r="AA78" s="60"/>
      <c r="AB78" s="60"/>
      <c r="AC78" s="60"/>
      <c r="AE78" s="41" t="n">
        <f aca="false">Q78/100</f>
        <v>0.0695</v>
      </c>
      <c r="AF78" s="41" t="n">
        <f aca="false">R78/100</f>
        <v>0.00948341666666667</v>
      </c>
      <c r="AG78" s="41" t="n">
        <f aca="false">Y78/100</f>
        <v>0.0656</v>
      </c>
      <c r="AH78" s="41" t="n">
        <f aca="false">Z78/100</f>
        <v>0.0139932222222222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274.9544</v>
      </c>
      <c r="E79" s="65" t="n">
        <f aca="false">N79</f>
        <v>43.1933</v>
      </c>
      <c r="F79" s="65" t="n">
        <f aca="false">L79</f>
        <v>274.9544</v>
      </c>
      <c r="G79" s="65" t="n">
        <f aca="false">O79</f>
        <v>43.0805</v>
      </c>
      <c r="H79" s="65" t="n">
        <f aca="false">T79</f>
        <v>274.374</v>
      </c>
      <c r="I79" s="65" t="n">
        <f aca="false">V79</f>
        <v>43.2385</v>
      </c>
      <c r="J79" s="65" t="n">
        <f aca="false">T79</f>
        <v>274.374</v>
      </c>
      <c r="K79" s="65" t="n">
        <f aca="false">W79</f>
        <v>43.1651</v>
      </c>
      <c r="L79" s="64" t="n">
        <v>274.9544</v>
      </c>
      <c r="M79" s="64" t="n">
        <v>36.1173</v>
      </c>
      <c r="N79" s="64" t="n">
        <v>43.1933</v>
      </c>
      <c r="O79" s="64" t="n">
        <v>43.0805</v>
      </c>
      <c r="P79" s="64" t="n">
        <v>3521.77</v>
      </c>
      <c r="Q79" s="55" t="n">
        <v>5.76</v>
      </c>
      <c r="R79" s="66" t="n">
        <f aca="false">P79/3600</f>
        <v>0.978269444444444</v>
      </c>
      <c r="S79" s="67"/>
      <c r="T79" s="64" t="n">
        <v>274.374</v>
      </c>
      <c r="U79" s="64" t="n">
        <v>36.0973</v>
      </c>
      <c r="V79" s="64" t="n">
        <v>43.2385</v>
      </c>
      <c r="W79" s="64" t="n">
        <v>43.1651</v>
      </c>
      <c r="X79" s="64" t="n">
        <v>3555.15</v>
      </c>
      <c r="Y79" s="64" t="n">
        <v>6</v>
      </c>
      <c r="Z79" s="66" t="n">
        <f aca="false">X79/3600</f>
        <v>0.987541666666667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0576</v>
      </c>
      <c r="AF79" s="41" t="n">
        <f aca="false">R79/100</f>
        <v>0.00978269444444445</v>
      </c>
      <c r="AG79" s="41" t="n">
        <f aca="false">Y79/100</f>
        <v>0.06</v>
      </c>
      <c r="AH79" s="41" t="n">
        <f aca="false">Z79/100</f>
        <v>0.00987541666666667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28.893</v>
      </c>
      <c r="E80" s="53" t="n">
        <f aca="false">N80</f>
        <v>41.083</v>
      </c>
      <c r="F80" s="53" t="n">
        <f aca="false">L80</f>
        <v>128.893</v>
      </c>
      <c r="G80" s="53" t="n">
        <f aca="false">O80</f>
        <v>40.8909</v>
      </c>
      <c r="H80" s="53" t="n">
        <f aca="false">T80</f>
        <v>128.0633</v>
      </c>
      <c r="I80" s="53" t="n">
        <f aca="false">V80</f>
        <v>41.1672</v>
      </c>
      <c r="J80" s="53" t="n">
        <f aca="false">T80</f>
        <v>128.0633</v>
      </c>
      <c r="K80" s="53" t="n">
        <f aca="false">W80</f>
        <v>40.9981</v>
      </c>
      <c r="L80" s="54" t="n">
        <v>128.893</v>
      </c>
      <c r="M80" s="54" t="n">
        <v>32.899</v>
      </c>
      <c r="N80" s="54" t="n">
        <v>41.083</v>
      </c>
      <c r="O80" s="54" t="n">
        <v>40.8909</v>
      </c>
      <c r="P80" s="54" t="n">
        <v>3321.71</v>
      </c>
      <c r="Q80" s="55" t="n">
        <v>4.81</v>
      </c>
      <c r="R80" s="56" t="n">
        <f aca="false">P80/3600</f>
        <v>0.922697222222222</v>
      </c>
      <c r="S80" s="57"/>
      <c r="T80" s="54" t="n">
        <v>128.0633</v>
      </c>
      <c r="U80" s="54" t="n">
        <v>32.9015</v>
      </c>
      <c r="V80" s="54" t="n">
        <v>41.1672</v>
      </c>
      <c r="W80" s="54" t="n">
        <v>40.9981</v>
      </c>
      <c r="X80" s="54" t="n">
        <v>3424.37</v>
      </c>
      <c r="Y80" s="54" t="n">
        <v>4.91</v>
      </c>
      <c r="Z80" s="56" t="n">
        <f aca="false">X80/3600</f>
        <v>0.951213888888889</v>
      </c>
      <c r="AA80" s="57"/>
      <c r="AB80" s="57"/>
      <c r="AC80" s="57"/>
      <c r="AE80" s="41" t="n">
        <f aca="false">Q80/100</f>
        <v>0.0481</v>
      </c>
      <c r="AF80" s="41" t="n">
        <f aca="false">R80/100</f>
        <v>0.00922697222222222</v>
      </c>
      <c r="AG80" s="41" t="n">
        <f aca="false">Y80/100</f>
        <v>0.0491</v>
      </c>
      <c r="AH80" s="41" t="n">
        <f aca="false">Z80/100</f>
        <v>0.00951213888888889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70.4707</v>
      </c>
      <c r="E81" s="53" t="n">
        <f aca="false">N81</f>
        <v>38.4447</v>
      </c>
      <c r="F81" s="53" t="n">
        <f aca="false">L81</f>
        <v>70.4707</v>
      </c>
      <c r="G81" s="53" t="n">
        <f aca="false">O81</f>
        <v>38.2586</v>
      </c>
      <c r="H81" s="53" t="n">
        <f aca="false">T81</f>
        <v>70.9395</v>
      </c>
      <c r="I81" s="53" t="n">
        <f aca="false">V81</f>
        <v>38.677</v>
      </c>
      <c r="J81" s="53" t="n">
        <f aca="false">T81</f>
        <v>70.9395</v>
      </c>
      <c r="K81" s="53" t="n">
        <f aca="false">W81</f>
        <v>38.221</v>
      </c>
      <c r="L81" s="54" t="n">
        <v>70.4707</v>
      </c>
      <c r="M81" s="54" t="n">
        <v>30.18</v>
      </c>
      <c r="N81" s="54" t="n">
        <v>38.4447</v>
      </c>
      <c r="O81" s="54" t="n">
        <v>38.2586</v>
      </c>
      <c r="P81" s="54" t="n">
        <v>3311.24</v>
      </c>
      <c r="Q81" s="55" t="n">
        <v>4.45</v>
      </c>
      <c r="R81" s="56" t="n">
        <f aca="false">P81/3600</f>
        <v>0.919788888888889</v>
      </c>
      <c r="S81" s="57"/>
      <c r="T81" s="54" t="n">
        <v>70.9395</v>
      </c>
      <c r="U81" s="54" t="n">
        <v>30.2572</v>
      </c>
      <c r="V81" s="54" t="n">
        <v>38.677</v>
      </c>
      <c r="W81" s="54" t="n">
        <v>38.221</v>
      </c>
      <c r="X81" s="54" t="n">
        <v>3385</v>
      </c>
      <c r="Y81" s="54" t="n">
        <v>4.51</v>
      </c>
      <c r="Z81" s="56" t="n">
        <f aca="false">X81/3600</f>
        <v>0.940277777777778</v>
      </c>
      <c r="AA81" s="57"/>
      <c r="AB81" s="57"/>
      <c r="AC81" s="57"/>
      <c r="AE81" s="41" t="n">
        <f aca="false">Q81/100</f>
        <v>0.0445</v>
      </c>
      <c r="AF81" s="41" t="n">
        <f aca="false">R81/100</f>
        <v>0.00919788888888889</v>
      </c>
      <c r="AG81" s="41" t="n">
        <f aca="false">Y81/100</f>
        <v>0.0451</v>
      </c>
      <c r="AH81" s="41" t="n">
        <f aca="false">Z81/100</f>
        <v>0.00940277777777778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44.547</v>
      </c>
      <c r="E82" s="71" t="n">
        <f aca="false">N82</f>
        <v>36.1758</v>
      </c>
      <c r="F82" s="71" t="n">
        <f aca="false">L82</f>
        <v>44.547</v>
      </c>
      <c r="G82" s="71" t="n">
        <f aca="false">O82</f>
        <v>35.69</v>
      </c>
      <c r="H82" s="71" t="n">
        <f aca="false">T82</f>
        <v>45.0121</v>
      </c>
      <c r="I82" s="71" t="n">
        <f aca="false">V82</f>
        <v>36.098</v>
      </c>
      <c r="J82" s="71" t="n">
        <f aca="false">T82</f>
        <v>45.0121</v>
      </c>
      <c r="K82" s="71" t="n">
        <f aca="false">W82</f>
        <v>35.7756</v>
      </c>
      <c r="L82" s="62" t="n">
        <v>44.547</v>
      </c>
      <c r="M82" s="62" t="n">
        <v>28.1884</v>
      </c>
      <c r="N82" s="62" t="n">
        <v>36.1758</v>
      </c>
      <c r="O82" s="62" t="n">
        <v>35.69</v>
      </c>
      <c r="P82" s="62" t="n">
        <v>3302.95</v>
      </c>
      <c r="Q82" s="62" t="n">
        <v>4.3</v>
      </c>
      <c r="R82" s="63" t="n">
        <f aca="false">P82/3600</f>
        <v>0.917486111111111</v>
      </c>
      <c r="S82" s="60"/>
      <c r="T82" s="62" t="n">
        <v>45.0121</v>
      </c>
      <c r="U82" s="62" t="n">
        <v>28.1541</v>
      </c>
      <c r="V82" s="62" t="n">
        <v>36.098</v>
      </c>
      <c r="W82" s="62" t="n">
        <v>35.7756</v>
      </c>
      <c r="X82" s="62" t="n">
        <v>3343.63</v>
      </c>
      <c r="Y82" s="62" t="n">
        <v>4.26</v>
      </c>
      <c r="Z82" s="63" t="n">
        <f aca="false">X82/3600</f>
        <v>0.928786111111111</v>
      </c>
      <c r="AA82" s="60"/>
      <c r="AB82" s="60"/>
      <c r="AC82" s="60"/>
      <c r="AE82" s="41" t="n">
        <f aca="false">Q82/100</f>
        <v>0.043</v>
      </c>
      <c r="AF82" s="41" t="n">
        <f aca="false">R82/100</f>
        <v>0.00917486111111111</v>
      </c>
      <c r="AG82" s="41" t="n">
        <f aca="false">Y82/100</f>
        <v>0.0426</v>
      </c>
      <c r="AH82" s="41" t="n">
        <f aca="false">Z82/100</f>
        <v>0.00928786111111111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19:AE82)*100</f>
        <v>3.04141030194992</v>
      </c>
      <c r="R89" s="76" t="n">
        <f aca="false">GEOMEAN(AF19:AF82)*100</f>
        <v>0.45552463727909</v>
      </c>
      <c r="S89" s="76"/>
      <c r="T89" s="76"/>
      <c r="U89" s="76"/>
      <c r="V89" s="76"/>
      <c r="W89" s="76"/>
      <c r="X89" s="76"/>
      <c r="Y89" s="76" t="n">
        <f aca="false">GEOMEAN(AG19:AG82)*100</f>
        <v>3.06330560409771</v>
      </c>
      <c r="Z89" s="76" t="n">
        <f aca="false">GEOMEAN(AH19:AH82)*100</f>
        <v>0.471343868113941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.0071990622685</v>
      </c>
      <c r="Z90" s="86" t="n">
        <f aca="false">Z89/R89</f>
        <v>1.03472749779099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19:Q82)/3600</f>
        <v>0.100777777777778</v>
      </c>
      <c r="R91" s="75" t="n">
        <f aca="false">SUM(R19:R82)</f>
        <v>49.9417361111111</v>
      </c>
      <c r="X91" s="75"/>
      <c r="Y91" s="75" t="n">
        <f aca="false">SUM(Y19:Y82)/3600</f>
        <v>0.0984944444444444</v>
      </c>
      <c r="Z91" s="75" t="n">
        <f aca="false">SUM(Z19:Z82)</f>
        <v>51.177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36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42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47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51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36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42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47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51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36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42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47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51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36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42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47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51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36</v>
      </c>
      <c r="D19" s="53" t="n">
        <f aca="false">L19</f>
        <v>1047.1602</v>
      </c>
      <c r="E19" s="53" t="n">
        <f aca="false">N19</f>
        <v>39.1212</v>
      </c>
      <c r="F19" s="53" t="n">
        <f aca="false">L19</f>
        <v>1047.1602</v>
      </c>
      <c r="G19" s="53" t="n">
        <f aca="false">O19</f>
        <v>40.9348</v>
      </c>
      <c r="H19" s="53" t="n">
        <f aca="false">T19</f>
        <v>1045.3891</v>
      </c>
      <c r="I19" s="53" t="n">
        <f aca="false">V19</f>
        <v>39.1326</v>
      </c>
      <c r="J19" s="53" t="n">
        <f aca="false">T19</f>
        <v>1045.3891</v>
      </c>
      <c r="K19" s="53" t="n">
        <f aca="false">W19</f>
        <v>40.9441</v>
      </c>
      <c r="L19" s="54" t="n">
        <v>1047.1602</v>
      </c>
      <c r="M19" s="54" t="n">
        <v>35.1386</v>
      </c>
      <c r="N19" s="54" t="n">
        <v>39.1212</v>
      </c>
      <c r="O19" s="54" t="n">
        <v>40.9348</v>
      </c>
      <c r="P19" s="54" t="n">
        <v>3111.3</v>
      </c>
      <c r="Q19" s="55" t="n">
        <v>5.12</v>
      </c>
      <c r="R19" s="56" t="n">
        <f aca="false">P19/3600</f>
        <v>0.86425</v>
      </c>
      <c r="S19" s="57"/>
      <c r="T19" s="54" t="n">
        <v>1045.3891</v>
      </c>
      <c r="U19" s="54" t="n">
        <v>35.1373</v>
      </c>
      <c r="V19" s="54" t="n">
        <v>39.1326</v>
      </c>
      <c r="W19" s="54" t="n">
        <v>40.9441</v>
      </c>
      <c r="X19" s="54" t="n">
        <v>2830.04</v>
      </c>
      <c r="Y19" s="55" t="n">
        <v>5.25</v>
      </c>
      <c r="Z19" s="56" t="n">
        <f aca="false">X19/3600</f>
        <v>0.7861222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1" t="n">
        <f aca="false">Q19/100</f>
        <v>0.0512</v>
      </c>
      <c r="AF19" s="41" t="n">
        <f aca="false">R19/100</f>
        <v>0.0086425</v>
      </c>
      <c r="AG19" s="41" t="n">
        <f aca="false">Y19/100</f>
        <v>0.0525</v>
      </c>
      <c r="AH19" s="41" t="n">
        <f aca="false">Z19/100</f>
        <v>0.00786122222222222</v>
      </c>
    </row>
    <row r="20" customFormat="false" ht="11.25" hidden="false" customHeight="false" outlineLevel="0" collapsed="false">
      <c r="A20" s="59" t="s">
        <v>39</v>
      </c>
      <c r="B20" s="59"/>
      <c r="C20" s="59" t="n">
        <v>42</v>
      </c>
      <c r="D20" s="53" t="n">
        <f aca="false">L20</f>
        <v>438.8885</v>
      </c>
      <c r="E20" s="53" t="n">
        <f aca="false">N20</f>
        <v>37.7842</v>
      </c>
      <c r="F20" s="53" t="n">
        <f aca="false">L20</f>
        <v>438.8885</v>
      </c>
      <c r="G20" s="53" t="n">
        <f aca="false">O20</f>
        <v>39.9536</v>
      </c>
      <c r="H20" s="53" t="n">
        <f aca="false">T20</f>
        <v>436.3416</v>
      </c>
      <c r="I20" s="53" t="n">
        <f aca="false">V20</f>
        <v>37.8372</v>
      </c>
      <c r="J20" s="53" t="n">
        <f aca="false">T20</f>
        <v>436.3416</v>
      </c>
      <c r="K20" s="53" t="n">
        <f aca="false">W20</f>
        <v>39.9251</v>
      </c>
      <c r="L20" s="54" t="n">
        <v>438.8885</v>
      </c>
      <c r="M20" s="54" t="n">
        <v>32.1294</v>
      </c>
      <c r="N20" s="54" t="n">
        <v>37.7842</v>
      </c>
      <c r="O20" s="54" t="n">
        <v>39.9536</v>
      </c>
      <c r="P20" s="54" t="n">
        <v>2668.46</v>
      </c>
      <c r="Q20" s="55" t="n">
        <v>4.66</v>
      </c>
      <c r="R20" s="56" t="n">
        <f aca="false">P20/3600</f>
        <v>0.741238888888889</v>
      </c>
      <c r="S20" s="57"/>
      <c r="T20" s="54" t="n">
        <v>436.3416</v>
      </c>
      <c r="U20" s="54" t="n">
        <v>32.109</v>
      </c>
      <c r="V20" s="54" t="n">
        <v>37.8372</v>
      </c>
      <c r="W20" s="54" t="n">
        <v>39.9251</v>
      </c>
      <c r="X20" s="54" t="n">
        <v>2732.99</v>
      </c>
      <c r="Y20" s="55" t="n">
        <v>4.88</v>
      </c>
      <c r="Z20" s="56" t="n">
        <f aca="false">X20/3600</f>
        <v>0.759163888888889</v>
      </c>
      <c r="AA20" s="57"/>
      <c r="AB20" s="57"/>
      <c r="AC20" s="57"/>
      <c r="AE20" s="41" t="n">
        <f aca="false">Q20/100</f>
        <v>0.0466</v>
      </c>
      <c r="AF20" s="41" t="n">
        <f aca="false">R20/100</f>
        <v>0.00741238888888889</v>
      </c>
      <c r="AG20" s="41" t="n">
        <f aca="false">Y20/100</f>
        <v>0.0488</v>
      </c>
      <c r="AH20" s="41" t="n">
        <f aca="false">Z20/100</f>
        <v>0.00759163888888889</v>
      </c>
    </row>
    <row r="21" customFormat="false" ht="11.25" hidden="false" customHeight="false" outlineLevel="0" collapsed="false">
      <c r="A21" s="59"/>
      <c r="B21" s="59"/>
      <c r="C21" s="59" t="n">
        <v>47</v>
      </c>
      <c r="D21" s="53" t="n">
        <f aca="false">L21</f>
        <v>210.6945</v>
      </c>
      <c r="E21" s="53" t="n">
        <f aca="false">N21</f>
        <v>36.1889</v>
      </c>
      <c r="F21" s="53" t="n">
        <f aca="false">L21</f>
        <v>210.6945</v>
      </c>
      <c r="G21" s="53" t="n">
        <f aca="false">O21</f>
        <v>38.8999</v>
      </c>
      <c r="H21" s="53" t="n">
        <f aca="false">T21</f>
        <v>210.769</v>
      </c>
      <c r="I21" s="53" t="n">
        <f aca="false">V21</f>
        <v>36.4668</v>
      </c>
      <c r="J21" s="53" t="n">
        <f aca="false">T21</f>
        <v>210.769</v>
      </c>
      <c r="K21" s="53" t="n">
        <f aca="false">W21</f>
        <v>38.6705</v>
      </c>
      <c r="L21" s="54" t="n">
        <v>210.6945</v>
      </c>
      <c r="M21" s="54" t="n">
        <v>29.7491</v>
      </c>
      <c r="N21" s="54" t="n">
        <v>36.1889</v>
      </c>
      <c r="O21" s="54" t="n">
        <v>38.8999</v>
      </c>
      <c r="P21" s="54" t="n">
        <v>2577.21</v>
      </c>
      <c r="Q21" s="55" t="n">
        <v>4.44</v>
      </c>
      <c r="R21" s="56" t="n">
        <f aca="false">P21/3600</f>
        <v>0.715891666666667</v>
      </c>
      <c r="S21" s="57"/>
      <c r="T21" s="54" t="n">
        <v>210.769</v>
      </c>
      <c r="U21" s="54" t="n">
        <v>29.7472</v>
      </c>
      <c r="V21" s="54" t="n">
        <v>36.4668</v>
      </c>
      <c r="W21" s="54" t="n">
        <v>38.6705</v>
      </c>
      <c r="X21" s="54" t="n">
        <v>2663.33</v>
      </c>
      <c r="Y21" s="55" t="n">
        <v>4.76</v>
      </c>
      <c r="Z21" s="56" t="n">
        <f aca="false">X21/3600</f>
        <v>0.739813888888889</v>
      </c>
      <c r="AA21" s="57"/>
      <c r="AB21" s="57"/>
      <c r="AC21" s="57"/>
      <c r="AE21" s="41" t="n">
        <f aca="false">Q21/100</f>
        <v>0.0444</v>
      </c>
      <c r="AF21" s="41" t="n">
        <f aca="false">R21/100</f>
        <v>0.00715891666666667</v>
      </c>
      <c r="AG21" s="41" t="n">
        <f aca="false">Y21/100</f>
        <v>0.0476</v>
      </c>
      <c r="AH21" s="41" t="n">
        <f aca="false">Z21/100</f>
        <v>0.00739813888888889</v>
      </c>
    </row>
    <row r="22" customFormat="false" ht="12" hidden="false" customHeight="false" outlineLevel="0" collapsed="false">
      <c r="A22" s="59"/>
      <c r="B22" s="60"/>
      <c r="C22" s="60" t="n">
        <v>51</v>
      </c>
      <c r="D22" s="61" t="n">
        <f aca="false">L22</f>
        <v>128.6087</v>
      </c>
      <c r="E22" s="61" t="n">
        <f aca="false">N22</f>
        <v>34.6782</v>
      </c>
      <c r="F22" s="61" t="n">
        <f aca="false">L22</f>
        <v>128.6087</v>
      </c>
      <c r="G22" s="61" t="n">
        <f aca="false">O22</f>
        <v>37.4481</v>
      </c>
      <c r="H22" s="61" t="n">
        <f aca="false">T22</f>
        <v>129.5177</v>
      </c>
      <c r="I22" s="61" t="n">
        <f aca="false">V22</f>
        <v>34.8566</v>
      </c>
      <c r="J22" s="61" t="n">
        <f aca="false">T22</f>
        <v>129.5177</v>
      </c>
      <c r="K22" s="61" t="n">
        <f aca="false">W22</f>
        <v>37.2712</v>
      </c>
      <c r="L22" s="62" t="n">
        <v>128.6087</v>
      </c>
      <c r="M22" s="62" t="n">
        <v>28.0688</v>
      </c>
      <c r="N22" s="62" t="n">
        <v>34.6782</v>
      </c>
      <c r="O22" s="62" t="n">
        <v>37.4481</v>
      </c>
      <c r="P22" s="62" t="n">
        <v>2697.83</v>
      </c>
      <c r="Q22" s="62" t="n">
        <v>6.19</v>
      </c>
      <c r="R22" s="63" t="n">
        <f aca="false">P22/3600</f>
        <v>0.749397222222222</v>
      </c>
      <c r="S22" s="60"/>
      <c r="T22" s="62" t="n">
        <v>129.5177</v>
      </c>
      <c r="U22" s="62" t="n">
        <v>28.0891</v>
      </c>
      <c r="V22" s="62" t="n">
        <v>34.8566</v>
      </c>
      <c r="W22" s="62" t="n">
        <v>37.2712</v>
      </c>
      <c r="X22" s="62" t="n">
        <v>2599.13</v>
      </c>
      <c r="Y22" s="62" t="n">
        <v>4.63</v>
      </c>
      <c r="Z22" s="63" t="n">
        <f aca="false">X22/3600</f>
        <v>0.721980555555556</v>
      </c>
      <c r="AA22" s="60"/>
      <c r="AB22" s="60"/>
      <c r="AC22" s="60"/>
      <c r="AE22" s="41" t="n">
        <f aca="false">Q22/100</f>
        <v>0.0619</v>
      </c>
      <c r="AF22" s="41" t="n">
        <f aca="false">R22/100</f>
        <v>0.00749397222222222</v>
      </c>
      <c r="AG22" s="41" t="n">
        <f aca="false">Y22/100</f>
        <v>0.0463</v>
      </c>
      <c r="AH22" s="41" t="n">
        <f aca="false">Z22/100</f>
        <v>0.00721980555555556</v>
      </c>
    </row>
    <row r="23" customFormat="false" ht="11.25" hidden="false" customHeight="false" outlineLevel="0" collapsed="false">
      <c r="A23" s="59"/>
      <c r="B23" s="52" t="s">
        <v>40</v>
      </c>
      <c r="C23" s="52" t="n">
        <v>36</v>
      </c>
      <c r="D23" s="65" t="n">
        <f aca="false">L23</f>
        <v>918.7161</v>
      </c>
      <c r="E23" s="65" t="n">
        <f aca="false">N23</f>
        <v>37.1629</v>
      </c>
      <c r="F23" s="65" t="n">
        <f aca="false">L23</f>
        <v>918.7161</v>
      </c>
      <c r="G23" s="65" t="n">
        <f aca="false">O23</f>
        <v>39.1573</v>
      </c>
      <c r="H23" s="65" t="n">
        <f aca="false">T23</f>
        <v>915.9419</v>
      </c>
      <c r="I23" s="65" t="n">
        <f aca="false">V23</f>
        <v>37.1497</v>
      </c>
      <c r="J23" s="65" t="n">
        <f aca="false">T23</f>
        <v>915.9419</v>
      </c>
      <c r="K23" s="65" t="n">
        <f aca="false">W23</f>
        <v>39.1502</v>
      </c>
      <c r="L23" s="64" t="n">
        <v>918.7161</v>
      </c>
      <c r="M23" s="64" t="n">
        <v>32.1111</v>
      </c>
      <c r="N23" s="64" t="n">
        <v>37.1629</v>
      </c>
      <c r="O23" s="64" t="n">
        <v>39.1573</v>
      </c>
      <c r="P23" s="64" t="n">
        <v>2815.08</v>
      </c>
      <c r="Q23" s="55" t="n">
        <v>7.47</v>
      </c>
      <c r="R23" s="66" t="n">
        <f aca="false">P23/3600</f>
        <v>0.781966666666667</v>
      </c>
      <c r="S23" s="67"/>
      <c r="T23" s="64" t="n">
        <v>915.9419</v>
      </c>
      <c r="U23" s="64" t="n">
        <v>32.1041</v>
      </c>
      <c r="V23" s="64" t="n">
        <v>37.1497</v>
      </c>
      <c r="W23" s="64" t="n">
        <v>39.1502</v>
      </c>
      <c r="X23" s="64" t="n">
        <v>2565.56</v>
      </c>
      <c r="Y23" s="55" t="n">
        <v>4.76</v>
      </c>
      <c r="Z23" s="66" t="n">
        <f aca="false">X23/3600</f>
        <v>0.712655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1" t="n">
        <f aca="false">Q23/100</f>
        <v>0.0747</v>
      </c>
      <c r="AF23" s="41" t="n">
        <f aca="false">R23/100</f>
        <v>0.00781966666666667</v>
      </c>
      <c r="AG23" s="41" t="n">
        <f aca="false">Y23/100</f>
        <v>0.0476</v>
      </c>
      <c r="AH23" s="41" t="n">
        <f aca="false">Z23/100</f>
        <v>0.00712655555555556</v>
      </c>
    </row>
    <row r="24" customFormat="false" ht="11.25" hidden="false" customHeight="false" outlineLevel="0" collapsed="false">
      <c r="A24" s="59"/>
      <c r="B24" s="59"/>
      <c r="C24" s="59" t="n">
        <v>42</v>
      </c>
      <c r="D24" s="53" t="n">
        <f aca="false">L24</f>
        <v>327.5442</v>
      </c>
      <c r="E24" s="53" t="n">
        <f aca="false">N24</f>
        <v>35.7116</v>
      </c>
      <c r="F24" s="53" t="n">
        <f aca="false">L24</f>
        <v>327.5442</v>
      </c>
      <c r="G24" s="53" t="n">
        <f aca="false">O24</f>
        <v>38.3385</v>
      </c>
      <c r="H24" s="53" t="n">
        <f aca="false">T24</f>
        <v>326.7762</v>
      </c>
      <c r="I24" s="53" t="n">
        <f aca="false">V24</f>
        <v>35.7335</v>
      </c>
      <c r="J24" s="53" t="n">
        <f aca="false">T24</f>
        <v>326.7762</v>
      </c>
      <c r="K24" s="53" t="n">
        <f aca="false">W24</f>
        <v>38.3701</v>
      </c>
      <c r="L24" s="54" t="n">
        <v>327.5442</v>
      </c>
      <c r="M24" s="54" t="n">
        <v>29.3947</v>
      </c>
      <c r="N24" s="54" t="n">
        <v>35.7116</v>
      </c>
      <c r="O24" s="54" t="n">
        <v>38.3385</v>
      </c>
      <c r="P24" s="54" t="n">
        <v>2315.02</v>
      </c>
      <c r="Q24" s="55" t="n">
        <v>4.38</v>
      </c>
      <c r="R24" s="56" t="n">
        <f aca="false">P24/3600</f>
        <v>0.643061111111111</v>
      </c>
      <c r="S24" s="57"/>
      <c r="T24" s="54" t="n">
        <v>326.7762</v>
      </c>
      <c r="U24" s="54" t="n">
        <v>29.3894</v>
      </c>
      <c r="V24" s="54" t="n">
        <v>35.7335</v>
      </c>
      <c r="W24" s="54" t="n">
        <v>38.3701</v>
      </c>
      <c r="X24" s="54" t="n">
        <v>2508.73</v>
      </c>
      <c r="Y24" s="55" t="n">
        <v>4.52</v>
      </c>
      <c r="Z24" s="56" t="n">
        <f aca="false">X24/3600</f>
        <v>0.696869444444444</v>
      </c>
      <c r="AA24" s="57"/>
      <c r="AB24" s="57"/>
      <c r="AC24" s="57"/>
      <c r="AE24" s="41" t="n">
        <f aca="false">Q24/100</f>
        <v>0.0438</v>
      </c>
      <c r="AF24" s="41" t="n">
        <f aca="false">R24/100</f>
        <v>0.00643061111111111</v>
      </c>
      <c r="AG24" s="41" t="n">
        <f aca="false">Y24/100</f>
        <v>0.0452</v>
      </c>
      <c r="AH24" s="41" t="n">
        <f aca="false">Z24/100</f>
        <v>0.00696869444444444</v>
      </c>
    </row>
    <row r="25" customFormat="false" ht="11.25" hidden="false" customHeight="false" outlineLevel="0" collapsed="false">
      <c r="A25" s="59"/>
      <c r="B25" s="59"/>
      <c r="C25" s="59" t="n">
        <v>47</v>
      </c>
      <c r="D25" s="53" t="n">
        <f aca="false">L25</f>
        <v>149.4269</v>
      </c>
      <c r="E25" s="53" t="n">
        <f aca="false">N25</f>
        <v>34.4359</v>
      </c>
      <c r="F25" s="53" t="n">
        <f aca="false">L25</f>
        <v>149.4269</v>
      </c>
      <c r="G25" s="53" t="n">
        <f aca="false">O25</f>
        <v>37.4231</v>
      </c>
      <c r="H25" s="53" t="n">
        <f aca="false">T25</f>
        <v>150.0421</v>
      </c>
      <c r="I25" s="53" t="n">
        <f aca="false">V25</f>
        <v>34.5169</v>
      </c>
      <c r="J25" s="53" t="n">
        <f aca="false">T25</f>
        <v>150.0421</v>
      </c>
      <c r="K25" s="53" t="n">
        <f aca="false">W25</f>
        <v>37.4453</v>
      </c>
      <c r="L25" s="54" t="n">
        <v>149.4269</v>
      </c>
      <c r="M25" s="54" t="n">
        <v>27.447</v>
      </c>
      <c r="N25" s="54" t="n">
        <v>34.4359</v>
      </c>
      <c r="O25" s="54" t="n">
        <v>37.4231</v>
      </c>
      <c r="P25" s="54" t="n">
        <v>2429.93</v>
      </c>
      <c r="Q25" s="55" t="n">
        <v>4.55</v>
      </c>
      <c r="R25" s="56" t="n">
        <f aca="false">P25/3600</f>
        <v>0.674980555555556</v>
      </c>
      <c r="S25" s="57"/>
      <c r="T25" s="54" t="n">
        <v>150.0421</v>
      </c>
      <c r="U25" s="54" t="n">
        <v>27.4586</v>
      </c>
      <c r="V25" s="54" t="n">
        <v>34.5169</v>
      </c>
      <c r="W25" s="54" t="n">
        <v>37.4453</v>
      </c>
      <c r="X25" s="54" t="n">
        <v>2496.58</v>
      </c>
      <c r="Y25" s="55" t="n">
        <v>4.64</v>
      </c>
      <c r="Z25" s="56" t="n">
        <f aca="false">X25/3600</f>
        <v>0.693494444444444</v>
      </c>
      <c r="AA25" s="57"/>
      <c r="AB25" s="57"/>
      <c r="AC25" s="57"/>
      <c r="AE25" s="41" t="n">
        <f aca="false">Q25/100</f>
        <v>0.0455</v>
      </c>
      <c r="AF25" s="41" t="n">
        <f aca="false">R25/100</f>
        <v>0.00674980555555556</v>
      </c>
      <c r="AG25" s="41" t="n">
        <f aca="false">Y25/100</f>
        <v>0.0464</v>
      </c>
      <c r="AH25" s="41" t="n">
        <f aca="false">Z25/100</f>
        <v>0.00693494444444444</v>
      </c>
    </row>
    <row r="26" customFormat="false" ht="12" hidden="false" customHeight="false" outlineLevel="0" collapsed="false">
      <c r="A26" s="59"/>
      <c r="B26" s="60"/>
      <c r="C26" s="60" t="n">
        <v>51</v>
      </c>
      <c r="D26" s="61" t="n">
        <f aca="false">L26</f>
        <v>94.1819</v>
      </c>
      <c r="E26" s="61" t="n">
        <f aca="false">N26</f>
        <v>33.5445</v>
      </c>
      <c r="F26" s="61" t="n">
        <f aca="false">L26</f>
        <v>94.1819</v>
      </c>
      <c r="G26" s="61" t="n">
        <f aca="false">O26</f>
        <v>36.3381</v>
      </c>
      <c r="H26" s="61" t="n">
        <f aca="false">T26</f>
        <v>94.4327</v>
      </c>
      <c r="I26" s="61" t="n">
        <f aca="false">V26</f>
        <v>33.5417</v>
      </c>
      <c r="J26" s="61" t="n">
        <f aca="false">T26</f>
        <v>94.4327</v>
      </c>
      <c r="K26" s="61" t="n">
        <f aca="false">W26</f>
        <v>36.731</v>
      </c>
      <c r="L26" s="62" t="n">
        <v>94.1819</v>
      </c>
      <c r="M26" s="62" t="n">
        <v>26.193</v>
      </c>
      <c r="N26" s="62" t="n">
        <v>33.5445</v>
      </c>
      <c r="O26" s="62" t="n">
        <v>36.3381</v>
      </c>
      <c r="P26" s="62" t="n">
        <v>2639.08</v>
      </c>
      <c r="Q26" s="62" t="n">
        <v>5.56</v>
      </c>
      <c r="R26" s="63" t="n">
        <f aca="false">P26/3600</f>
        <v>0.733077777777778</v>
      </c>
      <c r="S26" s="60"/>
      <c r="T26" s="62" t="n">
        <v>94.4327</v>
      </c>
      <c r="U26" s="62" t="n">
        <v>26.1942</v>
      </c>
      <c r="V26" s="62" t="n">
        <v>33.5417</v>
      </c>
      <c r="W26" s="62" t="n">
        <v>36.731</v>
      </c>
      <c r="X26" s="62" t="n">
        <v>2464.89</v>
      </c>
      <c r="Y26" s="62" t="n">
        <v>4.63</v>
      </c>
      <c r="Z26" s="63" t="n">
        <f aca="false">X26/3600</f>
        <v>0.684691666666667</v>
      </c>
      <c r="AA26" s="60"/>
      <c r="AB26" s="60"/>
      <c r="AC26" s="60"/>
      <c r="AE26" s="41" t="n">
        <f aca="false">Q26/100</f>
        <v>0.0556</v>
      </c>
      <c r="AF26" s="41" t="n">
        <f aca="false">R26/100</f>
        <v>0.00733077777777778</v>
      </c>
      <c r="AG26" s="41" t="n">
        <f aca="false">Y26/100</f>
        <v>0.0463</v>
      </c>
      <c r="AH26" s="41" t="n">
        <f aca="false">Z26/100</f>
        <v>0.00684691666666667</v>
      </c>
    </row>
    <row r="27" customFormat="false" ht="11.25" hidden="false" customHeight="false" outlineLevel="0" collapsed="false">
      <c r="A27" s="59"/>
      <c r="B27" s="52" t="s">
        <v>41</v>
      </c>
      <c r="C27" s="52" t="n">
        <v>36</v>
      </c>
      <c r="D27" s="65" t="n">
        <f aca="false">L27</f>
        <v>1881.9918</v>
      </c>
      <c r="E27" s="65" t="n">
        <f aca="false">N27</f>
        <v>36.8284</v>
      </c>
      <c r="F27" s="65" t="n">
        <f aca="false">L27</f>
        <v>1881.9918</v>
      </c>
      <c r="G27" s="65" t="n">
        <f aca="false">O27</f>
        <v>38.0275</v>
      </c>
      <c r="H27" s="65" t="n">
        <f aca="false">T27</f>
        <v>1874.2763</v>
      </c>
      <c r="I27" s="65" t="n">
        <f aca="false">V27</f>
        <v>36.8628</v>
      </c>
      <c r="J27" s="65" t="n">
        <f aca="false">T27</f>
        <v>1874.2763</v>
      </c>
      <c r="K27" s="65" t="n">
        <f aca="false">W27</f>
        <v>37.9881</v>
      </c>
      <c r="L27" s="64" t="n">
        <v>1881.9918</v>
      </c>
      <c r="M27" s="64" t="n">
        <v>32.3161</v>
      </c>
      <c r="N27" s="64" t="n">
        <v>36.8284</v>
      </c>
      <c r="O27" s="64" t="n">
        <v>38.0275</v>
      </c>
      <c r="P27" s="64" t="n">
        <v>4906.93</v>
      </c>
      <c r="Q27" s="55" t="n">
        <v>7.86</v>
      </c>
      <c r="R27" s="66" t="n">
        <f aca="false">P27/3600</f>
        <v>1.36303611111111</v>
      </c>
      <c r="S27" s="67"/>
      <c r="T27" s="64" t="n">
        <v>1874.2763</v>
      </c>
      <c r="U27" s="64" t="n">
        <v>32.3243</v>
      </c>
      <c r="V27" s="64" t="n">
        <v>36.8628</v>
      </c>
      <c r="W27" s="64" t="n">
        <v>37.9881</v>
      </c>
      <c r="X27" s="64" t="n">
        <v>5050.55</v>
      </c>
      <c r="Y27" s="55" t="n">
        <v>8.33</v>
      </c>
      <c r="Z27" s="66" t="n">
        <f aca="false">X27/3600</f>
        <v>1.402930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1" t="n">
        <f aca="false">Q27/100</f>
        <v>0.0786</v>
      </c>
      <c r="AF27" s="41" t="n">
        <f aca="false">R27/100</f>
        <v>0.0136303611111111</v>
      </c>
      <c r="AG27" s="41" t="n">
        <f aca="false">Y27/100</f>
        <v>0.0833</v>
      </c>
      <c r="AH27" s="41" t="n">
        <f aca="false">Z27/100</f>
        <v>0.0140293055555556</v>
      </c>
    </row>
    <row r="28" customFormat="false" ht="11.25" hidden="false" customHeight="false" outlineLevel="0" collapsed="false">
      <c r="A28" s="59"/>
      <c r="B28" s="59"/>
      <c r="C28" s="59" t="n">
        <v>42</v>
      </c>
      <c r="D28" s="53" t="n">
        <f aca="false">L28</f>
        <v>795.9052</v>
      </c>
      <c r="E28" s="53" t="n">
        <f aca="false">N28</f>
        <v>35.2524</v>
      </c>
      <c r="F28" s="53" t="n">
        <f aca="false">L28</f>
        <v>795.9052</v>
      </c>
      <c r="G28" s="53" t="n">
        <f aca="false">O28</f>
        <v>35.5709</v>
      </c>
      <c r="H28" s="53" t="n">
        <f aca="false">T28</f>
        <v>791.0351</v>
      </c>
      <c r="I28" s="53" t="n">
        <f aca="false">V28</f>
        <v>35.2482</v>
      </c>
      <c r="J28" s="53" t="n">
        <f aca="false">T28</f>
        <v>791.0351</v>
      </c>
      <c r="K28" s="53" t="n">
        <f aca="false">W28</f>
        <v>35.5971</v>
      </c>
      <c r="L28" s="54" t="n">
        <v>795.9052</v>
      </c>
      <c r="M28" s="54" t="n">
        <v>29.4219</v>
      </c>
      <c r="N28" s="54" t="n">
        <v>35.2524</v>
      </c>
      <c r="O28" s="54" t="n">
        <v>35.5709</v>
      </c>
      <c r="P28" s="54" t="n">
        <v>4766.24</v>
      </c>
      <c r="Q28" s="55" t="n">
        <v>7.47</v>
      </c>
      <c r="R28" s="56" t="n">
        <f aca="false">P28/3600</f>
        <v>1.32395555555556</v>
      </c>
      <c r="S28" s="57"/>
      <c r="T28" s="54" t="n">
        <v>791.0351</v>
      </c>
      <c r="U28" s="54" t="n">
        <v>29.4305</v>
      </c>
      <c r="V28" s="54" t="n">
        <v>35.2482</v>
      </c>
      <c r="W28" s="54" t="n">
        <v>35.5971</v>
      </c>
      <c r="X28" s="54" t="n">
        <v>4882</v>
      </c>
      <c r="Y28" s="55" t="n">
        <v>7.72</v>
      </c>
      <c r="Z28" s="56" t="n">
        <f aca="false">X28/3600</f>
        <v>1.35611111111111</v>
      </c>
      <c r="AA28" s="57"/>
      <c r="AB28" s="57"/>
      <c r="AC28" s="57"/>
      <c r="AE28" s="41" t="n">
        <f aca="false">Q28/100</f>
        <v>0.0747</v>
      </c>
      <c r="AF28" s="41" t="n">
        <f aca="false">R28/100</f>
        <v>0.0132395555555556</v>
      </c>
      <c r="AG28" s="41" t="n">
        <f aca="false">Y28/100</f>
        <v>0.0772</v>
      </c>
      <c r="AH28" s="41" t="n">
        <f aca="false">Z28/100</f>
        <v>0.0135611111111111</v>
      </c>
    </row>
    <row r="29" customFormat="false" ht="11.25" hidden="false" customHeight="false" outlineLevel="0" collapsed="false">
      <c r="A29" s="59"/>
      <c r="B29" s="59"/>
      <c r="C29" s="59" t="n">
        <v>47</v>
      </c>
      <c r="D29" s="53" t="n">
        <f aca="false">L29</f>
        <v>398.1856</v>
      </c>
      <c r="E29" s="53" t="n">
        <f aca="false">N29</f>
        <v>33.4902</v>
      </c>
      <c r="F29" s="53" t="n">
        <f aca="false">L29</f>
        <v>398.1856</v>
      </c>
      <c r="G29" s="53" t="n">
        <f aca="false">O29</f>
        <v>33.0968</v>
      </c>
      <c r="H29" s="53" t="n">
        <f aca="false">T29</f>
        <v>393.868</v>
      </c>
      <c r="I29" s="53" t="n">
        <f aca="false">V29</f>
        <v>33.6675</v>
      </c>
      <c r="J29" s="53" t="n">
        <f aca="false">T29</f>
        <v>393.868</v>
      </c>
      <c r="K29" s="53" t="n">
        <f aca="false">W29</f>
        <v>33.1613</v>
      </c>
      <c r="L29" s="54" t="n">
        <v>398.1856</v>
      </c>
      <c r="M29" s="54" t="n">
        <v>27.104</v>
      </c>
      <c r="N29" s="54" t="n">
        <v>33.4902</v>
      </c>
      <c r="O29" s="54" t="n">
        <v>33.0968</v>
      </c>
      <c r="P29" s="54" t="n">
        <v>4924.04</v>
      </c>
      <c r="Q29" s="55" t="n">
        <v>7.67</v>
      </c>
      <c r="R29" s="56" t="n">
        <f aca="false">P29/3600</f>
        <v>1.36778888888889</v>
      </c>
      <c r="S29" s="57"/>
      <c r="T29" s="54" t="n">
        <v>393.868</v>
      </c>
      <c r="U29" s="54" t="n">
        <v>27.1278</v>
      </c>
      <c r="V29" s="54" t="n">
        <v>33.6675</v>
      </c>
      <c r="W29" s="54" t="n">
        <v>33.1613</v>
      </c>
      <c r="X29" s="54" t="n">
        <v>4753.54</v>
      </c>
      <c r="Y29" s="55" t="n">
        <v>7.17</v>
      </c>
      <c r="Z29" s="56" t="n">
        <f aca="false">X29/3600</f>
        <v>1.32042777777778</v>
      </c>
      <c r="AA29" s="57"/>
      <c r="AB29" s="57"/>
      <c r="AC29" s="57"/>
      <c r="AE29" s="41" t="n">
        <f aca="false">Q29/100</f>
        <v>0.0767</v>
      </c>
      <c r="AF29" s="41" t="n">
        <f aca="false">R29/100</f>
        <v>0.0136778888888889</v>
      </c>
      <c r="AG29" s="41" t="n">
        <f aca="false">Y29/100</f>
        <v>0.0717</v>
      </c>
      <c r="AH29" s="41" t="n">
        <f aca="false">Z29/100</f>
        <v>0.0132042777777778</v>
      </c>
    </row>
    <row r="30" customFormat="false" ht="12" hidden="false" customHeight="false" outlineLevel="0" collapsed="false">
      <c r="A30" s="59"/>
      <c r="B30" s="60"/>
      <c r="C30" s="60" t="n">
        <v>51</v>
      </c>
      <c r="D30" s="61" t="n">
        <f aca="false">L30</f>
        <v>248.734</v>
      </c>
      <c r="E30" s="61" t="n">
        <f aca="false">N30</f>
        <v>31.9313</v>
      </c>
      <c r="F30" s="61" t="n">
        <f aca="false">L30</f>
        <v>248.734</v>
      </c>
      <c r="G30" s="61" t="n">
        <f aca="false">O30</f>
        <v>30.8712</v>
      </c>
      <c r="H30" s="61" t="n">
        <f aca="false">T30</f>
        <v>251.4474</v>
      </c>
      <c r="I30" s="61" t="n">
        <f aca="false">V30</f>
        <v>32.0067</v>
      </c>
      <c r="J30" s="61" t="n">
        <f aca="false">T30</f>
        <v>251.4474</v>
      </c>
      <c r="K30" s="61" t="n">
        <f aca="false">W30</f>
        <v>31.1029</v>
      </c>
      <c r="L30" s="62" t="n">
        <v>248.734</v>
      </c>
      <c r="M30" s="62" t="n">
        <v>25.4363</v>
      </c>
      <c r="N30" s="62" t="n">
        <v>31.9313</v>
      </c>
      <c r="O30" s="62" t="n">
        <v>30.8712</v>
      </c>
      <c r="P30" s="62" t="n">
        <v>4819.95</v>
      </c>
      <c r="Q30" s="62" t="n">
        <v>7.67</v>
      </c>
      <c r="R30" s="63" t="n">
        <f aca="false">P30/3600</f>
        <v>1.338875</v>
      </c>
      <c r="S30" s="60"/>
      <c r="T30" s="62" t="n">
        <v>251.4474</v>
      </c>
      <c r="U30" s="62" t="n">
        <v>25.4525</v>
      </c>
      <c r="V30" s="62" t="n">
        <v>32.0067</v>
      </c>
      <c r="W30" s="62" t="n">
        <v>31.1029</v>
      </c>
      <c r="X30" s="62" t="n">
        <v>4834.19</v>
      </c>
      <c r="Y30" s="62" t="n">
        <v>7.5</v>
      </c>
      <c r="Z30" s="63" t="n">
        <f aca="false">X30/3600</f>
        <v>1.34283055555556</v>
      </c>
      <c r="AA30" s="60"/>
      <c r="AB30" s="60"/>
      <c r="AC30" s="60"/>
      <c r="AE30" s="41" t="n">
        <f aca="false">Q30/100</f>
        <v>0.0767</v>
      </c>
      <c r="AF30" s="41" t="n">
        <f aca="false">R30/100</f>
        <v>0.01338875</v>
      </c>
      <c r="AG30" s="41" t="n">
        <f aca="false">Y30/100</f>
        <v>0.075</v>
      </c>
      <c r="AH30" s="41" t="n">
        <f aca="false">Z30/100</f>
        <v>0.0134283055555556</v>
      </c>
    </row>
    <row r="31" customFormat="false" ht="11.25" hidden="false" customHeight="false" outlineLevel="0" collapsed="false">
      <c r="A31" s="59"/>
      <c r="B31" s="52" t="s">
        <v>42</v>
      </c>
      <c r="C31" s="52" t="n">
        <v>36</v>
      </c>
      <c r="D31" s="68" t="n">
        <f aca="false">L31</f>
        <v>2109.1876</v>
      </c>
      <c r="E31" s="68" t="n">
        <f aca="false">N31</f>
        <v>39.6124</v>
      </c>
      <c r="F31" s="68" t="n">
        <f aca="false">L31</f>
        <v>2109.1876</v>
      </c>
      <c r="G31" s="68" t="n">
        <f aca="false">O31</f>
        <v>38.6619</v>
      </c>
      <c r="H31" s="68" t="n">
        <f aca="false">T31</f>
        <v>2107.8887</v>
      </c>
      <c r="I31" s="68" t="n">
        <f aca="false">V31</f>
        <v>39.6476</v>
      </c>
      <c r="J31" s="68" t="n">
        <f aca="false">T31</f>
        <v>2107.8887</v>
      </c>
      <c r="K31" s="68" t="n">
        <f aca="false">W31</f>
        <v>38.6746</v>
      </c>
      <c r="L31" s="64" t="n">
        <v>2109.1876</v>
      </c>
      <c r="M31" s="64" t="n">
        <v>33.8994</v>
      </c>
      <c r="N31" s="64" t="n">
        <v>39.6124</v>
      </c>
      <c r="O31" s="64" t="n">
        <v>38.6619</v>
      </c>
      <c r="P31" s="64" t="n">
        <v>5577.22</v>
      </c>
      <c r="Q31" s="55" t="n">
        <v>9.49</v>
      </c>
      <c r="R31" s="66" t="n">
        <f aca="false">P31/3600</f>
        <v>1.54922777777778</v>
      </c>
      <c r="S31" s="67"/>
      <c r="T31" s="64" t="n">
        <v>2107.8887</v>
      </c>
      <c r="U31" s="64" t="n">
        <v>33.9085</v>
      </c>
      <c r="V31" s="64" t="n">
        <v>39.6476</v>
      </c>
      <c r="W31" s="64" t="n">
        <v>38.6746</v>
      </c>
      <c r="X31" s="64" t="n">
        <v>5703.96</v>
      </c>
      <c r="Y31" s="55" t="n">
        <v>10.36</v>
      </c>
      <c r="Z31" s="66" t="n">
        <f aca="false">X31/3600</f>
        <v>1.584433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1" t="n">
        <f aca="false">Q31/100</f>
        <v>0.0949</v>
      </c>
      <c r="AF31" s="41" t="n">
        <f aca="false">R31/100</f>
        <v>0.0154922777777778</v>
      </c>
      <c r="AG31" s="41" t="n">
        <f aca="false">Y31/100</f>
        <v>0.1036</v>
      </c>
      <c r="AH31" s="41" t="n">
        <f aca="false">Z31/100</f>
        <v>0.0158443333333333</v>
      </c>
    </row>
    <row r="32" customFormat="false" ht="11.25" hidden="false" customHeight="false" outlineLevel="0" collapsed="false">
      <c r="A32" s="59"/>
      <c r="B32" s="59"/>
      <c r="C32" s="59" t="n">
        <v>42</v>
      </c>
      <c r="D32" s="69" t="n">
        <f aca="false">L32</f>
        <v>949.0722</v>
      </c>
      <c r="E32" s="69" t="n">
        <f aca="false">N32</f>
        <v>37.4877</v>
      </c>
      <c r="F32" s="69" t="n">
        <f aca="false">L32</f>
        <v>949.0722</v>
      </c>
      <c r="G32" s="69" t="n">
        <f aca="false">O32</f>
        <v>35.7735</v>
      </c>
      <c r="H32" s="69" t="n">
        <f aca="false">T32</f>
        <v>944.3216</v>
      </c>
      <c r="I32" s="69" t="n">
        <f aca="false">V32</f>
        <v>37.5289</v>
      </c>
      <c r="J32" s="69" t="n">
        <f aca="false">T32</f>
        <v>944.3216</v>
      </c>
      <c r="K32" s="69" t="n">
        <f aca="false">W32</f>
        <v>35.8129</v>
      </c>
      <c r="L32" s="54" t="n">
        <v>949.0722</v>
      </c>
      <c r="M32" s="54" t="n">
        <v>31.2412</v>
      </c>
      <c r="N32" s="54" t="n">
        <v>37.4877</v>
      </c>
      <c r="O32" s="54" t="n">
        <v>35.7735</v>
      </c>
      <c r="P32" s="54" t="n">
        <v>5400.87</v>
      </c>
      <c r="Q32" s="55" t="n">
        <v>8.96</v>
      </c>
      <c r="R32" s="56" t="n">
        <f aca="false">P32/3600</f>
        <v>1.50024166666667</v>
      </c>
      <c r="S32" s="57"/>
      <c r="T32" s="54" t="n">
        <v>944.3216</v>
      </c>
      <c r="U32" s="54" t="n">
        <v>31.2306</v>
      </c>
      <c r="V32" s="54" t="n">
        <v>37.5289</v>
      </c>
      <c r="W32" s="54" t="n">
        <v>35.8129</v>
      </c>
      <c r="X32" s="54" t="n">
        <v>6007.91</v>
      </c>
      <c r="Y32" s="55" t="n">
        <v>12.85</v>
      </c>
      <c r="Z32" s="56" t="n">
        <f aca="false">X32/3600</f>
        <v>1.66886388888889</v>
      </c>
      <c r="AA32" s="57"/>
      <c r="AB32" s="57"/>
      <c r="AC32" s="57"/>
      <c r="AE32" s="41" t="n">
        <f aca="false">Q32/100</f>
        <v>0.0896</v>
      </c>
      <c r="AF32" s="41" t="n">
        <f aca="false">R32/100</f>
        <v>0.0150024166666667</v>
      </c>
      <c r="AG32" s="41" t="n">
        <f aca="false">Y32/100</f>
        <v>0.1285</v>
      </c>
      <c r="AH32" s="41" t="n">
        <f aca="false">Z32/100</f>
        <v>0.0166886388888889</v>
      </c>
    </row>
    <row r="33" customFormat="false" ht="11.25" hidden="false" customHeight="false" outlineLevel="0" collapsed="false">
      <c r="A33" s="59"/>
      <c r="B33" s="59"/>
      <c r="C33" s="59" t="n">
        <v>47</v>
      </c>
      <c r="D33" s="69" t="n">
        <f aca="false">L33</f>
        <v>498.8907</v>
      </c>
      <c r="E33" s="69" t="n">
        <f aca="false">N33</f>
        <v>35.2477</v>
      </c>
      <c r="F33" s="69" t="n">
        <f aca="false">L33</f>
        <v>498.8907</v>
      </c>
      <c r="G33" s="69" t="n">
        <f aca="false">O33</f>
        <v>33.4259</v>
      </c>
      <c r="H33" s="69" t="n">
        <f aca="false">T33</f>
        <v>500.9278</v>
      </c>
      <c r="I33" s="69" t="n">
        <f aca="false">V33</f>
        <v>35.3769</v>
      </c>
      <c r="J33" s="69" t="n">
        <f aca="false">T33</f>
        <v>500.9278</v>
      </c>
      <c r="K33" s="69" t="n">
        <f aca="false">W33</f>
        <v>33.4751</v>
      </c>
      <c r="L33" s="54" t="n">
        <v>498.8907</v>
      </c>
      <c r="M33" s="54" t="n">
        <v>28.9274</v>
      </c>
      <c r="N33" s="54" t="n">
        <v>35.2477</v>
      </c>
      <c r="O33" s="54" t="n">
        <v>33.4259</v>
      </c>
      <c r="P33" s="54" t="n">
        <v>5306.9</v>
      </c>
      <c r="Q33" s="55" t="n">
        <v>8.83</v>
      </c>
      <c r="R33" s="56" t="n">
        <f aca="false">P33/3600</f>
        <v>1.47413888888889</v>
      </c>
      <c r="S33" s="57"/>
      <c r="T33" s="54" t="n">
        <v>500.9278</v>
      </c>
      <c r="U33" s="54" t="n">
        <v>28.9362</v>
      </c>
      <c r="V33" s="54" t="n">
        <v>35.3769</v>
      </c>
      <c r="W33" s="54" t="n">
        <v>33.4751</v>
      </c>
      <c r="X33" s="54" t="n">
        <v>5395.29</v>
      </c>
      <c r="Y33" s="55" t="n">
        <v>10.18</v>
      </c>
      <c r="Z33" s="56" t="n">
        <f aca="false">X33/3600</f>
        <v>1.49869166666667</v>
      </c>
      <c r="AA33" s="57"/>
      <c r="AB33" s="57"/>
      <c r="AC33" s="57"/>
      <c r="AE33" s="41" t="n">
        <f aca="false">Q33/100</f>
        <v>0.0883</v>
      </c>
      <c r="AF33" s="41" t="n">
        <f aca="false">R33/100</f>
        <v>0.0147413888888889</v>
      </c>
      <c r="AG33" s="41" t="n">
        <f aca="false">Y33/100</f>
        <v>0.1018</v>
      </c>
      <c r="AH33" s="41" t="n">
        <f aca="false">Z33/100</f>
        <v>0.0149869166666667</v>
      </c>
    </row>
    <row r="34" customFormat="false" ht="12" hidden="false" customHeight="false" outlineLevel="0" collapsed="false">
      <c r="A34" s="59"/>
      <c r="B34" s="60"/>
      <c r="C34" s="60" t="n">
        <v>51</v>
      </c>
      <c r="D34" s="70" t="n">
        <f aca="false">L34</f>
        <v>323.1464</v>
      </c>
      <c r="E34" s="70" t="n">
        <f aca="false">N34</f>
        <v>32.5166</v>
      </c>
      <c r="F34" s="70" t="n">
        <f aca="false">L34</f>
        <v>323.1464</v>
      </c>
      <c r="G34" s="70" t="n">
        <f aca="false">O34</f>
        <v>31.0461</v>
      </c>
      <c r="H34" s="70" t="n">
        <f aca="false">T34</f>
        <v>323.3567</v>
      </c>
      <c r="I34" s="70" t="n">
        <f aca="false">V34</f>
        <v>32.9812</v>
      </c>
      <c r="J34" s="70" t="n">
        <f aca="false">T34</f>
        <v>323.3567</v>
      </c>
      <c r="K34" s="70" t="n">
        <f aca="false">W34</f>
        <v>31.2074</v>
      </c>
      <c r="L34" s="62" t="n">
        <v>323.1464</v>
      </c>
      <c r="M34" s="62" t="n">
        <v>27.116</v>
      </c>
      <c r="N34" s="62" t="n">
        <v>32.5166</v>
      </c>
      <c r="O34" s="62" t="n">
        <v>31.0461</v>
      </c>
      <c r="P34" s="62" t="n">
        <v>5001.03</v>
      </c>
      <c r="Q34" s="62" t="n">
        <v>8.31</v>
      </c>
      <c r="R34" s="63" t="n">
        <f aca="false">P34/3600</f>
        <v>1.389175</v>
      </c>
      <c r="S34" s="60"/>
      <c r="T34" s="62" t="n">
        <v>323.3567</v>
      </c>
      <c r="U34" s="62" t="n">
        <v>27.126</v>
      </c>
      <c r="V34" s="62" t="n">
        <v>32.9812</v>
      </c>
      <c r="W34" s="62" t="n">
        <v>31.2074</v>
      </c>
      <c r="X34" s="62" t="n">
        <v>5212.92</v>
      </c>
      <c r="Y34" s="62" t="n">
        <v>8.91</v>
      </c>
      <c r="Z34" s="63" t="n">
        <f aca="false">X34/3600</f>
        <v>1.44803333333333</v>
      </c>
      <c r="AA34" s="60"/>
      <c r="AB34" s="60"/>
      <c r="AC34" s="60"/>
      <c r="AE34" s="41" t="n">
        <f aca="false">Q34/100</f>
        <v>0.0831</v>
      </c>
      <c r="AF34" s="41" t="n">
        <f aca="false">R34/100</f>
        <v>0.01389175</v>
      </c>
      <c r="AG34" s="41" t="n">
        <f aca="false">Y34/100</f>
        <v>0.0891</v>
      </c>
      <c r="AH34" s="41" t="n">
        <f aca="false">Z34/100</f>
        <v>0.0144803333333333</v>
      </c>
    </row>
    <row r="35" customFormat="false" ht="11.25" hidden="false" customHeight="false" outlineLevel="0" collapsed="false">
      <c r="A35" s="59"/>
      <c r="B35" s="52" t="s">
        <v>43</v>
      </c>
      <c r="C35" s="52" t="n">
        <v>36</v>
      </c>
      <c r="D35" s="68" t="n">
        <f aca="false">L35</f>
        <v>1385.4809</v>
      </c>
      <c r="E35" s="68" t="n">
        <f aca="false">N35</f>
        <v>38.1009</v>
      </c>
      <c r="F35" s="68" t="n">
        <f aca="false">L35</f>
        <v>1385.4809</v>
      </c>
      <c r="G35" s="68" t="n">
        <f aca="false">O35</f>
        <v>40.549</v>
      </c>
      <c r="H35" s="68" t="n">
        <f aca="false">T35</f>
        <v>1376.2753</v>
      </c>
      <c r="I35" s="68" t="n">
        <f aca="false">V35</f>
        <v>38.0946</v>
      </c>
      <c r="J35" s="68" t="n">
        <f aca="false">T35</f>
        <v>1376.2753</v>
      </c>
      <c r="K35" s="68" t="n">
        <f aca="false">W35</f>
        <v>40.5385</v>
      </c>
      <c r="L35" s="64" t="n">
        <v>1385.4809</v>
      </c>
      <c r="M35" s="64" t="n">
        <v>31.391</v>
      </c>
      <c r="N35" s="64" t="n">
        <v>38.1009</v>
      </c>
      <c r="O35" s="64" t="n">
        <v>40.549</v>
      </c>
      <c r="P35" s="64" t="n">
        <v>6058.67</v>
      </c>
      <c r="Q35" s="55" t="n">
        <v>11.34</v>
      </c>
      <c r="R35" s="66" t="n">
        <f aca="false">P35/3600</f>
        <v>1.68296388888889</v>
      </c>
      <c r="S35" s="67"/>
      <c r="T35" s="64" t="n">
        <v>1376.2753</v>
      </c>
      <c r="U35" s="64" t="n">
        <v>31.3978</v>
      </c>
      <c r="V35" s="64" t="n">
        <v>38.0946</v>
      </c>
      <c r="W35" s="64" t="n">
        <v>40.5385</v>
      </c>
      <c r="X35" s="64" t="n">
        <v>6774.16</v>
      </c>
      <c r="Y35" s="55" t="n">
        <v>12.05</v>
      </c>
      <c r="Z35" s="66" t="n">
        <f aca="false">X35/3600</f>
        <v>1.8817111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1" t="n">
        <f aca="false">Q35/100</f>
        <v>0.1134</v>
      </c>
      <c r="AF35" s="41" t="n">
        <f aca="false">R35/100</f>
        <v>0.0168296388888889</v>
      </c>
      <c r="AG35" s="41" t="n">
        <f aca="false">Y35/100</f>
        <v>0.1205</v>
      </c>
      <c r="AH35" s="41" t="n">
        <f aca="false">Z35/100</f>
        <v>0.0188171111111111</v>
      </c>
    </row>
    <row r="36" customFormat="false" ht="11.25" hidden="false" customHeight="false" outlineLevel="0" collapsed="false">
      <c r="A36" s="59"/>
      <c r="B36" s="59"/>
      <c r="C36" s="59" t="n">
        <v>42</v>
      </c>
      <c r="D36" s="69" t="n">
        <f aca="false">L36</f>
        <v>510.6865</v>
      </c>
      <c r="E36" s="69" t="n">
        <f aca="false">N36</f>
        <v>36.7388</v>
      </c>
      <c r="F36" s="69" t="n">
        <f aca="false">L36</f>
        <v>510.6865</v>
      </c>
      <c r="G36" s="69" t="n">
        <f aca="false">O36</f>
        <v>39.0091</v>
      </c>
      <c r="H36" s="69" t="n">
        <f aca="false">T36</f>
        <v>508.4428</v>
      </c>
      <c r="I36" s="69" t="n">
        <f aca="false">V36</f>
        <v>36.7259</v>
      </c>
      <c r="J36" s="69" t="n">
        <f aca="false">T36</f>
        <v>508.4428</v>
      </c>
      <c r="K36" s="69" t="n">
        <f aca="false">W36</f>
        <v>39.0086</v>
      </c>
      <c r="L36" s="54" t="n">
        <v>510.6865</v>
      </c>
      <c r="M36" s="54" t="n">
        <v>28.5173</v>
      </c>
      <c r="N36" s="54" t="n">
        <v>36.7388</v>
      </c>
      <c r="O36" s="54" t="n">
        <v>39.0091</v>
      </c>
      <c r="P36" s="54" t="n">
        <v>6534.54</v>
      </c>
      <c r="Q36" s="55" t="n">
        <v>11.55</v>
      </c>
      <c r="R36" s="56" t="n">
        <f aca="false">P36/3600</f>
        <v>1.81515</v>
      </c>
      <c r="S36" s="57"/>
      <c r="T36" s="54" t="n">
        <v>508.4428</v>
      </c>
      <c r="U36" s="54" t="n">
        <v>28.5075</v>
      </c>
      <c r="V36" s="54" t="n">
        <v>36.7259</v>
      </c>
      <c r="W36" s="54" t="n">
        <v>39.0086</v>
      </c>
      <c r="X36" s="54" t="n">
        <v>6715.69</v>
      </c>
      <c r="Y36" s="55" t="n">
        <v>11.71</v>
      </c>
      <c r="Z36" s="56" t="n">
        <f aca="false">X36/3600</f>
        <v>1.86546944444444</v>
      </c>
      <c r="AA36" s="57"/>
      <c r="AB36" s="57"/>
      <c r="AC36" s="57"/>
      <c r="AE36" s="41" t="n">
        <f aca="false">Q36/100</f>
        <v>0.1155</v>
      </c>
      <c r="AF36" s="41" t="n">
        <f aca="false">R36/100</f>
        <v>0.0181515</v>
      </c>
      <c r="AG36" s="41" t="n">
        <f aca="false">Y36/100</f>
        <v>0.1171</v>
      </c>
      <c r="AH36" s="41" t="n">
        <f aca="false">Z36/100</f>
        <v>0.0186546944444444</v>
      </c>
    </row>
    <row r="37" customFormat="false" ht="11.25" hidden="false" customHeight="false" outlineLevel="0" collapsed="false">
      <c r="A37" s="59"/>
      <c r="B37" s="59"/>
      <c r="C37" s="59" t="n">
        <v>47</v>
      </c>
      <c r="D37" s="69" t="n">
        <f aca="false">L37</f>
        <v>276.2605</v>
      </c>
      <c r="E37" s="69" t="n">
        <f aca="false">N37</f>
        <v>35.5523</v>
      </c>
      <c r="F37" s="69" t="n">
        <f aca="false">L37</f>
        <v>276.2605</v>
      </c>
      <c r="G37" s="69" t="n">
        <f aca="false">O37</f>
        <v>37.5388</v>
      </c>
      <c r="H37" s="69" t="n">
        <f aca="false">T37</f>
        <v>277.4177</v>
      </c>
      <c r="I37" s="69" t="n">
        <f aca="false">V37</f>
        <v>35.6138</v>
      </c>
      <c r="J37" s="69" t="n">
        <f aca="false">T37</f>
        <v>277.4177</v>
      </c>
      <c r="K37" s="69" t="n">
        <f aca="false">W37</f>
        <v>37.472</v>
      </c>
      <c r="L37" s="54" t="n">
        <v>276.2605</v>
      </c>
      <c r="M37" s="54" t="n">
        <v>25.9951</v>
      </c>
      <c r="N37" s="54" t="n">
        <v>35.5523</v>
      </c>
      <c r="O37" s="54" t="n">
        <v>37.5388</v>
      </c>
      <c r="P37" s="54" t="n">
        <v>6483.96</v>
      </c>
      <c r="Q37" s="55" t="n">
        <v>11.19</v>
      </c>
      <c r="R37" s="56" t="n">
        <f aca="false">P37/3600</f>
        <v>1.8011</v>
      </c>
      <c r="S37" s="57"/>
      <c r="T37" s="54" t="n">
        <v>277.4177</v>
      </c>
      <c r="U37" s="54" t="n">
        <v>26.0051</v>
      </c>
      <c r="V37" s="54" t="n">
        <v>35.6138</v>
      </c>
      <c r="W37" s="54" t="n">
        <v>37.472</v>
      </c>
      <c r="X37" s="54" t="n">
        <v>6496.28</v>
      </c>
      <c r="Y37" s="55" t="n">
        <v>11.4</v>
      </c>
      <c r="Z37" s="56" t="n">
        <f aca="false">X37/3600</f>
        <v>1.80452222222222</v>
      </c>
      <c r="AA37" s="57"/>
      <c r="AB37" s="57"/>
      <c r="AC37" s="57"/>
      <c r="AE37" s="41" t="n">
        <f aca="false">Q37/100</f>
        <v>0.1119</v>
      </c>
      <c r="AF37" s="41" t="n">
        <f aca="false">R37/100</f>
        <v>0.018011</v>
      </c>
      <c r="AG37" s="41" t="n">
        <f aca="false">Y37/100</f>
        <v>0.114</v>
      </c>
      <c r="AH37" s="41" t="n">
        <f aca="false">Z37/100</f>
        <v>0.0180452222222222</v>
      </c>
    </row>
    <row r="38" customFormat="false" ht="12" hidden="false" customHeight="false" outlineLevel="0" collapsed="false">
      <c r="A38" s="60"/>
      <c r="B38" s="60"/>
      <c r="C38" s="60" t="n">
        <v>51</v>
      </c>
      <c r="D38" s="70" t="n">
        <f aca="false">L38</f>
        <v>203.1405</v>
      </c>
      <c r="E38" s="70" t="n">
        <f aca="false">N38</f>
        <v>34.2906</v>
      </c>
      <c r="F38" s="70" t="n">
        <f aca="false">L38</f>
        <v>203.1405</v>
      </c>
      <c r="G38" s="70" t="n">
        <f aca="false">O38</f>
        <v>35.6219</v>
      </c>
      <c r="H38" s="70" t="n">
        <f aca="false">T38</f>
        <v>201.0493</v>
      </c>
      <c r="I38" s="70" t="n">
        <f aca="false">V38</f>
        <v>34.581</v>
      </c>
      <c r="J38" s="70" t="n">
        <f aca="false">T38</f>
        <v>201.0493</v>
      </c>
      <c r="K38" s="70" t="n">
        <f aca="false">W38</f>
        <v>35.8991</v>
      </c>
      <c r="L38" s="62" t="n">
        <v>203.1405</v>
      </c>
      <c r="M38" s="62" t="n">
        <v>24.1002</v>
      </c>
      <c r="N38" s="62" t="n">
        <v>34.2906</v>
      </c>
      <c r="O38" s="62" t="n">
        <v>35.6219</v>
      </c>
      <c r="P38" s="62" t="n">
        <v>6386.73</v>
      </c>
      <c r="Q38" s="62" t="n">
        <v>10.92</v>
      </c>
      <c r="R38" s="63" t="n">
        <f aca="false">P38/3600</f>
        <v>1.77409166666667</v>
      </c>
      <c r="S38" s="60"/>
      <c r="T38" s="62" t="n">
        <v>201.0493</v>
      </c>
      <c r="U38" s="62" t="n">
        <v>24.0728</v>
      </c>
      <c r="V38" s="62" t="n">
        <v>34.581</v>
      </c>
      <c r="W38" s="62" t="n">
        <v>35.8991</v>
      </c>
      <c r="X38" s="62" t="n">
        <v>6399.14</v>
      </c>
      <c r="Y38" s="62" t="n">
        <v>11.09</v>
      </c>
      <c r="Z38" s="63" t="n">
        <f aca="false">X38/3600</f>
        <v>1.77753888888889</v>
      </c>
      <c r="AA38" s="60"/>
      <c r="AB38" s="60"/>
      <c r="AC38" s="60"/>
      <c r="AE38" s="41" t="n">
        <f aca="false">Q38/100</f>
        <v>0.1092</v>
      </c>
      <c r="AF38" s="41" t="n">
        <f aca="false">R38/100</f>
        <v>0.0177409166666667</v>
      </c>
      <c r="AG38" s="41" t="n">
        <f aca="false">Y38/100</f>
        <v>0.1109</v>
      </c>
      <c r="AH38" s="41" t="n">
        <f aca="false">Z38/100</f>
        <v>0.01777538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36</v>
      </c>
      <c r="D39" s="68" t="n">
        <f aca="false">L39</f>
        <v>499.9423</v>
      </c>
      <c r="E39" s="68" t="n">
        <f aca="false">N39</f>
        <v>36.1594</v>
      </c>
      <c r="F39" s="68" t="n">
        <f aca="false">L39</f>
        <v>499.9423</v>
      </c>
      <c r="G39" s="68" t="n">
        <f aca="false">O39</f>
        <v>35.5284</v>
      </c>
      <c r="H39" s="68" t="n">
        <f aca="false">T39</f>
        <v>498.8289</v>
      </c>
      <c r="I39" s="68" t="n">
        <f aca="false">V39</f>
        <v>36.1352</v>
      </c>
      <c r="J39" s="68" t="n">
        <f aca="false">T39</f>
        <v>498.8289</v>
      </c>
      <c r="K39" s="68" t="n">
        <f aca="false">W39</f>
        <v>35.4638</v>
      </c>
      <c r="L39" s="64" t="n">
        <v>499.9423</v>
      </c>
      <c r="M39" s="64" t="n">
        <v>31.8438</v>
      </c>
      <c r="N39" s="64" t="n">
        <v>36.1594</v>
      </c>
      <c r="O39" s="64" t="n">
        <v>35.5284</v>
      </c>
      <c r="P39" s="64" t="n">
        <v>1056.99</v>
      </c>
      <c r="Q39" s="55" t="n">
        <v>1.89</v>
      </c>
      <c r="R39" s="66" t="n">
        <f aca="false">P39/3600</f>
        <v>0.293608333333333</v>
      </c>
      <c r="S39" s="67"/>
      <c r="T39" s="64" t="n">
        <v>498.8289</v>
      </c>
      <c r="U39" s="64" t="n">
        <v>31.8517</v>
      </c>
      <c r="V39" s="64" t="n">
        <v>36.1352</v>
      </c>
      <c r="W39" s="64" t="n">
        <v>35.4638</v>
      </c>
      <c r="X39" s="64" t="n">
        <v>1020.15</v>
      </c>
      <c r="Y39" s="55" t="n">
        <v>1.82</v>
      </c>
      <c r="Z39" s="66" t="n">
        <f aca="false">X39/3600</f>
        <v>0.28337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1" t="n">
        <f aca="false">Q39/100</f>
        <v>0.0189</v>
      </c>
      <c r="AF39" s="41" t="n">
        <f aca="false">R39/100</f>
        <v>0.00293608333333333</v>
      </c>
      <c r="AG39" s="41" t="n">
        <f aca="false">Y39/100</f>
        <v>0.0182</v>
      </c>
      <c r="AH39" s="41" t="n">
        <f aca="false">Z39/100</f>
        <v>0.00283375</v>
      </c>
    </row>
    <row r="40" customFormat="false" ht="11.25" hidden="false" customHeight="false" outlineLevel="0" collapsed="false">
      <c r="A40" s="59" t="s">
        <v>45</v>
      </c>
      <c r="B40" s="59"/>
      <c r="C40" s="59" t="n">
        <v>42</v>
      </c>
      <c r="D40" s="69" t="n">
        <f aca="false">L40</f>
        <v>214.2144</v>
      </c>
      <c r="E40" s="69" t="n">
        <f aca="false">N40</f>
        <v>33.5485</v>
      </c>
      <c r="F40" s="69" t="n">
        <f aca="false">L40</f>
        <v>214.2144</v>
      </c>
      <c r="G40" s="69" t="n">
        <f aca="false">O40</f>
        <v>32.4503</v>
      </c>
      <c r="H40" s="69" t="n">
        <f aca="false">T40</f>
        <v>213.7485</v>
      </c>
      <c r="I40" s="69" t="n">
        <f aca="false">V40</f>
        <v>33.5183</v>
      </c>
      <c r="J40" s="69" t="n">
        <f aca="false">T40</f>
        <v>213.7485</v>
      </c>
      <c r="K40" s="69" t="n">
        <f aca="false">W40</f>
        <v>32.4888</v>
      </c>
      <c r="L40" s="54" t="n">
        <v>214.2144</v>
      </c>
      <c r="M40" s="54" t="n">
        <v>28.9985</v>
      </c>
      <c r="N40" s="54" t="n">
        <v>33.5485</v>
      </c>
      <c r="O40" s="54" t="n">
        <v>32.4503</v>
      </c>
      <c r="P40" s="54" t="n">
        <v>957.91</v>
      </c>
      <c r="Q40" s="55" t="n">
        <v>1.53</v>
      </c>
      <c r="R40" s="56" t="n">
        <f aca="false">P40/3600</f>
        <v>0.266086111111111</v>
      </c>
      <c r="S40" s="57"/>
      <c r="T40" s="54" t="n">
        <v>213.7485</v>
      </c>
      <c r="U40" s="54" t="n">
        <v>28.9718</v>
      </c>
      <c r="V40" s="54" t="n">
        <v>33.5183</v>
      </c>
      <c r="W40" s="54" t="n">
        <v>32.4888</v>
      </c>
      <c r="X40" s="54" t="n">
        <v>979.79</v>
      </c>
      <c r="Y40" s="55" t="n">
        <v>1.77</v>
      </c>
      <c r="Z40" s="56" t="n">
        <f aca="false">X40/3600</f>
        <v>0.272163888888889</v>
      </c>
      <c r="AA40" s="57"/>
      <c r="AB40" s="57"/>
      <c r="AC40" s="57"/>
      <c r="AE40" s="41" t="n">
        <f aca="false">Q40/100</f>
        <v>0.0153</v>
      </c>
      <c r="AF40" s="41" t="n">
        <f aca="false">R40/100</f>
        <v>0.00266086111111111</v>
      </c>
      <c r="AG40" s="41" t="n">
        <f aca="false">Y40/100</f>
        <v>0.0177</v>
      </c>
      <c r="AH40" s="41" t="n">
        <f aca="false">Z40/100</f>
        <v>0.00272163888888889</v>
      </c>
    </row>
    <row r="41" customFormat="false" ht="11.25" hidden="false" customHeight="false" outlineLevel="0" collapsed="false">
      <c r="A41" s="59"/>
      <c r="B41" s="59"/>
      <c r="C41" s="59" t="n">
        <v>47</v>
      </c>
      <c r="D41" s="69" t="n">
        <f aca="false">L41</f>
        <v>103.8928</v>
      </c>
      <c r="E41" s="69" t="n">
        <f aca="false">N41</f>
        <v>30.9474</v>
      </c>
      <c r="F41" s="69" t="n">
        <f aca="false">L41</f>
        <v>103.8928</v>
      </c>
      <c r="G41" s="69" t="n">
        <f aca="false">O41</f>
        <v>30.0633</v>
      </c>
      <c r="H41" s="69" t="n">
        <f aca="false">T41</f>
        <v>103.967</v>
      </c>
      <c r="I41" s="69" t="n">
        <f aca="false">V41</f>
        <v>31.1571</v>
      </c>
      <c r="J41" s="69" t="n">
        <f aca="false">T41</f>
        <v>103.967</v>
      </c>
      <c r="K41" s="69" t="n">
        <f aca="false">W41</f>
        <v>30.1571</v>
      </c>
      <c r="L41" s="54" t="n">
        <v>103.8928</v>
      </c>
      <c r="M41" s="54" t="n">
        <v>26.5137</v>
      </c>
      <c r="N41" s="54" t="n">
        <v>30.9474</v>
      </c>
      <c r="O41" s="54" t="n">
        <v>30.0633</v>
      </c>
      <c r="P41" s="54" t="n">
        <v>942.6</v>
      </c>
      <c r="Q41" s="55" t="n">
        <v>1.46</v>
      </c>
      <c r="R41" s="56" t="n">
        <f aca="false">P41/3600</f>
        <v>0.261833333333333</v>
      </c>
      <c r="S41" s="57"/>
      <c r="T41" s="54" t="n">
        <v>103.967</v>
      </c>
      <c r="U41" s="54" t="n">
        <v>26.4968</v>
      </c>
      <c r="V41" s="54" t="n">
        <v>31.1571</v>
      </c>
      <c r="W41" s="54" t="n">
        <v>30.1571</v>
      </c>
      <c r="X41" s="54" t="n">
        <v>964.46</v>
      </c>
      <c r="Y41" s="55" t="n">
        <v>1.53</v>
      </c>
      <c r="Z41" s="56" t="n">
        <f aca="false">X41/3600</f>
        <v>0.267905555555556</v>
      </c>
      <c r="AA41" s="57"/>
      <c r="AB41" s="57"/>
      <c r="AC41" s="57"/>
      <c r="AE41" s="41" t="n">
        <f aca="false">Q41/100</f>
        <v>0.0146</v>
      </c>
      <c r="AF41" s="41" t="n">
        <f aca="false">R41/100</f>
        <v>0.00261833333333333</v>
      </c>
      <c r="AG41" s="41" t="n">
        <f aca="false">Y41/100</f>
        <v>0.0153</v>
      </c>
      <c r="AH41" s="41" t="n">
        <f aca="false">Z41/100</f>
        <v>0.00267905555555556</v>
      </c>
    </row>
    <row r="42" customFormat="false" ht="12" hidden="false" customHeight="false" outlineLevel="0" collapsed="false">
      <c r="A42" s="59"/>
      <c r="B42" s="60"/>
      <c r="C42" s="60" t="n">
        <v>51</v>
      </c>
      <c r="D42" s="70" t="n">
        <f aca="false">L42</f>
        <v>58.9361</v>
      </c>
      <c r="E42" s="70" t="n">
        <f aca="false">N42</f>
        <v>29.1523</v>
      </c>
      <c r="F42" s="70" t="n">
        <f aca="false">L42</f>
        <v>58.9361</v>
      </c>
      <c r="G42" s="70" t="n">
        <f aca="false">O42</f>
        <v>28.3443</v>
      </c>
      <c r="H42" s="70" t="n">
        <f aca="false">T42</f>
        <v>58.8</v>
      </c>
      <c r="I42" s="70" t="n">
        <f aca="false">V42</f>
        <v>29.2219</v>
      </c>
      <c r="J42" s="70" t="n">
        <f aca="false">T42</f>
        <v>58.8</v>
      </c>
      <c r="K42" s="70" t="n">
        <f aca="false">W42</f>
        <v>28.529</v>
      </c>
      <c r="L42" s="62" t="n">
        <v>58.9361</v>
      </c>
      <c r="M42" s="62" t="n">
        <v>24.7035</v>
      </c>
      <c r="N42" s="62" t="n">
        <v>29.1523</v>
      </c>
      <c r="O42" s="62" t="n">
        <v>28.3443</v>
      </c>
      <c r="P42" s="62" t="n">
        <v>934.5</v>
      </c>
      <c r="Q42" s="62" t="n">
        <v>1.45</v>
      </c>
      <c r="R42" s="63" t="n">
        <f aca="false">P42/3600</f>
        <v>0.259583333333333</v>
      </c>
      <c r="S42" s="60"/>
      <c r="T42" s="62" t="n">
        <v>58.8</v>
      </c>
      <c r="U42" s="62" t="n">
        <v>24.6601</v>
      </c>
      <c r="V42" s="62" t="n">
        <v>29.2219</v>
      </c>
      <c r="W42" s="62" t="n">
        <v>28.529</v>
      </c>
      <c r="X42" s="62" t="n">
        <v>926.44</v>
      </c>
      <c r="Y42" s="62" t="n">
        <v>1.44</v>
      </c>
      <c r="Z42" s="63" t="n">
        <f aca="false">X42/3600</f>
        <v>0.257344444444445</v>
      </c>
      <c r="AA42" s="60"/>
      <c r="AB42" s="60"/>
      <c r="AC42" s="60"/>
      <c r="AE42" s="41" t="n">
        <f aca="false">Q42/100</f>
        <v>0.0145</v>
      </c>
      <c r="AF42" s="41" t="n">
        <f aca="false">R42/100</f>
        <v>0.00259583333333333</v>
      </c>
      <c r="AG42" s="41" t="n">
        <f aca="false">Y42/100</f>
        <v>0.0144</v>
      </c>
      <c r="AH42" s="41" t="n">
        <f aca="false">Z42/100</f>
        <v>0.00257344444444445</v>
      </c>
    </row>
    <row r="43" customFormat="false" ht="11.25" hidden="false" customHeight="false" outlineLevel="0" collapsed="false">
      <c r="A43" s="59"/>
      <c r="B43" s="52" t="s">
        <v>46</v>
      </c>
      <c r="C43" s="52" t="n">
        <v>36</v>
      </c>
      <c r="D43" s="68" t="n">
        <f aca="false">L43</f>
        <v>828.7665</v>
      </c>
      <c r="E43" s="68" t="n">
        <f aca="false">N43</f>
        <v>37.4223</v>
      </c>
      <c r="F43" s="68" t="n">
        <f aca="false">L43</f>
        <v>828.7665</v>
      </c>
      <c r="G43" s="68" t="n">
        <f aca="false">O43</f>
        <v>36.9831</v>
      </c>
      <c r="H43" s="68" t="n">
        <f aca="false">T43</f>
        <v>826.5935</v>
      </c>
      <c r="I43" s="68" t="n">
        <f aca="false">V43</f>
        <v>37.4361</v>
      </c>
      <c r="J43" s="68" t="n">
        <f aca="false">T43</f>
        <v>826.5935</v>
      </c>
      <c r="K43" s="68" t="n">
        <f aca="false">W43</f>
        <v>36.9657</v>
      </c>
      <c r="L43" s="64" t="n">
        <v>828.7665</v>
      </c>
      <c r="M43" s="64" t="n">
        <v>30.842</v>
      </c>
      <c r="N43" s="64" t="n">
        <v>37.4223</v>
      </c>
      <c r="O43" s="64" t="n">
        <v>36.9831</v>
      </c>
      <c r="P43" s="64" t="n">
        <v>1307.58</v>
      </c>
      <c r="Q43" s="55" t="n">
        <v>2.3</v>
      </c>
      <c r="R43" s="66" t="n">
        <f aca="false">P43/3600</f>
        <v>0.363216666666667</v>
      </c>
      <c r="S43" s="67"/>
      <c r="T43" s="64" t="n">
        <v>826.5935</v>
      </c>
      <c r="U43" s="64" t="n">
        <v>30.8348</v>
      </c>
      <c r="V43" s="64" t="n">
        <v>37.4361</v>
      </c>
      <c r="W43" s="64" t="n">
        <v>36.9657</v>
      </c>
      <c r="X43" s="64" t="n">
        <v>1373.99</v>
      </c>
      <c r="Y43" s="55" t="n">
        <v>2.85</v>
      </c>
      <c r="Z43" s="66" t="n">
        <f aca="false">X43/3600</f>
        <v>0.381663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1" t="n">
        <f aca="false">Q43/100</f>
        <v>0.023</v>
      </c>
      <c r="AF43" s="41" t="n">
        <f aca="false">R43/100</f>
        <v>0.00363216666666667</v>
      </c>
      <c r="AG43" s="41" t="n">
        <f aca="false">Y43/100</f>
        <v>0.0285</v>
      </c>
      <c r="AH43" s="41" t="n">
        <f aca="false">Z43/100</f>
        <v>0.00381663888888889</v>
      </c>
    </row>
    <row r="44" customFormat="false" ht="11.25" hidden="false" customHeight="false" outlineLevel="0" collapsed="false">
      <c r="A44" s="59"/>
      <c r="B44" s="59"/>
      <c r="C44" s="59" t="n">
        <v>42</v>
      </c>
      <c r="D44" s="69" t="n">
        <f aca="false">L44</f>
        <v>345.0605</v>
      </c>
      <c r="E44" s="69" t="n">
        <f aca="false">N44</f>
        <v>35.1698</v>
      </c>
      <c r="F44" s="69" t="n">
        <f aca="false">L44</f>
        <v>345.0605</v>
      </c>
      <c r="G44" s="69" t="n">
        <f aca="false">O44</f>
        <v>34.3805</v>
      </c>
      <c r="H44" s="69" t="n">
        <f aca="false">T44</f>
        <v>343.1814</v>
      </c>
      <c r="I44" s="69" t="n">
        <f aca="false">V44</f>
        <v>35.2257</v>
      </c>
      <c r="J44" s="69" t="n">
        <f aca="false">T44</f>
        <v>343.1814</v>
      </c>
      <c r="K44" s="69" t="n">
        <f aca="false">W44</f>
        <v>34.3561</v>
      </c>
      <c r="L44" s="54" t="n">
        <v>345.0605</v>
      </c>
      <c r="M44" s="54" t="n">
        <v>27.4317</v>
      </c>
      <c r="N44" s="54" t="n">
        <v>35.1698</v>
      </c>
      <c r="O44" s="54" t="n">
        <v>34.3805</v>
      </c>
      <c r="P44" s="54" t="n">
        <v>1358.28</v>
      </c>
      <c r="Q44" s="55" t="n">
        <v>2.25</v>
      </c>
      <c r="R44" s="56" t="n">
        <f aca="false">P44/3600</f>
        <v>0.3773</v>
      </c>
      <c r="S44" s="57"/>
      <c r="T44" s="54" t="n">
        <v>343.1814</v>
      </c>
      <c r="U44" s="54" t="n">
        <v>27.413</v>
      </c>
      <c r="V44" s="54" t="n">
        <v>35.2257</v>
      </c>
      <c r="W44" s="54" t="n">
        <v>34.3561</v>
      </c>
      <c r="X44" s="54" t="n">
        <v>1271.08</v>
      </c>
      <c r="Y44" s="55" t="n">
        <v>2.11</v>
      </c>
      <c r="Z44" s="56" t="n">
        <f aca="false">X44/3600</f>
        <v>0.353077777777778</v>
      </c>
      <c r="AA44" s="57"/>
      <c r="AB44" s="57"/>
      <c r="AC44" s="57"/>
      <c r="AE44" s="41" t="n">
        <f aca="false">Q44/100</f>
        <v>0.0225</v>
      </c>
      <c r="AF44" s="41" t="n">
        <f aca="false">R44/100</f>
        <v>0.003773</v>
      </c>
      <c r="AG44" s="41" t="n">
        <f aca="false">Y44/100</f>
        <v>0.0211</v>
      </c>
      <c r="AH44" s="41" t="n">
        <f aca="false">Z44/100</f>
        <v>0.00353077777777778</v>
      </c>
    </row>
    <row r="45" customFormat="false" ht="11.25" hidden="false" customHeight="false" outlineLevel="0" collapsed="false">
      <c r="A45" s="59"/>
      <c r="B45" s="59"/>
      <c r="C45" s="59" t="n">
        <v>47</v>
      </c>
      <c r="D45" s="69" t="n">
        <f aca="false">L45</f>
        <v>155.1591</v>
      </c>
      <c r="E45" s="69" t="n">
        <f aca="false">N45</f>
        <v>33.2144</v>
      </c>
      <c r="F45" s="69" t="n">
        <f aca="false">L45</f>
        <v>155.1591</v>
      </c>
      <c r="G45" s="69" t="n">
        <f aca="false">O45</f>
        <v>31.8827</v>
      </c>
      <c r="H45" s="69" t="n">
        <f aca="false">T45</f>
        <v>155.4233</v>
      </c>
      <c r="I45" s="69" t="n">
        <f aca="false">V45</f>
        <v>33.3105</v>
      </c>
      <c r="J45" s="69" t="n">
        <f aca="false">T45</f>
        <v>155.4233</v>
      </c>
      <c r="K45" s="69" t="n">
        <f aca="false">W45</f>
        <v>32.0481</v>
      </c>
      <c r="L45" s="54" t="n">
        <v>155.1591</v>
      </c>
      <c r="M45" s="54" t="n">
        <v>24.8724</v>
      </c>
      <c r="N45" s="54" t="n">
        <v>33.2144</v>
      </c>
      <c r="O45" s="54" t="n">
        <v>31.8827</v>
      </c>
      <c r="P45" s="54" t="n">
        <v>1099.23</v>
      </c>
      <c r="Q45" s="55" t="n">
        <v>1.92</v>
      </c>
      <c r="R45" s="56" t="n">
        <f aca="false">P45/3600</f>
        <v>0.305341666666667</v>
      </c>
      <c r="S45" s="57"/>
      <c r="T45" s="54" t="n">
        <v>155.4233</v>
      </c>
      <c r="U45" s="54" t="n">
        <v>24.877</v>
      </c>
      <c r="V45" s="54" t="n">
        <v>33.3105</v>
      </c>
      <c r="W45" s="54" t="n">
        <v>32.0481</v>
      </c>
      <c r="X45" s="54" t="n">
        <v>1290.22</v>
      </c>
      <c r="Y45" s="55" t="n">
        <v>2.08</v>
      </c>
      <c r="Z45" s="56" t="n">
        <f aca="false">X45/3600</f>
        <v>0.358394444444444</v>
      </c>
      <c r="AA45" s="57"/>
      <c r="AB45" s="57"/>
      <c r="AC45" s="57"/>
      <c r="AE45" s="41" t="n">
        <f aca="false">Q45/100</f>
        <v>0.0192</v>
      </c>
      <c r="AF45" s="41" t="n">
        <f aca="false">R45/100</f>
        <v>0.00305341666666667</v>
      </c>
      <c r="AG45" s="41" t="n">
        <f aca="false">Y45/100</f>
        <v>0.0208</v>
      </c>
      <c r="AH45" s="41" t="n">
        <f aca="false">Z45/100</f>
        <v>0.00358394444444444</v>
      </c>
    </row>
    <row r="46" customFormat="false" ht="12" hidden="false" customHeight="false" outlineLevel="0" collapsed="false">
      <c r="A46" s="59"/>
      <c r="B46" s="60"/>
      <c r="C46" s="60" t="n">
        <v>51</v>
      </c>
      <c r="D46" s="70" t="n">
        <f aca="false">L46</f>
        <v>87.0772</v>
      </c>
      <c r="E46" s="70" t="n">
        <f aca="false">N46</f>
        <v>30.6997</v>
      </c>
      <c r="F46" s="70" t="n">
        <f aca="false">L46</f>
        <v>87.0772</v>
      </c>
      <c r="G46" s="70" t="n">
        <f aca="false">O46</f>
        <v>29.705</v>
      </c>
      <c r="H46" s="70" t="n">
        <f aca="false">T46</f>
        <v>87.1405</v>
      </c>
      <c r="I46" s="70" t="n">
        <f aca="false">V46</f>
        <v>31.2143</v>
      </c>
      <c r="J46" s="70" t="n">
        <f aca="false">T46</f>
        <v>87.1405</v>
      </c>
      <c r="K46" s="70" t="n">
        <f aca="false">W46</f>
        <v>29.7268</v>
      </c>
      <c r="L46" s="62" t="n">
        <v>87.0772</v>
      </c>
      <c r="M46" s="62" t="n">
        <v>23.1949</v>
      </c>
      <c r="N46" s="62" t="n">
        <v>30.6997</v>
      </c>
      <c r="O46" s="62" t="n">
        <v>29.705</v>
      </c>
      <c r="P46" s="62" t="n">
        <v>1268.38</v>
      </c>
      <c r="Q46" s="62" t="n">
        <v>1.98</v>
      </c>
      <c r="R46" s="63" t="n">
        <f aca="false">P46/3600</f>
        <v>0.352327777777778</v>
      </c>
      <c r="S46" s="60"/>
      <c r="T46" s="62" t="n">
        <v>87.1405</v>
      </c>
      <c r="U46" s="62" t="n">
        <v>23.1852</v>
      </c>
      <c r="V46" s="62" t="n">
        <v>31.2143</v>
      </c>
      <c r="W46" s="62" t="n">
        <v>29.7268</v>
      </c>
      <c r="X46" s="62" t="n">
        <v>1234.25</v>
      </c>
      <c r="Y46" s="62" t="n">
        <v>1.85</v>
      </c>
      <c r="Z46" s="63" t="n">
        <f aca="false">X46/3600</f>
        <v>0.342847222222222</v>
      </c>
      <c r="AA46" s="60"/>
      <c r="AB46" s="60"/>
      <c r="AC46" s="60"/>
      <c r="AE46" s="41" t="n">
        <f aca="false">Q46/100</f>
        <v>0.0198</v>
      </c>
      <c r="AF46" s="41" t="n">
        <f aca="false">R46/100</f>
        <v>0.00352327777777778</v>
      </c>
      <c r="AG46" s="41" t="n">
        <f aca="false">Y46/100</f>
        <v>0.0185</v>
      </c>
      <c r="AH46" s="41" t="n">
        <f aca="false">Z46/100</f>
        <v>0.00342847222222222</v>
      </c>
    </row>
    <row r="47" customFormat="false" ht="11.25" hidden="false" customHeight="false" outlineLevel="0" collapsed="false">
      <c r="A47" s="59"/>
      <c r="B47" s="52" t="s">
        <v>47</v>
      </c>
      <c r="C47" s="52" t="n">
        <v>36</v>
      </c>
      <c r="D47" s="68" t="n">
        <f aca="false">L47</f>
        <v>1160.1278</v>
      </c>
      <c r="E47" s="68" t="n">
        <f aca="false">N47</f>
        <v>34.4083</v>
      </c>
      <c r="F47" s="68" t="n">
        <f aca="false">L47</f>
        <v>1160.1278</v>
      </c>
      <c r="G47" s="68" t="n">
        <f aca="false">O47</f>
        <v>34.5671</v>
      </c>
      <c r="H47" s="68" t="n">
        <f aca="false">T47</f>
        <v>1161.4433</v>
      </c>
      <c r="I47" s="68" t="n">
        <f aca="false">V47</f>
        <v>34.4069</v>
      </c>
      <c r="J47" s="68" t="n">
        <f aca="false">T47</f>
        <v>1161.4433</v>
      </c>
      <c r="K47" s="68" t="n">
        <f aca="false">W47</f>
        <v>34.5876</v>
      </c>
      <c r="L47" s="64" t="n">
        <v>1160.1278</v>
      </c>
      <c r="M47" s="64" t="n">
        <v>27.7293</v>
      </c>
      <c r="N47" s="64" t="n">
        <v>34.4083</v>
      </c>
      <c r="O47" s="64" t="n">
        <v>34.5671</v>
      </c>
      <c r="P47" s="64" t="n">
        <v>1022.86</v>
      </c>
      <c r="Q47" s="55" t="n">
        <v>2.31</v>
      </c>
      <c r="R47" s="66" t="n">
        <f aca="false">P47/3600</f>
        <v>0.284127777777778</v>
      </c>
      <c r="S47" s="67"/>
      <c r="T47" s="64" t="n">
        <v>1161.4433</v>
      </c>
      <c r="U47" s="64" t="n">
        <v>27.7261</v>
      </c>
      <c r="V47" s="64" t="n">
        <v>34.4069</v>
      </c>
      <c r="W47" s="64" t="n">
        <v>34.5876</v>
      </c>
      <c r="X47" s="64" t="n">
        <v>1106.41</v>
      </c>
      <c r="Y47" s="55" t="n">
        <v>2.13</v>
      </c>
      <c r="Z47" s="66" t="n">
        <f aca="false">X47/3600</f>
        <v>0.3073361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1" t="n">
        <f aca="false">Q47/100</f>
        <v>0.0231</v>
      </c>
      <c r="AF47" s="41" t="n">
        <f aca="false">R47/100</f>
        <v>0.00284127777777778</v>
      </c>
      <c r="AG47" s="41" t="n">
        <f aca="false">Y47/100</f>
        <v>0.0213</v>
      </c>
      <c r="AH47" s="41" t="n">
        <f aca="false">Z47/100</f>
        <v>0.00307336111111111</v>
      </c>
    </row>
    <row r="48" customFormat="false" ht="11.25" hidden="false" customHeight="false" outlineLevel="0" collapsed="false">
      <c r="A48" s="59"/>
      <c r="B48" s="59"/>
      <c r="C48" s="59" t="n">
        <v>42</v>
      </c>
      <c r="D48" s="69" t="n">
        <f aca="false">L48</f>
        <v>381.4351</v>
      </c>
      <c r="E48" s="69" t="n">
        <f aca="false">N48</f>
        <v>32.184</v>
      </c>
      <c r="F48" s="69" t="n">
        <f aca="false">L48</f>
        <v>381.4351</v>
      </c>
      <c r="G48" s="69" t="n">
        <f aca="false">O48</f>
        <v>32.2309</v>
      </c>
      <c r="H48" s="69" t="n">
        <f aca="false">T48</f>
        <v>379.0515</v>
      </c>
      <c r="I48" s="69" t="n">
        <f aca="false">V48</f>
        <v>32.2366</v>
      </c>
      <c r="J48" s="69" t="n">
        <f aca="false">T48</f>
        <v>379.0515</v>
      </c>
      <c r="K48" s="69" t="n">
        <f aca="false">W48</f>
        <v>32.271</v>
      </c>
      <c r="L48" s="54" t="n">
        <v>381.4351</v>
      </c>
      <c r="M48" s="54" t="n">
        <v>24.3285</v>
      </c>
      <c r="N48" s="54" t="n">
        <v>32.184</v>
      </c>
      <c r="O48" s="54" t="n">
        <v>32.2309</v>
      </c>
      <c r="P48" s="54" t="n">
        <v>988.39</v>
      </c>
      <c r="Q48" s="55" t="n">
        <v>1.83</v>
      </c>
      <c r="R48" s="56" t="n">
        <f aca="false">P48/3600</f>
        <v>0.274552777777778</v>
      </c>
      <c r="S48" s="57"/>
      <c r="T48" s="54" t="n">
        <v>379.0515</v>
      </c>
      <c r="U48" s="54" t="n">
        <v>24.3243</v>
      </c>
      <c r="V48" s="54" t="n">
        <v>32.2366</v>
      </c>
      <c r="W48" s="54" t="n">
        <v>32.271</v>
      </c>
      <c r="X48" s="54" t="n">
        <v>992.41</v>
      </c>
      <c r="Y48" s="55" t="n">
        <v>1.78</v>
      </c>
      <c r="Z48" s="56" t="n">
        <f aca="false">X48/3600</f>
        <v>0.275669444444444</v>
      </c>
      <c r="AA48" s="57"/>
      <c r="AB48" s="57"/>
      <c r="AC48" s="57"/>
      <c r="AE48" s="41" t="n">
        <f aca="false">Q48/100</f>
        <v>0.0183</v>
      </c>
      <c r="AF48" s="41" t="n">
        <f aca="false">R48/100</f>
        <v>0.00274552777777778</v>
      </c>
      <c r="AG48" s="41" t="n">
        <f aca="false">Y48/100</f>
        <v>0.0178</v>
      </c>
      <c r="AH48" s="41" t="n">
        <f aca="false">Z48/100</f>
        <v>0.00275669444444444</v>
      </c>
    </row>
    <row r="49" customFormat="false" ht="11.25" hidden="false" customHeight="false" outlineLevel="0" collapsed="false">
      <c r="A49" s="59"/>
      <c r="B49" s="59"/>
      <c r="C49" s="59" t="n">
        <v>47</v>
      </c>
      <c r="D49" s="69" t="n">
        <f aca="false">L49</f>
        <v>129.0639</v>
      </c>
      <c r="E49" s="69" t="n">
        <f aca="false">N49</f>
        <v>30.4067</v>
      </c>
      <c r="F49" s="69" t="n">
        <f aca="false">L49</f>
        <v>129.0639</v>
      </c>
      <c r="G49" s="69" t="n">
        <f aca="false">O49</f>
        <v>30.1124</v>
      </c>
      <c r="H49" s="69" t="n">
        <f aca="false">T49</f>
        <v>129.8928</v>
      </c>
      <c r="I49" s="69" t="n">
        <f aca="false">V49</f>
        <v>30.5165</v>
      </c>
      <c r="J49" s="69" t="n">
        <f aca="false">T49</f>
        <v>129.8928</v>
      </c>
      <c r="K49" s="69" t="n">
        <f aca="false">W49</f>
        <v>30.168</v>
      </c>
      <c r="L49" s="54" t="n">
        <v>129.0639</v>
      </c>
      <c r="M49" s="54" t="n">
        <v>21.9771</v>
      </c>
      <c r="N49" s="54" t="n">
        <v>30.4067</v>
      </c>
      <c r="O49" s="54" t="n">
        <v>30.1124</v>
      </c>
      <c r="P49" s="54" t="n">
        <v>1048.85</v>
      </c>
      <c r="Q49" s="55" t="n">
        <v>2.09</v>
      </c>
      <c r="R49" s="56" t="n">
        <f aca="false">P49/3600</f>
        <v>0.291347222222222</v>
      </c>
      <c r="S49" s="57"/>
      <c r="T49" s="54" t="n">
        <v>129.8928</v>
      </c>
      <c r="U49" s="54" t="n">
        <v>21.9727</v>
      </c>
      <c r="V49" s="54" t="n">
        <v>30.5165</v>
      </c>
      <c r="W49" s="54" t="n">
        <v>30.168</v>
      </c>
      <c r="X49" s="54" t="n">
        <v>950.83</v>
      </c>
      <c r="Y49" s="55" t="n">
        <v>1.57</v>
      </c>
      <c r="Z49" s="56" t="n">
        <f aca="false">X49/3600</f>
        <v>0.264119444444444</v>
      </c>
      <c r="AA49" s="57"/>
      <c r="AB49" s="57"/>
      <c r="AC49" s="57"/>
      <c r="AE49" s="41" t="n">
        <f aca="false">Q49/100</f>
        <v>0.0209</v>
      </c>
      <c r="AF49" s="41" t="n">
        <f aca="false">R49/100</f>
        <v>0.00291347222222222</v>
      </c>
      <c r="AG49" s="41" t="n">
        <f aca="false">Y49/100</f>
        <v>0.0157</v>
      </c>
      <c r="AH49" s="41" t="n">
        <f aca="false">Z49/100</f>
        <v>0.00264119444444444</v>
      </c>
    </row>
    <row r="50" customFormat="false" ht="12" hidden="false" customHeight="false" outlineLevel="0" collapsed="false">
      <c r="A50" s="59"/>
      <c r="B50" s="60"/>
      <c r="C50" s="60" t="n">
        <v>51</v>
      </c>
      <c r="D50" s="70" t="n">
        <f aca="false">L50</f>
        <v>59.8351</v>
      </c>
      <c r="E50" s="70" t="n">
        <f aca="false">N50</f>
        <v>28.4235</v>
      </c>
      <c r="F50" s="70" t="n">
        <f aca="false">L50</f>
        <v>59.8351</v>
      </c>
      <c r="G50" s="70" t="n">
        <f aca="false">O50</f>
        <v>28.2483</v>
      </c>
      <c r="H50" s="70" t="n">
        <f aca="false">T50</f>
        <v>59.8062</v>
      </c>
      <c r="I50" s="70" t="n">
        <f aca="false">V50</f>
        <v>28.6884</v>
      </c>
      <c r="J50" s="70" t="n">
        <f aca="false">T50</f>
        <v>59.8062</v>
      </c>
      <c r="K50" s="70" t="n">
        <f aca="false">W50</f>
        <v>28.4073</v>
      </c>
      <c r="L50" s="62" t="n">
        <v>59.8351</v>
      </c>
      <c r="M50" s="62" t="n">
        <v>20.8211</v>
      </c>
      <c r="N50" s="62" t="n">
        <v>28.4235</v>
      </c>
      <c r="O50" s="62" t="n">
        <v>28.2483</v>
      </c>
      <c r="P50" s="62" t="n">
        <v>934.55</v>
      </c>
      <c r="Q50" s="62" t="n">
        <v>1.59</v>
      </c>
      <c r="R50" s="63" t="n">
        <f aca="false">P50/3600</f>
        <v>0.259597222222222</v>
      </c>
      <c r="S50" s="60"/>
      <c r="T50" s="62" t="n">
        <v>59.8062</v>
      </c>
      <c r="U50" s="62" t="n">
        <v>20.8117</v>
      </c>
      <c r="V50" s="62" t="n">
        <v>28.6884</v>
      </c>
      <c r="W50" s="62" t="n">
        <v>28.4073</v>
      </c>
      <c r="X50" s="62" t="n">
        <v>942.35</v>
      </c>
      <c r="Y50" s="62" t="n">
        <v>1.77</v>
      </c>
      <c r="Z50" s="63" t="n">
        <f aca="false">X50/3600</f>
        <v>0.261763888888889</v>
      </c>
      <c r="AA50" s="60"/>
      <c r="AB50" s="60"/>
      <c r="AC50" s="60"/>
      <c r="AE50" s="41" t="n">
        <f aca="false">Q50/100</f>
        <v>0.0159</v>
      </c>
      <c r="AF50" s="41" t="n">
        <f aca="false">R50/100</f>
        <v>0.00259597222222222</v>
      </c>
      <c r="AG50" s="41" t="n">
        <f aca="false">Y50/100</f>
        <v>0.0177</v>
      </c>
      <c r="AH50" s="41" t="n">
        <f aca="false">Z50/100</f>
        <v>0.00261763888888889</v>
      </c>
    </row>
    <row r="51" customFormat="false" ht="11.25" hidden="false" customHeight="false" outlineLevel="0" collapsed="false">
      <c r="A51" s="59"/>
      <c r="B51" s="52" t="s">
        <v>48</v>
      </c>
      <c r="C51" s="52" t="n">
        <v>36</v>
      </c>
      <c r="D51" s="68" t="n">
        <f aca="false">L51</f>
        <v>727.4363</v>
      </c>
      <c r="E51" s="68" t="n">
        <f aca="false">N51</f>
        <v>35.208</v>
      </c>
      <c r="F51" s="68" t="n">
        <f aca="false">L51</f>
        <v>727.4363</v>
      </c>
      <c r="G51" s="68" t="n">
        <f aca="false">O51</f>
        <v>35.7495</v>
      </c>
      <c r="H51" s="68" t="n">
        <f aca="false">T51</f>
        <v>726.1772</v>
      </c>
      <c r="I51" s="68" t="n">
        <f aca="false">V51</f>
        <v>35.2254</v>
      </c>
      <c r="J51" s="68" t="n">
        <f aca="false">T51</f>
        <v>726.1772</v>
      </c>
      <c r="K51" s="68" t="n">
        <f aca="false">W51</f>
        <v>35.7027</v>
      </c>
      <c r="L51" s="64" t="n">
        <v>727.4363</v>
      </c>
      <c r="M51" s="64" t="n">
        <v>29.4136</v>
      </c>
      <c r="N51" s="64" t="n">
        <v>35.208</v>
      </c>
      <c r="O51" s="64" t="n">
        <v>35.7495</v>
      </c>
      <c r="P51" s="64" t="n">
        <v>773.04</v>
      </c>
      <c r="Q51" s="55" t="n">
        <v>1.49</v>
      </c>
      <c r="R51" s="66" t="n">
        <f aca="false">P51/3600</f>
        <v>0.214733333333333</v>
      </c>
      <c r="S51" s="67"/>
      <c r="T51" s="64" t="n">
        <v>726.1772</v>
      </c>
      <c r="U51" s="64" t="n">
        <v>29.4146</v>
      </c>
      <c r="V51" s="64" t="n">
        <v>35.2254</v>
      </c>
      <c r="W51" s="64" t="n">
        <v>35.7027</v>
      </c>
      <c r="X51" s="64" t="n">
        <v>768.34</v>
      </c>
      <c r="Y51" s="55" t="n">
        <v>1.5</v>
      </c>
      <c r="Z51" s="66" t="n">
        <f aca="false">X51/3600</f>
        <v>0.213427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1" t="n">
        <f aca="false">Q51/100</f>
        <v>0.0149</v>
      </c>
      <c r="AF51" s="41" t="n">
        <f aca="false">R51/100</f>
        <v>0.00214733333333333</v>
      </c>
      <c r="AG51" s="41" t="n">
        <f aca="false">Y51/100</f>
        <v>0.015</v>
      </c>
      <c r="AH51" s="41" t="n">
        <f aca="false">Z51/100</f>
        <v>0.00213427777777778</v>
      </c>
    </row>
    <row r="52" customFormat="false" ht="11.25" hidden="false" customHeight="false" outlineLevel="0" collapsed="false">
      <c r="A52" s="59"/>
      <c r="B52" s="59"/>
      <c r="C52" s="59" t="n">
        <v>42</v>
      </c>
      <c r="D52" s="69" t="n">
        <f aca="false">L52</f>
        <v>248.8505</v>
      </c>
      <c r="E52" s="69" t="n">
        <f aca="false">N52</f>
        <v>33.0184</v>
      </c>
      <c r="F52" s="69" t="n">
        <f aca="false">L52</f>
        <v>248.8505</v>
      </c>
      <c r="G52" s="69" t="n">
        <f aca="false">O52</f>
        <v>33.0216</v>
      </c>
      <c r="H52" s="69" t="n">
        <f aca="false">T52</f>
        <v>247.8978</v>
      </c>
      <c r="I52" s="69" t="n">
        <f aca="false">V52</f>
        <v>33.0519</v>
      </c>
      <c r="J52" s="69" t="n">
        <f aca="false">T52</f>
        <v>247.8978</v>
      </c>
      <c r="K52" s="69" t="n">
        <f aca="false">W52</f>
        <v>33.1502</v>
      </c>
      <c r="L52" s="54" t="n">
        <v>248.8505</v>
      </c>
      <c r="M52" s="54" t="n">
        <v>26.5234</v>
      </c>
      <c r="N52" s="54" t="n">
        <v>33.0184</v>
      </c>
      <c r="O52" s="54" t="n">
        <v>33.0216</v>
      </c>
      <c r="P52" s="54" t="n">
        <v>714.9</v>
      </c>
      <c r="Q52" s="55" t="n">
        <v>1.24</v>
      </c>
      <c r="R52" s="56" t="n">
        <f aca="false">P52/3600</f>
        <v>0.198583333333333</v>
      </c>
      <c r="S52" s="57"/>
      <c r="T52" s="54" t="n">
        <v>247.8978</v>
      </c>
      <c r="U52" s="54" t="n">
        <v>26.5131</v>
      </c>
      <c r="V52" s="54" t="n">
        <v>33.0519</v>
      </c>
      <c r="W52" s="54" t="n">
        <v>33.1502</v>
      </c>
      <c r="X52" s="54" t="n">
        <v>729.82</v>
      </c>
      <c r="Y52" s="55" t="n">
        <v>1.29</v>
      </c>
      <c r="Z52" s="56" t="n">
        <f aca="false">X52/3600</f>
        <v>0.202727777777778</v>
      </c>
      <c r="AA52" s="57"/>
      <c r="AB52" s="57"/>
      <c r="AC52" s="57"/>
      <c r="AE52" s="41" t="n">
        <f aca="false">Q52/100</f>
        <v>0.0124</v>
      </c>
      <c r="AF52" s="41" t="n">
        <f aca="false">R52/100</f>
        <v>0.00198583333333333</v>
      </c>
      <c r="AG52" s="41" t="n">
        <f aca="false">Y52/100</f>
        <v>0.0129</v>
      </c>
      <c r="AH52" s="41" t="n">
        <f aca="false">Z52/100</f>
        <v>0.00202727777777778</v>
      </c>
    </row>
    <row r="53" customFormat="false" ht="11.25" hidden="false" customHeight="false" outlineLevel="0" collapsed="false">
      <c r="A53" s="59"/>
      <c r="B53" s="59"/>
      <c r="C53" s="59" t="n">
        <v>47</v>
      </c>
      <c r="D53" s="69" t="n">
        <f aca="false">L53</f>
        <v>112.1428</v>
      </c>
      <c r="E53" s="69" t="n">
        <f aca="false">N53</f>
        <v>30.7863</v>
      </c>
      <c r="F53" s="69" t="n">
        <f aca="false">L53</f>
        <v>112.1428</v>
      </c>
      <c r="G53" s="69" t="n">
        <f aca="false">O53</f>
        <v>30.3836</v>
      </c>
      <c r="H53" s="69" t="n">
        <f aca="false">T53</f>
        <v>111.936</v>
      </c>
      <c r="I53" s="69" t="n">
        <f aca="false">V53</f>
        <v>30.9939</v>
      </c>
      <c r="J53" s="69" t="n">
        <f aca="false">T53</f>
        <v>111.936</v>
      </c>
      <c r="K53" s="69" t="n">
        <f aca="false">W53</f>
        <v>30.4713</v>
      </c>
      <c r="L53" s="54" t="n">
        <v>112.1428</v>
      </c>
      <c r="M53" s="54" t="n">
        <v>24.7919</v>
      </c>
      <c r="N53" s="54" t="n">
        <v>30.7863</v>
      </c>
      <c r="O53" s="54" t="n">
        <v>30.3836</v>
      </c>
      <c r="P53" s="54" t="n">
        <v>691.83</v>
      </c>
      <c r="Q53" s="55" t="n">
        <v>1.18</v>
      </c>
      <c r="R53" s="56" t="n">
        <f aca="false">P53/3600</f>
        <v>0.192175</v>
      </c>
      <c r="S53" s="57"/>
      <c r="T53" s="54" t="n">
        <v>111.936</v>
      </c>
      <c r="U53" s="54" t="n">
        <v>24.8106</v>
      </c>
      <c r="V53" s="54" t="n">
        <v>30.9939</v>
      </c>
      <c r="W53" s="54" t="n">
        <v>30.4713</v>
      </c>
      <c r="X53" s="54" t="n">
        <v>701.24</v>
      </c>
      <c r="Y53" s="55" t="n">
        <v>1.22</v>
      </c>
      <c r="Z53" s="56" t="n">
        <f aca="false">X53/3600</f>
        <v>0.194788888888889</v>
      </c>
      <c r="AA53" s="57"/>
      <c r="AB53" s="57"/>
      <c r="AC53" s="57"/>
      <c r="AE53" s="41" t="n">
        <f aca="false">Q53/100</f>
        <v>0.0118</v>
      </c>
      <c r="AF53" s="41" t="n">
        <f aca="false">R53/100</f>
        <v>0.00192175</v>
      </c>
      <c r="AG53" s="41" t="n">
        <f aca="false">Y53/100</f>
        <v>0.0122</v>
      </c>
      <c r="AH53" s="41" t="n">
        <f aca="false">Z53/100</f>
        <v>0.00194788888888889</v>
      </c>
    </row>
    <row r="54" customFormat="false" ht="12" hidden="false" customHeight="false" outlineLevel="0" collapsed="false">
      <c r="A54" s="60"/>
      <c r="B54" s="60"/>
      <c r="C54" s="60" t="n">
        <v>51</v>
      </c>
      <c r="D54" s="70" t="n">
        <f aca="false">L54</f>
        <v>61.3145</v>
      </c>
      <c r="E54" s="70" t="n">
        <f aca="false">N54</f>
        <v>28.8153</v>
      </c>
      <c r="F54" s="70" t="n">
        <f aca="false">L54</f>
        <v>61.3145</v>
      </c>
      <c r="G54" s="70" t="n">
        <f aca="false">O54</f>
        <v>28.0042</v>
      </c>
      <c r="H54" s="70" t="n">
        <f aca="false">T54</f>
        <v>61.8351</v>
      </c>
      <c r="I54" s="70" t="n">
        <f aca="false">V54</f>
        <v>29.0292</v>
      </c>
      <c r="J54" s="70" t="n">
        <f aca="false">T54</f>
        <v>61.8351</v>
      </c>
      <c r="K54" s="70" t="n">
        <f aca="false">W54</f>
        <v>28.0425</v>
      </c>
      <c r="L54" s="62" t="n">
        <v>61.3145</v>
      </c>
      <c r="M54" s="62" t="n">
        <v>23.4201</v>
      </c>
      <c r="N54" s="62" t="n">
        <v>28.8153</v>
      </c>
      <c r="O54" s="62" t="n">
        <v>28.0042</v>
      </c>
      <c r="P54" s="62" t="n">
        <v>666.86</v>
      </c>
      <c r="Q54" s="62" t="n">
        <v>1.08</v>
      </c>
      <c r="R54" s="63" t="n">
        <f aca="false">P54/3600</f>
        <v>0.185238888888889</v>
      </c>
      <c r="S54" s="60"/>
      <c r="T54" s="62" t="n">
        <v>61.8351</v>
      </c>
      <c r="U54" s="62" t="n">
        <v>23.4245</v>
      </c>
      <c r="V54" s="62" t="n">
        <v>29.0292</v>
      </c>
      <c r="W54" s="62" t="n">
        <v>28.0425</v>
      </c>
      <c r="X54" s="62" t="n">
        <v>683.79</v>
      </c>
      <c r="Y54" s="62" t="n">
        <v>1.14</v>
      </c>
      <c r="Z54" s="63" t="n">
        <f aca="false">X54/3600</f>
        <v>0.189941666666667</v>
      </c>
      <c r="AA54" s="60"/>
      <c r="AB54" s="60"/>
      <c r="AC54" s="60"/>
      <c r="AE54" s="41" t="n">
        <f aca="false">Q54/100</f>
        <v>0.0108</v>
      </c>
      <c r="AF54" s="41" t="n">
        <f aca="false">R54/100</f>
        <v>0.00185238888888889</v>
      </c>
      <c r="AG54" s="41" t="n">
        <f aca="false">Y54/100</f>
        <v>0.0114</v>
      </c>
      <c r="AH54" s="41" t="n">
        <f aca="false">Z54/100</f>
        <v>0.0018994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36</v>
      </c>
      <c r="D55" s="68" t="n">
        <f aca="false">L55</f>
        <v>182.532</v>
      </c>
      <c r="E55" s="68" t="n">
        <f aca="false">N55</f>
        <v>37.2739</v>
      </c>
      <c r="F55" s="68" t="n">
        <f aca="false">L55</f>
        <v>182.532</v>
      </c>
      <c r="G55" s="68" t="n">
        <f aca="false">O55</f>
        <v>36.068</v>
      </c>
      <c r="H55" s="68" t="n">
        <f aca="false">T55</f>
        <v>181.2165</v>
      </c>
      <c r="I55" s="68" t="n">
        <f aca="false">V55</f>
        <v>37.2333</v>
      </c>
      <c r="J55" s="68" t="n">
        <f aca="false">T55</f>
        <v>181.2165</v>
      </c>
      <c r="K55" s="68" t="n">
        <f aca="false">W55</f>
        <v>36.0296</v>
      </c>
      <c r="L55" s="64" t="n">
        <v>182.532</v>
      </c>
      <c r="M55" s="64" t="n">
        <v>31.6088</v>
      </c>
      <c r="N55" s="64" t="n">
        <v>37.2739</v>
      </c>
      <c r="O55" s="64" t="n">
        <v>36.068</v>
      </c>
      <c r="P55" s="64" t="n">
        <v>266.31</v>
      </c>
      <c r="Q55" s="55" t="n">
        <v>0.43</v>
      </c>
      <c r="R55" s="66" t="n">
        <f aca="false">P55/3600</f>
        <v>0.073975</v>
      </c>
      <c r="S55" s="67"/>
      <c r="T55" s="64" t="n">
        <v>181.2165</v>
      </c>
      <c r="U55" s="64" t="n">
        <v>31.6015</v>
      </c>
      <c r="V55" s="64" t="n">
        <v>37.2333</v>
      </c>
      <c r="W55" s="64" t="n">
        <v>36.0296</v>
      </c>
      <c r="X55" s="64" t="n">
        <v>267.48</v>
      </c>
      <c r="Y55" s="55" t="n">
        <v>0.63</v>
      </c>
      <c r="Z55" s="66" t="n">
        <f aca="false">X55/3600</f>
        <v>0.074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1" t="n">
        <f aca="false">Q55/100</f>
        <v>0.0043</v>
      </c>
      <c r="AF55" s="41" t="n">
        <f aca="false">R55/100</f>
        <v>0.00073975</v>
      </c>
      <c r="AG55" s="41" t="n">
        <f aca="false">Y55/100</f>
        <v>0.0063</v>
      </c>
      <c r="AH55" s="41" t="n">
        <f aca="false">Z55/100</f>
        <v>0.000743</v>
      </c>
    </row>
    <row r="56" customFormat="false" ht="11.25" hidden="false" customHeight="false" outlineLevel="0" collapsed="false">
      <c r="A56" s="59" t="s">
        <v>50</v>
      </c>
      <c r="B56" s="59"/>
      <c r="C56" s="59" t="n">
        <v>42</v>
      </c>
      <c r="D56" s="69" t="n">
        <f aca="false">L56</f>
        <v>77.468</v>
      </c>
      <c r="E56" s="69" t="n">
        <f aca="false">N56</f>
        <v>34.908</v>
      </c>
      <c r="F56" s="69" t="n">
        <f aca="false">L56</f>
        <v>77.468</v>
      </c>
      <c r="G56" s="69" t="n">
        <f aca="false">O56</f>
        <v>33.2372</v>
      </c>
      <c r="H56" s="69" t="n">
        <f aca="false">T56</f>
        <v>76.8289</v>
      </c>
      <c r="I56" s="69" t="n">
        <f aca="false">V56</f>
        <v>34.9587</v>
      </c>
      <c r="J56" s="69" t="n">
        <f aca="false">T56</f>
        <v>76.8289</v>
      </c>
      <c r="K56" s="69" t="n">
        <f aca="false">W56</f>
        <v>33.2308</v>
      </c>
      <c r="L56" s="54" t="n">
        <v>77.468</v>
      </c>
      <c r="M56" s="54" t="n">
        <v>28.4364</v>
      </c>
      <c r="N56" s="54" t="n">
        <v>34.908</v>
      </c>
      <c r="O56" s="54" t="n">
        <v>33.2372</v>
      </c>
      <c r="P56" s="54" t="n">
        <v>255.85</v>
      </c>
      <c r="Q56" s="55" t="n">
        <v>0.53</v>
      </c>
      <c r="R56" s="56" t="n">
        <f aca="false">P56/3600</f>
        <v>0.0710694444444445</v>
      </c>
      <c r="S56" s="57"/>
      <c r="T56" s="54" t="n">
        <v>76.8289</v>
      </c>
      <c r="U56" s="54" t="n">
        <v>28.4904</v>
      </c>
      <c r="V56" s="54" t="n">
        <v>34.9587</v>
      </c>
      <c r="W56" s="54" t="n">
        <v>33.2308</v>
      </c>
      <c r="X56" s="54" t="n">
        <v>242.72</v>
      </c>
      <c r="Y56" s="55" t="n">
        <v>0.45</v>
      </c>
      <c r="Z56" s="56" t="n">
        <f aca="false">X56/3600</f>
        <v>0.0674222222222222</v>
      </c>
      <c r="AA56" s="57"/>
      <c r="AB56" s="57"/>
      <c r="AC56" s="57"/>
      <c r="AE56" s="41" t="n">
        <f aca="false">Q56/100</f>
        <v>0.0053</v>
      </c>
      <c r="AF56" s="41" t="n">
        <f aca="false">R56/100</f>
        <v>0.000710694444444445</v>
      </c>
      <c r="AG56" s="41" t="n">
        <f aca="false">Y56/100</f>
        <v>0.0045</v>
      </c>
      <c r="AH56" s="41" t="n">
        <f aca="false">Z56/100</f>
        <v>0.000674222222222222</v>
      </c>
    </row>
    <row r="57" customFormat="false" ht="11.25" hidden="false" customHeight="false" outlineLevel="0" collapsed="false">
      <c r="A57" s="59"/>
      <c r="B57" s="59"/>
      <c r="C57" s="59" t="n">
        <v>47</v>
      </c>
      <c r="D57" s="69" t="n">
        <f aca="false">L57</f>
        <v>37.7485</v>
      </c>
      <c r="E57" s="69" t="n">
        <f aca="false">N57</f>
        <v>33.0757</v>
      </c>
      <c r="F57" s="69" t="n">
        <f aca="false">L57</f>
        <v>37.7485</v>
      </c>
      <c r="G57" s="69" t="n">
        <f aca="false">O57</f>
        <v>30.8031</v>
      </c>
      <c r="H57" s="69" t="n">
        <f aca="false">T57</f>
        <v>37.6825</v>
      </c>
      <c r="I57" s="69" t="n">
        <f aca="false">V57</f>
        <v>33.082</v>
      </c>
      <c r="J57" s="69" t="n">
        <f aca="false">T57</f>
        <v>37.6825</v>
      </c>
      <c r="K57" s="69" t="n">
        <f aca="false">W57</f>
        <v>30.9776</v>
      </c>
      <c r="L57" s="54" t="n">
        <v>37.7485</v>
      </c>
      <c r="M57" s="54" t="n">
        <v>26.1077</v>
      </c>
      <c r="N57" s="54" t="n">
        <v>33.0757</v>
      </c>
      <c r="O57" s="54" t="n">
        <v>30.8031</v>
      </c>
      <c r="P57" s="54" t="n">
        <v>256.79</v>
      </c>
      <c r="Q57" s="55" t="n">
        <v>0.58</v>
      </c>
      <c r="R57" s="56" t="n">
        <f aca="false">P57/3600</f>
        <v>0.0713305555555556</v>
      </c>
      <c r="S57" s="57"/>
      <c r="T57" s="54" t="n">
        <v>37.6825</v>
      </c>
      <c r="U57" s="54" t="n">
        <v>26.1069</v>
      </c>
      <c r="V57" s="54" t="n">
        <v>33.082</v>
      </c>
      <c r="W57" s="54" t="n">
        <v>30.9776</v>
      </c>
      <c r="X57" s="54" t="n">
        <v>234.5</v>
      </c>
      <c r="Y57" s="55" t="n">
        <v>0.41</v>
      </c>
      <c r="Z57" s="56" t="n">
        <f aca="false">X57/3600</f>
        <v>0.0651388888888889</v>
      </c>
      <c r="AA57" s="57"/>
      <c r="AB57" s="57"/>
      <c r="AC57" s="57"/>
      <c r="AE57" s="41" t="n">
        <f aca="false">Q57/100</f>
        <v>0.0058</v>
      </c>
      <c r="AF57" s="41" t="n">
        <f aca="false">R57/100</f>
        <v>0.000713305555555556</v>
      </c>
      <c r="AG57" s="41" t="n">
        <f aca="false">Y57/100</f>
        <v>0.0041</v>
      </c>
      <c r="AH57" s="41" t="n">
        <f aca="false">Z57/100</f>
        <v>0.000651388888888889</v>
      </c>
    </row>
    <row r="58" customFormat="false" ht="12" hidden="false" customHeight="false" outlineLevel="0" collapsed="false">
      <c r="A58" s="59"/>
      <c r="B58" s="60"/>
      <c r="C58" s="60" t="n">
        <v>51</v>
      </c>
      <c r="D58" s="70" t="n">
        <f aca="false">L58</f>
        <v>23.2454</v>
      </c>
      <c r="E58" s="70" t="n">
        <f aca="false">N58</f>
        <v>31.0444</v>
      </c>
      <c r="F58" s="70" t="n">
        <f aca="false">L58</f>
        <v>23.2454</v>
      </c>
      <c r="G58" s="70" t="n">
        <f aca="false">O58</f>
        <v>28.472</v>
      </c>
      <c r="H58" s="70" t="n">
        <f aca="false">T58</f>
        <v>23.4268</v>
      </c>
      <c r="I58" s="70" t="n">
        <f aca="false">V58</f>
        <v>31.3417</v>
      </c>
      <c r="J58" s="70" t="n">
        <f aca="false">T58</f>
        <v>23.4268</v>
      </c>
      <c r="K58" s="70" t="n">
        <f aca="false">W58</f>
        <v>28.6535</v>
      </c>
      <c r="L58" s="62" t="n">
        <v>23.2454</v>
      </c>
      <c r="M58" s="62" t="n">
        <v>24.6791</v>
      </c>
      <c r="N58" s="62" t="n">
        <v>31.0444</v>
      </c>
      <c r="O58" s="62" t="n">
        <v>28.472</v>
      </c>
      <c r="P58" s="62" t="n">
        <v>226.7</v>
      </c>
      <c r="Q58" s="62" t="n">
        <v>0.4</v>
      </c>
      <c r="R58" s="63" t="n">
        <f aca="false">P58/3600</f>
        <v>0.0629722222222222</v>
      </c>
      <c r="S58" s="60"/>
      <c r="T58" s="62" t="n">
        <v>23.4268</v>
      </c>
      <c r="U58" s="62" t="n">
        <v>24.7242</v>
      </c>
      <c r="V58" s="62" t="n">
        <v>31.3417</v>
      </c>
      <c r="W58" s="62" t="n">
        <v>28.6535</v>
      </c>
      <c r="X58" s="62" t="n">
        <v>230.49</v>
      </c>
      <c r="Y58" s="62" t="n">
        <v>0.41</v>
      </c>
      <c r="Z58" s="63" t="n">
        <f aca="false">X58/3600</f>
        <v>0.064025</v>
      </c>
      <c r="AA58" s="60"/>
      <c r="AB58" s="60"/>
      <c r="AC58" s="60"/>
      <c r="AE58" s="41" t="n">
        <f aca="false">Q58/100</f>
        <v>0.004</v>
      </c>
      <c r="AF58" s="41" t="n">
        <f aca="false">R58/100</f>
        <v>0.000629722222222222</v>
      </c>
      <c r="AG58" s="41" t="n">
        <f aca="false">Y58/100</f>
        <v>0.0041</v>
      </c>
      <c r="AH58" s="41" t="n">
        <f aca="false">Z58/100</f>
        <v>0.00064025</v>
      </c>
    </row>
    <row r="59" customFormat="false" ht="11.25" hidden="false" customHeight="false" outlineLevel="0" collapsed="false">
      <c r="A59" s="59"/>
      <c r="B59" s="52" t="s">
        <v>51</v>
      </c>
      <c r="C59" s="52" t="n">
        <v>36</v>
      </c>
      <c r="D59" s="65" t="n">
        <f aca="false">L59</f>
        <v>217.5256</v>
      </c>
      <c r="E59" s="65" t="n">
        <f aca="false">N59</f>
        <v>38.0654</v>
      </c>
      <c r="F59" s="65" t="n">
        <f aca="false">L59</f>
        <v>217.5256</v>
      </c>
      <c r="G59" s="65" t="n">
        <f aca="false">O59</f>
        <v>38.5726</v>
      </c>
      <c r="H59" s="65" t="n">
        <f aca="false">T59</f>
        <v>216.4502</v>
      </c>
      <c r="I59" s="65" t="n">
        <f aca="false">V59</f>
        <v>38.1204</v>
      </c>
      <c r="J59" s="65" t="n">
        <f aca="false">T59</f>
        <v>216.4502</v>
      </c>
      <c r="K59" s="65" t="n">
        <f aca="false">W59</f>
        <v>38.4881</v>
      </c>
      <c r="L59" s="64" t="n">
        <v>217.5256</v>
      </c>
      <c r="M59" s="64" t="n">
        <v>28.2233</v>
      </c>
      <c r="N59" s="64" t="n">
        <v>38.0654</v>
      </c>
      <c r="O59" s="64" t="n">
        <v>38.5726</v>
      </c>
      <c r="P59" s="64" t="n">
        <v>328.95</v>
      </c>
      <c r="Q59" s="55" t="n">
        <v>0.62</v>
      </c>
      <c r="R59" s="66" t="n">
        <f aca="false">P59/3600</f>
        <v>0.091375</v>
      </c>
      <c r="S59" s="67"/>
      <c r="T59" s="64" t="n">
        <v>216.4502</v>
      </c>
      <c r="U59" s="64" t="n">
        <v>28.1906</v>
      </c>
      <c r="V59" s="64" t="n">
        <v>38.1204</v>
      </c>
      <c r="W59" s="64" t="n">
        <v>38.4881</v>
      </c>
      <c r="X59" s="64" t="n">
        <v>329.55</v>
      </c>
      <c r="Y59" s="55" t="n">
        <v>2.59</v>
      </c>
      <c r="Z59" s="66" t="n">
        <f aca="false">X59/3600</f>
        <v>0.0915416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1" t="n">
        <f aca="false">Q59/100</f>
        <v>0.0062</v>
      </c>
      <c r="AF59" s="41" t="n">
        <f aca="false">R59/100</f>
        <v>0.00091375</v>
      </c>
      <c r="AG59" s="41" t="n">
        <f aca="false">Y59/100</f>
        <v>0.0259</v>
      </c>
      <c r="AH59" s="41" t="n">
        <f aca="false">Z59/100</f>
        <v>0.000915416666666667</v>
      </c>
    </row>
    <row r="60" customFormat="false" ht="11.25" hidden="false" customHeight="false" outlineLevel="0" collapsed="false">
      <c r="A60" s="59"/>
      <c r="B60" s="59"/>
      <c r="C60" s="59" t="n">
        <v>42</v>
      </c>
      <c r="D60" s="53" t="n">
        <f aca="false">L60</f>
        <v>85.4102</v>
      </c>
      <c r="E60" s="53" t="n">
        <f aca="false">N60</f>
        <v>36.5869</v>
      </c>
      <c r="F60" s="53" t="n">
        <f aca="false">L60</f>
        <v>85.4102</v>
      </c>
      <c r="G60" s="53" t="n">
        <f aca="false">O60</f>
        <v>36.6126</v>
      </c>
      <c r="H60" s="53" t="n">
        <f aca="false">T60</f>
        <v>85.3023</v>
      </c>
      <c r="I60" s="53" t="n">
        <f aca="false">V60</f>
        <v>36.6</v>
      </c>
      <c r="J60" s="53" t="n">
        <f aca="false">T60</f>
        <v>85.3023</v>
      </c>
      <c r="K60" s="53" t="n">
        <f aca="false">W60</f>
        <v>36.3059</v>
      </c>
      <c r="L60" s="54" t="n">
        <v>85.4102</v>
      </c>
      <c r="M60" s="54" t="n">
        <v>24.6014</v>
      </c>
      <c r="N60" s="54" t="n">
        <v>36.5869</v>
      </c>
      <c r="O60" s="54" t="n">
        <v>36.6126</v>
      </c>
      <c r="P60" s="54" t="n">
        <v>297.44</v>
      </c>
      <c r="Q60" s="55" t="n">
        <v>0.55</v>
      </c>
      <c r="R60" s="56" t="n">
        <f aca="false">P60/3600</f>
        <v>0.0826222222222222</v>
      </c>
      <c r="S60" s="57"/>
      <c r="T60" s="54" t="n">
        <v>85.3023</v>
      </c>
      <c r="U60" s="54" t="n">
        <v>24.5532</v>
      </c>
      <c r="V60" s="54" t="n">
        <v>36.6</v>
      </c>
      <c r="W60" s="54" t="n">
        <v>36.3059</v>
      </c>
      <c r="X60" s="54" t="n">
        <v>300.48</v>
      </c>
      <c r="Y60" s="55" t="n">
        <v>0.56</v>
      </c>
      <c r="Z60" s="56" t="n">
        <f aca="false">X60/3600</f>
        <v>0.0834666666666667</v>
      </c>
      <c r="AA60" s="57"/>
      <c r="AB60" s="57"/>
      <c r="AC60" s="57"/>
      <c r="AE60" s="41" t="n">
        <f aca="false">Q60/100</f>
        <v>0.0055</v>
      </c>
      <c r="AF60" s="41" t="n">
        <f aca="false">R60/100</f>
        <v>0.000826222222222222</v>
      </c>
      <c r="AG60" s="41" t="n">
        <f aca="false">Y60/100</f>
        <v>0.0056</v>
      </c>
      <c r="AH60" s="41" t="n">
        <f aca="false">Z60/100</f>
        <v>0.000834666666666667</v>
      </c>
    </row>
    <row r="61" customFormat="false" ht="11.25" hidden="false" customHeight="false" outlineLevel="0" collapsed="false">
      <c r="A61" s="59"/>
      <c r="B61" s="59"/>
      <c r="C61" s="59" t="n">
        <v>47</v>
      </c>
      <c r="D61" s="53" t="n">
        <f aca="false">L61</f>
        <v>43.6912</v>
      </c>
      <c r="E61" s="53" t="n">
        <f aca="false">N61</f>
        <v>35.1368</v>
      </c>
      <c r="F61" s="53" t="n">
        <f aca="false">L61</f>
        <v>43.6912</v>
      </c>
      <c r="G61" s="53" t="n">
        <f aca="false">O61</f>
        <v>34.158</v>
      </c>
      <c r="H61" s="53" t="n">
        <f aca="false">T61</f>
        <v>43.6874</v>
      </c>
      <c r="I61" s="53" t="n">
        <f aca="false">V61</f>
        <v>35.0755</v>
      </c>
      <c r="J61" s="53" t="n">
        <f aca="false">T61</f>
        <v>43.6874</v>
      </c>
      <c r="K61" s="53" t="n">
        <f aca="false">W61</f>
        <v>34.2256</v>
      </c>
      <c r="L61" s="54" t="n">
        <v>43.6912</v>
      </c>
      <c r="M61" s="54" t="n">
        <v>21.8442</v>
      </c>
      <c r="N61" s="54" t="n">
        <v>35.1368</v>
      </c>
      <c r="O61" s="54" t="n">
        <v>34.158</v>
      </c>
      <c r="P61" s="54" t="n">
        <v>290.33</v>
      </c>
      <c r="Q61" s="55" t="n">
        <v>0.53</v>
      </c>
      <c r="R61" s="56" t="n">
        <f aca="false">P61/3600</f>
        <v>0.0806472222222222</v>
      </c>
      <c r="S61" s="57"/>
      <c r="T61" s="54" t="n">
        <v>43.6874</v>
      </c>
      <c r="U61" s="54" t="n">
        <v>21.7814</v>
      </c>
      <c r="V61" s="54" t="n">
        <v>35.0755</v>
      </c>
      <c r="W61" s="54" t="n">
        <v>34.2256</v>
      </c>
      <c r="X61" s="54" t="n">
        <v>291.94</v>
      </c>
      <c r="Y61" s="55" t="n">
        <v>0.51</v>
      </c>
      <c r="Z61" s="56" t="n">
        <f aca="false">X61/3600</f>
        <v>0.0810944444444444</v>
      </c>
      <c r="AA61" s="57"/>
      <c r="AB61" s="57"/>
      <c r="AC61" s="57"/>
      <c r="AE61" s="41" t="n">
        <f aca="false">Q61/100</f>
        <v>0.0053</v>
      </c>
      <c r="AF61" s="41" t="n">
        <f aca="false">R61/100</f>
        <v>0.000806472222222222</v>
      </c>
      <c r="AG61" s="41" t="n">
        <f aca="false">Y61/100</f>
        <v>0.0051</v>
      </c>
      <c r="AH61" s="41" t="n">
        <f aca="false">Z61/100</f>
        <v>0.000810944444444444</v>
      </c>
    </row>
    <row r="62" customFormat="false" ht="12" hidden="false" customHeight="false" outlineLevel="0" collapsed="false">
      <c r="A62" s="59"/>
      <c r="B62" s="60"/>
      <c r="C62" s="60" t="n">
        <v>51</v>
      </c>
      <c r="D62" s="61" t="n">
        <f aca="false">L62</f>
        <v>27.6577</v>
      </c>
      <c r="E62" s="61" t="n">
        <f aca="false">N62</f>
        <v>34.6596</v>
      </c>
      <c r="F62" s="61" t="n">
        <f aca="false">L62</f>
        <v>27.6577</v>
      </c>
      <c r="G62" s="61" t="n">
        <f aca="false">O62</f>
        <v>32.6501</v>
      </c>
      <c r="H62" s="61" t="n">
        <f aca="false">T62</f>
        <v>27.5274</v>
      </c>
      <c r="I62" s="61" t="n">
        <f aca="false">V62</f>
        <v>34.3777</v>
      </c>
      <c r="J62" s="61" t="n">
        <f aca="false">T62</f>
        <v>27.5274</v>
      </c>
      <c r="K62" s="61" t="n">
        <f aca="false">W62</f>
        <v>32.706</v>
      </c>
      <c r="L62" s="62" t="n">
        <v>27.6577</v>
      </c>
      <c r="M62" s="62" t="n">
        <v>19.7783</v>
      </c>
      <c r="N62" s="62" t="n">
        <v>34.6596</v>
      </c>
      <c r="O62" s="62" t="n">
        <v>32.6501</v>
      </c>
      <c r="P62" s="62" t="n">
        <v>291.93</v>
      </c>
      <c r="Q62" s="62" t="n">
        <v>0.53</v>
      </c>
      <c r="R62" s="63" t="n">
        <f aca="false">P62/3600</f>
        <v>0.0810916666666667</v>
      </c>
      <c r="S62" s="60"/>
      <c r="T62" s="62" t="n">
        <v>27.5274</v>
      </c>
      <c r="U62" s="62" t="n">
        <v>19.7492</v>
      </c>
      <c r="V62" s="62" t="n">
        <v>34.3777</v>
      </c>
      <c r="W62" s="62" t="n">
        <v>32.706</v>
      </c>
      <c r="X62" s="62" t="n">
        <v>294.62</v>
      </c>
      <c r="Y62" s="62" t="n">
        <v>0.51</v>
      </c>
      <c r="Z62" s="63" t="n">
        <f aca="false">X62/3600</f>
        <v>0.0818388888888889</v>
      </c>
      <c r="AA62" s="60"/>
      <c r="AB62" s="60"/>
      <c r="AC62" s="60"/>
      <c r="AE62" s="41" t="n">
        <f aca="false">Q62/100</f>
        <v>0.0053</v>
      </c>
      <c r="AF62" s="41" t="n">
        <f aca="false">R62/100</f>
        <v>0.000810916666666667</v>
      </c>
      <c r="AG62" s="41" t="n">
        <f aca="false">Y62/100</f>
        <v>0.0051</v>
      </c>
      <c r="AH62" s="41" t="n">
        <f aca="false">Z62/100</f>
        <v>0.000818388888888889</v>
      </c>
    </row>
    <row r="63" customFormat="false" ht="11.25" hidden="false" customHeight="false" outlineLevel="0" collapsed="false">
      <c r="A63" s="59"/>
      <c r="B63" s="52" t="s">
        <v>52</v>
      </c>
      <c r="C63" s="52" t="n">
        <v>36</v>
      </c>
      <c r="D63" s="68" t="n">
        <f aca="false">L63</f>
        <v>210.9402</v>
      </c>
      <c r="E63" s="68" t="n">
        <f aca="false">N63</f>
        <v>34.8059</v>
      </c>
      <c r="F63" s="68" t="n">
        <f aca="false">L63</f>
        <v>210.9402</v>
      </c>
      <c r="G63" s="68" t="n">
        <f aca="false">O63</f>
        <v>35.6067</v>
      </c>
      <c r="H63" s="68" t="n">
        <f aca="false">T63</f>
        <v>210.2474</v>
      </c>
      <c r="I63" s="68" t="n">
        <f aca="false">V63</f>
        <v>34.8136</v>
      </c>
      <c r="J63" s="68" t="n">
        <f aca="false">T63</f>
        <v>210.2474</v>
      </c>
      <c r="K63" s="68" t="n">
        <f aca="false">W63</f>
        <v>35.6036</v>
      </c>
      <c r="L63" s="64" t="n">
        <v>210.9402</v>
      </c>
      <c r="M63" s="64" t="n">
        <v>29.1069</v>
      </c>
      <c r="N63" s="64" t="n">
        <v>34.8059</v>
      </c>
      <c r="O63" s="64" t="n">
        <v>35.6067</v>
      </c>
      <c r="P63" s="64" t="n">
        <v>243.94</v>
      </c>
      <c r="Q63" s="55" t="n">
        <v>0.46</v>
      </c>
      <c r="R63" s="66" t="n">
        <f aca="false">P63/3600</f>
        <v>0.0677611111111111</v>
      </c>
      <c r="S63" s="67"/>
      <c r="T63" s="64" t="n">
        <v>210.2474</v>
      </c>
      <c r="U63" s="64" t="n">
        <v>29.1095</v>
      </c>
      <c r="V63" s="64" t="n">
        <v>34.8136</v>
      </c>
      <c r="W63" s="64" t="n">
        <v>35.6036</v>
      </c>
      <c r="X63" s="64" t="n">
        <v>245.07</v>
      </c>
      <c r="Y63" s="55" t="n">
        <v>0.72</v>
      </c>
      <c r="Z63" s="66" t="n">
        <f aca="false">X63/3600</f>
        <v>0.06807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1" t="n">
        <f aca="false">Q63/100</f>
        <v>0.0046</v>
      </c>
      <c r="AF63" s="41" t="n">
        <f aca="false">R63/100</f>
        <v>0.000677611111111111</v>
      </c>
      <c r="AG63" s="41" t="n">
        <f aca="false">Y63/100</f>
        <v>0.0072</v>
      </c>
      <c r="AH63" s="41" t="n">
        <f aca="false">Z63/100</f>
        <v>0.00068075</v>
      </c>
    </row>
    <row r="64" customFormat="false" ht="11.25" hidden="false" customHeight="false" outlineLevel="0" collapsed="false">
      <c r="A64" s="59"/>
      <c r="B64" s="59"/>
      <c r="C64" s="59" t="n">
        <v>42</v>
      </c>
      <c r="D64" s="69" t="n">
        <f aca="false">L64</f>
        <v>79.3485</v>
      </c>
      <c r="E64" s="69" t="n">
        <f aca="false">N64</f>
        <v>32.3795</v>
      </c>
      <c r="F64" s="69" t="n">
        <f aca="false">L64</f>
        <v>79.3485</v>
      </c>
      <c r="G64" s="69" t="n">
        <f aca="false">O64</f>
        <v>33.0406</v>
      </c>
      <c r="H64" s="69" t="n">
        <f aca="false">T64</f>
        <v>79.5258</v>
      </c>
      <c r="I64" s="69" t="n">
        <f aca="false">V64</f>
        <v>32.4131</v>
      </c>
      <c r="J64" s="69" t="n">
        <f aca="false">T64</f>
        <v>79.5258</v>
      </c>
      <c r="K64" s="69" t="n">
        <f aca="false">W64</f>
        <v>33.0636</v>
      </c>
      <c r="L64" s="54" t="n">
        <v>79.3485</v>
      </c>
      <c r="M64" s="54" t="n">
        <v>26.2141</v>
      </c>
      <c r="N64" s="54" t="n">
        <v>32.3795</v>
      </c>
      <c r="O64" s="54" t="n">
        <v>33.0406</v>
      </c>
      <c r="P64" s="54" t="n">
        <v>232.98</v>
      </c>
      <c r="Q64" s="55" t="n">
        <v>0.41</v>
      </c>
      <c r="R64" s="56" t="n">
        <f aca="false">P64/3600</f>
        <v>0.0647166666666667</v>
      </c>
      <c r="S64" s="57"/>
      <c r="T64" s="54" t="n">
        <v>79.5258</v>
      </c>
      <c r="U64" s="54" t="n">
        <v>26.2155</v>
      </c>
      <c r="V64" s="54" t="n">
        <v>32.4131</v>
      </c>
      <c r="W64" s="54" t="n">
        <v>33.0636</v>
      </c>
      <c r="X64" s="54" t="n">
        <v>239.2</v>
      </c>
      <c r="Y64" s="55" t="n">
        <v>0.43</v>
      </c>
      <c r="Z64" s="56" t="n">
        <f aca="false">X64/3600</f>
        <v>0.0664444444444444</v>
      </c>
      <c r="AA64" s="57"/>
      <c r="AB64" s="57"/>
      <c r="AC64" s="57"/>
      <c r="AE64" s="41" t="n">
        <f aca="false">Q64/100</f>
        <v>0.0041</v>
      </c>
      <c r="AF64" s="41" t="n">
        <f aca="false">R64/100</f>
        <v>0.000647166666666667</v>
      </c>
      <c r="AG64" s="41" t="n">
        <f aca="false">Y64/100</f>
        <v>0.0043</v>
      </c>
      <c r="AH64" s="41" t="n">
        <f aca="false">Z64/100</f>
        <v>0.000664444444444445</v>
      </c>
    </row>
    <row r="65" customFormat="false" ht="11.25" hidden="false" customHeight="false" outlineLevel="0" collapsed="false">
      <c r="A65" s="59"/>
      <c r="B65" s="59"/>
      <c r="C65" s="59" t="n">
        <v>47</v>
      </c>
      <c r="D65" s="69" t="n">
        <f aca="false">L65</f>
        <v>36.7959</v>
      </c>
      <c r="E65" s="69" t="n">
        <f aca="false">N65</f>
        <v>29.9753</v>
      </c>
      <c r="F65" s="69" t="n">
        <f aca="false">L65</f>
        <v>36.7959</v>
      </c>
      <c r="G65" s="69" t="n">
        <f aca="false">O65</f>
        <v>30.8198</v>
      </c>
      <c r="H65" s="69" t="n">
        <f aca="false">T65</f>
        <v>37.0845</v>
      </c>
      <c r="I65" s="69" t="n">
        <f aca="false">V65</f>
        <v>30.3204</v>
      </c>
      <c r="J65" s="69" t="n">
        <f aca="false">T65</f>
        <v>37.0845</v>
      </c>
      <c r="K65" s="69" t="n">
        <f aca="false">W65</f>
        <v>30.9374</v>
      </c>
      <c r="L65" s="54" t="n">
        <v>36.7959</v>
      </c>
      <c r="M65" s="54" t="n">
        <v>24.1227</v>
      </c>
      <c r="N65" s="54" t="n">
        <v>29.9753</v>
      </c>
      <c r="O65" s="54" t="n">
        <v>30.8198</v>
      </c>
      <c r="P65" s="54" t="n">
        <v>224.48</v>
      </c>
      <c r="Q65" s="55" t="n">
        <v>0.39</v>
      </c>
      <c r="R65" s="56" t="n">
        <f aca="false">P65/3600</f>
        <v>0.0623555555555556</v>
      </c>
      <c r="S65" s="57"/>
      <c r="T65" s="54" t="n">
        <v>37.0845</v>
      </c>
      <c r="U65" s="54" t="n">
        <v>24.1172</v>
      </c>
      <c r="V65" s="54" t="n">
        <v>30.3204</v>
      </c>
      <c r="W65" s="54" t="n">
        <v>30.9374</v>
      </c>
      <c r="X65" s="54" t="n">
        <v>242.6</v>
      </c>
      <c r="Y65" s="55" t="n">
        <v>0.51</v>
      </c>
      <c r="Z65" s="56" t="n">
        <f aca="false">X65/3600</f>
        <v>0.0673888888888889</v>
      </c>
      <c r="AA65" s="57"/>
      <c r="AB65" s="57"/>
      <c r="AC65" s="57"/>
      <c r="AE65" s="41" t="n">
        <f aca="false">Q65/100</f>
        <v>0.0039</v>
      </c>
      <c r="AF65" s="41" t="n">
        <f aca="false">R65/100</f>
        <v>0.000623555555555556</v>
      </c>
      <c r="AG65" s="41" t="n">
        <f aca="false">Y65/100</f>
        <v>0.0051</v>
      </c>
      <c r="AH65" s="41" t="n">
        <f aca="false">Z65/100</f>
        <v>0.000673888888888889</v>
      </c>
    </row>
    <row r="66" customFormat="false" ht="12" hidden="false" customHeight="false" outlineLevel="0" collapsed="false">
      <c r="A66" s="59"/>
      <c r="B66" s="60"/>
      <c r="C66" s="60" t="n">
        <v>51</v>
      </c>
      <c r="D66" s="70" t="n">
        <f aca="false">L66</f>
        <v>22.9155</v>
      </c>
      <c r="E66" s="70" t="n">
        <f aca="false">N66</f>
        <v>27.4849</v>
      </c>
      <c r="F66" s="70" t="n">
        <f aca="false">L66</f>
        <v>22.9155</v>
      </c>
      <c r="G66" s="70" t="n">
        <f aca="false">O66</f>
        <v>28.4738</v>
      </c>
      <c r="H66" s="70" t="n">
        <f aca="false">T66</f>
        <v>22.932</v>
      </c>
      <c r="I66" s="70" t="n">
        <f aca="false">V66</f>
        <v>27.919</v>
      </c>
      <c r="J66" s="70" t="n">
        <f aca="false">T66</f>
        <v>22.932</v>
      </c>
      <c r="K66" s="70" t="n">
        <f aca="false">W66</f>
        <v>28.8204</v>
      </c>
      <c r="L66" s="62" t="n">
        <v>22.9155</v>
      </c>
      <c r="M66" s="62" t="n">
        <v>22.8271</v>
      </c>
      <c r="N66" s="62" t="n">
        <v>27.4849</v>
      </c>
      <c r="O66" s="62" t="n">
        <v>28.4738</v>
      </c>
      <c r="P66" s="62" t="n">
        <v>221.14</v>
      </c>
      <c r="Q66" s="62" t="n">
        <v>0.36</v>
      </c>
      <c r="R66" s="63" t="n">
        <f aca="false">P66/3600</f>
        <v>0.0614277777777778</v>
      </c>
      <c r="S66" s="60"/>
      <c r="T66" s="62" t="n">
        <v>22.932</v>
      </c>
      <c r="U66" s="62" t="n">
        <v>22.8047</v>
      </c>
      <c r="V66" s="62" t="n">
        <v>27.919</v>
      </c>
      <c r="W66" s="62" t="n">
        <v>28.8204</v>
      </c>
      <c r="X66" s="62" t="n">
        <v>234.25</v>
      </c>
      <c r="Y66" s="62" t="n">
        <v>0.45</v>
      </c>
      <c r="Z66" s="63" t="n">
        <f aca="false">X66/3600</f>
        <v>0.0650694444444444</v>
      </c>
      <c r="AA66" s="60"/>
      <c r="AB66" s="60"/>
      <c r="AC66" s="60"/>
      <c r="AE66" s="41" t="n">
        <f aca="false">Q66/100</f>
        <v>0.0036</v>
      </c>
      <c r="AF66" s="41" t="n">
        <f aca="false">R66/100</f>
        <v>0.000614277777777778</v>
      </c>
      <c r="AG66" s="41" t="n">
        <f aca="false">Y66/100</f>
        <v>0.0045</v>
      </c>
      <c r="AH66" s="41" t="n">
        <f aca="false">Z66/100</f>
        <v>0.000650694444444444</v>
      </c>
    </row>
    <row r="67" customFormat="false" ht="11.25" hidden="false" customHeight="false" outlineLevel="0" collapsed="false">
      <c r="A67" s="59"/>
      <c r="B67" s="52" t="s">
        <v>48</v>
      </c>
      <c r="C67" s="52" t="n">
        <v>36</v>
      </c>
      <c r="D67" s="65" t="n">
        <f aca="false">L67</f>
        <v>221.2615</v>
      </c>
      <c r="E67" s="65" t="n">
        <f aca="false">N67</f>
        <v>34.5732</v>
      </c>
      <c r="F67" s="65" t="n">
        <f aca="false">L67</f>
        <v>221.2615</v>
      </c>
      <c r="G67" s="65" t="n">
        <f aca="false">O67</f>
        <v>34.3007</v>
      </c>
      <c r="H67" s="65" t="n">
        <f aca="false">T67</f>
        <v>220.4308</v>
      </c>
      <c r="I67" s="65" t="n">
        <f aca="false">V67</f>
        <v>34.5852</v>
      </c>
      <c r="J67" s="65" t="n">
        <f aca="false">T67</f>
        <v>220.4308</v>
      </c>
      <c r="K67" s="65" t="n">
        <f aca="false">W67</f>
        <v>34.2848</v>
      </c>
      <c r="L67" s="64" t="n">
        <v>221.2615</v>
      </c>
      <c r="M67" s="64" t="n">
        <v>29.1162</v>
      </c>
      <c r="N67" s="64" t="n">
        <v>34.5732</v>
      </c>
      <c r="O67" s="64" t="n">
        <v>34.3007</v>
      </c>
      <c r="P67" s="64" t="n">
        <v>183.62</v>
      </c>
      <c r="Q67" s="55" t="n">
        <v>0.4</v>
      </c>
      <c r="R67" s="66" t="n">
        <f aca="false">P67/3600</f>
        <v>0.0510055555555556</v>
      </c>
      <c r="S67" s="67"/>
      <c r="T67" s="64" t="n">
        <v>220.4308</v>
      </c>
      <c r="U67" s="64" t="n">
        <v>29.1325</v>
      </c>
      <c r="V67" s="64" t="n">
        <v>34.5852</v>
      </c>
      <c r="W67" s="64" t="n">
        <v>34.2848</v>
      </c>
      <c r="X67" s="64" t="n">
        <v>185.11</v>
      </c>
      <c r="Y67" s="55" t="n">
        <v>0.41</v>
      </c>
      <c r="Z67" s="66" t="n">
        <f aca="false">X67/3600</f>
        <v>0.051419444444444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1" t="n">
        <f aca="false">Q67/100</f>
        <v>0.004</v>
      </c>
      <c r="AF67" s="41" t="n">
        <f aca="false">R67/100</f>
        <v>0.000510055555555556</v>
      </c>
      <c r="AG67" s="41" t="n">
        <f aca="false">Y67/100</f>
        <v>0.0041</v>
      </c>
      <c r="AH67" s="41" t="n">
        <f aca="false">Z67/100</f>
        <v>0.000514194444444445</v>
      </c>
    </row>
    <row r="68" customFormat="false" ht="11.25" hidden="false" customHeight="false" outlineLevel="0" collapsed="false">
      <c r="A68" s="59"/>
      <c r="B68" s="59"/>
      <c r="C68" s="59" t="n">
        <v>42</v>
      </c>
      <c r="D68" s="53" t="n">
        <f aca="false">L68</f>
        <v>89.7452</v>
      </c>
      <c r="E68" s="53" t="n">
        <f aca="false">N68</f>
        <v>31.8446</v>
      </c>
      <c r="F68" s="53" t="n">
        <f aca="false">L68</f>
        <v>89.7452</v>
      </c>
      <c r="G68" s="53" t="n">
        <f aca="false">O68</f>
        <v>31.1607</v>
      </c>
      <c r="H68" s="53" t="n">
        <f aca="false">T68</f>
        <v>88.9957</v>
      </c>
      <c r="I68" s="53" t="n">
        <f aca="false">V68</f>
        <v>31.9071</v>
      </c>
      <c r="J68" s="53" t="n">
        <f aca="false">T68</f>
        <v>88.9957</v>
      </c>
      <c r="K68" s="53" t="n">
        <f aca="false">W68</f>
        <v>31.1953</v>
      </c>
      <c r="L68" s="54" t="n">
        <v>89.7452</v>
      </c>
      <c r="M68" s="54" t="n">
        <v>26.2214</v>
      </c>
      <c r="N68" s="54" t="n">
        <v>31.8446</v>
      </c>
      <c r="O68" s="54" t="n">
        <v>31.1607</v>
      </c>
      <c r="P68" s="54" t="n">
        <v>169.05</v>
      </c>
      <c r="Q68" s="55" t="n">
        <v>0.32</v>
      </c>
      <c r="R68" s="56" t="n">
        <f aca="false">P68/3600</f>
        <v>0.0469583333333333</v>
      </c>
      <c r="S68" s="57"/>
      <c r="T68" s="54" t="n">
        <v>88.9957</v>
      </c>
      <c r="U68" s="54" t="n">
        <v>26.2319</v>
      </c>
      <c r="V68" s="54" t="n">
        <v>31.9071</v>
      </c>
      <c r="W68" s="54" t="n">
        <v>31.1953</v>
      </c>
      <c r="X68" s="54" t="n">
        <v>178.17</v>
      </c>
      <c r="Y68" s="55" t="n">
        <v>0.36</v>
      </c>
      <c r="Z68" s="56" t="n">
        <f aca="false">X68/3600</f>
        <v>0.0494916666666667</v>
      </c>
      <c r="AA68" s="57"/>
      <c r="AB68" s="57"/>
      <c r="AC68" s="57"/>
      <c r="AE68" s="41" t="n">
        <f aca="false">Q68/100</f>
        <v>0.0032</v>
      </c>
      <c r="AF68" s="41" t="n">
        <f aca="false">R68/100</f>
        <v>0.000469583333333333</v>
      </c>
      <c r="AG68" s="41" t="n">
        <f aca="false">Y68/100</f>
        <v>0.0036</v>
      </c>
      <c r="AH68" s="41" t="n">
        <f aca="false">Z68/100</f>
        <v>0.000494916666666667</v>
      </c>
    </row>
    <row r="69" customFormat="false" ht="11.25" hidden="false" customHeight="false" outlineLevel="0" collapsed="false">
      <c r="A69" s="59"/>
      <c r="B69" s="59"/>
      <c r="C69" s="59" t="n">
        <v>47</v>
      </c>
      <c r="D69" s="53" t="n">
        <f aca="false">L69</f>
        <v>42.3434</v>
      </c>
      <c r="E69" s="53" t="n">
        <f aca="false">N69</f>
        <v>29.3806</v>
      </c>
      <c r="F69" s="53" t="n">
        <f aca="false">L69</f>
        <v>42.3434</v>
      </c>
      <c r="G69" s="53" t="n">
        <f aca="false">O69</f>
        <v>28.6308</v>
      </c>
      <c r="H69" s="53" t="n">
        <f aca="false">T69</f>
        <v>42.4837</v>
      </c>
      <c r="I69" s="53" t="n">
        <f aca="false">V69</f>
        <v>29.5893</v>
      </c>
      <c r="J69" s="53" t="n">
        <f aca="false">T69</f>
        <v>42.4837</v>
      </c>
      <c r="K69" s="53" t="n">
        <f aca="false">W69</f>
        <v>28.6667</v>
      </c>
      <c r="L69" s="54" t="n">
        <v>42.3434</v>
      </c>
      <c r="M69" s="54" t="n">
        <v>23.9832</v>
      </c>
      <c r="N69" s="54" t="n">
        <v>29.3806</v>
      </c>
      <c r="O69" s="54" t="n">
        <v>28.6308</v>
      </c>
      <c r="P69" s="54" t="n">
        <v>165.31</v>
      </c>
      <c r="Q69" s="55" t="n">
        <v>0.3</v>
      </c>
      <c r="R69" s="56" t="n">
        <f aca="false">P69/3600</f>
        <v>0.0459194444444444</v>
      </c>
      <c r="S69" s="57"/>
      <c r="T69" s="54" t="n">
        <v>42.4837</v>
      </c>
      <c r="U69" s="54" t="n">
        <v>24.0164</v>
      </c>
      <c r="V69" s="54" t="n">
        <v>29.5893</v>
      </c>
      <c r="W69" s="54" t="n">
        <v>28.6667</v>
      </c>
      <c r="X69" s="54" t="n">
        <v>149.57</v>
      </c>
      <c r="Y69" s="55" t="n">
        <v>0.29</v>
      </c>
      <c r="Z69" s="56" t="n">
        <f aca="false">X69/3600</f>
        <v>0.0415472222222222</v>
      </c>
      <c r="AA69" s="57"/>
      <c r="AB69" s="57"/>
      <c r="AC69" s="57"/>
      <c r="AE69" s="41" t="n">
        <f aca="false">Q69/100</f>
        <v>0.003</v>
      </c>
      <c r="AF69" s="41" t="n">
        <f aca="false">R69/100</f>
        <v>0.000459194444444444</v>
      </c>
      <c r="AG69" s="41" t="n">
        <f aca="false">Y69/100</f>
        <v>0.0029</v>
      </c>
      <c r="AH69" s="41" t="n">
        <f aca="false">Z69/100</f>
        <v>0.000415472222222222</v>
      </c>
    </row>
    <row r="70" customFormat="false" ht="12" hidden="false" customHeight="false" outlineLevel="0" collapsed="false">
      <c r="A70" s="60"/>
      <c r="B70" s="60"/>
      <c r="C70" s="60" t="n">
        <v>51</v>
      </c>
      <c r="D70" s="71" t="n">
        <f aca="false">L70</f>
        <v>25.1262</v>
      </c>
      <c r="E70" s="71" t="n">
        <f aca="false">N70</f>
        <v>27.1532</v>
      </c>
      <c r="F70" s="71" t="n">
        <f aca="false">L70</f>
        <v>25.1262</v>
      </c>
      <c r="G70" s="71" t="n">
        <f aca="false">O70</f>
        <v>26.4081</v>
      </c>
      <c r="H70" s="71" t="n">
        <f aca="false">T70</f>
        <v>24.9526</v>
      </c>
      <c r="I70" s="71" t="n">
        <f aca="false">V70</f>
        <v>27.4227</v>
      </c>
      <c r="J70" s="71" t="n">
        <f aca="false">T70</f>
        <v>24.9526</v>
      </c>
      <c r="K70" s="71" t="n">
        <f aca="false">W70</f>
        <v>26.3597</v>
      </c>
      <c r="L70" s="62" t="n">
        <v>25.1262</v>
      </c>
      <c r="M70" s="62" t="n">
        <v>22.3702</v>
      </c>
      <c r="N70" s="62" t="n">
        <v>27.1532</v>
      </c>
      <c r="O70" s="62" t="n">
        <v>26.4081</v>
      </c>
      <c r="P70" s="62" t="n">
        <v>161.94</v>
      </c>
      <c r="Q70" s="62" t="n">
        <v>0.29</v>
      </c>
      <c r="R70" s="63" t="n">
        <f aca="false">P70/3600</f>
        <v>0.0449833333333333</v>
      </c>
      <c r="S70" s="60"/>
      <c r="T70" s="62" t="n">
        <v>24.9526</v>
      </c>
      <c r="U70" s="62" t="n">
        <v>22.3937</v>
      </c>
      <c r="V70" s="62" t="n">
        <v>27.4227</v>
      </c>
      <c r="W70" s="62" t="n">
        <v>26.3597</v>
      </c>
      <c r="X70" s="62" t="n">
        <v>172.62</v>
      </c>
      <c r="Y70" s="62" t="n">
        <v>0.32</v>
      </c>
      <c r="Z70" s="63" t="n">
        <f aca="false">X70/3600</f>
        <v>0.04795</v>
      </c>
      <c r="AA70" s="60"/>
      <c r="AB70" s="60"/>
      <c r="AC70" s="60"/>
      <c r="AE70" s="41" t="n">
        <f aca="false">Q70/100</f>
        <v>0.0029</v>
      </c>
      <c r="AF70" s="41" t="n">
        <f aca="false">R70/100</f>
        <v>0.000449833333333333</v>
      </c>
      <c r="AG70" s="41" t="n">
        <f aca="false">Y70/100</f>
        <v>0.0032</v>
      </c>
      <c r="AH70" s="41" t="n">
        <f aca="false">Z70/100</f>
        <v>0.0004795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36</v>
      </c>
      <c r="D71" s="68" t="n">
        <f aca="false">L71</f>
        <v>224.774</v>
      </c>
      <c r="E71" s="68" t="n">
        <f aca="false">N71</f>
        <v>42.9756</v>
      </c>
      <c r="F71" s="68" t="n">
        <f aca="false">L71</f>
        <v>224.774</v>
      </c>
      <c r="G71" s="68" t="n">
        <f aca="false">O71</f>
        <v>43.2532</v>
      </c>
      <c r="H71" s="68" t="n">
        <f aca="false">T71</f>
        <v>225.3619</v>
      </c>
      <c r="I71" s="68" t="n">
        <f aca="false">V71</f>
        <v>42.926</v>
      </c>
      <c r="J71" s="68" t="n">
        <f aca="false">T71</f>
        <v>225.3619</v>
      </c>
      <c r="K71" s="68" t="n">
        <f aca="false">W71</f>
        <v>43.238</v>
      </c>
      <c r="L71" s="64" t="n">
        <v>224.774</v>
      </c>
      <c r="M71" s="64" t="n">
        <v>36.4266</v>
      </c>
      <c r="N71" s="64" t="n">
        <v>42.9756</v>
      </c>
      <c r="O71" s="64" t="n">
        <v>43.2532</v>
      </c>
      <c r="P71" s="64" t="n">
        <v>2641.03</v>
      </c>
      <c r="Q71" s="55" t="n">
        <v>3.74</v>
      </c>
      <c r="R71" s="66" t="n">
        <f aca="false">P71/3600</f>
        <v>0.733619444444445</v>
      </c>
      <c r="S71" s="67"/>
      <c r="T71" s="64" t="n">
        <v>225.3619</v>
      </c>
      <c r="U71" s="64" t="n">
        <v>36.4428</v>
      </c>
      <c r="V71" s="64" t="n">
        <v>42.926</v>
      </c>
      <c r="W71" s="64" t="n">
        <v>43.238</v>
      </c>
      <c r="X71" s="64" t="n">
        <v>2383.42</v>
      </c>
      <c r="Y71" s="55" t="n">
        <v>3.56</v>
      </c>
      <c r="Z71" s="66" t="n">
        <f aca="false">X71/3600</f>
        <v>0.6620611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1" t="n">
        <f aca="false">Q71/100</f>
        <v>0.0374</v>
      </c>
      <c r="AF71" s="41" t="n">
        <f aca="false">R71/100</f>
        <v>0.00733619444444445</v>
      </c>
      <c r="AG71" s="41" t="n">
        <f aca="false">Y71/100</f>
        <v>0.0356</v>
      </c>
      <c r="AH71" s="41" t="n">
        <f aca="false">Z71/100</f>
        <v>0.00662061111111111</v>
      </c>
    </row>
    <row r="72" customFormat="false" ht="11.25" hidden="false" customHeight="false" outlineLevel="0" collapsed="false">
      <c r="A72" s="59" t="s">
        <v>55</v>
      </c>
      <c r="B72" s="59"/>
      <c r="C72" s="59" t="n">
        <v>42</v>
      </c>
      <c r="D72" s="69" t="n">
        <f aca="false">L72</f>
        <v>116.6809</v>
      </c>
      <c r="E72" s="69" t="n">
        <f aca="false">N72</f>
        <v>40.9831</v>
      </c>
      <c r="F72" s="69" t="n">
        <f aca="false">L72</f>
        <v>116.6809</v>
      </c>
      <c r="G72" s="69" t="n">
        <f aca="false">O72</f>
        <v>40.7857</v>
      </c>
      <c r="H72" s="69" t="n">
        <f aca="false">T72</f>
        <v>117.28</v>
      </c>
      <c r="I72" s="69" t="n">
        <f aca="false">V72</f>
        <v>41.0498</v>
      </c>
      <c r="J72" s="69" t="n">
        <f aca="false">T72</f>
        <v>117.28</v>
      </c>
      <c r="K72" s="69" t="n">
        <f aca="false">W72</f>
        <v>41.0046</v>
      </c>
      <c r="L72" s="54" t="n">
        <v>116.6809</v>
      </c>
      <c r="M72" s="54" t="n">
        <v>33.0201</v>
      </c>
      <c r="N72" s="54" t="n">
        <v>40.9831</v>
      </c>
      <c r="O72" s="54" t="n">
        <v>40.7857</v>
      </c>
      <c r="P72" s="54" t="n">
        <v>2786.75</v>
      </c>
      <c r="Q72" s="55" t="n">
        <v>3.68</v>
      </c>
      <c r="R72" s="56" t="n">
        <f aca="false">P72/3600</f>
        <v>0.774097222222222</v>
      </c>
      <c r="S72" s="57"/>
      <c r="T72" s="54" t="n">
        <v>117.28</v>
      </c>
      <c r="U72" s="54" t="n">
        <v>33.0352</v>
      </c>
      <c r="V72" s="54" t="n">
        <v>41.0498</v>
      </c>
      <c r="W72" s="54" t="n">
        <v>41.0046</v>
      </c>
      <c r="X72" s="54" t="n">
        <v>2686.9</v>
      </c>
      <c r="Y72" s="55" t="n">
        <v>3.79</v>
      </c>
      <c r="Z72" s="56" t="n">
        <f aca="false">X72/3600</f>
        <v>0.746361111111111</v>
      </c>
      <c r="AA72" s="57"/>
      <c r="AB72" s="57"/>
      <c r="AC72" s="57"/>
      <c r="AE72" s="41" t="n">
        <f aca="false">Q72/100</f>
        <v>0.0368</v>
      </c>
      <c r="AF72" s="41" t="n">
        <f aca="false">R72/100</f>
        <v>0.00774097222222222</v>
      </c>
      <c r="AG72" s="41" t="n">
        <f aca="false">Y72/100</f>
        <v>0.0379</v>
      </c>
      <c r="AH72" s="41" t="n">
        <f aca="false">Z72/100</f>
        <v>0.00746361111111111</v>
      </c>
    </row>
    <row r="73" customFormat="false" ht="11.25" hidden="false" customHeight="false" outlineLevel="0" collapsed="false">
      <c r="A73" s="59"/>
      <c r="B73" s="59"/>
      <c r="C73" s="59" t="n">
        <v>47</v>
      </c>
      <c r="D73" s="69" t="n">
        <f aca="false">L73</f>
        <v>74.6307</v>
      </c>
      <c r="E73" s="69" t="n">
        <f aca="false">N73</f>
        <v>39.0837</v>
      </c>
      <c r="F73" s="69" t="n">
        <f aca="false">L73</f>
        <v>74.6307</v>
      </c>
      <c r="G73" s="69" t="n">
        <f aca="false">O73</f>
        <v>38.018</v>
      </c>
      <c r="H73" s="69" t="n">
        <f aca="false">T73</f>
        <v>75.2967</v>
      </c>
      <c r="I73" s="69" t="n">
        <f aca="false">V73</f>
        <v>38.4523</v>
      </c>
      <c r="J73" s="69" t="n">
        <f aca="false">T73</f>
        <v>75.2967</v>
      </c>
      <c r="K73" s="69" t="n">
        <f aca="false">W73</f>
        <v>38.22</v>
      </c>
      <c r="L73" s="54" t="n">
        <v>74.6307</v>
      </c>
      <c r="M73" s="54" t="n">
        <v>30.0181</v>
      </c>
      <c r="N73" s="54" t="n">
        <v>39.0837</v>
      </c>
      <c r="O73" s="54" t="n">
        <v>38.018</v>
      </c>
      <c r="P73" s="54" t="n">
        <v>2707.37</v>
      </c>
      <c r="Q73" s="55" t="n">
        <v>4.14</v>
      </c>
      <c r="R73" s="56" t="n">
        <f aca="false">P73/3600</f>
        <v>0.752047222222222</v>
      </c>
      <c r="S73" s="57"/>
      <c r="T73" s="54" t="n">
        <v>75.2967</v>
      </c>
      <c r="U73" s="54" t="n">
        <v>30.052</v>
      </c>
      <c r="V73" s="54" t="n">
        <v>38.4523</v>
      </c>
      <c r="W73" s="54" t="n">
        <v>38.22</v>
      </c>
      <c r="X73" s="54" t="n">
        <v>2776.93</v>
      </c>
      <c r="Y73" s="55" t="n">
        <v>4.21</v>
      </c>
      <c r="Z73" s="56" t="n">
        <f aca="false">X73/3600</f>
        <v>0.771369444444444</v>
      </c>
      <c r="AA73" s="57"/>
      <c r="AB73" s="57"/>
      <c r="AC73" s="57"/>
      <c r="AE73" s="41" t="n">
        <f aca="false">Q73/100</f>
        <v>0.0414</v>
      </c>
      <c r="AF73" s="41" t="n">
        <f aca="false">R73/100</f>
        <v>0.00752047222222222</v>
      </c>
      <c r="AG73" s="41" t="n">
        <f aca="false">Y73/100</f>
        <v>0.0421</v>
      </c>
      <c r="AH73" s="41" t="n">
        <f aca="false">Z73/100</f>
        <v>0.00771369444444444</v>
      </c>
    </row>
    <row r="74" customFormat="false" ht="12" hidden="false" customHeight="false" outlineLevel="0" collapsed="false">
      <c r="A74" s="59"/>
      <c r="B74" s="60"/>
      <c r="C74" s="60" t="n">
        <v>51</v>
      </c>
      <c r="D74" s="70" t="n">
        <f aca="false">L74</f>
        <v>57.0084</v>
      </c>
      <c r="E74" s="70" t="n">
        <f aca="false">N74</f>
        <v>35.7543</v>
      </c>
      <c r="F74" s="70" t="n">
        <f aca="false">L74</f>
        <v>57.0084</v>
      </c>
      <c r="G74" s="70" t="n">
        <f aca="false">O74</f>
        <v>35.1178</v>
      </c>
      <c r="H74" s="70" t="n">
        <f aca="false">T74</f>
        <v>56.2419</v>
      </c>
      <c r="I74" s="70" t="n">
        <f aca="false">V74</f>
        <v>36.1295</v>
      </c>
      <c r="J74" s="70" t="n">
        <f aca="false">T74</f>
        <v>56.2419</v>
      </c>
      <c r="K74" s="70" t="n">
        <f aca="false">W74</f>
        <v>36.1206</v>
      </c>
      <c r="L74" s="62" t="n">
        <v>57.0084</v>
      </c>
      <c r="M74" s="62" t="n">
        <v>28.012</v>
      </c>
      <c r="N74" s="62" t="n">
        <v>35.7543</v>
      </c>
      <c r="O74" s="62" t="n">
        <v>35.1178</v>
      </c>
      <c r="P74" s="62" t="n">
        <v>2672.58</v>
      </c>
      <c r="Q74" s="62" t="n">
        <v>3.84</v>
      </c>
      <c r="R74" s="63" t="n">
        <f aca="false">P74/3600</f>
        <v>0.742383333333333</v>
      </c>
      <c r="S74" s="60"/>
      <c r="T74" s="62" t="n">
        <v>56.2419</v>
      </c>
      <c r="U74" s="62" t="n">
        <v>27.9823</v>
      </c>
      <c r="V74" s="62" t="n">
        <v>36.1295</v>
      </c>
      <c r="W74" s="62" t="n">
        <v>36.1206</v>
      </c>
      <c r="X74" s="62" t="n">
        <v>2705.77</v>
      </c>
      <c r="Y74" s="62" t="n">
        <v>4.09</v>
      </c>
      <c r="Z74" s="63" t="n">
        <f aca="false">X74/3600</f>
        <v>0.751602777777778</v>
      </c>
      <c r="AA74" s="60"/>
      <c r="AB74" s="60"/>
      <c r="AC74" s="60"/>
      <c r="AE74" s="41" t="n">
        <f aca="false">Q74/100</f>
        <v>0.0384</v>
      </c>
      <c r="AF74" s="41" t="n">
        <f aca="false">R74/100</f>
        <v>0.00742383333333333</v>
      </c>
      <c r="AG74" s="41" t="n">
        <f aca="false">Y74/100</f>
        <v>0.0409</v>
      </c>
      <c r="AH74" s="41" t="n">
        <f aca="false">Z74/100</f>
        <v>0.00751602777777778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5" t="n">
        <f aca="false">L75</f>
        <v>354.0577</v>
      </c>
      <c r="E75" s="65" t="n">
        <f aca="false">N75</f>
        <v>44.3753</v>
      </c>
      <c r="F75" s="65" t="n">
        <f aca="false">L75</f>
        <v>354.0577</v>
      </c>
      <c r="G75" s="65" t="n">
        <f aca="false">O75</f>
        <v>42.4902</v>
      </c>
      <c r="H75" s="65" t="n">
        <f aca="false">T75</f>
        <v>350.9581</v>
      </c>
      <c r="I75" s="65" t="n">
        <f aca="false">V75</f>
        <v>44.7103</v>
      </c>
      <c r="J75" s="65" t="n">
        <f aca="false">T75</f>
        <v>350.9581</v>
      </c>
      <c r="K75" s="65" t="n">
        <f aca="false">W75</f>
        <v>42.5376</v>
      </c>
      <c r="L75" s="64" t="n">
        <v>354.0577</v>
      </c>
      <c r="M75" s="64" t="n">
        <v>35.2993</v>
      </c>
      <c r="N75" s="64" t="n">
        <v>44.3753</v>
      </c>
      <c r="O75" s="64" t="n">
        <v>42.4902</v>
      </c>
      <c r="P75" s="64" t="n">
        <v>2692.38</v>
      </c>
      <c r="Q75" s="55" t="n">
        <v>3.96</v>
      </c>
      <c r="R75" s="66" t="n">
        <f aca="false">P75/3600</f>
        <v>0.747883333333333</v>
      </c>
      <c r="S75" s="67"/>
      <c r="T75" s="64" t="n">
        <v>350.9581</v>
      </c>
      <c r="U75" s="64" t="n">
        <v>35.2617</v>
      </c>
      <c r="V75" s="64" t="n">
        <v>44.7103</v>
      </c>
      <c r="W75" s="64" t="n">
        <v>42.5376</v>
      </c>
      <c r="X75" s="64" t="n">
        <v>2402.64</v>
      </c>
      <c r="Y75" s="55" t="n">
        <v>3.58</v>
      </c>
      <c r="Z75" s="66" t="n">
        <f aca="false">X75/3600</f>
        <v>0.6674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41" t="n">
        <f aca="false">Q75/100</f>
        <v>0.0396</v>
      </c>
      <c r="AF75" s="41" t="n">
        <f aca="false">R75/100</f>
        <v>0.00747883333333333</v>
      </c>
      <c r="AG75" s="41" t="n">
        <f aca="false">Y75/100</f>
        <v>0.0358</v>
      </c>
      <c r="AH75" s="41" t="n">
        <f aca="false">Z75/100</f>
        <v>0.006674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73.0493</v>
      </c>
      <c r="E76" s="53" t="n">
        <f aca="false">N76</f>
        <v>43.0146</v>
      </c>
      <c r="F76" s="53" t="n">
        <f aca="false">L76</f>
        <v>173.0493</v>
      </c>
      <c r="G76" s="53" t="n">
        <f aca="false">O76</f>
        <v>40.4206</v>
      </c>
      <c r="H76" s="53" t="n">
        <f aca="false">T76</f>
        <v>171.9442</v>
      </c>
      <c r="I76" s="53" t="n">
        <f aca="false">V76</f>
        <v>43.005</v>
      </c>
      <c r="J76" s="53" t="n">
        <f aca="false">T76</f>
        <v>171.9442</v>
      </c>
      <c r="K76" s="53" t="n">
        <f aca="false">W76</f>
        <v>40.5075</v>
      </c>
      <c r="L76" s="54" t="n">
        <v>173.0493</v>
      </c>
      <c r="M76" s="54" t="n">
        <v>31.5137</v>
      </c>
      <c r="N76" s="54" t="n">
        <v>43.0146</v>
      </c>
      <c r="O76" s="54" t="n">
        <v>40.4206</v>
      </c>
      <c r="P76" s="54" t="n">
        <v>2775.6</v>
      </c>
      <c r="Q76" s="55" t="n">
        <v>4.64</v>
      </c>
      <c r="R76" s="56" t="n">
        <f aca="false">P76/3600</f>
        <v>0.771</v>
      </c>
      <c r="S76" s="57"/>
      <c r="T76" s="54" t="n">
        <v>171.9442</v>
      </c>
      <c r="U76" s="54" t="n">
        <v>31.5316</v>
      </c>
      <c r="V76" s="54" t="n">
        <v>43.005</v>
      </c>
      <c r="W76" s="54" t="n">
        <v>40.5075</v>
      </c>
      <c r="X76" s="54" t="n">
        <v>2390.74</v>
      </c>
      <c r="Y76" s="55" t="n">
        <v>3.72</v>
      </c>
      <c r="Z76" s="56" t="n">
        <f aca="false">X76/3600</f>
        <v>0.664094444444444</v>
      </c>
      <c r="AA76" s="57"/>
      <c r="AB76" s="57"/>
      <c r="AC76" s="57"/>
      <c r="AE76" s="41" t="n">
        <f aca="false">Q76/100</f>
        <v>0.0464</v>
      </c>
      <c r="AF76" s="41" t="n">
        <f aca="false">R76/100</f>
        <v>0.00771</v>
      </c>
      <c r="AG76" s="41" t="n">
        <f aca="false">Y76/100</f>
        <v>0.0372</v>
      </c>
      <c r="AH76" s="41" t="n">
        <f aca="false">Z76/100</f>
        <v>0.00664094444444444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93.853</v>
      </c>
      <c r="E77" s="53" t="n">
        <f aca="false">N77</f>
        <v>40.1776</v>
      </c>
      <c r="F77" s="53" t="n">
        <f aca="false">L77</f>
        <v>93.853</v>
      </c>
      <c r="G77" s="53" t="n">
        <f aca="false">O77</f>
        <v>38.7693</v>
      </c>
      <c r="H77" s="53" t="n">
        <f aca="false">T77</f>
        <v>99.3191</v>
      </c>
      <c r="I77" s="53" t="n">
        <f aca="false">V77</f>
        <v>40.5816</v>
      </c>
      <c r="J77" s="53" t="n">
        <f aca="false">T77</f>
        <v>99.3191</v>
      </c>
      <c r="K77" s="53" t="n">
        <f aca="false">W77</f>
        <v>38.6313</v>
      </c>
      <c r="L77" s="54" t="n">
        <v>93.853</v>
      </c>
      <c r="M77" s="54" t="n">
        <v>28.5537</v>
      </c>
      <c r="N77" s="54" t="n">
        <v>40.1776</v>
      </c>
      <c r="O77" s="54" t="n">
        <v>38.7693</v>
      </c>
      <c r="P77" s="54" t="n">
        <v>2854.39</v>
      </c>
      <c r="Q77" s="55" t="n">
        <v>4.74</v>
      </c>
      <c r="R77" s="56" t="n">
        <f aca="false">P77/3600</f>
        <v>0.792886111111111</v>
      </c>
      <c r="S77" s="57"/>
      <c r="T77" s="54" t="n">
        <v>99.3191</v>
      </c>
      <c r="U77" s="54" t="n">
        <v>28.5274</v>
      </c>
      <c r="V77" s="54" t="n">
        <v>40.5816</v>
      </c>
      <c r="W77" s="54" t="n">
        <v>38.6313</v>
      </c>
      <c r="X77" s="54" t="n">
        <v>2708.12</v>
      </c>
      <c r="Y77" s="55" t="n">
        <v>3.83</v>
      </c>
      <c r="Z77" s="56" t="n">
        <f aca="false">X77/3600</f>
        <v>0.752255555555556</v>
      </c>
      <c r="AA77" s="57"/>
      <c r="AB77" s="57"/>
      <c r="AC77" s="57"/>
      <c r="AE77" s="41" t="n">
        <f aca="false">Q77/100</f>
        <v>0.0474</v>
      </c>
      <c r="AF77" s="41" t="n">
        <f aca="false">R77/100</f>
        <v>0.00792886111111111</v>
      </c>
      <c r="AG77" s="41" t="n">
        <f aca="false">Y77/100</f>
        <v>0.0383</v>
      </c>
      <c r="AH77" s="41" t="n">
        <f aca="false">Z77/100</f>
        <v>0.00752255555555556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62.7051</v>
      </c>
      <c r="E78" s="61" t="n">
        <f aca="false">N78</f>
        <v>37.048</v>
      </c>
      <c r="F78" s="61" t="n">
        <f aca="false">L78</f>
        <v>62.7051</v>
      </c>
      <c r="G78" s="61" t="n">
        <f aca="false">O78</f>
        <v>36.7049</v>
      </c>
      <c r="H78" s="61" t="n">
        <f aca="false">T78</f>
        <v>61.1498</v>
      </c>
      <c r="I78" s="61" t="n">
        <f aca="false">V78</f>
        <v>37.9067</v>
      </c>
      <c r="J78" s="61" t="n">
        <f aca="false">T78</f>
        <v>61.1498</v>
      </c>
      <c r="K78" s="61" t="n">
        <f aca="false">W78</f>
        <v>36.9494</v>
      </c>
      <c r="L78" s="62" t="n">
        <v>62.7051</v>
      </c>
      <c r="M78" s="62" t="n">
        <v>26.6153</v>
      </c>
      <c r="N78" s="62" t="n">
        <v>37.048</v>
      </c>
      <c r="O78" s="62" t="n">
        <v>36.7049</v>
      </c>
      <c r="P78" s="62" t="n">
        <v>2661.58</v>
      </c>
      <c r="Q78" s="62" t="n">
        <v>3.92</v>
      </c>
      <c r="R78" s="63" t="n">
        <f aca="false">P78/3600</f>
        <v>0.739327777777778</v>
      </c>
      <c r="S78" s="60"/>
      <c r="T78" s="62" t="n">
        <v>61.1498</v>
      </c>
      <c r="U78" s="62" t="n">
        <v>26.5856</v>
      </c>
      <c r="V78" s="62" t="n">
        <v>37.9067</v>
      </c>
      <c r="W78" s="62" t="n">
        <v>36.9494</v>
      </c>
      <c r="X78" s="62" t="n">
        <v>2655.19</v>
      </c>
      <c r="Y78" s="62" t="n">
        <v>3.52</v>
      </c>
      <c r="Z78" s="63" t="n">
        <f aca="false">X78/3600</f>
        <v>0.737552777777778</v>
      </c>
      <c r="AA78" s="60"/>
      <c r="AB78" s="60"/>
      <c r="AC78" s="60"/>
      <c r="AE78" s="41" t="n">
        <f aca="false">Q78/100</f>
        <v>0.0392</v>
      </c>
      <c r="AF78" s="41" t="n">
        <f aca="false">R78/100</f>
        <v>0.00739327777777778</v>
      </c>
      <c r="AG78" s="41" t="n">
        <f aca="false">Y78/100</f>
        <v>0.0352</v>
      </c>
      <c r="AH78" s="41" t="n">
        <f aca="false">Z78/100</f>
        <v>0.00737552777777778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5" t="n">
        <f aca="false">L79</f>
        <v>301.9014</v>
      </c>
      <c r="E79" s="65" t="n">
        <f aca="false">N79</f>
        <v>43.4547</v>
      </c>
      <c r="F79" s="65" t="n">
        <f aca="false">L79</f>
        <v>301.9014</v>
      </c>
      <c r="G79" s="65" t="n">
        <f aca="false">O79</f>
        <v>43.2371</v>
      </c>
      <c r="H79" s="65" t="n">
        <f aca="false">T79</f>
        <v>300.5209</v>
      </c>
      <c r="I79" s="65" t="n">
        <f aca="false">V79</f>
        <v>43.5016</v>
      </c>
      <c r="J79" s="65" t="n">
        <f aca="false">T79</f>
        <v>300.5209</v>
      </c>
      <c r="K79" s="65" t="n">
        <f aca="false">W79</f>
        <v>43.2802</v>
      </c>
      <c r="L79" s="64" t="n">
        <v>301.9014</v>
      </c>
      <c r="M79" s="64" t="n">
        <v>35.7725</v>
      </c>
      <c r="N79" s="64" t="n">
        <v>43.4547</v>
      </c>
      <c r="O79" s="64" t="n">
        <v>43.2371</v>
      </c>
      <c r="P79" s="64" t="n">
        <v>2711.32</v>
      </c>
      <c r="Q79" s="55" t="n">
        <v>4.07</v>
      </c>
      <c r="R79" s="66" t="n">
        <f aca="false">P79/3600</f>
        <v>0.753144444444445</v>
      </c>
      <c r="S79" s="67"/>
      <c r="T79" s="64" t="n">
        <v>300.5209</v>
      </c>
      <c r="U79" s="64" t="n">
        <v>35.787</v>
      </c>
      <c r="V79" s="64" t="n">
        <v>43.5016</v>
      </c>
      <c r="W79" s="64" t="n">
        <v>43.2802</v>
      </c>
      <c r="X79" s="64" t="n">
        <v>4067.72</v>
      </c>
      <c r="Y79" s="55" t="n">
        <v>8.1</v>
      </c>
      <c r="Z79" s="66" t="n">
        <f aca="false">X79/3600</f>
        <v>1.12992222222222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41" t="n">
        <f aca="false">Q79/100</f>
        <v>0.0407</v>
      </c>
      <c r="AF79" s="41" t="n">
        <f aca="false">R79/100</f>
        <v>0.00753144444444445</v>
      </c>
      <c r="AG79" s="41" t="n">
        <f aca="false">Y79/100</f>
        <v>0.081</v>
      </c>
      <c r="AH79" s="41" t="n">
        <f aca="false">Z79/100</f>
        <v>0.0112992222222222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50.5674</v>
      </c>
      <c r="E80" s="53" t="n">
        <f aca="false">N80</f>
        <v>41.2696</v>
      </c>
      <c r="F80" s="53" t="n">
        <f aca="false">L80</f>
        <v>150.5674</v>
      </c>
      <c r="G80" s="53" t="n">
        <f aca="false">O80</f>
        <v>41.037</v>
      </c>
      <c r="H80" s="53" t="n">
        <f aca="false">T80</f>
        <v>148.6437</v>
      </c>
      <c r="I80" s="53" t="n">
        <f aca="false">V80</f>
        <v>41.4304</v>
      </c>
      <c r="J80" s="53" t="n">
        <f aca="false">T80</f>
        <v>148.6437</v>
      </c>
      <c r="K80" s="53" t="n">
        <f aca="false">W80</f>
        <v>41.012</v>
      </c>
      <c r="L80" s="54" t="n">
        <v>150.5674</v>
      </c>
      <c r="M80" s="54" t="n">
        <v>32.6159</v>
      </c>
      <c r="N80" s="54" t="n">
        <v>41.2696</v>
      </c>
      <c r="O80" s="54" t="n">
        <v>41.037</v>
      </c>
      <c r="P80" s="54" t="n">
        <v>2799.88</v>
      </c>
      <c r="Q80" s="55" t="n">
        <v>4.44</v>
      </c>
      <c r="R80" s="56" t="n">
        <f aca="false">P80/3600</f>
        <v>0.777744444444445</v>
      </c>
      <c r="S80" s="57"/>
      <c r="T80" s="54" t="n">
        <v>148.6437</v>
      </c>
      <c r="U80" s="54" t="n">
        <v>32.6218</v>
      </c>
      <c r="V80" s="54" t="n">
        <v>41.4304</v>
      </c>
      <c r="W80" s="54" t="n">
        <v>41.012</v>
      </c>
      <c r="X80" s="54" t="n">
        <v>2762.41</v>
      </c>
      <c r="Y80" s="55" t="n">
        <v>3.99</v>
      </c>
      <c r="Z80" s="56" t="n">
        <f aca="false">X80/3600</f>
        <v>0.767336111111111</v>
      </c>
      <c r="AA80" s="57"/>
      <c r="AB80" s="57"/>
      <c r="AC80" s="57"/>
      <c r="AE80" s="41" t="n">
        <f aca="false">Q80/100</f>
        <v>0.0444</v>
      </c>
      <c r="AF80" s="41" t="n">
        <f aca="false">R80/100</f>
        <v>0.00777744444444444</v>
      </c>
      <c r="AG80" s="41" t="n">
        <f aca="false">Y80/100</f>
        <v>0.0399</v>
      </c>
      <c r="AH80" s="41" t="n">
        <f aca="false">Z80/100</f>
        <v>0.00767336111111111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93.1274</v>
      </c>
      <c r="E81" s="53" t="n">
        <f aca="false">N81</f>
        <v>38.674</v>
      </c>
      <c r="F81" s="53" t="n">
        <f aca="false">L81</f>
        <v>93.1274</v>
      </c>
      <c r="G81" s="53" t="n">
        <f aca="false">O81</f>
        <v>38.0595</v>
      </c>
      <c r="H81" s="53" t="n">
        <f aca="false">T81</f>
        <v>91.7023</v>
      </c>
      <c r="I81" s="53" t="n">
        <f aca="false">V81</f>
        <v>38.7886</v>
      </c>
      <c r="J81" s="53" t="n">
        <f aca="false">T81</f>
        <v>91.7023</v>
      </c>
      <c r="K81" s="53" t="n">
        <f aca="false">W81</f>
        <v>37.9225</v>
      </c>
      <c r="L81" s="54" t="n">
        <v>93.1274</v>
      </c>
      <c r="M81" s="54" t="n">
        <v>30.0404</v>
      </c>
      <c r="N81" s="54" t="n">
        <v>38.674</v>
      </c>
      <c r="O81" s="54" t="n">
        <v>38.0595</v>
      </c>
      <c r="P81" s="54" t="n">
        <v>2735.09</v>
      </c>
      <c r="Q81" s="55" t="n">
        <v>4.37</v>
      </c>
      <c r="R81" s="56" t="n">
        <f aca="false">P81/3600</f>
        <v>0.759747222222222</v>
      </c>
      <c r="S81" s="57"/>
      <c r="T81" s="54" t="n">
        <v>91.7023</v>
      </c>
      <c r="U81" s="54" t="n">
        <v>30.0671</v>
      </c>
      <c r="V81" s="54" t="n">
        <v>38.7886</v>
      </c>
      <c r="W81" s="54" t="n">
        <v>37.9225</v>
      </c>
      <c r="X81" s="54" t="n">
        <v>2680.25</v>
      </c>
      <c r="Y81" s="55" t="n">
        <v>3.73</v>
      </c>
      <c r="Z81" s="56" t="n">
        <f aca="false">X81/3600</f>
        <v>0.744513888888889</v>
      </c>
      <c r="AA81" s="57"/>
      <c r="AB81" s="57"/>
      <c r="AC81" s="57"/>
      <c r="AE81" s="41" t="n">
        <f aca="false">Q81/100</f>
        <v>0.0437</v>
      </c>
      <c r="AF81" s="41" t="n">
        <f aca="false">R81/100</f>
        <v>0.00759747222222222</v>
      </c>
      <c r="AG81" s="41" t="n">
        <f aca="false">Y81/100</f>
        <v>0.0373</v>
      </c>
      <c r="AH81" s="41" t="n">
        <f aca="false">Z81/100</f>
        <v>0.00744513888888889</v>
      </c>
    </row>
    <row r="82" customFormat="false" ht="12" hidden="false" customHeight="false" outlineLevel="0" collapsed="false">
      <c r="A82" s="60"/>
      <c r="B82" s="60"/>
      <c r="C82" s="60" t="n">
        <v>37</v>
      </c>
      <c r="D82" s="71" t="n">
        <f aca="false">L82</f>
        <v>65.187</v>
      </c>
      <c r="E82" s="71" t="n">
        <f aca="false">N82</f>
        <v>36.1641</v>
      </c>
      <c r="F82" s="71" t="n">
        <f aca="false">L82</f>
        <v>65.187</v>
      </c>
      <c r="G82" s="71" t="n">
        <f aca="false">O82</f>
        <v>35.2372</v>
      </c>
      <c r="H82" s="71" t="n">
        <f aca="false">T82</f>
        <v>66.3591</v>
      </c>
      <c r="I82" s="71" t="n">
        <f aca="false">V82</f>
        <v>36.6635</v>
      </c>
      <c r="J82" s="71" t="n">
        <f aca="false">T82</f>
        <v>66.3591</v>
      </c>
      <c r="K82" s="71" t="n">
        <f aca="false">W82</f>
        <v>35.4063</v>
      </c>
      <c r="L82" s="62" t="n">
        <v>65.187</v>
      </c>
      <c r="M82" s="62" t="n">
        <v>28.0932</v>
      </c>
      <c r="N82" s="62" t="n">
        <v>36.1641</v>
      </c>
      <c r="O82" s="62" t="n">
        <v>35.2372</v>
      </c>
      <c r="P82" s="62" t="n">
        <v>2637.95</v>
      </c>
      <c r="Q82" s="62" t="n">
        <v>3.57</v>
      </c>
      <c r="R82" s="63" t="n">
        <f aca="false">P82/3600</f>
        <v>0.732763888888889</v>
      </c>
      <c r="S82" s="60"/>
      <c r="T82" s="62" t="n">
        <v>66.3591</v>
      </c>
      <c r="U82" s="62" t="n">
        <v>28.0959</v>
      </c>
      <c r="V82" s="62" t="n">
        <v>36.6635</v>
      </c>
      <c r="W82" s="62" t="n">
        <v>35.4063</v>
      </c>
      <c r="X82" s="62" t="n">
        <v>2665.26</v>
      </c>
      <c r="Y82" s="62" t="n">
        <v>3.61</v>
      </c>
      <c r="Z82" s="63" t="n">
        <f aca="false">X82/3600</f>
        <v>0.74035</v>
      </c>
      <c r="AA82" s="60"/>
      <c r="AB82" s="60"/>
      <c r="AC82" s="60"/>
      <c r="AE82" s="41" t="n">
        <f aca="false">Q82/100</f>
        <v>0.0357</v>
      </c>
      <c r="AF82" s="41" t="n">
        <f aca="false">R82/100</f>
        <v>0.00732763888888889</v>
      </c>
      <c r="AG82" s="41" t="n">
        <f aca="false">Y82/100</f>
        <v>0.0361</v>
      </c>
      <c r="AH82" s="41" t="n">
        <f aca="false">Z82/100</f>
        <v>0.0074035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6"/>
      <c r="Q89" s="76" t="n">
        <f aca="false">GEOMEAN(AE19:AE82)*100</f>
        <v>2.23632470106869</v>
      </c>
      <c r="R89" s="76" t="n">
        <f aca="false">GEOMEAN(AF19:AF82)*100</f>
        <v>0.358583417187544</v>
      </c>
      <c r="S89" s="76"/>
      <c r="T89" s="76"/>
      <c r="U89" s="76"/>
      <c r="V89" s="76"/>
      <c r="W89" s="76"/>
      <c r="X89" s="76"/>
      <c r="Y89" s="76" t="n">
        <f aca="false">GEOMEAN(AG19:AG82)*100</f>
        <v>2.32563879352324</v>
      </c>
      <c r="Z89" s="76" t="n">
        <f aca="false">GEOMEAN(AH19:AH82)*100</f>
        <v>0.361070180863656</v>
      </c>
    </row>
    <row r="90" customFormat="false" ht="11.25" hidden="false" customHeight="false" outlineLevel="0" collapsed="false">
      <c r="B90" s="41" t="s">
        <v>59</v>
      </c>
      <c r="X90" s="86"/>
      <c r="Y90" s="86" t="n">
        <f aca="false">Y89/Q89</f>
        <v>1.03993789113534</v>
      </c>
      <c r="Z90" s="86" t="n">
        <f aca="false">Z89/R89</f>
        <v>1.00693496563677</v>
      </c>
    </row>
    <row r="91" customFormat="false" ht="11.25" hidden="false" customHeight="false" outlineLevel="0" collapsed="false">
      <c r="B91" s="41" t="s">
        <v>60</v>
      </c>
      <c r="P91" s="75"/>
      <c r="Q91" s="75" t="n">
        <f aca="false">SUM(Q19:Q82)/3600</f>
        <v>0.0659527777777778</v>
      </c>
      <c r="R91" s="75" t="n">
        <f aca="false">SUM(R19:R82)</f>
        <v>38.8001166666667</v>
      </c>
      <c r="X91" s="75"/>
      <c r="Y91" s="75" t="n">
        <f aca="false">SUM(Y19:Y82)/3600</f>
        <v>0.0679111111111111</v>
      </c>
      <c r="Z91" s="75" t="n">
        <f aca="false">SUM(Z19:Z82)</f>
        <v>39.3739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3-16T11:27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