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9.85"/>
    <col collapsed="false" customWidth="true" hidden="false" outlineLevel="0" max="13" min="13" style="0" width="10.28"/>
    <col collapsed="false" customWidth="true" hidden="false" outlineLevel="0" max="17" min="17" style="0" width="10.71"/>
    <col collapsed="false" customWidth="true" hidden="false" outlineLevel="0" max="18" min="18" style="0" width="11.7"/>
  </cols>
  <sheetData>
    <row r="1" customFormat="false" ht="12.75" hidden="false" customHeight="true" outlineLevel="0" collapsed="false">
      <c r="M1" s="1"/>
      <c r="Q1" s="2"/>
      <c r="R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L2" s="1"/>
      <c r="M2" s="2"/>
      <c r="N2" s="1"/>
      <c r="O2" s="1"/>
      <c r="Q2" s="2"/>
      <c r="R2" s="2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L3" s="1"/>
      <c r="M3" s="11"/>
      <c r="N3" s="12"/>
      <c r="O3" s="12"/>
      <c r="Q3" s="11"/>
      <c r="R3" s="11"/>
    </row>
    <row r="4" customFormat="false" ht="12.75" hidden="false" customHeight="false" outlineLevel="0" collapsed="false">
      <c r="B4" s="13" t="s">
        <v>5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L4" s="1"/>
      <c r="M4" s="11"/>
      <c r="N4" s="12"/>
      <c r="O4" s="12"/>
      <c r="Q4" s="11"/>
      <c r="R4" s="11"/>
    </row>
    <row r="5" customFormat="false" ht="12.75" hidden="false" customHeight="false" outlineLevel="0" collapsed="false">
      <c r="B5" s="17" t="s">
        <v>6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6"/>
      <c r="L5" s="1"/>
      <c r="M5" s="11"/>
      <c r="N5" s="12"/>
      <c r="O5" s="12"/>
      <c r="Q5" s="11"/>
      <c r="R5" s="11"/>
    </row>
    <row r="6" customFormat="false" ht="12.75" hidden="false" customHeight="false" outlineLevel="0" collapsed="false">
      <c r="B6" s="17" t="s">
        <v>7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6"/>
      <c r="L6" s="1"/>
      <c r="M6" s="11"/>
      <c r="N6" s="12"/>
      <c r="O6" s="12"/>
      <c r="Q6" s="11"/>
      <c r="R6" s="11"/>
    </row>
    <row r="7" customFormat="false" ht="12.75" hidden="false" customHeight="false" outlineLevel="0" collapsed="false">
      <c r="B7" s="17" t="s">
        <v>8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6"/>
      <c r="L7" s="1"/>
      <c r="M7" s="11"/>
      <c r="N7" s="12"/>
      <c r="O7" s="12"/>
      <c r="Q7" s="11"/>
      <c r="R7" s="11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6"/>
      <c r="L8" s="1"/>
      <c r="M8" s="11"/>
      <c r="N8" s="12"/>
      <c r="O8" s="12"/>
      <c r="Q8" s="11"/>
      <c r="R8" s="11"/>
    </row>
    <row r="9" customFormat="false" ht="12.75" hidden="false" customHeight="true" outlineLevel="0" collapsed="false">
      <c r="B9" s="23" t="s">
        <v>10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6"/>
    </row>
    <row r="10" customFormat="false" ht="12.75" hidden="false" customHeight="false" outlineLevel="0" collapsed="false">
      <c r="B10" s="27" t="s">
        <v>11</v>
      </c>
      <c r="C10" s="28" t="n">
        <f aca="false">Intra!$Z$90</f>
        <v>1.06359572128786</v>
      </c>
      <c r="D10" s="28"/>
      <c r="E10" s="28"/>
      <c r="F10" s="28" t="n">
        <f aca="false">'Intra LoCo'!$Z$90</f>
        <v>1.13032182169957</v>
      </c>
      <c r="G10" s="28"/>
      <c r="H10" s="28"/>
      <c r="I10" s="29"/>
    </row>
    <row r="11" customFormat="false" ht="13.5" hidden="false" customHeight="false" outlineLevel="0" collapsed="false">
      <c r="B11" s="30" t="s">
        <v>12</v>
      </c>
      <c r="C11" s="31" t="n">
        <f aca="false">Intra!$Y$90</f>
        <v>1.05883283991534</v>
      </c>
      <c r="D11" s="31"/>
      <c r="E11" s="31"/>
      <c r="F11" s="31" t="n">
        <f aca="false">'Intra LoCo'!$Y$90</f>
        <v>1.11088960982895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2"/>
      <c r="D13" s="9" t="s">
        <v>13</v>
      </c>
      <c r="E13" s="33"/>
      <c r="F13" s="32"/>
      <c r="G13" s="9" t="s">
        <v>14</v>
      </c>
      <c r="H13" s="33"/>
    </row>
    <row r="14" customFormat="false" ht="13.5" hidden="false" customHeight="false" outlineLevel="0" collapsed="false">
      <c r="B14" s="3"/>
      <c r="C14" s="34" t="s">
        <v>2</v>
      </c>
      <c r="D14" s="35" t="s">
        <v>3</v>
      </c>
      <c r="E14" s="36" t="s">
        <v>4</v>
      </c>
      <c r="F14" s="8" t="s">
        <v>2</v>
      </c>
      <c r="G14" s="9" t="s">
        <v>3</v>
      </c>
      <c r="H14" s="10" t="s">
        <v>4</v>
      </c>
    </row>
    <row r="15" customFormat="false" ht="12.75" hidden="false" customHeight="false" outlineLevel="0" collapsed="false">
      <c r="B15" s="13" t="s">
        <v>5</v>
      </c>
      <c r="C15" s="14" t="e">
        <f aca="false">'Random access'!$AA$83</f>
        <v>#VALUE!</v>
      </c>
      <c r="D15" s="14" t="e">
        <f aca="false">'Random access'!$AB$83</f>
        <v>#VALUE!</v>
      </c>
      <c r="E15" s="15" t="e">
        <f aca="false">'Random access'!$AC$83</f>
        <v>#VALUE!</v>
      </c>
      <c r="F15" s="14" t="e">
        <f aca="false">'Random access LoCo'!$AA$83</f>
        <v>#VALUE!</v>
      </c>
      <c r="G15" s="14" t="e">
        <f aca="false">'Random access LoCo'!$AB$83</f>
        <v>#VALUE!</v>
      </c>
      <c r="H15" s="15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6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7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8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0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11</v>
      </c>
      <c r="C21" s="28" t="n">
        <f aca="false">'Random access'!$Z$90</f>
        <v>0.995462206929283</v>
      </c>
      <c r="D21" s="28"/>
      <c r="E21" s="28"/>
      <c r="F21" s="28" t="n">
        <f aca="false">'Random access LoCo'!$Z$90</f>
        <v>1.01083311569592</v>
      </c>
      <c r="G21" s="28"/>
      <c r="H21" s="28"/>
      <c r="I21" s="29"/>
    </row>
    <row r="22" customFormat="false" ht="13.5" hidden="false" customHeight="false" outlineLevel="0" collapsed="false">
      <c r="B22" s="30" t="s">
        <v>12</v>
      </c>
      <c r="C22" s="31" t="n">
        <f aca="false">'Random access'!$Y$90</f>
        <v>0.975658122274954</v>
      </c>
      <c r="D22" s="31"/>
      <c r="E22" s="31"/>
      <c r="F22" s="31" t="n">
        <f aca="false">'Random access LoCo'!$Y$90</f>
        <v>1.0390662593301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4" t="s">
        <v>15</v>
      </c>
      <c r="D24" s="4"/>
      <c r="E24" s="4"/>
      <c r="F24" s="4" t="s">
        <v>16</v>
      </c>
      <c r="G24" s="4"/>
      <c r="H24" s="4"/>
    </row>
    <row r="25" customFormat="false" ht="13.5" hidden="false" customHeight="false" outlineLevel="0" collapsed="false">
      <c r="B25" s="23"/>
      <c r="C25" s="34" t="s">
        <v>2</v>
      </c>
      <c r="D25" s="35" t="s">
        <v>3</v>
      </c>
      <c r="E25" s="36" t="s">
        <v>4</v>
      </c>
      <c r="F25" s="35" t="s">
        <v>2</v>
      </c>
      <c r="G25" s="35" t="s">
        <v>3</v>
      </c>
      <c r="H25" s="36" t="s">
        <v>4</v>
      </c>
    </row>
    <row r="26" customFormat="false" ht="12.75" hidden="false" customHeight="false" outlineLevel="0" collapsed="false">
      <c r="B26" s="13" t="s">
        <v>5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6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7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8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10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11</v>
      </c>
      <c r="C32" s="28" t="n">
        <f aca="false">'Low delay'!$Z$90</f>
        <v>0.978426973731261</v>
      </c>
      <c r="D32" s="28"/>
      <c r="E32" s="28"/>
      <c r="F32" s="28" t="n">
        <f aca="false">'Low delay LoCo'!$Z$90</f>
        <v>1.01006595483197</v>
      </c>
      <c r="G32" s="28"/>
      <c r="H32" s="28"/>
      <c r="I32" s="29"/>
    </row>
    <row r="33" customFormat="false" ht="13.5" hidden="false" customHeight="false" outlineLevel="0" collapsed="false">
      <c r="B33" s="30" t="s">
        <v>12</v>
      </c>
      <c r="C33" s="31" t="n">
        <f aca="false">'Low delay'!$Y$90</f>
        <v>0.980513263580537</v>
      </c>
      <c r="D33" s="31"/>
      <c r="E33" s="31"/>
      <c r="F33" s="31" t="n">
        <f aca="false">'Low delay LoCo'!$Y$90</f>
        <v>1.03059616869656</v>
      </c>
      <c r="G33" s="31"/>
      <c r="H33" s="31"/>
      <c r="I33" s="2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08048.8736</v>
      </c>
      <c r="E3" s="54" t="n">
        <f aca="false">N3</f>
        <v>43.0306</v>
      </c>
      <c r="F3" s="54" t="n">
        <f aca="false">L3</f>
        <v>108048.8736</v>
      </c>
      <c r="G3" s="54" t="n">
        <f aca="false">O3</f>
        <v>44.8819</v>
      </c>
      <c r="H3" s="54" t="n">
        <f aca="false">T3</f>
        <v>107357.4064</v>
      </c>
      <c r="I3" s="54" t="n">
        <f aca="false">V3</f>
        <v>43.0419</v>
      </c>
      <c r="J3" s="54" t="n">
        <f aca="false">T3</f>
        <v>107357.4064</v>
      </c>
      <c r="K3" s="54" t="n">
        <f aca="false">W3</f>
        <v>44.9065</v>
      </c>
      <c r="L3" s="55" t="n">
        <v>108048.8736</v>
      </c>
      <c r="M3" s="55" t="n">
        <v>43.6471</v>
      </c>
      <c r="N3" s="55" t="n">
        <v>43.0306</v>
      </c>
      <c r="O3" s="55" t="n">
        <v>44.8819</v>
      </c>
      <c r="P3" s="55" t="n">
        <v>9606.58</v>
      </c>
      <c r="Q3" s="56" t="n">
        <v>127.66</v>
      </c>
      <c r="R3" s="57" t="n">
        <f aca="false">P3/3600</f>
        <v>2.66849444444444</v>
      </c>
      <c r="S3" s="58"/>
      <c r="T3" s="55" t="n">
        <v>107357.4064</v>
      </c>
      <c r="U3" s="55" t="n">
        <v>43.6551</v>
      </c>
      <c r="V3" s="55" t="n">
        <v>43.0419</v>
      </c>
      <c r="W3" s="55" t="n">
        <v>44.9065</v>
      </c>
      <c r="X3" s="55" t="n">
        <v>8772.42</v>
      </c>
      <c r="Y3" s="55" t="n">
        <v>108.49</v>
      </c>
      <c r="Z3" s="57" t="n">
        <f aca="false">X3/3600</f>
        <v>2.4367833333333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1.2766</v>
      </c>
      <c r="AF3" s="42" t="n">
        <f aca="false">R3/100</f>
        <v>0.0266849444444444</v>
      </c>
      <c r="AG3" s="42" t="n">
        <f aca="false">Y3/100</f>
        <v>1.0849</v>
      </c>
      <c r="AH3" s="42" t="n">
        <f aca="false">Z3/100</f>
        <v>0.0243678333333333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4" t="n">
        <f aca="false">L4</f>
        <v>61279.976</v>
      </c>
      <c r="E4" s="54" t="n">
        <f aca="false">N4</f>
        <v>40.3299</v>
      </c>
      <c r="F4" s="54" t="n">
        <f aca="false">L4</f>
        <v>61279.976</v>
      </c>
      <c r="G4" s="54" t="n">
        <f aca="false">O4</f>
        <v>42.3315</v>
      </c>
      <c r="H4" s="54" t="n">
        <f aca="false">T4</f>
        <v>60687.4368</v>
      </c>
      <c r="I4" s="54" t="n">
        <f aca="false">V4</f>
        <v>40.3317</v>
      </c>
      <c r="J4" s="54" t="n">
        <f aca="false">T4</f>
        <v>60687.4368</v>
      </c>
      <c r="K4" s="54" t="n">
        <f aca="false">W4</f>
        <v>42.3534</v>
      </c>
      <c r="L4" s="55" t="n">
        <v>61279.976</v>
      </c>
      <c r="M4" s="55" t="n">
        <v>40.3953</v>
      </c>
      <c r="N4" s="55" t="n">
        <v>40.3299</v>
      </c>
      <c r="O4" s="55" t="n">
        <v>42.3315</v>
      </c>
      <c r="P4" s="55" t="n">
        <v>10452.4</v>
      </c>
      <c r="Q4" s="56" t="n">
        <v>142.44</v>
      </c>
      <c r="R4" s="57" t="n">
        <f aca="false">P4/3600</f>
        <v>2.90344444444444</v>
      </c>
      <c r="S4" s="58"/>
      <c r="T4" s="55" t="n">
        <v>60687.4368</v>
      </c>
      <c r="U4" s="55" t="n">
        <v>40.3641</v>
      </c>
      <c r="V4" s="55" t="n">
        <v>40.3317</v>
      </c>
      <c r="W4" s="55" t="n">
        <v>42.3534</v>
      </c>
      <c r="X4" s="55" t="n">
        <v>7763.49</v>
      </c>
      <c r="Y4" s="55" t="n">
        <v>95.24</v>
      </c>
      <c r="Z4" s="57" t="n">
        <f aca="false">X4/3600</f>
        <v>2.156525</v>
      </c>
      <c r="AA4" s="58"/>
      <c r="AB4" s="58"/>
      <c r="AC4" s="58"/>
      <c r="AE4" s="42" t="n">
        <f aca="false">Q4/100</f>
        <v>1.4244</v>
      </c>
      <c r="AF4" s="42" t="n">
        <f aca="false">R4/100</f>
        <v>0.0290344444444444</v>
      </c>
      <c r="AG4" s="42" t="n">
        <f aca="false">Y4/100</f>
        <v>0.9524</v>
      </c>
      <c r="AH4" s="42" t="n">
        <f aca="false">Z4/100</f>
        <v>0.02156525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3905.6656</v>
      </c>
      <c r="E5" s="54" t="n">
        <f aca="false">N5</f>
        <v>38.2812</v>
      </c>
      <c r="F5" s="54" t="n">
        <f aca="false">L5</f>
        <v>33905.6656</v>
      </c>
      <c r="G5" s="54" t="n">
        <f aca="false">O5</f>
        <v>40.4362</v>
      </c>
      <c r="H5" s="54" t="n">
        <f aca="false">T5</f>
        <v>34109.2496</v>
      </c>
      <c r="I5" s="54" t="n">
        <f aca="false">V5</f>
        <v>38.2713</v>
      </c>
      <c r="J5" s="54" t="n">
        <f aca="false">T5</f>
        <v>34109.2496</v>
      </c>
      <c r="K5" s="54" t="n">
        <f aca="false">W5</f>
        <v>40.4224</v>
      </c>
      <c r="L5" s="55" t="n">
        <v>33905.6656</v>
      </c>
      <c r="M5" s="55" t="n">
        <v>37.247</v>
      </c>
      <c r="N5" s="55" t="n">
        <v>38.2812</v>
      </c>
      <c r="O5" s="55" t="n">
        <v>40.4362</v>
      </c>
      <c r="P5" s="55" t="n">
        <v>6996.48</v>
      </c>
      <c r="Q5" s="56" t="n">
        <v>90.81</v>
      </c>
      <c r="R5" s="57" t="n">
        <f aca="false">P5/3600</f>
        <v>1.94346666666667</v>
      </c>
      <c r="S5" s="58"/>
      <c r="T5" s="55" t="n">
        <v>34109.2496</v>
      </c>
      <c r="U5" s="55" t="n">
        <v>37.3003</v>
      </c>
      <c r="V5" s="55" t="n">
        <v>38.2713</v>
      </c>
      <c r="W5" s="55" t="n">
        <v>40.4224</v>
      </c>
      <c r="X5" s="55" t="n">
        <v>7157.41</v>
      </c>
      <c r="Y5" s="55" t="n">
        <v>88.1</v>
      </c>
      <c r="Z5" s="57" t="n">
        <f aca="false">X5/3600</f>
        <v>1.98816944444444</v>
      </c>
      <c r="AA5" s="58"/>
      <c r="AB5" s="58"/>
      <c r="AC5" s="58"/>
      <c r="AE5" s="42" t="n">
        <f aca="false">Q5/100</f>
        <v>0.9081</v>
      </c>
      <c r="AF5" s="42" t="n">
        <f aca="false">R5/100</f>
        <v>0.0194346666666667</v>
      </c>
      <c r="AG5" s="42" t="n">
        <f aca="false">Y5/100</f>
        <v>0.881</v>
      </c>
      <c r="AH5" s="42" t="n">
        <f aca="false">Z5/100</f>
        <v>0.0198816944444444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752.84</v>
      </c>
      <c r="I6" s="62" t="n">
        <f aca="false">V6</f>
        <v>36.462</v>
      </c>
      <c r="J6" s="62" t="n">
        <f aca="false">T6</f>
        <v>18752.84</v>
      </c>
      <c r="K6" s="62" t="n">
        <f aca="false">W6</f>
        <v>38.8614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6268.55</v>
      </c>
      <c r="Q6" s="63" t="n">
        <v>79.51</v>
      </c>
      <c r="R6" s="64" t="n">
        <f aca="false">P6/3600</f>
        <v>1.74126388888889</v>
      </c>
      <c r="S6" s="61"/>
      <c r="T6" s="63" t="n">
        <v>18752.84</v>
      </c>
      <c r="U6" s="63" t="n">
        <v>34.2632</v>
      </c>
      <c r="V6" s="63" t="n">
        <v>36.462</v>
      </c>
      <c r="W6" s="63" t="n">
        <v>38.8614</v>
      </c>
      <c r="X6" s="63" t="n">
        <v>6645.47</v>
      </c>
      <c r="Y6" s="63" t="n">
        <v>84.35</v>
      </c>
      <c r="Z6" s="64" t="n">
        <f aca="false">X6/3600</f>
        <v>1.84596388888889</v>
      </c>
      <c r="AA6" s="61"/>
      <c r="AB6" s="61"/>
      <c r="AC6" s="61"/>
      <c r="AE6" s="42" t="n">
        <f aca="false">Q6/100</f>
        <v>0.7951</v>
      </c>
      <c r="AF6" s="42" t="n">
        <f aca="false">R6/100</f>
        <v>0.0174126388888889</v>
      </c>
      <c r="AG6" s="42" t="n">
        <f aca="false">Y6/100</f>
        <v>0.8435</v>
      </c>
      <c r="AH6" s="42" t="n">
        <f aca="false">Z6/100</f>
        <v>0.0184596388888889</v>
      </c>
    </row>
    <row r="7" customFormat="false" ht="11.25" hidden="false" customHeight="false" outlineLevel="0" collapsed="false">
      <c r="A7" s="60"/>
      <c r="B7" s="60" t="s">
        <v>35</v>
      </c>
      <c r="C7" s="53" t="n">
        <v>22</v>
      </c>
      <c r="D7" s="54" t="n">
        <f aca="false">L7</f>
        <v>111757.752</v>
      </c>
      <c r="E7" s="54" t="n">
        <f aca="false">N7</f>
        <v>45.8063</v>
      </c>
      <c r="F7" s="54" t="n">
        <f aca="false">L7</f>
        <v>111757.752</v>
      </c>
      <c r="G7" s="54" t="n">
        <f aca="false">O7</f>
        <v>45.4578</v>
      </c>
      <c r="H7" s="54" t="n">
        <f aca="false">T7</f>
        <v>110790.7024</v>
      </c>
      <c r="I7" s="54" t="n">
        <f aca="false">V7</f>
        <v>45.8371</v>
      </c>
      <c r="J7" s="54" t="n">
        <f aca="false">T7</f>
        <v>110790.7024</v>
      </c>
      <c r="K7" s="54" t="n">
        <f aca="false">W7</f>
        <v>45.4838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5" t="n">
        <v>9412.41</v>
      </c>
      <c r="Q7" s="56" t="n">
        <v>102.88</v>
      </c>
      <c r="R7" s="57" t="n">
        <f aca="false">P7/3600</f>
        <v>2.61455833333333</v>
      </c>
      <c r="S7" s="58"/>
      <c r="T7" s="65" t="n">
        <v>110790.7024</v>
      </c>
      <c r="U7" s="65" t="n">
        <v>43.5675</v>
      </c>
      <c r="V7" s="65" t="n">
        <v>45.8371</v>
      </c>
      <c r="W7" s="65" t="n">
        <v>45.4838</v>
      </c>
      <c r="X7" s="55" t="n">
        <v>8033.72</v>
      </c>
      <c r="Y7" s="55" t="n">
        <v>96.69</v>
      </c>
      <c r="Z7" s="57" t="n">
        <f aca="false">X7/3600</f>
        <v>2.231588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1.0288</v>
      </c>
      <c r="AF7" s="42" t="n">
        <f aca="false">R7/100</f>
        <v>0.0261455833333333</v>
      </c>
      <c r="AG7" s="42" t="n">
        <f aca="false">Y7/100</f>
        <v>0.9669</v>
      </c>
      <c r="AH7" s="42" t="n">
        <f aca="false">Z7/100</f>
        <v>0.0223158888888889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5567.4208</v>
      </c>
      <c r="E8" s="54" t="n">
        <f aca="false">N8</f>
        <v>43.5212</v>
      </c>
      <c r="F8" s="54" t="n">
        <f aca="false">L8</f>
        <v>65567.4208</v>
      </c>
      <c r="G8" s="54" t="n">
        <f aca="false">O8</f>
        <v>43.7464</v>
      </c>
      <c r="H8" s="54" t="n">
        <f aca="false">T8</f>
        <v>64775.9328</v>
      </c>
      <c r="I8" s="54" t="n">
        <f aca="false">V8</f>
        <v>43.4947</v>
      </c>
      <c r="J8" s="54" t="n">
        <f aca="false">T8</f>
        <v>64775.9328</v>
      </c>
      <c r="K8" s="54" t="n">
        <f aca="false">W8</f>
        <v>43.7242</v>
      </c>
      <c r="L8" s="55" t="n">
        <v>65567.4208</v>
      </c>
      <c r="M8" s="55" t="n">
        <v>40.0342</v>
      </c>
      <c r="N8" s="55" t="n">
        <v>43.5212</v>
      </c>
      <c r="O8" s="55" t="n">
        <v>43.7464</v>
      </c>
      <c r="P8" s="55" t="n">
        <v>7454.45</v>
      </c>
      <c r="Q8" s="56" t="n">
        <v>93.73</v>
      </c>
      <c r="R8" s="57" t="n">
        <f aca="false">P8/3600</f>
        <v>2.07068055555556</v>
      </c>
      <c r="S8" s="58"/>
      <c r="T8" s="55" t="n">
        <v>64775.9328</v>
      </c>
      <c r="U8" s="55" t="n">
        <v>39.9997</v>
      </c>
      <c r="V8" s="55" t="n">
        <v>43.4947</v>
      </c>
      <c r="W8" s="55" t="n">
        <v>43.7242</v>
      </c>
      <c r="X8" s="55" t="n">
        <v>7165.74</v>
      </c>
      <c r="Y8" s="55" t="n">
        <v>90.67</v>
      </c>
      <c r="Z8" s="57" t="n">
        <f aca="false">X8/3600</f>
        <v>1.99048333333333</v>
      </c>
      <c r="AA8" s="58"/>
      <c r="AB8" s="58"/>
      <c r="AC8" s="58"/>
      <c r="AE8" s="42" t="n">
        <f aca="false">Q8/100</f>
        <v>0.9373</v>
      </c>
      <c r="AF8" s="42" t="n">
        <f aca="false">R8/100</f>
        <v>0.0207068055555556</v>
      </c>
      <c r="AG8" s="42" t="n">
        <f aca="false">Y8/100</f>
        <v>0.9067</v>
      </c>
      <c r="AH8" s="42" t="n">
        <f aca="false">Z8/100</f>
        <v>0.0199048333333333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6671.5056</v>
      </c>
      <c r="E9" s="54" t="n">
        <f aca="false">N9</f>
        <v>41.472</v>
      </c>
      <c r="F9" s="54" t="n">
        <f aca="false">L9</f>
        <v>36671.5056</v>
      </c>
      <c r="G9" s="54" t="n">
        <f aca="false">O9</f>
        <v>42.088</v>
      </c>
      <c r="H9" s="54" t="n">
        <f aca="false">T9</f>
        <v>36821.4304</v>
      </c>
      <c r="I9" s="54" t="n">
        <f aca="false">V9</f>
        <v>41.4607</v>
      </c>
      <c r="J9" s="54" t="n">
        <f aca="false">T9</f>
        <v>36821.4304</v>
      </c>
      <c r="K9" s="54" t="n">
        <f aca="false">W9</f>
        <v>42.071</v>
      </c>
      <c r="L9" s="55" t="n">
        <v>36671.5056</v>
      </c>
      <c r="M9" s="55" t="n">
        <v>36.8494</v>
      </c>
      <c r="N9" s="55" t="n">
        <v>41.472</v>
      </c>
      <c r="O9" s="55" t="n">
        <v>42.088</v>
      </c>
      <c r="P9" s="55" t="n">
        <v>6851.96</v>
      </c>
      <c r="Q9" s="56" t="n">
        <v>86.91</v>
      </c>
      <c r="R9" s="57" t="n">
        <f aca="false">P9/3600</f>
        <v>1.90332222222222</v>
      </c>
      <c r="S9" s="58"/>
      <c r="T9" s="55" t="n">
        <v>36821.4304</v>
      </c>
      <c r="U9" s="55" t="n">
        <v>36.8951</v>
      </c>
      <c r="V9" s="55" t="n">
        <v>41.4607</v>
      </c>
      <c r="W9" s="55" t="n">
        <v>42.071</v>
      </c>
      <c r="X9" s="55" t="n">
        <v>8572.4</v>
      </c>
      <c r="Y9" s="55" t="n">
        <v>109.21</v>
      </c>
      <c r="Z9" s="57" t="n">
        <f aca="false">X9/3600</f>
        <v>2.38122222222222</v>
      </c>
      <c r="AA9" s="58"/>
      <c r="AB9" s="58"/>
      <c r="AC9" s="58"/>
      <c r="AE9" s="42" t="n">
        <f aca="false">Q9/100</f>
        <v>0.8691</v>
      </c>
      <c r="AF9" s="42" t="n">
        <f aca="false">R9/100</f>
        <v>0.0190332222222222</v>
      </c>
      <c r="AG9" s="42" t="n">
        <f aca="false">Y9/100</f>
        <v>1.0921</v>
      </c>
      <c r="AH9" s="42" t="n">
        <f aca="false">Z9/100</f>
        <v>0.0238122222222222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327.8496</v>
      </c>
      <c r="I10" s="62" t="n">
        <f aca="false">V10</f>
        <v>39.7557</v>
      </c>
      <c r="J10" s="62" t="n">
        <f aca="false">T10</f>
        <v>21327.8496</v>
      </c>
      <c r="K10" s="62" t="n">
        <f aca="false">W10</f>
        <v>40.512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6364.89</v>
      </c>
      <c r="Q10" s="63" t="n">
        <v>82.11</v>
      </c>
      <c r="R10" s="64" t="n">
        <f aca="false">P10/3600</f>
        <v>1.768025</v>
      </c>
      <c r="S10" s="61"/>
      <c r="T10" s="63" t="n">
        <v>21327.8496</v>
      </c>
      <c r="U10" s="63" t="n">
        <v>34.0389</v>
      </c>
      <c r="V10" s="63" t="n">
        <v>39.7557</v>
      </c>
      <c r="W10" s="63" t="n">
        <v>40.512</v>
      </c>
      <c r="X10" s="63" t="n">
        <v>8006.15</v>
      </c>
      <c r="Y10" s="63" t="n">
        <v>102.72</v>
      </c>
      <c r="Z10" s="64" t="n">
        <f aca="false">X10/3600</f>
        <v>2.22393055555556</v>
      </c>
      <c r="AA10" s="61"/>
      <c r="AB10" s="61"/>
      <c r="AC10" s="61"/>
      <c r="AE10" s="42" t="n">
        <f aca="false">Q10/100</f>
        <v>0.8211</v>
      </c>
      <c r="AF10" s="42" t="n">
        <f aca="false">R10/100</f>
        <v>0.01768025</v>
      </c>
      <c r="AG10" s="42" t="n">
        <f aca="false">Y10/100</f>
        <v>1.0272</v>
      </c>
      <c r="AH10" s="42" t="n">
        <f aca="false">Z10/100</f>
        <v>0.0222393055555556</v>
      </c>
    </row>
    <row r="11" customFormat="false" ht="11.25" hidden="false" customHeight="false" outlineLevel="0" collapsed="false">
      <c r="A11" s="60"/>
      <c r="B11" s="53" t="s">
        <v>36</v>
      </c>
      <c r="C11" s="53" t="n">
        <v>22</v>
      </c>
      <c r="D11" s="54" t="n">
        <f aca="false">L11</f>
        <v>421896.328</v>
      </c>
      <c r="E11" s="54" t="n">
        <f aca="false">N11</f>
        <v>41.0946</v>
      </c>
      <c r="F11" s="54" t="n">
        <f aca="false">L11</f>
        <v>421896.328</v>
      </c>
      <c r="G11" s="54" t="n">
        <f aca="false">O11</f>
        <v>40.6155</v>
      </c>
      <c r="H11" s="54" t="n">
        <f aca="false">T11</f>
        <v>421477.9648</v>
      </c>
      <c r="I11" s="54" t="n">
        <f aca="false">V11</f>
        <v>41.1214</v>
      </c>
      <c r="J11" s="54" t="n">
        <f aca="false">T11</f>
        <v>421477.9648</v>
      </c>
      <c r="K11" s="54" t="n">
        <f aca="false">W11</f>
        <v>40.641</v>
      </c>
      <c r="L11" s="55" t="n">
        <v>421896.328</v>
      </c>
      <c r="M11" s="55" t="n">
        <v>42.8315</v>
      </c>
      <c r="N11" s="55" t="n">
        <v>41.0946</v>
      </c>
      <c r="O11" s="55" t="n">
        <v>40.6155</v>
      </c>
      <c r="P11" s="55" t="n">
        <v>20669.2</v>
      </c>
      <c r="Q11" s="56" t="n">
        <v>240.8</v>
      </c>
      <c r="R11" s="57" t="n">
        <f aca="false">P11/3600</f>
        <v>5.74144444444444</v>
      </c>
      <c r="S11" s="58"/>
      <c r="T11" s="55" t="n">
        <v>421477.9648</v>
      </c>
      <c r="U11" s="55" t="n">
        <v>42.8972</v>
      </c>
      <c r="V11" s="55" t="n">
        <v>41.1214</v>
      </c>
      <c r="W11" s="55" t="n">
        <v>40.641</v>
      </c>
      <c r="X11" s="55" t="n">
        <v>24967.75</v>
      </c>
      <c r="Y11" s="55" t="n">
        <v>291.94</v>
      </c>
      <c r="Z11" s="57" t="n">
        <f aca="false">X11/3600</f>
        <v>6.935486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408</v>
      </c>
      <c r="AF11" s="42" t="n">
        <f aca="false">R11/100</f>
        <v>0.0574144444444444</v>
      </c>
      <c r="AG11" s="42" t="n">
        <f aca="false">Y11/100</f>
        <v>2.9194</v>
      </c>
      <c r="AH11" s="42" t="n">
        <f aca="false">Z11/100</f>
        <v>0.0693548611111111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62469.216</v>
      </c>
      <c r="E12" s="54" t="n">
        <f aca="false">N12</f>
        <v>38.5259</v>
      </c>
      <c r="F12" s="54" t="n">
        <f aca="false">L12</f>
        <v>262469.216</v>
      </c>
      <c r="G12" s="54" t="n">
        <f aca="false">O12</f>
        <v>37.1989</v>
      </c>
      <c r="H12" s="54" t="n">
        <f aca="false">T12</f>
        <v>259851.0288</v>
      </c>
      <c r="I12" s="54" t="n">
        <f aca="false">V12</f>
        <v>38.5228</v>
      </c>
      <c r="J12" s="54" t="n">
        <f aca="false">T12</f>
        <v>259851.0288</v>
      </c>
      <c r="K12" s="54" t="n">
        <f aca="false">W12</f>
        <v>37.1891</v>
      </c>
      <c r="L12" s="55" t="n">
        <v>262469.216</v>
      </c>
      <c r="M12" s="55" t="n">
        <v>39.186</v>
      </c>
      <c r="N12" s="55" t="n">
        <v>38.5259</v>
      </c>
      <c r="O12" s="55" t="n">
        <v>37.1989</v>
      </c>
      <c r="P12" s="55" t="n">
        <v>18000.42</v>
      </c>
      <c r="Q12" s="56" t="n">
        <v>204.19</v>
      </c>
      <c r="R12" s="57" t="n">
        <f aca="false">P12/3600</f>
        <v>5.00011666666667</v>
      </c>
      <c r="S12" s="58"/>
      <c r="T12" s="55" t="n">
        <v>259851.0288</v>
      </c>
      <c r="U12" s="55" t="n">
        <v>39.1199</v>
      </c>
      <c r="V12" s="55" t="n">
        <v>38.5228</v>
      </c>
      <c r="W12" s="55" t="n">
        <v>37.1891</v>
      </c>
      <c r="X12" s="55" t="n">
        <v>21416.13</v>
      </c>
      <c r="Y12" s="55" t="n">
        <v>243.48</v>
      </c>
      <c r="Z12" s="57" t="n">
        <f aca="false">X12/3600</f>
        <v>5.948925</v>
      </c>
      <c r="AA12" s="58"/>
      <c r="AB12" s="58"/>
      <c r="AC12" s="58"/>
      <c r="AE12" s="42" t="n">
        <f aca="false">Q12/100</f>
        <v>2.0419</v>
      </c>
      <c r="AF12" s="42" t="n">
        <f aca="false">R12/100</f>
        <v>0.0500011666666667</v>
      </c>
      <c r="AG12" s="42" t="n">
        <f aca="false">Y12/100</f>
        <v>2.4348</v>
      </c>
      <c r="AH12" s="42" t="n">
        <f aca="false">Z12/100</f>
        <v>0.05948925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7061.752</v>
      </c>
      <c r="E13" s="54" t="n">
        <f aca="false">N13</f>
        <v>36.6818</v>
      </c>
      <c r="F13" s="54" t="n">
        <f aca="false">L13</f>
        <v>157061.752</v>
      </c>
      <c r="G13" s="54" t="n">
        <f aca="false">O13</f>
        <v>35.4883</v>
      </c>
      <c r="H13" s="54" t="n">
        <f aca="false">T13</f>
        <v>158540.216</v>
      </c>
      <c r="I13" s="54" t="n">
        <f aca="false">V13</f>
        <v>36.685</v>
      </c>
      <c r="J13" s="54" t="n">
        <f aca="false">T13</f>
        <v>158540.216</v>
      </c>
      <c r="K13" s="54" t="n">
        <f aca="false">W13</f>
        <v>35.484</v>
      </c>
      <c r="L13" s="55" t="n">
        <v>157061.752</v>
      </c>
      <c r="M13" s="55" t="n">
        <v>34.8975</v>
      </c>
      <c r="N13" s="55" t="n">
        <v>36.6818</v>
      </c>
      <c r="O13" s="55" t="n">
        <v>35.4883</v>
      </c>
      <c r="P13" s="55" t="n">
        <v>15865.06</v>
      </c>
      <c r="Q13" s="56" t="n">
        <v>184.08</v>
      </c>
      <c r="R13" s="57" t="n">
        <f aca="false">P13/3600</f>
        <v>4.40696111111111</v>
      </c>
      <c r="S13" s="58"/>
      <c r="T13" s="55" t="n">
        <v>158540.216</v>
      </c>
      <c r="U13" s="55" t="n">
        <v>35.0079</v>
      </c>
      <c r="V13" s="55" t="n">
        <v>36.685</v>
      </c>
      <c r="W13" s="55" t="n">
        <v>35.484</v>
      </c>
      <c r="X13" s="55" t="n">
        <v>16822</v>
      </c>
      <c r="Y13" s="55" t="n">
        <v>192.72</v>
      </c>
      <c r="Z13" s="57" t="n">
        <f aca="false">X13/3600</f>
        <v>4.67277777777778</v>
      </c>
      <c r="AA13" s="58"/>
      <c r="AB13" s="58"/>
      <c r="AC13" s="58"/>
      <c r="AE13" s="42" t="n">
        <f aca="false">Q13/100</f>
        <v>1.8408</v>
      </c>
      <c r="AF13" s="42" t="n">
        <f aca="false">R13/100</f>
        <v>0.0440696111111111</v>
      </c>
      <c r="AG13" s="42" t="n">
        <f aca="false">Y13/100</f>
        <v>1.9272</v>
      </c>
      <c r="AH13" s="42" t="n">
        <f aca="false">Z13/100</f>
        <v>0.0467277777777778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1983.808</v>
      </c>
      <c r="I14" s="62" t="n">
        <f aca="false">V14</f>
        <v>34.8043</v>
      </c>
      <c r="J14" s="62" t="n">
        <f aca="false">T14</f>
        <v>81983.808</v>
      </c>
      <c r="K14" s="62" t="n">
        <f aca="false">W14</f>
        <v>33.6589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3950.55</v>
      </c>
      <c r="Q14" s="63" t="n">
        <v>167.61</v>
      </c>
      <c r="R14" s="64" t="n">
        <f aca="false">P14/3600</f>
        <v>3.87515277777778</v>
      </c>
      <c r="S14" s="61"/>
      <c r="T14" s="63" t="n">
        <v>81983.808</v>
      </c>
      <c r="U14" s="63" t="n">
        <v>30.8901</v>
      </c>
      <c r="V14" s="63" t="n">
        <v>34.8043</v>
      </c>
      <c r="W14" s="63" t="n">
        <v>33.6589</v>
      </c>
      <c r="X14" s="63" t="n">
        <v>17465.67</v>
      </c>
      <c r="Y14" s="63" t="n">
        <v>220.19</v>
      </c>
      <c r="Z14" s="64" t="n">
        <f aca="false">X14/3600</f>
        <v>4.851575</v>
      </c>
      <c r="AA14" s="61"/>
      <c r="AB14" s="61"/>
      <c r="AC14" s="61"/>
      <c r="AE14" s="42" t="n">
        <f aca="false">Q14/100</f>
        <v>1.6761</v>
      </c>
      <c r="AF14" s="42" t="n">
        <f aca="false">R14/100</f>
        <v>0.0387515277777778</v>
      </c>
      <c r="AG14" s="42" t="n">
        <f aca="false">Y14/100</f>
        <v>2.2019</v>
      </c>
      <c r="AH14" s="42" t="n">
        <f aca="false">Z14/100</f>
        <v>0.04851575</v>
      </c>
    </row>
    <row r="15" customFormat="false" ht="11.25" hidden="false" customHeight="false" outlineLevel="0" collapsed="false">
      <c r="A15" s="60"/>
      <c r="B15" s="60" t="s">
        <v>37</v>
      </c>
      <c r="C15" s="53" t="n">
        <v>22</v>
      </c>
      <c r="D15" s="54" t="n">
        <f aca="false">L15</f>
        <v>103061.4208</v>
      </c>
      <c r="E15" s="54" t="n">
        <f aca="false">N15</f>
        <v>46.894</v>
      </c>
      <c r="F15" s="54" t="n">
        <f aca="false">L15</f>
        <v>103061.4208</v>
      </c>
      <c r="G15" s="54" t="n">
        <f aca="false">O15</f>
        <v>46.5454</v>
      </c>
      <c r="H15" s="54" t="n">
        <f aca="false">T15</f>
        <v>103136.4336</v>
      </c>
      <c r="I15" s="54" t="n">
        <f aca="false">V15</f>
        <v>46.9149</v>
      </c>
      <c r="J15" s="54" t="n">
        <f aca="false">T15</f>
        <v>103136.4336</v>
      </c>
      <c r="K15" s="54" t="n">
        <f aca="false">W15</f>
        <v>46.5625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5" t="n">
        <v>14199.47</v>
      </c>
      <c r="Q15" s="56" t="n">
        <v>155.94</v>
      </c>
      <c r="R15" s="57" t="n">
        <f aca="false">P15/3600</f>
        <v>3.94429722222222</v>
      </c>
      <c r="S15" s="58"/>
      <c r="T15" s="65" t="n">
        <v>103136.4336</v>
      </c>
      <c r="U15" s="65" t="n">
        <v>43.9803</v>
      </c>
      <c r="V15" s="65" t="n">
        <v>46.9149</v>
      </c>
      <c r="W15" s="65" t="n">
        <v>46.5625</v>
      </c>
      <c r="X15" s="55" t="n">
        <v>14855.99</v>
      </c>
      <c r="Y15" s="55" t="n">
        <v>166.36</v>
      </c>
      <c r="Z15" s="57" t="n">
        <f aca="false">X15/3600</f>
        <v>4.126663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5594</v>
      </c>
      <c r="AF15" s="42" t="n">
        <f aca="false">R15/100</f>
        <v>0.0394429722222222</v>
      </c>
      <c r="AG15" s="42" t="n">
        <f aca="false">Y15/100</f>
        <v>1.6636</v>
      </c>
      <c r="AH15" s="42" t="n">
        <f aca="false">Z15/100</f>
        <v>0.0412666388888889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49056.0096</v>
      </c>
      <c r="E16" s="54" t="n">
        <f aca="false">N16</f>
        <v>46.0063</v>
      </c>
      <c r="F16" s="54" t="n">
        <f aca="false">L16</f>
        <v>49056.0096</v>
      </c>
      <c r="G16" s="54" t="n">
        <f aca="false">O16</f>
        <v>45.7831</v>
      </c>
      <c r="H16" s="54" t="n">
        <f aca="false">T16</f>
        <v>48600.6096</v>
      </c>
      <c r="I16" s="54" t="n">
        <f aca="false">V16</f>
        <v>45.9993</v>
      </c>
      <c r="J16" s="54" t="n">
        <f aca="false">T16</f>
        <v>48600.6096</v>
      </c>
      <c r="K16" s="54" t="n">
        <f aca="false">W16</f>
        <v>45.7725</v>
      </c>
      <c r="L16" s="55" t="n">
        <v>49056.0096</v>
      </c>
      <c r="M16" s="55" t="n">
        <v>41.5592</v>
      </c>
      <c r="N16" s="55" t="n">
        <v>46.0063</v>
      </c>
      <c r="O16" s="55" t="n">
        <v>45.7831</v>
      </c>
      <c r="P16" s="55" t="n">
        <v>12769.75</v>
      </c>
      <c r="Q16" s="56" t="n">
        <v>141.13</v>
      </c>
      <c r="R16" s="57" t="n">
        <f aca="false">P16/3600</f>
        <v>3.54715277777778</v>
      </c>
      <c r="S16" s="58"/>
      <c r="T16" s="55" t="n">
        <v>48600.6096</v>
      </c>
      <c r="U16" s="55" t="n">
        <v>41.5433</v>
      </c>
      <c r="V16" s="55" t="n">
        <v>45.9993</v>
      </c>
      <c r="W16" s="55" t="n">
        <v>45.7725</v>
      </c>
      <c r="X16" s="55" t="n">
        <v>16406.27</v>
      </c>
      <c r="Y16" s="55" t="n">
        <v>195.66</v>
      </c>
      <c r="Z16" s="57" t="n">
        <f aca="false">X16/3600</f>
        <v>4.55729722222222</v>
      </c>
      <c r="AA16" s="58"/>
      <c r="AB16" s="58"/>
      <c r="AC16" s="58"/>
      <c r="AE16" s="42" t="n">
        <f aca="false">Q16/100</f>
        <v>1.4113</v>
      </c>
      <c r="AF16" s="42" t="n">
        <f aca="false">R16/100</f>
        <v>0.0354715277777778</v>
      </c>
      <c r="AG16" s="42" t="n">
        <f aca="false">Y16/100</f>
        <v>1.9566</v>
      </c>
      <c r="AH16" s="42" t="n">
        <f aca="false">Z16/100</f>
        <v>0.04557297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7084.2464</v>
      </c>
      <c r="E17" s="54" t="n">
        <f aca="false">N17</f>
        <v>45.3716</v>
      </c>
      <c r="F17" s="54" t="n">
        <f aca="false">L17</f>
        <v>27084.2464</v>
      </c>
      <c r="G17" s="54" t="n">
        <f aca="false">O17</f>
        <v>45.2801</v>
      </c>
      <c r="H17" s="54" t="n">
        <f aca="false">T17</f>
        <v>27379.368</v>
      </c>
      <c r="I17" s="54" t="n">
        <f aca="false">V17</f>
        <v>45.3592</v>
      </c>
      <c r="J17" s="54" t="n">
        <f aca="false">T17</f>
        <v>27379.368</v>
      </c>
      <c r="K17" s="54" t="n">
        <f aca="false">W17</f>
        <v>45.2706</v>
      </c>
      <c r="L17" s="55" t="n">
        <v>27084.2464</v>
      </c>
      <c r="M17" s="55" t="n">
        <v>39.9423</v>
      </c>
      <c r="N17" s="55" t="n">
        <v>45.3716</v>
      </c>
      <c r="O17" s="55" t="n">
        <v>45.2801</v>
      </c>
      <c r="P17" s="55" t="n">
        <v>11885.17</v>
      </c>
      <c r="Q17" s="56" t="n">
        <v>134.85</v>
      </c>
      <c r="R17" s="57" t="n">
        <f aca="false">P17/3600</f>
        <v>3.30143611111111</v>
      </c>
      <c r="S17" s="58"/>
      <c r="T17" s="55" t="n">
        <v>27379.368</v>
      </c>
      <c r="U17" s="55" t="n">
        <v>39.9771</v>
      </c>
      <c r="V17" s="55" t="n">
        <v>45.3592</v>
      </c>
      <c r="W17" s="55" t="n">
        <v>45.2706</v>
      </c>
      <c r="X17" s="55" t="n">
        <v>15192.16</v>
      </c>
      <c r="Y17" s="55" t="n">
        <v>176.63</v>
      </c>
      <c r="Z17" s="57" t="n">
        <f aca="false">X17/3600</f>
        <v>4.22004444444444</v>
      </c>
      <c r="AA17" s="58"/>
      <c r="AB17" s="58"/>
      <c r="AC17" s="58"/>
      <c r="AE17" s="42" t="n">
        <f aca="false">Q17/100</f>
        <v>1.3485</v>
      </c>
      <c r="AF17" s="42" t="n">
        <f aca="false">R17/100</f>
        <v>0.0330143611111111</v>
      </c>
      <c r="AG17" s="42" t="n">
        <f aca="false">Y17/100</f>
        <v>1.7663</v>
      </c>
      <c r="AH17" s="42" t="n">
        <f aca="false">Z17/100</f>
        <v>0.0422004444444444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190.2512</v>
      </c>
      <c r="I18" s="62" t="n">
        <f aca="false">V18</f>
        <v>44.8319</v>
      </c>
      <c r="J18" s="62" t="n">
        <f aca="false">T18</f>
        <v>15190.2512</v>
      </c>
      <c r="K18" s="62" t="n">
        <f aca="false">W18</f>
        <v>44.7479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1726.65</v>
      </c>
      <c r="Q18" s="63" t="n">
        <v>134.67</v>
      </c>
      <c r="R18" s="64" t="n">
        <f aca="false">P18/3600</f>
        <v>3.25740277777778</v>
      </c>
      <c r="S18" s="61"/>
      <c r="T18" s="63" t="n">
        <v>15190.2512</v>
      </c>
      <c r="U18" s="63" t="n">
        <v>38.2679</v>
      </c>
      <c r="V18" s="63" t="n">
        <v>44.8319</v>
      </c>
      <c r="W18" s="63" t="n">
        <v>44.7479</v>
      </c>
      <c r="X18" s="63" t="n">
        <v>12049.66</v>
      </c>
      <c r="Y18" s="63" t="n">
        <v>140.67</v>
      </c>
      <c r="Z18" s="64" t="n">
        <f aca="false">X18/3600</f>
        <v>3.34712777777778</v>
      </c>
      <c r="AA18" s="61"/>
      <c r="AB18" s="61"/>
      <c r="AC18" s="61"/>
      <c r="AE18" s="42" t="n">
        <f aca="false">Q18/100</f>
        <v>1.3467</v>
      </c>
      <c r="AF18" s="42" t="n">
        <f aca="false">R18/100</f>
        <v>0.0325740277777778</v>
      </c>
      <c r="AG18" s="42" t="n">
        <f aca="false">Y18/100</f>
        <v>1.4067</v>
      </c>
      <c r="AH18" s="42" t="n">
        <f aca="false">Z18/100</f>
        <v>0.0334712777777778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22</v>
      </c>
      <c r="D19" s="54" t="n">
        <f aca="false">L19</f>
        <v>23331.924</v>
      </c>
      <c r="E19" s="54" t="n">
        <f aca="false">N19</f>
        <v>44.6476</v>
      </c>
      <c r="F19" s="54" t="n">
        <f aca="false">L19</f>
        <v>23331.924</v>
      </c>
      <c r="G19" s="54" t="n">
        <f aca="false">O19</f>
        <v>46.1557</v>
      </c>
      <c r="H19" s="54" t="n">
        <f aca="false">T19</f>
        <v>23304.5024</v>
      </c>
      <c r="I19" s="54" t="n">
        <f aca="false">V19</f>
        <v>44.6808</v>
      </c>
      <c r="J19" s="54" t="n">
        <f aca="false">T19</f>
        <v>23304.5024</v>
      </c>
      <c r="K19" s="54" t="n">
        <f aca="false">W19</f>
        <v>46.2049</v>
      </c>
      <c r="L19" s="55" t="n">
        <v>23331.924</v>
      </c>
      <c r="M19" s="55" t="n">
        <v>42.8693</v>
      </c>
      <c r="N19" s="55" t="n">
        <v>44.6476</v>
      </c>
      <c r="O19" s="55" t="n">
        <v>46.1557</v>
      </c>
      <c r="P19" s="55" t="n">
        <v>5309.2</v>
      </c>
      <c r="Q19" s="56" t="n">
        <v>57.55</v>
      </c>
      <c r="R19" s="57" t="n">
        <f aca="false">P19/3600</f>
        <v>1.47477777777778</v>
      </c>
      <c r="S19" s="58"/>
      <c r="T19" s="55" t="n">
        <v>23304.5024</v>
      </c>
      <c r="U19" s="55" t="n">
        <v>42.8876</v>
      </c>
      <c r="V19" s="55" t="n">
        <v>44.6808</v>
      </c>
      <c r="W19" s="55" t="n">
        <v>46.2049</v>
      </c>
      <c r="X19" s="55" t="n">
        <v>6307.46</v>
      </c>
      <c r="Y19" s="55" t="n">
        <v>67.67</v>
      </c>
      <c r="Z19" s="57" t="n">
        <f aca="false">X19/3600</f>
        <v>1.75207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755</v>
      </c>
      <c r="AF19" s="42" t="n">
        <f aca="false">R19/100</f>
        <v>0.0147477777777778</v>
      </c>
      <c r="AG19" s="42" t="n">
        <f aca="false">Y19/100</f>
        <v>0.6767</v>
      </c>
      <c r="AH19" s="42" t="n">
        <f aca="false">Z19/100</f>
        <v>0.0175207222222222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4" t="n">
        <f aca="false">L20</f>
        <v>12932.952</v>
      </c>
      <c r="E20" s="54" t="n">
        <f aca="false">N20</f>
        <v>42.8146</v>
      </c>
      <c r="F20" s="54" t="n">
        <f aca="false">L20</f>
        <v>12932.952</v>
      </c>
      <c r="G20" s="54" t="n">
        <f aca="false">O20</f>
        <v>43.7939</v>
      </c>
      <c r="H20" s="54" t="n">
        <f aca="false">T20</f>
        <v>12819.4976</v>
      </c>
      <c r="I20" s="54" t="n">
        <f aca="false">V20</f>
        <v>42.7989</v>
      </c>
      <c r="J20" s="54" t="n">
        <f aca="false">T20</f>
        <v>12819.4976</v>
      </c>
      <c r="K20" s="54" t="n">
        <f aca="false">W20</f>
        <v>43.7883</v>
      </c>
      <c r="L20" s="55" t="n">
        <v>12932.952</v>
      </c>
      <c r="M20" s="55" t="n">
        <v>41.1906</v>
      </c>
      <c r="N20" s="55" t="n">
        <v>42.8146</v>
      </c>
      <c r="O20" s="55" t="n">
        <v>43.7939</v>
      </c>
      <c r="P20" s="55" t="n">
        <v>5331.26</v>
      </c>
      <c r="Q20" s="56" t="n">
        <v>58.56</v>
      </c>
      <c r="R20" s="57" t="n">
        <f aca="false">P20/3600</f>
        <v>1.48090555555556</v>
      </c>
      <c r="S20" s="58"/>
      <c r="T20" s="55" t="n">
        <v>12819.4976</v>
      </c>
      <c r="U20" s="55" t="n">
        <v>41.1726</v>
      </c>
      <c r="V20" s="55" t="n">
        <v>42.7989</v>
      </c>
      <c r="W20" s="55" t="n">
        <v>43.7883</v>
      </c>
      <c r="X20" s="55" t="n">
        <v>5564.57</v>
      </c>
      <c r="Y20" s="55" t="n">
        <v>61.64</v>
      </c>
      <c r="Z20" s="57" t="n">
        <f aca="false">X20/3600</f>
        <v>1.54571388888889</v>
      </c>
      <c r="AA20" s="58"/>
      <c r="AB20" s="58"/>
      <c r="AC20" s="58"/>
      <c r="AE20" s="42" t="n">
        <f aca="false">Q20/100</f>
        <v>0.5856</v>
      </c>
      <c r="AF20" s="42" t="n">
        <f aca="false">R20/100</f>
        <v>0.0148090555555556</v>
      </c>
      <c r="AG20" s="42" t="n">
        <f aca="false">Y20/100</f>
        <v>0.6164</v>
      </c>
      <c r="AH20" s="42" t="n">
        <f aca="false">Z20/100</f>
        <v>0.0154571388888889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063.2144</v>
      </c>
      <c r="E21" s="54" t="n">
        <f aca="false">N21</f>
        <v>41.1471</v>
      </c>
      <c r="F21" s="54" t="n">
        <f aca="false">L21</f>
        <v>7063.2144</v>
      </c>
      <c r="G21" s="54" t="n">
        <f aca="false">O21</f>
        <v>42.0163</v>
      </c>
      <c r="H21" s="54" t="n">
        <f aca="false">T21</f>
        <v>7125.0488</v>
      </c>
      <c r="I21" s="54" t="n">
        <f aca="false">V21</f>
        <v>41.1455</v>
      </c>
      <c r="J21" s="54" t="n">
        <f aca="false">T21</f>
        <v>7125.0488</v>
      </c>
      <c r="K21" s="54" t="n">
        <f aca="false">W21</f>
        <v>42.0098</v>
      </c>
      <c r="L21" s="55" t="n">
        <v>7063.2144</v>
      </c>
      <c r="M21" s="55" t="n">
        <v>39.0734</v>
      </c>
      <c r="N21" s="55" t="n">
        <v>41.1471</v>
      </c>
      <c r="O21" s="55" t="n">
        <v>42.0163</v>
      </c>
      <c r="P21" s="55" t="n">
        <v>4468.36</v>
      </c>
      <c r="Q21" s="56" t="n">
        <v>52.83</v>
      </c>
      <c r="R21" s="57" t="n">
        <f aca="false">P21/3600</f>
        <v>1.24121111111111</v>
      </c>
      <c r="S21" s="58"/>
      <c r="T21" s="55" t="n">
        <v>7125.0488</v>
      </c>
      <c r="U21" s="55" t="n">
        <v>39.1245</v>
      </c>
      <c r="V21" s="55" t="n">
        <v>41.1455</v>
      </c>
      <c r="W21" s="55" t="n">
        <v>42.0098</v>
      </c>
      <c r="X21" s="55" t="n">
        <v>6303.39</v>
      </c>
      <c r="Y21" s="55" t="n">
        <v>79.15</v>
      </c>
      <c r="Z21" s="57" t="n">
        <f aca="false">X21/3600</f>
        <v>1.75094166666667</v>
      </c>
      <c r="AA21" s="58"/>
      <c r="AB21" s="58"/>
      <c r="AC21" s="58"/>
      <c r="AE21" s="42" t="n">
        <f aca="false">Q21/100</f>
        <v>0.5283</v>
      </c>
      <c r="AF21" s="42" t="n">
        <f aca="false">R21/100</f>
        <v>0.0124121111111111</v>
      </c>
      <c r="AG21" s="42" t="n">
        <f aca="false">Y21/100</f>
        <v>0.7915</v>
      </c>
      <c r="AH21" s="42" t="n">
        <f aca="false">Z21/100</f>
        <v>0.0175094166666667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882.2024</v>
      </c>
      <c r="I22" s="62" t="n">
        <f aca="false">V22</f>
        <v>39.5923</v>
      </c>
      <c r="J22" s="62" t="n">
        <f aca="false">T22</f>
        <v>3882.2024</v>
      </c>
      <c r="K22" s="62" t="n">
        <f aca="false">W22</f>
        <v>40.8023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4812.93</v>
      </c>
      <c r="Q22" s="63" t="n">
        <v>58.1</v>
      </c>
      <c r="R22" s="64" t="n">
        <f aca="false">P22/3600</f>
        <v>1.336925</v>
      </c>
      <c r="S22" s="61"/>
      <c r="T22" s="63" t="n">
        <v>3882.2024</v>
      </c>
      <c r="U22" s="63" t="n">
        <v>36.6876</v>
      </c>
      <c r="V22" s="63" t="n">
        <v>39.5923</v>
      </c>
      <c r="W22" s="63" t="n">
        <v>40.8023</v>
      </c>
      <c r="X22" s="63" t="n">
        <v>4989.77</v>
      </c>
      <c r="Y22" s="63" t="n">
        <v>60.41</v>
      </c>
      <c r="Z22" s="64" t="n">
        <f aca="false">X22/3600</f>
        <v>1.38604722222222</v>
      </c>
      <c r="AA22" s="61"/>
      <c r="AB22" s="61"/>
      <c r="AC22" s="61"/>
      <c r="AE22" s="42" t="n">
        <f aca="false">Q22/100</f>
        <v>0.581</v>
      </c>
      <c r="AF22" s="42" t="n">
        <f aca="false">R22/100</f>
        <v>0.01336925</v>
      </c>
      <c r="AG22" s="42" t="n">
        <f aca="false">Y22/100</f>
        <v>0.6041</v>
      </c>
      <c r="AH22" s="42" t="n">
        <f aca="false">Z22/100</f>
        <v>0.0138604722222222</v>
      </c>
    </row>
    <row r="23" customFormat="false" ht="11.25" hidden="false" customHeight="false" outlineLevel="0" collapsed="false">
      <c r="A23" s="60"/>
      <c r="B23" s="53" t="s">
        <v>40</v>
      </c>
      <c r="C23" s="53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321.548</v>
      </c>
      <c r="I23" s="66" t="n">
        <f aca="false">V23</f>
        <v>43.4619</v>
      </c>
      <c r="J23" s="66" t="n">
        <f aca="false">T23</f>
        <v>55321.548</v>
      </c>
      <c r="K23" s="66" t="n">
        <f aca="false">W23</f>
        <v>44.2449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7147.52</v>
      </c>
      <c r="Q23" s="56" t="n">
        <v>88.59</v>
      </c>
      <c r="R23" s="67" t="n">
        <f aca="false">P23/3600</f>
        <v>1.98542222222222</v>
      </c>
      <c r="S23" s="68"/>
      <c r="T23" s="65" t="n">
        <v>55321.548</v>
      </c>
      <c r="U23" s="65" t="n">
        <v>41.8683</v>
      </c>
      <c r="V23" s="65" t="n">
        <v>43.4619</v>
      </c>
      <c r="W23" s="65" t="n">
        <v>44.2449</v>
      </c>
      <c r="X23" s="65" t="n">
        <v>8037.49</v>
      </c>
      <c r="Y23" s="65" t="n">
        <v>96.57</v>
      </c>
      <c r="Z23" s="67" t="n">
        <f aca="false">X23/3600</f>
        <v>2.232636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8859</v>
      </c>
      <c r="AF23" s="42" t="n">
        <f aca="false">R23/100</f>
        <v>0.0198542222222222</v>
      </c>
      <c r="AG23" s="42" t="n">
        <f aca="false">Y23/100</f>
        <v>0.9657</v>
      </c>
      <c r="AH23" s="42" t="n">
        <f aca="false">Z23/100</f>
        <v>0.0223263611111111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0465.8896</v>
      </c>
      <c r="E24" s="54" t="n">
        <f aca="false">N24</f>
        <v>40.8294</v>
      </c>
      <c r="F24" s="54" t="n">
        <f aca="false">L24</f>
        <v>30465.8896</v>
      </c>
      <c r="G24" s="54" t="n">
        <f aca="false">O24</f>
        <v>41.4385</v>
      </c>
      <c r="H24" s="54" t="n">
        <f aca="false">T24</f>
        <v>30209.2048</v>
      </c>
      <c r="I24" s="54" t="n">
        <f aca="false">V24</f>
        <v>40.8074</v>
      </c>
      <c r="J24" s="54" t="n">
        <f aca="false">T24</f>
        <v>30209.2048</v>
      </c>
      <c r="K24" s="54" t="n">
        <f aca="false">W24</f>
        <v>41.4181</v>
      </c>
      <c r="L24" s="55" t="n">
        <v>30465.8896</v>
      </c>
      <c r="M24" s="55" t="n">
        <v>38.7345</v>
      </c>
      <c r="N24" s="55" t="n">
        <v>40.8294</v>
      </c>
      <c r="O24" s="55" t="n">
        <v>41.4385</v>
      </c>
      <c r="P24" s="55" t="n">
        <v>6285.18</v>
      </c>
      <c r="Q24" s="56" t="n">
        <v>74.37</v>
      </c>
      <c r="R24" s="57" t="n">
        <f aca="false">P24/3600</f>
        <v>1.74588333333333</v>
      </c>
      <c r="S24" s="58"/>
      <c r="T24" s="55" t="n">
        <v>30209.2048</v>
      </c>
      <c r="U24" s="55" t="n">
        <v>38.6971</v>
      </c>
      <c r="V24" s="55" t="n">
        <v>40.8074</v>
      </c>
      <c r="W24" s="55" t="n">
        <v>41.4181</v>
      </c>
      <c r="X24" s="55" t="n">
        <v>6431.12</v>
      </c>
      <c r="Y24" s="55" t="n">
        <v>78.1</v>
      </c>
      <c r="Z24" s="57" t="n">
        <f aca="false">X24/3600</f>
        <v>1.78642222222222</v>
      </c>
      <c r="AA24" s="58"/>
      <c r="AB24" s="58"/>
      <c r="AC24" s="58"/>
      <c r="AE24" s="42" t="n">
        <f aca="false">Q24/100</f>
        <v>0.7437</v>
      </c>
      <c r="AF24" s="42" t="n">
        <f aca="false">R24/100</f>
        <v>0.0174588333333333</v>
      </c>
      <c r="AG24" s="42" t="n">
        <f aca="false">Y24/100</f>
        <v>0.781</v>
      </c>
      <c r="AH24" s="42" t="n">
        <f aca="false">Z24/100</f>
        <v>0.017864222222222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370.9128</v>
      </c>
      <c r="E25" s="54" t="n">
        <f aca="false">N25</f>
        <v>38.6401</v>
      </c>
      <c r="F25" s="54" t="n">
        <f aca="false">L25</f>
        <v>15370.9128</v>
      </c>
      <c r="G25" s="54" t="n">
        <f aca="false">O25</f>
        <v>39.6582</v>
      </c>
      <c r="H25" s="54" t="n">
        <f aca="false">T25</f>
        <v>15488.0944</v>
      </c>
      <c r="I25" s="54" t="n">
        <f aca="false">V25</f>
        <v>38.6228</v>
      </c>
      <c r="J25" s="54" t="n">
        <f aca="false">T25</f>
        <v>15488.0944</v>
      </c>
      <c r="K25" s="54" t="n">
        <f aca="false">W25</f>
        <v>39.6447</v>
      </c>
      <c r="L25" s="55" t="n">
        <v>15370.9128</v>
      </c>
      <c r="M25" s="55" t="n">
        <v>35.6271</v>
      </c>
      <c r="N25" s="55" t="n">
        <v>38.6401</v>
      </c>
      <c r="O25" s="55" t="n">
        <v>39.6582</v>
      </c>
      <c r="P25" s="55" t="n">
        <v>5382.99</v>
      </c>
      <c r="Q25" s="56" t="n">
        <v>65.35</v>
      </c>
      <c r="R25" s="57" t="n">
        <f aca="false">P25/3600</f>
        <v>1.495275</v>
      </c>
      <c r="S25" s="58"/>
      <c r="T25" s="55" t="n">
        <v>15488.0944</v>
      </c>
      <c r="U25" s="55" t="n">
        <v>35.6697</v>
      </c>
      <c r="V25" s="55" t="n">
        <v>38.6228</v>
      </c>
      <c r="W25" s="55" t="n">
        <v>39.6447</v>
      </c>
      <c r="X25" s="55" t="n">
        <v>5707.88</v>
      </c>
      <c r="Y25" s="55" t="n">
        <v>68.55</v>
      </c>
      <c r="Z25" s="57" t="n">
        <f aca="false">X25/3600</f>
        <v>1.58552222222222</v>
      </c>
      <c r="AA25" s="58"/>
      <c r="AB25" s="58"/>
      <c r="AC25" s="58"/>
      <c r="AE25" s="42" t="n">
        <f aca="false">Q25/100</f>
        <v>0.6535</v>
      </c>
      <c r="AF25" s="42" t="n">
        <f aca="false">R25/100</f>
        <v>0.01495275</v>
      </c>
      <c r="AG25" s="42" t="n">
        <f aca="false">Y25/100</f>
        <v>0.6855</v>
      </c>
      <c r="AH25" s="42" t="n">
        <f aca="false">Z25/100</f>
        <v>0.01585522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21.344</v>
      </c>
      <c r="I26" s="62" t="n">
        <f aca="false">V26</f>
        <v>36.8148</v>
      </c>
      <c r="J26" s="62" t="n">
        <f aca="false">T26</f>
        <v>7421.344</v>
      </c>
      <c r="K26" s="62" t="n">
        <f aca="false">W26</f>
        <v>38.6008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4358.72</v>
      </c>
      <c r="Q26" s="63" t="n">
        <v>53.3</v>
      </c>
      <c r="R26" s="64" t="n">
        <f aca="false">P26/3600</f>
        <v>1.21075555555556</v>
      </c>
      <c r="S26" s="61"/>
      <c r="T26" s="63" t="n">
        <v>7421.344</v>
      </c>
      <c r="U26" s="63" t="n">
        <v>32.8493</v>
      </c>
      <c r="V26" s="63" t="n">
        <v>36.8148</v>
      </c>
      <c r="W26" s="63" t="n">
        <v>38.6008</v>
      </c>
      <c r="X26" s="63" t="n">
        <v>5135.09</v>
      </c>
      <c r="Y26" s="63" t="n">
        <v>62.04</v>
      </c>
      <c r="Z26" s="64" t="n">
        <f aca="false">X26/3600</f>
        <v>1.42641388888889</v>
      </c>
      <c r="AA26" s="61"/>
      <c r="AB26" s="61"/>
      <c r="AC26" s="61"/>
      <c r="AE26" s="42" t="n">
        <f aca="false">Q26/100</f>
        <v>0.533</v>
      </c>
      <c r="AF26" s="42" t="n">
        <f aca="false">R26/100</f>
        <v>0.0121075555555556</v>
      </c>
      <c r="AG26" s="42" t="n">
        <f aca="false">Y26/100</f>
        <v>0.6204</v>
      </c>
      <c r="AH26" s="42" t="n">
        <f aca="false">Z26/100</f>
        <v>0.0142641388888889</v>
      </c>
    </row>
    <row r="27" customFormat="false" ht="11.25" hidden="false" customHeight="false" outlineLevel="0" collapsed="false">
      <c r="A27" s="60"/>
      <c r="B27" s="53" t="s">
        <v>41</v>
      </c>
      <c r="C27" s="53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09482.1744</v>
      </c>
      <c r="I27" s="66" t="n">
        <f aca="false">V27</f>
        <v>41.8375</v>
      </c>
      <c r="J27" s="66" t="n">
        <f aca="false">T27</f>
        <v>109482.1744</v>
      </c>
      <c r="K27" s="66" t="n">
        <f aca="false">W27</f>
        <v>44.2553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5364.17</v>
      </c>
      <c r="Q27" s="56" t="n">
        <v>191.54</v>
      </c>
      <c r="R27" s="67" t="n">
        <f aca="false">P27/3600</f>
        <v>4.267825</v>
      </c>
      <c r="S27" s="68"/>
      <c r="T27" s="65" t="n">
        <v>109482.1744</v>
      </c>
      <c r="U27" s="65" t="n">
        <v>40.6909</v>
      </c>
      <c r="V27" s="65" t="n">
        <v>41.8375</v>
      </c>
      <c r="W27" s="65" t="n">
        <v>44.2553</v>
      </c>
      <c r="X27" s="65" t="n">
        <v>16019.19</v>
      </c>
      <c r="Y27" s="65" t="n">
        <v>196.76</v>
      </c>
      <c r="Z27" s="67" t="n">
        <f aca="false">X27/3600</f>
        <v>4.44977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9154</v>
      </c>
      <c r="AF27" s="42" t="n">
        <f aca="false">R27/100</f>
        <v>0.04267825</v>
      </c>
      <c r="AG27" s="42" t="n">
        <f aca="false">Y27/100</f>
        <v>1.9676</v>
      </c>
      <c r="AH27" s="42" t="n">
        <f aca="false">Z27/100</f>
        <v>0.0444977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1681.2272</v>
      </c>
      <c r="E28" s="54" t="n">
        <f aca="false">N28</f>
        <v>39.5102</v>
      </c>
      <c r="F28" s="54" t="n">
        <f aca="false">L28</f>
        <v>51681.2272</v>
      </c>
      <c r="G28" s="54" t="n">
        <f aca="false">O28</f>
        <v>42.144</v>
      </c>
      <c r="H28" s="54" t="n">
        <f aca="false">T28</f>
        <v>51216.9144</v>
      </c>
      <c r="I28" s="54" t="n">
        <f aca="false">V28</f>
        <v>39.5013</v>
      </c>
      <c r="J28" s="54" t="n">
        <f aca="false">T28</f>
        <v>51216.9144</v>
      </c>
      <c r="K28" s="54" t="n">
        <f aca="false">W28</f>
        <v>42.1329</v>
      </c>
      <c r="L28" s="55" t="n">
        <v>51681.2272</v>
      </c>
      <c r="M28" s="55" t="n">
        <v>38.041</v>
      </c>
      <c r="N28" s="55" t="n">
        <v>39.5102</v>
      </c>
      <c r="O28" s="55" t="n">
        <v>42.144</v>
      </c>
      <c r="P28" s="55" t="n">
        <v>12602.62</v>
      </c>
      <c r="Q28" s="56" t="n">
        <v>153.46</v>
      </c>
      <c r="R28" s="57" t="n">
        <f aca="false">P28/3600</f>
        <v>3.50072777777778</v>
      </c>
      <c r="S28" s="58"/>
      <c r="T28" s="55" t="n">
        <v>51216.9144</v>
      </c>
      <c r="U28" s="55" t="n">
        <v>38.0181</v>
      </c>
      <c r="V28" s="55" t="n">
        <v>39.5013</v>
      </c>
      <c r="W28" s="55" t="n">
        <v>42.1329</v>
      </c>
      <c r="X28" s="55" t="n">
        <v>13000.76</v>
      </c>
      <c r="Y28" s="55" t="n">
        <v>156.79</v>
      </c>
      <c r="Z28" s="57" t="n">
        <f aca="false">X28/3600</f>
        <v>3.61132222222222</v>
      </c>
      <c r="AA28" s="58"/>
      <c r="AB28" s="58"/>
      <c r="AC28" s="58"/>
      <c r="AE28" s="42" t="n">
        <f aca="false">Q28/100</f>
        <v>1.5346</v>
      </c>
      <c r="AF28" s="42" t="n">
        <f aca="false">R28/100</f>
        <v>0.0350072777777778</v>
      </c>
      <c r="AG28" s="42" t="n">
        <f aca="false">Y28/100</f>
        <v>1.5679</v>
      </c>
      <c r="AH28" s="42" t="n">
        <f aca="false">Z28/100</f>
        <v>0.0361132222222222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247.3328</v>
      </c>
      <c r="E29" s="54" t="n">
        <f aca="false">N29</f>
        <v>38.2973</v>
      </c>
      <c r="F29" s="54" t="n">
        <f aca="false">L29</f>
        <v>27247.3328</v>
      </c>
      <c r="G29" s="54" t="n">
        <f aca="false">O29</f>
        <v>40.2829</v>
      </c>
      <c r="H29" s="54" t="n">
        <f aca="false">T29</f>
        <v>27402.5872</v>
      </c>
      <c r="I29" s="54" t="n">
        <f aca="false">V29</f>
        <v>38.2847</v>
      </c>
      <c r="J29" s="54" t="n">
        <f aca="false">T29</f>
        <v>27402.5872</v>
      </c>
      <c r="K29" s="54" t="n">
        <f aca="false">W29</f>
        <v>40.2627</v>
      </c>
      <c r="L29" s="55" t="n">
        <v>27247.3328</v>
      </c>
      <c r="M29" s="55" t="n">
        <v>35.7408</v>
      </c>
      <c r="N29" s="55" t="n">
        <v>38.2973</v>
      </c>
      <c r="O29" s="55" t="n">
        <v>40.2829</v>
      </c>
      <c r="P29" s="55" t="n">
        <v>10865.18</v>
      </c>
      <c r="Q29" s="56" t="n">
        <v>135.02</v>
      </c>
      <c r="R29" s="57" t="n">
        <f aca="false">P29/3600</f>
        <v>3.01810555555556</v>
      </c>
      <c r="S29" s="58"/>
      <c r="T29" s="55" t="n">
        <v>27402.5872</v>
      </c>
      <c r="U29" s="55" t="n">
        <v>35.7731</v>
      </c>
      <c r="V29" s="55" t="n">
        <v>38.2847</v>
      </c>
      <c r="W29" s="55" t="n">
        <v>40.2627</v>
      </c>
      <c r="X29" s="55" t="n">
        <v>11535.97</v>
      </c>
      <c r="Y29" s="55" t="n">
        <v>141.36</v>
      </c>
      <c r="Z29" s="57" t="n">
        <f aca="false">X29/3600</f>
        <v>3.20443611111111</v>
      </c>
      <c r="AA29" s="58"/>
      <c r="AB29" s="58"/>
      <c r="AC29" s="58"/>
      <c r="AE29" s="42" t="n">
        <f aca="false">Q29/100</f>
        <v>1.3502</v>
      </c>
      <c r="AF29" s="42" t="n">
        <f aca="false">R29/100</f>
        <v>0.0301810555555556</v>
      </c>
      <c r="AG29" s="42" t="n">
        <f aca="false">Y29/100</f>
        <v>1.4136</v>
      </c>
      <c r="AH29" s="42" t="n">
        <f aca="false">Z29/100</f>
        <v>0.0320443611111111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472.0816</v>
      </c>
      <c r="I30" s="62" t="n">
        <f aca="false">V30</f>
        <v>37.067</v>
      </c>
      <c r="J30" s="62" t="n">
        <f aca="false">T30</f>
        <v>14472.0816</v>
      </c>
      <c r="K30" s="62" t="n">
        <f aca="false">W30</f>
        <v>38.3746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9055.13</v>
      </c>
      <c r="Q30" s="63" t="n">
        <v>111.72</v>
      </c>
      <c r="R30" s="64" t="n">
        <f aca="false">P30/3600</f>
        <v>2.51531388888889</v>
      </c>
      <c r="S30" s="61"/>
      <c r="T30" s="63" t="n">
        <v>14472.0816</v>
      </c>
      <c r="U30" s="63" t="n">
        <v>33.3667</v>
      </c>
      <c r="V30" s="63" t="n">
        <v>37.067</v>
      </c>
      <c r="W30" s="63" t="n">
        <v>38.3746</v>
      </c>
      <c r="X30" s="63" t="n">
        <v>10816.42</v>
      </c>
      <c r="Y30" s="63" t="n">
        <v>130.87</v>
      </c>
      <c r="Z30" s="64" t="n">
        <f aca="false">X30/3600</f>
        <v>3.00456111111111</v>
      </c>
      <c r="AA30" s="61"/>
      <c r="AB30" s="61"/>
      <c r="AC30" s="61"/>
      <c r="AE30" s="42" t="n">
        <f aca="false">Q30/100</f>
        <v>1.1172</v>
      </c>
      <c r="AF30" s="42" t="n">
        <f aca="false">R30/100</f>
        <v>0.0251531388888889</v>
      </c>
      <c r="AG30" s="42" t="n">
        <f aca="false">Y30/100</f>
        <v>1.3087</v>
      </c>
      <c r="AH30" s="42" t="n">
        <f aca="false">Z30/100</f>
        <v>0.0300456111111111</v>
      </c>
    </row>
    <row r="31" customFormat="false" ht="11.25" hidden="false" customHeight="false" outlineLevel="0" collapsed="false">
      <c r="A31" s="60"/>
      <c r="B31" s="53" t="s">
        <v>42</v>
      </c>
      <c r="C31" s="53" t="n">
        <v>22</v>
      </c>
      <c r="D31" s="69" t="n">
        <f aca="false">L31</f>
        <v>74049.1448</v>
      </c>
      <c r="E31" s="69" t="n">
        <f aca="false">N31</f>
        <v>44.5265</v>
      </c>
      <c r="F31" s="69" t="n">
        <f aca="false">L31</f>
        <v>74049.1448</v>
      </c>
      <c r="G31" s="69" t="n">
        <f aca="false">O31</f>
        <v>46.1611</v>
      </c>
      <c r="H31" s="69" t="n">
        <f aca="false">T31</f>
        <v>73756.1216</v>
      </c>
      <c r="I31" s="69" t="n">
        <f aca="false">V31</f>
        <v>44.5307</v>
      </c>
      <c r="J31" s="69" t="n">
        <f aca="false">T31</f>
        <v>73756.1216</v>
      </c>
      <c r="K31" s="69" t="n">
        <f aca="false">W31</f>
        <v>46.1729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3651.92</v>
      </c>
      <c r="Q31" s="56" t="n">
        <v>165.82</v>
      </c>
      <c r="R31" s="67" t="n">
        <f aca="false">P31/3600</f>
        <v>3.7922</v>
      </c>
      <c r="S31" s="68"/>
      <c r="T31" s="65" t="n">
        <v>73756.1216</v>
      </c>
      <c r="U31" s="65" t="n">
        <v>41.4276</v>
      </c>
      <c r="V31" s="65" t="n">
        <v>44.5307</v>
      </c>
      <c r="W31" s="65" t="n">
        <v>46.1729</v>
      </c>
      <c r="X31" s="65" t="n">
        <v>12733.89</v>
      </c>
      <c r="Y31" s="65" t="n">
        <v>151.76</v>
      </c>
      <c r="Z31" s="67" t="n">
        <f aca="false">X31/3600</f>
        <v>3.537191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6582</v>
      </c>
      <c r="AF31" s="42" t="n">
        <f aca="false">R31/100</f>
        <v>0.037922</v>
      </c>
      <c r="AG31" s="42" t="n">
        <f aca="false">Y31/100</f>
        <v>1.5176</v>
      </c>
      <c r="AH31" s="42" t="n">
        <f aca="false">Z31/100</f>
        <v>0.0353719166666667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0924.1896</v>
      </c>
      <c r="E32" s="70" t="n">
        <f aca="false">N32</f>
        <v>43.0025</v>
      </c>
      <c r="F32" s="70" t="n">
        <f aca="false">L32</f>
        <v>30924.1896</v>
      </c>
      <c r="G32" s="70" t="n">
        <f aca="false">O32</f>
        <v>43.9355</v>
      </c>
      <c r="H32" s="70" t="n">
        <f aca="false">T32</f>
        <v>30655.4504</v>
      </c>
      <c r="I32" s="70" t="n">
        <f aca="false">V32</f>
        <v>42.9929</v>
      </c>
      <c r="J32" s="70" t="n">
        <f aca="false">T32</f>
        <v>30655.4504</v>
      </c>
      <c r="K32" s="70" t="n">
        <f aca="false">W32</f>
        <v>43.9248</v>
      </c>
      <c r="L32" s="55" t="n">
        <v>30924.1896</v>
      </c>
      <c r="M32" s="55" t="n">
        <v>38.8268</v>
      </c>
      <c r="N32" s="55" t="n">
        <v>43.0025</v>
      </c>
      <c r="O32" s="55" t="n">
        <v>43.9355</v>
      </c>
      <c r="P32" s="55" t="n">
        <v>11427.49</v>
      </c>
      <c r="Q32" s="56" t="n">
        <v>134.52</v>
      </c>
      <c r="R32" s="57" t="n">
        <f aca="false">P32/3600</f>
        <v>3.17430277777778</v>
      </c>
      <c r="S32" s="58"/>
      <c r="T32" s="55" t="n">
        <v>30655.4504</v>
      </c>
      <c r="U32" s="55" t="n">
        <v>38.8129</v>
      </c>
      <c r="V32" s="55" t="n">
        <v>42.9929</v>
      </c>
      <c r="W32" s="55" t="n">
        <v>43.9248</v>
      </c>
      <c r="X32" s="55" t="n">
        <v>12225.28</v>
      </c>
      <c r="Y32" s="55" t="n">
        <v>140.97</v>
      </c>
      <c r="Z32" s="57" t="n">
        <f aca="false">X32/3600</f>
        <v>3.39591111111111</v>
      </c>
      <c r="AA32" s="58"/>
      <c r="AB32" s="58"/>
      <c r="AC32" s="58"/>
      <c r="AE32" s="42" t="n">
        <f aca="false">Q32/100</f>
        <v>1.3452</v>
      </c>
      <c r="AF32" s="42" t="n">
        <f aca="false">R32/100</f>
        <v>0.0317430277777778</v>
      </c>
      <c r="AG32" s="42" t="n">
        <f aca="false">Y32/100</f>
        <v>1.4097</v>
      </c>
      <c r="AH32" s="42" t="n">
        <f aca="false">Z32/100</f>
        <v>0.0339591111111111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687.9024</v>
      </c>
      <c r="E33" s="70" t="n">
        <f aca="false">N33</f>
        <v>41.4769</v>
      </c>
      <c r="F33" s="70" t="n">
        <f aca="false">L33</f>
        <v>15687.9024</v>
      </c>
      <c r="G33" s="70" t="n">
        <f aca="false">O33</f>
        <v>41.8076</v>
      </c>
      <c r="H33" s="70" t="n">
        <f aca="false">T33</f>
        <v>15769.4312</v>
      </c>
      <c r="I33" s="70" t="n">
        <f aca="false">V33</f>
        <v>41.46</v>
      </c>
      <c r="J33" s="70" t="n">
        <f aca="false">T33</f>
        <v>15769.4312</v>
      </c>
      <c r="K33" s="70" t="n">
        <f aca="false">W33</f>
        <v>41.7846</v>
      </c>
      <c r="L33" s="55" t="n">
        <v>15687.9024</v>
      </c>
      <c r="M33" s="55" t="n">
        <v>37.0316</v>
      </c>
      <c r="N33" s="55" t="n">
        <v>41.4769</v>
      </c>
      <c r="O33" s="55" t="n">
        <v>41.8076</v>
      </c>
      <c r="P33" s="55" t="n">
        <v>12468.08</v>
      </c>
      <c r="Q33" s="56" t="n">
        <v>141.59</v>
      </c>
      <c r="R33" s="57" t="n">
        <f aca="false">P33/3600</f>
        <v>3.46335555555556</v>
      </c>
      <c r="S33" s="58"/>
      <c r="T33" s="55" t="n">
        <v>15769.4312</v>
      </c>
      <c r="U33" s="55" t="n">
        <v>37.058</v>
      </c>
      <c r="V33" s="55" t="n">
        <v>41.46</v>
      </c>
      <c r="W33" s="55" t="n">
        <v>41.7846</v>
      </c>
      <c r="X33" s="55" t="n">
        <v>11850.96</v>
      </c>
      <c r="Y33" s="55" t="n">
        <v>141.04</v>
      </c>
      <c r="Z33" s="57" t="n">
        <f aca="false">X33/3600</f>
        <v>3.29193333333333</v>
      </c>
      <c r="AA33" s="58"/>
      <c r="AB33" s="58"/>
      <c r="AC33" s="58"/>
      <c r="AE33" s="42" t="n">
        <f aca="false">Q33/100</f>
        <v>1.4159</v>
      </c>
      <c r="AF33" s="42" t="n">
        <f aca="false">R33/100</f>
        <v>0.0346335555555556</v>
      </c>
      <c r="AG33" s="42" t="n">
        <f aca="false">Y33/100</f>
        <v>1.4104</v>
      </c>
      <c r="AH33" s="42" t="n">
        <f aca="false">Z33/100</f>
        <v>0.0329193333333333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8644.1416</v>
      </c>
      <c r="E34" s="71" t="n">
        <f aca="false">N34</f>
        <v>39.8872</v>
      </c>
      <c r="F34" s="71" t="n">
        <f aca="false">L34</f>
        <v>8644.1416</v>
      </c>
      <c r="G34" s="71" t="n">
        <f aca="false">O34</f>
        <v>39.6622</v>
      </c>
      <c r="H34" s="71" t="n">
        <f aca="false">T34</f>
        <v>8592.696</v>
      </c>
      <c r="I34" s="71" t="n">
        <f aca="false">V34</f>
        <v>39.8966</v>
      </c>
      <c r="J34" s="71" t="n">
        <f aca="false">T34</f>
        <v>8592.696</v>
      </c>
      <c r="K34" s="71" t="n">
        <f aca="false">W34</f>
        <v>39.6697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8698.24</v>
      </c>
      <c r="Q34" s="63" t="n">
        <v>104.15</v>
      </c>
      <c r="R34" s="64" t="n">
        <f aca="false">P34/3600</f>
        <v>2.41617777777778</v>
      </c>
      <c r="S34" s="61"/>
      <c r="T34" s="63" t="n">
        <v>8592.696</v>
      </c>
      <c r="U34" s="63" t="n">
        <v>35.1058</v>
      </c>
      <c r="V34" s="63" t="n">
        <v>39.8966</v>
      </c>
      <c r="W34" s="63" t="n">
        <v>39.6697</v>
      </c>
      <c r="X34" s="63" t="n">
        <v>10452.66</v>
      </c>
      <c r="Y34" s="63" t="n">
        <v>126.13</v>
      </c>
      <c r="Z34" s="64" t="n">
        <f aca="false">X34/3600</f>
        <v>2.90351666666667</v>
      </c>
      <c r="AA34" s="61"/>
      <c r="AB34" s="61"/>
      <c r="AC34" s="61"/>
      <c r="AE34" s="42" t="n">
        <f aca="false">Q34/100</f>
        <v>1.0415</v>
      </c>
      <c r="AF34" s="42" t="n">
        <f aca="false">R34/100</f>
        <v>0.0241617777777778</v>
      </c>
      <c r="AG34" s="42" t="n">
        <f aca="false">Y34/100</f>
        <v>1.2613</v>
      </c>
      <c r="AH34" s="42" t="n">
        <f aca="false">Z34/100</f>
        <v>0.0290351666666667</v>
      </c>
    </row>
    <row r="35" customFormat="false" ht="11.25" hidden="false" customHeight="false" outlineLevel="0" collapsed="false">
      <c r="A35" s="60"/>
      <c r="B35" s="53" t="s">
        <v>43</v>
      </c>
      <c r="C35" s="53" t="n">
        <v>22</v>
      </c>
      <c r="D35" s="69" t="n">
        <f aca="false">L35</f>
        <v>188235.312</v>
      </c>
      <c r="E35" s="69" t="n">
        <f aca="false">N35</f>
        <v>42.8706</v>
      </c>
      <c r="F35" s="69" t="n">
        <f aca="false">L35</f>
        <v>188235.312</v>
      </c>
      <c r="G35" s="69" t="n">
        <f aca="false">O35</f>
        <v>44.57</v>
      </c>
      <c r="H35" s="69" t="n">
        <f aca="false">T35</f>
        <v>187980.1856</v>
      </c>
      <c r="I35" s="69" t="n">
        <f aca="false">V35</f>
        <v>42.8596</v>
      </c>
      <c r="J35" s="69" t="n">
        <f aca="false">T35</f>
        <v>187980.1856</v>
      </c>
      <c r="K35" s="69" t="n">
        <f aca="false">W35</f>
        <v>44.5595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9650.1</v>
      </c>
      <c r="Q35" s="56" t="n">
        <v>241.42</v>
      </c>
      <c r="R35" s="67" t="n">
        <f aca="false">P35/3600</f>
        <v>5.45836111111111</v>
      </c>
      <c r="S35" s="68"/>
      <c r="T35" s="65" t="n">
        <v>187980.1856</v>
      </c>
      <c r="U35" s="65" t="n">
        <v>42.8237</v>
      </c>
      <c r="V35" s="65" t="n">
        <v>42.8596</v>
      </c>
      <c r="W35" s="65" t="n">
        <v>44.5595</v>
      </c>
      <c r="X35" s="65" t="n">
        <v>20192.86</v>
      </c>
      <c r="Y35" s="65" t="n">
        <v>243.65</v>
      </c>
      <c r="Z35" s="67" t="n">
        <f aca="false">X35/3600</f>
        <v>5.60912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2.4142</v>
      </c>
      <c r="AF35" s="42" t="n">
        <f aca="false">R35/100</f>
        <v>0.0545836111111111</v>
      </c>
      <c r="AG35" s="42" t="n">
        <f aca="false">Y35/100</f>
        <v>2.4365</v>
      </c>
      <c r="AH35" s="42" t="n">
        <f aca="false">Z35/100</f>
        <v>0.056091277777777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3924.2576</v>
      </c>
      <c r="E36" s="70" t="n">
        <f aca="false">N36</f>
        <v>40.9358</v>
      </c>
      <c r="F36" s="70" t="n">
        <f aca="false">L36</f>
        <v>83924.2576</v>
      </c>
      <c r="G36" s="70" t="n">
        <f aca="false">O36</f>
        <v>43.0851</v>
      </c>
      <c r="H36" s="70" t="n">
        <f aca="false">T36</f>
        <v>83318.612</v>
      </c>
      <c r="I36" s="70" t="n">
        <f aca="false">V36</f>
        <v>40.9211</v>
      </c>
      <c r="J36" s="70" t="n">
        <f aca="false">T36</f>
        <v>83318.612</v>
      </c>
      <c r="K36" s="70" t="n">
        <f aca="false">W36</f>
        <v>43.0711</v>
      </c>
      <c r="L36" s="55" t="n">
        <v>83924.2576</v>
      </c>
      <c r="M36" s="55" t="n">
        <v>37.2047</v>
      </c>
      <c r="N36" s="55" t="n">
        <v>40.9358</v>
      </c>
      <c r="O36" s="55" t="n">
        <v>43.0851</v>
      </c>
      <c r="P36" s="55" t="n">
        <v>19877.97</v>
      </c>
      <c r="Q36" s="56" t="n">
        <v>208.44</v>
      </c>
      <c r="R36" s="57" t="n">
        <f aca="false">P36/3600</f>
        <v>5.52165833333333</v>
      </c>
      <c r="S36" s="58"/>
      <c r="T36" s="55" t="n">
        <v>83318.612</v>
      </c>
      <c r="U36" s="55" t="n">
        <v>37.1914</v>
      </c>
      <c r="V36" s="55" t="n">
        <v>40.9211</v>
      </c>
      <c r="W36" s="55" t="n">
        <v>43.0711</v>
      </c>
      <c r="X36" s="55" t="n">
        <v>16885.37</v>
      </c>
      <c r="Y36" s="55" t="n">
        <v>198.99</v>
      </c>
      <c r="Z36" s="57" t="n">
        <f aca="false">X36/3600</f>
        <v>4.69038055555556</v>
      </c>
      <c r="AA36" s="58"/>
      <c r="AB36" s="58"/>
      <c r="AC36" s="58"/>
      <c r="AE36" s="42" t="n">
        <f aca="false">Q36/100</f>
        <v>2.0844</v>
      </c>
      <c r="AF36" s="42" t="n">
        <f aca="false">R36/100</f>
        <v>0.0552165833333333</v>
      </c>
      <c r="AG36" s="42" t="n">
        <f aca="false">Y36/100</f>
        <v>1.9899</v>
      </c>
      <c r="AH36" s="42" t="n">
        <f aca="false">Z36/100</f>
        <v>0.0469038055555556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2158.9944</v>
      </c>
      <c r="E37" s="70" t="n">
        <f aca="false">N37</f>
        <v>39.323</v>
      </c>
      <c r="F37" s="70" t="n">
        <f aca="false">L37</f>
        <v>42158.9944</v>
      </c>
      <c r="G37" s="70" t="n">
        <f aca="false">O37</f>
        <v>41.8337</v>
      </c>
      <c r="H37" s="70" t="n">
        <f aca="false">T37</f>
        <v>42339.5336</v>
      </c>
      <c r="I37" s="70" t="n">
        <f aca="false">V37</f>
        <v>39.3043</v>
      </c>
      <c r="J37" s="70" t="n">
        <f aca="false">T37</f>
        <v>42339.5336</v>
      </c>
      <c r="K37" s="70" t="n">
        <f aca="false">W37</f>
        <v>41.8102</v>
      </c>
      <c r="L37" s="55" t="n">
        <v>42158.9944</v>
      </c>
      <c r="M37" s="55" t="n">
        <v>34.5822</v>
      </c>
      <c r="N37" s="55" t="n">
        <v>39.323</v>
      </c>
      <c r="O37" s="55" t="n">
        <v>41.8337</v>
      </c>
      <c r="P37" s="55" t="n">
        <v>13957.43</v>
      </c>
      <c r="Q37" s="56" t="n">
        <v>170.66</v>
      </c>
      <c r="R37" s="57" t="n">
        <f aca="false">P37/3600</f>
        <v>3.87706388888889</v>
      </c>
      <c r="S37" s="58"/>
      <c r="T37" s="55" t="n">
        <v>42339.5336</v>
      </c>
      <c r="U37" s="55" t="n">
        <v>34.6065</v>
      </c>
      <c r="V37" s="55" t="n">
        <v>39.3043</v>
      </c>
      <c r="W37" s="55" t="n">
        <v>41.8102</v>
      </c>
      <c r="X37" s="55" t="n">
        <v>17045.9</v>
      </c>
      <c r="Y37" s="55" t="n">
        <v>210.77</v>
      </c>
      <c r="Z37" s="57" t="n">
        <f aca="false">X37/3600</f>
        <v>4.73497222222222</v>
      </c>
      <c r="AA37" s="58"/>
      <c r="AB37" s="58"/>
      <c r="AC37" s="58"/>
      <c r="AE37" s="42" t="n">
        <f aca="false">Q37/100</f>
        <v>1.7066</v>
      </c>
      <c r="AF37" s="42" t="n">
        <f aca="false">R37/100</f>
        <v>0.0387706388888889</v>
      </c>
      <c r="AG37" s="42" t="n">
        <f aca="false">Y37/100</f>
        <v>2.1077</v>
      </c>
      <c r="AH37" s="42" t="n">
        <f aca="false">Z37/100</f>
        <v>0.0473497222222222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2812.3744</v>
      </c>
      <c r="E38" s="71" t="n">
        <f aca="false">N38</f>
        <v>38.0423</v>
      </c>
      <c r="F38" s="71" t="n">
        <f aca="false">L38</f>
        <v>22812.3744</v>
      </c>
      <c r="G38" s="71" t="n">
        <f aca="false">O38</f>
        <v>40.7199</v>
      </c>
      <c r="H38" s="71" t="n">
        <f aca="false">T38</f>
        <v>22647.64</v>
      </c>
      <c r="I38" s="71" t="n">
        <f aca="false">V38</f>
        <v>38.0443</v>
      </c>
      <c r="J38" s="71" t="n">
        <f aca="false">T38</f>
        <v>22647.64</v>
      </c>
      <c r="K38" s="71" t="n">
        <f aca="false">W38</f>
        <v>40.7283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2988.91</v>
      </c>
      <c r="Q38" s="63" t="n">
        <v>156.84</v>
      </c>
      <c r="R38" s="64" t="n">
        <f aca="false">P38/3600</f>
        <v>3.60803055555556</v>
      </c>
      <c r="S38" s="61"/>
      <c r="T38" s="63" t="n">
        <v>22647.64</v>
      </c>
      <c r="U38" s="63" t="n">
        <v>32.2039</v>
      </c>
      <c r="V38" s="63" t="n">
        <v>38.0443</v>
      </c>
      <c r="W38" s="63" t="n">
        <v>40.7283</v>
      </c>
      <c r="X38" s="63" t="n">
        <v>13510.29</v>
      </c>
      <c r="Y38" s="63" t="n">
        <v>165.98</v>
      </c>
      <c r="Z38" s="64" t="n">
        <f aca="false">X38/3600</f>
        <v>3.75285833333333</v>
      </c>
      <c r="AA38" s="61"/>
      <c r="AB38" s="61"/>
      <c r="AC38" s="61"/>
      <c r="AE38" s="42" t="n">
        <f aca="false">Q38/100</f>
        <v>1.5684</v>
      </c>
      <c r="AF38" s="42" t="n">
        <f aca="false">R38/100</f>
        <v>0.0360803055555556</v>
      </c>
      <c r="AG38" s="42" t="n">
        <f aca="false">Y38/100</f>
        <v>1.6598</v>
      </c>
      <c r="AH38" s="42" t="n">
        <f aca="false">Z38/100</f>
        <v>0.0375285833333333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22</v>
      </c>
      <c r="D39" s="69" t="n">
        <f aca="false">L39</f>
        <v>22215.052</v>
      </c>
      <c r="E39" s="69" t="n">
        <f aca="false">N39</f>
        <v>43.9539</v>
      </c>
      <c r="F39" s="69" t="n">
        <f aca="false">L39</f>
        <v>22215.052</v>
      </c>
      <c r="G39" s="69" t="n">
        <f aca="false">O39</f>
        <v>44.5751</v>
      </c>
      <c r="H39" s="69" t="n">
        <f aca="false">T39</f>
        <v>22128.3224</v>
      </c>
      <c r="I39" s="69" t="n">
        <f aca="false">V39</f>
        <v>43.9403</v>
      </c>
      <c r="J39" s="69" t="n">
        <f aca="false">T39</f>
        <v>22128.3224</v>
      </c>
      <c r="K39" s="69" t="n">
        <f aca="false">W39</f>
        <v>44.5746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2950.33</v>
      </c>
      <c r="Q39" s="56" t="n">
        <v>37.37</v>
      </c>
      <c r="R39" s="67" t="n">
        <f aca="false">P39/3600</f>
        <v>0.819536111111111</v>
      </c>
      <c r="S39" s="68"/>
      <c r="T39" s="65" t="n">
        <v>22128.3224</v>
      </c>
      <c r="U39" s="65" t="n">
        <v>41.9298</v>
      </c>
      <c r="V39" s="65" t="n">
        <v>43.9403</v>
      </c>
      <c r="W39" s="65" t="n">
        <v>44.5746</v>
      </c>
      <c r="X39" s="65" t="n">
        <v>3189.02</v>
      </c>
      <c r="Y39" s="65" t="n">
        <v>39.04</v>
      </c>
      <c r="Z39" s="67" t="n">
        <f aca="false">X39/3600</f>
        <v>0.885838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3737</v>
      </c>
      <c r="AF39" s="42" t="n">
        <f aca="false">R39/100</f>
        <v>0.00819536111111111</v>
      </c>
      <c r="AG39" s="42" t="n">
        <f aca="false">Y39/100</f>
        <v>0.3904</v>
      </c>
      <c r="AH39" s="42" t="n">
        <f aca="false">Z39/100</f>
        <v>0.00885838888888889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12150.1128</v>
      </c>
      <c r="E40" s="70" t="n">
        <f aca="false">N40</f>
        <v>41.0843</v>
      </c>
      <c r="F40" s="70" t="n">
        <f aca="false">L40</f>
        <v>12150.1128</v>
      </c>
      <c r="G40" s="70" t="n">
        <f aca="false">O40</f>
        <v>41.298</v>
      </c>
      <c r="H40" s="70" t="n">
        <f aca="false">T40</f>
        <v>12090.0384</v>
      </c>
      <c r="I40" s="70" t="n">
        <f aca="false">V40</f>
        <v>41.0755</v>
      </c>
      <c r="J40" s="70" t="n">
        <f aca="false">T40</f>
        <v>12090.0384</v>
      </c>
      <c r="K40" s="70" t="n">
        <f aca="false">W40</f>
        <v>41.2946</v>
      </c>
      <c r="L40" s="55" t="n">
        <v>12150.1128</v>
      </c>
      <c r="M40" s="55" t="n">
        <v>38.4789</v>
      </c>
      <c r="N40" s="55" t="n">
        <v>41.0843</v>
      </c>
      <c r="O40" s="55" t="n">
        <v>41.298</v>
      </c>
      <c r="P40" s="55" t="n">
        <v>2523.54</v>
      </c>
      <c r="Q40" s="56" t="n">
        <v>31.03</v>
      </c>
      <c r="R40" s="57" t="n">
        <f aca="false">P40/3600</f>
        <v>0.700983333333333</v>
      </c>
      <c r="S40" s="58"/>
      <c r="T40" s="55" t="n">
        <v>12090.0384</v>
      </c>
      <c r="U40" s="55" t="n">
        <v>38.4636</v>
      </c>
      <c r="V40" s="55" t="n">
        <v>41.0755</v>
      </c>
      <c r="W40" s="55" t="n">
        <v>41.2946</v>
      </c>
      <c r="X40" s="55" t="n">
        <v>2450.68</v>
      </c>
      <c r="Y40" s="55" t="n">
        <v>30.54</v>
      </c>
      <c r="Z40" s="57" t="n">
        <f aca="false">X40/3600</f>
        <v>0.680744444444444</v>
      </c>
      <c r="AA40" s="58"/>
      <c r="AB40" s="58"/>
      <c r="AC40" s="58"/>
      <c r="AE40" s="42" t="n">
        <f aca="false">Q40/100</f>
        <v>0.3103</v>
      </c>
      <c r="AF40" s="42" t="n">
        <f aca="false">R40/100</f>
        <v>0.00700983333333333</v>
      </c>
      <c r="AG40" s="42" t="n">
        <f aca="false">Y40/100</f>
        <v>0.3054</v>
      </c>
      <c r="AH40" s="42" t="n">
        <f aca="false">Z40/100</f>
        <v>0.00680744444444444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98.7904</v>
      </c>
      <c r="E41" s="70" t="n">
        <f aca="false">N41</f>
        <v>38.5834</v>
      </c>
      <c r="F41" s="70" t="n">
        <f aca="false">L41</f>
        <v>6298.7904</v>
      </c>
      <c r="G41" s="70" t="n">
        <f aca="false">O41</f>
        <v>38.5522</v>
      </c>
      <c r="H41" s="70" t="n">
        <f aca="false">T41</f>
        <v>6319.228</v>
      </c>
      <c r="I41" s="70" t="n">
        <f aca="false">V41</f>
        <v>38.5594</v>
      </c>
      <c r="J41" s="70" t="n">
        <f aca="false">T41</f>
        <v>6319.228</v>
      </c>
      <c r="K41" s="70" t="n">
        <f aca="false">W41</f>
        <v>38.5284</v>
      </c>
      <c r="L41" s="55" t="n">
        <v>6298.7904</v>
      </c>
      <c r="M41" s="55" t="n">
        <v>35.4726</v>
      </c>
      <c r="N41" s="55" t="n">
        <v>38.5834</v>
      </c>
      <c r="O41" s="55" t="n">
        <v>38.5522</v>
      </c>
      <c r="P41" s="55" t="n">
        <v>2225.39</v>
      </c>
      <c r="Q41" s="56" t="n">
        <v>27.64</v>
      </c>
      <c r="R41" s="57" t="n">
        <f aca="false">P41/3600</f>
        <v>0.618163888888889</v>
      </c>
      <c r="S41" s="58"/>
      <c r="T41" s="55" t="n">
        <v>6319.228</v>
      </c>
      <c r="U41" s="55" t="n">
        <v>35.4975</v>
      </c>
      <c r="V41" s="55" t="n">
        <v>38.5594</v>
      </c>
      <c r="W41" s="55" t="n">
        <v>38.5284</v>
      </c>
      <c r="X41" s="55" t="n">
        <v>2441.93</v>
      </c>
      <c r="Y41" s="55" t="n">
        <v>29.11</v>
      </c>
      <c r="Z41" s="57" t="n">
        <f aca="false">X41/3600</f>
        <v>0.678313888888889</v>
      </c>
      <c r="AA41" s="58"/>
      <c r="AB41" s="58"/>
      <c r="AC41" s="58"/>
      <c r="AE41" s="42" t="n">
        <f aca="false">Q41/100</f>
        <v>0.2764</v>
      </c>
      <c r="AF41" s="42" t="n">
        <f aca="false">R41/100</f>
        <v>0.00618163888888889</v>
      </c>
      <c r="AG41" s="42" t="n">
        <f aca="false">Y41/100</f>
        <v>0.2911</v>
      </c>
      <c r="AH41" s="42" t="n">
        <f aca="false">Z41/100</f>
        <v>0.00678313888888889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53.7256</v>
      </c>
      <c r="E42" s="71" t="n">
        <f aca="false">N42</f>
        <v>36.308</v>
      </c>
      <c r="F42" s="71" t="n">
        <f aca="false">L42</f>
        <v>3353.7256</v>
      </c>
      <c r="G42" s="71" t="n">
        <f aca="false">O42</f>
        <v>35.9759</v>
      </c>
      <c r="H42" s="71" t="n">
        <f aca="false">T42</f>
        <v>3331.78</v>
      </c>
      <c r="I42" s="71" t="n">
        <f aca="false">V42</f>
        <v>36.3159</v>
      </c>
      <c r="J42" s="71" t="n">
        <f aca="false">T42</f>
        <v>3331.78</v>
      </c>
      <c r="K42" s="71" t="n">
        <f aca="false">W42</f>
        <v>35.9801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034.18</v>
      </c>
      <c r="Q42" s="63" t="n">
        <v>24.56</v>
      </c>
      <c r="R42" s="64" t="n">
        <f aca="false">P42/3600</f>
        <v>0.56505</v>
      </c>
      <c r="S42" s="61"/>
      <c r="T42" s="63" t="n">
        <v>3331.78</v>
      </c>
      <c r="U42" s="63" t="n">
        <v>32.8306</v>
      </c>
      <c r="V42" s="63" t="n">
        <v>36.3159</v>
      </c>
      <c r="W42" s="63" t="n">
        <v>35.9801</v>
      </c>
      <c r="X42" s="63" t="n">
        <v>2168.49</v>
      </c>
      <c r="Y42" s="63" t="n">
        <v>25.72</v>
      </c>
      <c r="Z42" s="64" t="n">
        <f aca="false">X42/3600</f>
        <v>0.602358333333333</v>
      </c>
      <c r="AA42" s="61"/>
      <c r="AB42" s="61"/>
      <c r="AC42" s="61"/>
      <c r="AE42" s="42" t="n">
        <f aca="false">Q42/100</f>
        <v>0.2456</v>
      </c>
      <c r="AF42" s="42" t="n">
        <f aca="false">R42/100</f>
        <v>0.0056505</v>
      </c>
      <c r="AG42" s="42" t="n">
        <f aca="false">Y42/100</f>
        <v>0.2572</v>
      </c>
      <c r="AH42" s="42" t="n">
        <f aca="false">Z42/100</f>
        <v>0.00602358333333333</v>
      </c>
    </row>
    <row r="43" customFormat="false" ht="11.25" hidden="false" customHeight="false" outlineLevel="0" collapsed="false">
      <c r="A43" s="60"/>
      <c r="B43" s="53" t="s">
        <v>46</v>
      </c>
      <c r="C43" s="53" t="n">
        <v>22</v>
      </c>
      <c r="D43" s="69" t="n">
        <f aca="false">L43</f>
        <v>24711.2848</v>
      </c>
      <c r="E43" s="69" t="n">
        <f aca="false">N43</f>
        <v>44.1686</v>
      </c>
      <c r="F43" s="69" t="n">
        <f aca="false">L43</f>
        <v>24711.2848</v>
      </c>
      <c r="G43" s="69" t="n">
        <f aca="false">O43</f>
        <v>45.5821</v>
      </c>
      <c r="H43" s="69" t="n">
        <f aca="false">T43</f>
        <v>24586.9104</v>
      </c>
      <c r="I43" s="69" t="n">
        <f aca="false">V43</f>
        <v>44.1606</v>
      </c>
      <c r="J43" s="69" t="n">
        <f aca="false">T43</f>
        <v>24586.9104</v>
      </c>
      <c r="K43" s="69" t="n">
        <f aca="false">W43</f>
        <v>45.5758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513.7</v>
      </c>
      <c r="Q43" s="56" t="n">
        <v>41.76</v>
      </c>
      <c r="R43" s="67" t="n">
        <f aca="false">P43/3600</f>
        <v>0.976027777777778</v>
      </c>
      <c r="S43" s="68"/>
      <c r="T43" s="65" t="n">
        <v>24586.9104</v>
      </c>
      <c r="U43" s="65" t="n">
        <v>42.1023</v>
      </c>
      <c r="V43" s="65" t="n">
        <v>44.1606</v>
      </c>
      <c r="W43" s="65" t="n">
        <v>45.5758</v>
      </c>
      <c r="X43" s="65" t="n">
        <v>3223.26</v>
      </c>
      <c r="Y43" s="65" t="n">
        <v>37.93</v>
      </c>
      <c r="Z43" s="67" t="n">
        <f aca="false">X43/3600</f>
        <v>0.8953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4176</v>
      </c>
      <c r="AF43" s="42" t="n">
        <f aca="false">R43/100</f>
        <v>0.00976027777777778</v>
      </c>
      <c r="AG43" s="42" t="n">
        <f aca="false">Y43/100</f>
        <v>0.3793</v>
      </c>
      <c r="AH43" s="42" t="n">
        <f aca="false">Z43/100</f>
        <v>0.0089535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4804.7912</v>
      </c>
      <c r="E44" s="70" t="n">
        <f aca="false">N44</f>
        <v>41.8094</v>
      </c>
      <c r="F44" s="70" t="n">
        <f aca="false">L44</f>
        <v>14804.7912</v>
      </c>
      <c r="G44" s="70" t="n">
        <f aca="false">O44</f>
        <v>42.9886</v>
      </c>
      <c r="H44" s="70" t="n">
        <f aca="false">T44</f>
        <v>14710.304</v>
      </c>
      <c r="I44" s="70" t="n">
        <f aca="false">V44</f>
        <v>41.7886</v>
      </c>
      <c r="J44" s="70" t="n">
        <f aca="false">T44</f>
        <v>14710.304</v>
      </c>
      <c r="K44" s="70" t="n">
        <f aca="false">W44</f>
        <v>42.9624</v>
      </c>
      <c r="L44" s="55" t="n">
        <v>14804.7912</v>
      </c>
      <c r="M44" s="55" t="n">
        <v>39.1667</v>
      </c>
      <c r="N44" s="55" t="n">
        <v>41.8094</v>
      </c>
      <c r="O44" s="55" t="n">
        <v>42.9886</v>
      </c>
      <c r="P44" s="55" t="n">
        <v>3025.93</v>
      </c>
      <c r="Q44" s="56" t="n">
        <v>38.1</v>
      </c>
      <c r="R44" s="57" t="n">
        <f aca="false">P44/3600</f>
        <v>0.840536111111111</v>
      </c>
      <c r="S44" s="58"/>
      <c r="T44" s="55" t="n">
        <v>14710.304</v>
      </c>
      <c r="U44" s="55" t="n">
        <v>39.1423</v>
      </c>
      <c r="V44" s="55" t="n">
        <v>41.7886</v>
      </c>
      <c r="W44" s="55" t="n">
        <v>42.9624</v>
      </c>
      <c r="X44" s="55" t="n">
        <v>3220.6</v>
      </c>
      <c r="Y44" s="55" t="n">
        <v>40.17</v>
      </c>
      <c r="Z44" s="57" t="n">
        <f aca="false">X44/3600</f>
        <v>0.894611111111111</v>
      </c>
      <c r="AA44" s="58"/>
      <c r="AB44" s="58"/>
      <c r="AC44" s="58"/>
      <c r="AE44" s="42" t="n">
        <f aca="false">Q44/100</f>
        <v>0.381</v>
      </c>
      <c r="AF44" s="42" t="n">
        <f aca="false">R44/100</f>
        <v>0.00840536111111111</v>
      </c>
      <c r="AG44" s="42" t="n">
        <f aca="false">Y44/100</f>
        <v>0.4017</v>
      </c>
      <c r="AH44" s="42" t="n">
        <f aca="false">Z44/100</f>
        <v>0.00894611111111111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526.1416</v>
      </c>
      <c r="E45" s="70" t="n">
        <f aca="false">N45</f>
        <v>39.7408</v>
      </c>
      <c r="F45" s="70" t="n">
        <f aca="false">L45</f>
        <v>8526.1416</v>
      </c>
      <c r="G45" s="70" t="n">
        <f aca="false">O45</f>
        <v>40.7463</v>
      </c>
      <c r="H45" s="70" t="n">
        <f aca="false">T45</f>
        <v>8555.5656</v>
      </c>
      <c r="I45" s="70" t="n">
        <f aca="false">V45</f>
        <v>39.7143</v>
      </c>
      <c r="J45" s="70" t="n">
        <f aca="false">T45</f>
        <v>8555.5656</v>
      </c>
      <c r="K45" s="70" t="n">
        <f aca="false">W45</f>
        <v>40.7195</v>
      </c>
      <c r="L45" s="55" t="n">
        <v>8526.1416</v>
      </c>
      <c r="M45" s="55" t="n">
        <v>36.064</v>
      </c>
      <c r="N45" s="55" t="n">
        <v>39.7408</v>
      </c>
      <c r="O45" s="55" t="n">
        <v>40.7463</v>
      </c>
      <c r="P45" s="55" t="n">
        <v>2695.82</v>
      </c>
      <c r="Q45" s="56" t="n">
        <v>34.65</v>
      </c>
      <c r="R45" s="57" t="n">
        <f aca="false">P45/3600</f>
        <v>0.748838888888889</v>
      </c>
      <c r="S45" s="58"/>
      <c r="T45" s="55" t="n">
        <v>8555.5656</v>
      </c>
      <c r="U45" s="55" t="n">
        <v>36.0942</v>
      </c>
      <c r="V45" s="55" t="n">
        <v>39.7143</v>
      </c>
      <c r="W45" s="55" t="n">
        <v>40.7195</v>
      </c>
      <c r="X45" s="55" t="n">
        <v>2889.59</v>
      </c>
      <c r="Y45" s="55" t="n">
        <v>36.33</v>
      </c>
      <c r="Z45" s="57" t="n">
        <f aca="false">X45/3600</f>
        <v>0.802663888888889</v>
      </c>
      <c r="AA45" s="58"/>
      <c r="AB45" s="58"/>
      <c r="AC45" s="58"/>
      <c r="AE45" s="42" t="n">
        <f aca="false">Q45/100</f>
        <v>0.3465</v>
      </c>
      <c r="AF45" s="42" t="n">
        <f aca="false">R45/100</f>
        <v>0.00748838888888889</v>
      </c>
      <c r="AG45" s="42" t="n">
        <f aca="false">Y45/100</f>
        <v>0.3633</v>
      </c>
      <c r="AH45" s="42" t="n">
        <f aca="false">Z45/100</f>
        <v>0.00802663888888889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813.2048</v>
      </c>
      <c r="E46" s="71" t="n">
        <f aca="false">N46</f>
        <v>37.8011</v>
      </c>
      <c r="F46" s="71" t="n">
        <f aca="false">L46</f>
        <v>4813.2048</v>
      </c>
      <c r="G46" s="71" t="n">
        <f aca="false">O46</f>
        <v>38.6358</v>
      </c>
      <c r="H46" s="71" t="n">
        <f aca="false">T46</f>
        <v>4782.0192</v>
      </c>
      <c r="I46" s="71" t="n">
        <f aca="false">V46</f>
        <v>37.8066</v>
      </c>
      <c r="J46" s="71" t="n">
        <f aca="false">T46</f>
        <v>4782.0192</v>
      </c>
      <c r="K46" s="71" t="n">
        <f aca="false">W46</f>
        <v>38.6483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720.3</v>
      </c>
      <c r="Q46" s="63" t="n">
        <v>34.28</v>
      </c>
      <c r="R46" s="64" t="n">
        <f aca="false">P46/3600</f>
        <v>0.755638888888889</v>
      </c>
      <c r="S46" s="61"/>
      <c r="T46" s="63" t="n">
        <v>4782.0192</v>
      </c>
      <c r="U46" s="63" t="n">
        <v>33.0216</v>
      </c>
      <c r="V46" s="63" t="n">
        <v>37.8066</v>
      </c>
      <c r="W46" s="63" t="n">
        <v>38.6483</v>
      </c>
      <c r="X46" s="63" t="n">
        <v>2363.54</v>
      </c>
      <c r="Y46" s="63" t="n">
        <v>29.46</v>
      </c>
      <c r="Z46" s="64" t="n">
        <f aca="false">X46/3600</f>
        <v>0.656538888888889</v>
      </c>
      <c r="AA46" s="61"/>
      <c r="AB46" s="61"/>
      <c r="AC46" s="61"/>
      <c r="AE46" s="42" t="n">
        <f aca="false">Q46/100</f>
        <v>0.3428</v>
      </c>
      <c r="AF46" s="42" t="n">
        <f aca="false">R46/100</f>
        <v>0.00755638888888889</v>
      </c>
      <c r="AG46" s="42" t="n">
        <f aca="false">Y46/100</f>
        <v>0.2946</v>
      </c>
      <c r="AH46" s="42" t="n">
        <f aca="false">Z46/100</f>
        <v>0.00656538888888889</v>
      </c>
    </row>
    <row r="47" customFormat="false" ht="11.25" hidden="false" customHeight="false" outlineLevel="0" collapsed="false">
      <c r="A47" s="60"/>
      <c r="B47" s="53" t="s">
        <v>47</v>
      </c>
      <c r="C47" s="53" t="n">
        <v>22</v>
      </c>
      <c r="D47" s="69" t="n">
        <f aca="false">L47</f>
        <v>45595.116</v>
      </c>
      <c r="E47" s="69" t="n">
        <f aca="false">N47</f>
        <v>42.6035</v>
      </c>
      <c r="F47" s="69" t="n">
        <f aca="false">L47</f>
        <v>45595.116</v>
      </c>
      <c r="G47" s="69" t="n">
        <f aca="false">O47</f>
        <v>43.4705</v>
      </c>
      <c r="H47" s="69" t="n">
        <f aca="false">T47</f>
        <v>45392.8848</v>
      </c>
      <c r="I47" s="69" t="n">
        <f aca="false">V47</f>
        <v>42.5796</v>
      </c>
      <c r="J47" s="69" t="n">
        <f aca="false">T47</f>
        <v>45392.8848</v>
      </c>
      <c r="K47" s="69" t="n">
        <f aca="false">W47</f>
        <v>43.4471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4034.27</v>
      </c>
      <c r="Q47" s="56" t="n">
        <v>51.88</v>
      </c>
      <c r="R47" s="67" t="n">
        <f aca="false">P47/3600</f>
        <v>1.12063055555556</v>
      </c>
      <c r="S47" s="68"/>
      <c r="T47" s="65" t="n">
        <v>45392.8848</v>
      </c>
      <c r="U47" s="65" t="n">
        <v>41.1405</v>
      </c>
      <c r="V47" s="65" t="n">
        <v>42.5796</v>
      </c>
      <c r="W47" s="65" t="n">
        <v>43.4471</v>
      </c>
      <c r="X47" s="65" t="n">
        <v>3723.35</v>
      </c>
      <c r="Y47" s="65" t="n">
        <v>47.13</v>
      </c>
      <c r="Z47" s="67" t="n">
        <f aca="false">X47/3600</f>
        <v>1.034263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5188</v>
      </c>
      <c r="AF47" s="42" t="n">
        <f aca="false">R47/100</f>
        <v>0.0112063055555556</v>
      </c>
      <c r="AG47" s="42" t="n">
        <f aca="false">Y47/100</f>
        <v>0.4713</v>
      </c>
      <c r="AH47" s="42" t="n">
        <f aca="false">Z47/100</f>
        <v>0.0103426388888889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8265.6504</v>
      </c>
      <c r="E48" s="70" t="n">
        <f aca="false">N48</f>
        <v>39.2915</v>
      </c>
      <c r="F48" s="70" t="n">
        <f aca="false">L48</f>
        <v>28265.6504</v>
      </c>
      <c r="G48" s="70" t="n">
        <f aca="false">O48</f>
        <v>40.0803</v>
      </c>
      <c r="H48" s="70" t="n">
        <f aca="false">T48</f>
        <v>28141.8656</v>
      </c>
      <c r="I48" s="70" t="n">
        <f aca="false">V48</f>
        <v>39.274</v>
      </c>
      <c r="J48" s="70" t="n">
        <f aca="false">T48</f>
        <v>28141.8656</v>
      </c>
      <c r="K48" s="70" t="n">
        <f aca="false">W48</f>
        <v>40.0595</v>
      </c>
      <c r="L48" s="55" t="n">
        <v>28265.6504</v>
      </c>
      <c r="M48" s="55" t="n">
        <v>36.9214</v>
      </c>
      <c r="N48" s="55" t="n">
        <v>39.2915</v>
      </c>
      <c r="O48" s="55" t="n">
        <v>40.0803</v>
      </c>
      <c r="P48" s="55" t="n">
        <v>3091.53</v>
      </c>
      <c r="Q48" s="56" t="n">
        <v>39.79</v>
      </c>
      <c r="R48" s="57" t="n">
        <f aca="false">P48/3600</f>
        <v>0.858758333333333</v>
      </c>
      <c r="S48" s="58"/>
      <c r="T48" s="55" t="n">
        <v>28141.8656</v>
      </c>
      <c r="U48" s="55" t="n">
        <v>36.886</v>
      </c>
      <c r="V48" s="55" t="n">
        <v>39.274</v>
      </c>
      <c r="W48" s="55" t="n">
        <v>40.0595</v>
      </c>
      <c r="X48" s="55" t="n">
        <v>3422</v>
      </c>
      <c r="Y48" s="55" t="n">
        <v>41.37</v>
      </c>
      <c r="Z48" s="57" t="n">
        <f aca="false">X48/3600</f>
        <v>0.950555555555556</v>
      </c>
      <c r="AA48" s="58"/>
      <c r="AB48" s="58"/>
      <c r="AC48" s="58"/>
      <c r="AE48" s="42" t="n">
        <f aca="false">Q48/100</f>
        <v>0.3979</v>
      </c>
      <c r="AF48" s="42" t="n">
        <f aca="false">R48/100</f>
        <v>0.00858758333333333</v>
      </c>
      <c r="AG48" s="42" t="n">
        <f aca="false">Y48/100</f>
        <v>0.4137</v>
      </c>
      <c r="AH48" s="42" t="n">
        <f aca="false">Z48/100</f>
        <v>0.009505555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565.9568</v>
      </c>
      <c r="E49" s="70" t="n">
        <f aca="false">N49</f>
        <v>36.8792</v>
      </c>
      <c r="F49" s="70" t="n">
        <f aca="false">L49</f>
        <v>16565.9568</v>
      </c>
      <c r="G49" s="70" t="n">
        <f aca="false">O49</f>
        <v>37.5857</v>
      </c>
      <c r="H49" s="70" t="n">
        <f aca="false">T49</f>
        <v>16592.056</v>
      </c>
      <c r="I49" s="70" t="n">
        <f aca="false">V49</f>
        <v>36.8482</v>
      </c>
      <c r="J49" s="70" t="n">
        <f aca="false">T49</f>
        <v>16592.056</v>
      </c>
      <c r="K49" s="70" t="n">
        <f aca="false">W49</f>
        <v>37.5563</v>
      </c>
      <c r="L49" s="55" t="n">
        <v>16565.9568</v>
      </c>
      <c r="M49" s="55" t="n">
        <v>33.0765</v>
      </c>
      <c r="N49" s="55" t="n">
        <v>36.8792</v>
      </c>
      <c r="O49" s="55" t="n">
        <v>37.5857</v>
      </c>
      <c r="P49" s="55" t="n">
        <v>2667.36</v>
      </c>
      <c r="Q49" s="56" t="n">
        <v>34.5</v>
      </c>
      <c r="R49" s="57" t="n">
        <f aca="false">P49/3600</f>
        <v>0.740933333333333</v>
      </c>
      <c r="S49" s="58"/>
      <c r="T49" s="55" t="n">
        <v>16592.056</v>
      </c>
      <c r="U49" s="55" t="n">
        <v>33.0902</v>
      </c>
      <c r="V49" s="55" t="n">
        <v>36.8482</v>
      </c>
      <c r="W49" s="55" t="n">
        <v>37.5563</v>
      </c>
      <c r="X49" s="55" t="n">
        <v>2832.66</v>
      </c>
      <c r="Y49" s="55" t="n">
        <v>35.91</v>
      </c>
      <c r="Z49" s="57" t="n">
        <f aca="false">X49/3600</f>
        <v>0.78685</v>
      </c>
      <c r="AA49" s="58"/>
      <c r="AB49" s="58"/>
      <c r="AC49" s="58"/>
      <c r="AE49" s="42" t="n">
        <f aca="false">Q49/100</f>
        <v>0.345</v>
      </c>
      <c r="AF49" s="42" t="n">
        <f aca="false">R49/100</f>
        <v>0.00740933333333333</v>
      </c>
      <c r="AG49" s="42" t="n">
        <f aca="false">Y49/100</f>
        <v>0.3591</v>
      </c>
      <c r="AH49" s="42" t="n">
        <f aca="false">Z49/100</f>
        <v>0.0078685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8859.6088</v>
      </c>
      <c r="E50" s="71" t="n">
        <f aca="false">N50</f>
        <v>34.777</v>
      </c>
      <c r="F50" s="71" t="n">
        <f aca="false">L50</f>
        <v>8859.6088</v>
      </c>
      <c r="G50" s="71" t="n">
        <f aca="false">O50</f>
        <v>35.4449</v>
      </c>
      <c r="H50" s="71" t="n">
        <f aca="false">T50</f>
        <v>8799.4128</v>
      </c>
      <c r="I50" s="71" t="n">
        <f aca="false">V50</f>
        <v>34.7781</v>
      </c>
      <c r="J50" s="71" t="n">
        <f aca="false">T50</f>
        <v>8799.4128</v>
      </c>
      <c r="K50" s="71" t="n">
        <f aca="false">W50</f>
        <v>35.4468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345.41</v>
      </c>
      <c r="Q50" s="63" t="n">
        <v>31.59</v>
      </c>
      <c r="R50" s="64" t="n">
        <f aca="false">P50/3600</f>
        <v>0.651502777777778</v>
      </c>
      <c r="S50" s="61"/>
      <c r="T50" s="63" t="n">
        <v>8799.4128</v>
      </c>
      <c r="U50" s="63" t="n">
        <v>29.4209</v>
      </c>
      <c r="V50" s="63" t="n">
        <v>34.7781</v>
      </c>
      <c r="W50" s="63" t="n">
        <v>35.4468</v>
      </c>
      <c r="X50" s="63" t="n">
        <v>2506.51</v>
      </c>
      <c r="Y50" s="63" t="n">
        <v>32.91</v>
      </c>
      <c r="Z50" s="64" t="n">
        <f aca="false">X50/3600</f>
        <v>0.696252777777778</v>
      </c>
      <c r="AA50" s="61"/>
      <c r="AB50" s="61"/>
      <c r="AC50" s="61"/>
      <c r="AE50" s="42" t="n">
        <f aca="false">Q50/100</f>
        <v>0.3159</v>
      </c>
      <c r="AF50" s="42" t="n">
        <f aca="false">R50/100</f>
        <v>0.00651502777777778</v>
      </c>
      <c r="AG50" s="42" t="n">
        <f aca="false">Y50/100</f>
        <v>0.3291</v>
      </c>
      <c r="AH50" s="42" t="n">
        <f aca="false">Z50/100</f>
        <v>0.00696252777777778</v>
      </c>
    </row>
    <row r="51" customFormat="false" ht="11.25" hidden="false" customHeight="false" outlineLevel="0" collapsed="false">
      <c r="A51" s="60"/>
      <c r="B51" s="53" t="s">
        <v>48</v>
      </c>
      <c r="C51" s="53" t="n">
        <v>22</v>
      </c>
      <c r="D51" s="69" t="n">
        <f aca="false">L51</f>
        <v>15613.0568</v>
      </c>
      <c r="E51" s="69" t="n">
        <f aca="false">N51</f>
        <v>43.7705</v>
      </c>
      <c r="F51" s="69" t="n">
        <f aca="false">L51</f>
        <v>15613.0568</v>
      </c>
      <c r="G51" s="69" t="n">
        <f aca="false">O51</f>
        <v>44.5493</v>
      </c>
      <c r="H51" s="69" t="n">
        <f aca="false">T51</f>
        <v>15565.3568</v>
      </c>
      <c r="I51" s="69" t="n">
        <f aca="false">V51</f>
        <v>43.8097</v>
      </c>
      <c r="J51" s="69" t="n">
        <f aca="false">T51</f>
        <v>15565.3568</v>
      </c>
      <c r="K51" s="69" t="n">
        <f aca="false">W51</f>
        <v>44.6058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2168.86</v>
      </c>
      <c r="Q51" s="56" t="n">
        <v>25.65</v>
      </c>
      <c r="R51" s="67" t="n">
        <f aca="false">P51/3600</f>
        <v>0.602461111111111</v>
      </c>
      <c r="S51" s="68"/>
      <c r="T51" s="65" t="n">
        <v>15565.3568</v>
      </c>
      <c r="U51" s="65" t="n">
        <v>42.5165</v>
      </c>
      <c r="V51" s="65" t="n">
        <v>43.8097</v>
      </c>
      <c r="W51" s="65" t="n">
        <v>44.6058</v>
      </c>
      <c r="X51" s="65" t="n">
        <v>1879.97</v>
      </c>
      <c r="Y51" s="65" t="n">
        <v>22.78</v>
      </c>
      <c r="Z51" s="67" t="n">
        <f aca="false">X51/3600</f>
        <v>0.522213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2565</v>
      </c>
      <c r="AF51" s="42" t="n">
        <f aca="false">R51/100</f>
        <v>0.00602461111111111</v>
      </c>
      <c r="AG51" s="42" t="n">
        <f aca="false">Y51/100</f>
        <v>0.2278</v>
      </c>
      <c r="AH51" s="42" t="n">
        <f aca="false">Z51/100</f>
        <v>0.00522213888888889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441.0936</v>
      </c>
      <c r="E52" s="70" t="n">
        <f aca="false">N52</f>
        <v>40.4323</v>
      </c>
      <c r="F52" s="70" t="n">
        <f aca="false">L52</f>
        <v>9441.0936</v>
      </c>
      <c r="G52" s="70" t="n">
        <f aca="false">O52</f>
        <v>41.8065</v>
      </c>
      <c r="H52" s="70" t="n">
        <f aca="false">T52</f>
        <v>9370.432</v>
      </c>
      <c r="I52" s="70" t="n">
        <f aca="false">V52</f>
        <v>40.4132</v>
      </c>
      <c r="J52" s="70" t="n">
        <f aca="false">T52</f>
        <v>9370.432</v>
      </c>
      <c r="K52" s="70" t="n">
        <f aca="false">W52</f>
        <v>41.7961</v>
      </c>
      <c r="L52" s="55" t="n">
        <v>9441.0936</v>
      </c>
      <c r="M52" s="55" t="n">
        <v>39.1139</v>
      </c>
      <c r="N52" s="55" t="n">
        <v>40.4323</v>
      </c>
      <c r="O52" s="55" t="n">
        <v>41.8065</v>
      </c>
      <c r="P52" s="55" t="n">
        <v>1587.38</v>
      </c>
      <c r="Q52" s="56" t="n">
        <v>20.09</v>
      </c>
      <c r="R52" s="57" t="n">
        <f aca="false">P52/3600</f>
        <v>0.440938888888889</v>
      </c>
      <c r="S52" s="58"/>
      <c r="T52" s="55" t="n">
        <v>9370.432</v>
      </c>
      <c r="U52" s="55" t="n">
        <v>39.0672</v>
      </c>
      <c r="V52" s="55" t="n">
        <v>40.4132</v>
      </c>
      <c r="W52" s="55" t="n">
        <v>41.7961</v>
      </c>
      <c r="X52" s="55" t="n">
        <v>1681.52</v>
      </c>
      <c r="Y52" s="55" t="n">
        <v>20.72</v>
      </c>
      <c r="Z52" s="57" t="n">
        <f aca="false">X52/3600</f>
        <v>0.467088888888889</v>
      </c>
      <c r="AA52" s="58"/>
      <c r="AB52" s="58"/>
      <c r="AC52" s="58"/>
      <c r="AE52" s="42" t="n">
        <f aca="false">Q52/100</f>
        <v>0.2009</v>
      </c>
      <c r="AF52" s="42" t="n">
        <f aca="false">R52/100</f>
        <v>0.00440938888888889</v>
      </c>
      <c r="AG52" s="42" t="n">
        <f aca="false">Y52/100</f>
        <v>0.2072</v>
      </c>
      <c r="AH52" s="42" t="n">
        <f aca="false">Z52/100</f>
        <v>0.00467088888888889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73.0504</v>
      </c>
      <c r="E53" s="70" t="n">
        <f aca="false">N53</f>
        <v>37.8068</v>
      </c>
      <c r="F53" s="70" t="n">
        <f aca="false">L53</f>
        <v>5273.0504</v>
      </c>
      <c r="G53" s="70" t="n">
        <f aca="false">O53</f>
        <v>39.6866</v>
      </c>
      <c r="H53" s="70" t="n">
        <f aca="false">T53</f>
        <v>5291.5224</v>
      </c>
      <c r="I53" s="70" t="n">
        <f aca="false">V53</f>
        <v>37.7798</v>
      </c>
      <c r="J53" s="70" t="n">
        <f aca="false">T53</f>
        <v>5291.5224</v>
      </c>
      <c r="K53" s="70" t="n">
        <f aca="false">W53</f>
        <v>39.6581</v>
      </c>
      <c r="L53" s="55" t="n">
        <v>5273.0504</v>
      </c>
      <c r="M53" s="55" t="n">
        <v>35.6236</v>
      </c>
      <c r="N53" s="55" t="n">
        <v>37.8068</v>
      </c>
      <c r="O53" s="55" t="n">
        <v>39.6866</v>
      </c>
      <c r="P53" s="55" t="n">
        <v>1416.22</v>
      </c>
      <c r="Q53" s="56" t="n">
        <v>17.84</v>
      </c>
      <c r="R53" s="57" t="n">
        <f aca="false">P53/3600</f>
        <v>0.393394444444444</v>
      </c>
      <c r="S53" s="58"/>
      <c r="T53" s="55" t="n">
        <v>5291.5224</v>
      </c>
      <c r="U53" s="55" t="n">
        <v>35.6522</v>
      </c>
      <c r="V53" s="55" t="n">
        <v>37.7798</v>
      </c>
      <c r="W53" s="55" t="n">
        <v>39.6581</v>
      </c>
      <c r="X53" s="55" t="n">
        <v>1551.02</v>
      </c>
      <c r="Y53" s="55" t="n">
        <v>19.2</v>
      </c>
      <c r="Z53" s="57" t="n">
        <f aca="false">X53/3600</f>
        <v>0.430838888888889</v>
      </c>
      <c r="AA53" s="58"/>
      <c r="AB53" s="58"/>
      <c r="AC53" s="58"/>
      <c r="AE53" s="42" t="n">
        <f aca="false">Q53/100</f>
        <v>0.1784</v>
      </c>
      <c r="AF53" s="42" t="n">
        <f aca="false">R53/100</f>
        <v>0.00393394444444445</v>
      </c>
      <c r="AG53" s="42" t="n">
        <f aca="false">Y53/100</f>
        <v>0.192</v>
      </c>
      <c r="AH53" s="42" t="n">
        <f aca="false">Z53/100</f>
        <v>0.00430838888888889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24.0432</v>
      </c>
      <c r="E54" s="71" t="n">
        <f aca="false">N54</f>
        <v>35.8004</v>
      </c>
      <c r="F54" s="71" t="n">
        <f aca="false">L54</f>
        <v>2624.0432</v>
      </c>
      <c r="G54" s="71" t="n">
        <f aca="false">O54</f>
        <v>37.5814</v>
      </c>
      <c r="H54" s="71" t="n">
        <f aca="false">T54</f>
        <v>2602.3784</v>
      </c>
      <c r="I54" s="71" t="n">
        <f aca="false">V54</f>
        <v>35.8061</v>
      </c>
      <c r="J54" s="71" t="n">
        <f aca="false">T54</f>
        <v>2602.3784</v>
      </c>
      <c r="K54" s="71" t="n">
        <f aca="false">W54</f>
        <v>37.5883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269.86</v>
      </c>
      <c r="Q54" s="63" t="n">
        <v>15.75</v>
      </c>
      <c r="R54" s="64" t="n">
        <f aca="false">P54/3600</f>
        <v>0.352738888888889</v>
      </c>
      <c r="S54" s="61"/>
      <c r="T54" s="63" t="n">
        <v>2602.3784</v>
      </c>
      <c r="U54" s="63" t="n">
        <v>32.2224</v>
      </c>
      <c r="V54" s="63" t="n">
        <v>35.8061</v>
      </c>
      <c r="W54" s="63" t="n">
        <v>37.5883</v>
      </c>
      <c r="X54" s="63" t="n">
        <v>1376.56</v>
      </c>
      <c r="Y54" s="63" t="n">
        <v>16.64</v>
      </c>
      <c r="Z54" s="64" t="n">
        <f aca="false">X54/3600</f>
        <v>0.382377777777778</v>
      </c>
      <c r="AA54" s="61"/>
      <c r="AB54" s="61"/>
      <c r="AC54" s="61"/>
      <c r="AE54" s="42" t="n">
        <f aca="false">Q54/100</f>
        <v>0.1575</v>
      </c>
      <c r="AF54" s="42" t="n">
        <f aca="false">R54/100</f>
        <v>0.00352738888888889</v>
      </c>
      <c r="AG54" s="42" t="n">
        <f aca="false">Y54/100</f>
        <v>0.1664</v>
      </c>
      <c r="AH54" s="42" t="n">
        <f aca="false">Z54/100</f>
        <v>0.00382377777777778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22</v>
      </c>
      <c r="D55" s="69" t="n">
        <f aca="false">L55</f>
        <v>5622.0664</v>
      </c>
      <c r="E55" s="69" t="n">
        <f aca="false">N55</f>
        <v>45.2092</v>
      </c>
      <c r="F55" s="69" t="n">
        <f aca="false">L55</f>
        <v>5622.0664</v>
      </c>
      <c r="G55" s="69" t="n">
        <f aca="false">O55</f>
        <v>44.9758</v>
      </c>
      <c r="H55" s="69" t="n">
        <f aca="false">T55</f>
        <v>5600.828</v>
      </c>
      <c r="I55" s="69" t="n">
        <f aca="false">V55</f>
        <v>45.2073</v>
      </c>
      <c r="J55" s="69" t="n">
        <f aca="false">T55</f>
        <v>5600.828</v>
      </c>
      <c r="K55" s="69" t="n">
        <f aca="false">W55</f>
        <v>44.9769</v>
      </c>
      <c r="L55" s="65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736.16</v>
      </c>
      <c r="Q55" s="56" t="n">
        <v>8.68</v>
      </c>
      <c r="R55" s="67" t="n">
        <f aca="false">P55/3600</f>
        <v>0.204488888888889</v>
      </c>
      <c r="S55" s="68"/>
      <c r="T55" s="65" t="n">
        <v>5600.828</v>
      </c>
      <c r="U55" s="65" t="n">
        <v>43.1874</v>
      </c>
      <c r="V55" s="65" t="n">
        <v>45.2073</v>
      </c>
      <c r="W55" s="65" t="n">
        <v>44.9769</v>
      </c>
      <c r="X55" s="65" t="n">
        <v>756.95</v>
      </c>
      <c r="Y55" s="65" t="n">
        <v>8.68</v>
      </c>
      <c r="Z55" s="67" t="n">
        <f aca="false">X55/3600</f>
        <v>0.210263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868</v>
      </c>
      <c r="AF55" s="42" t="n">
        <f aca="false">R55/100</f>
        <v>0.00204488888888889</v>
      </c>
      <c r="AG55" s="42" t="n">
        <f aca="false">Y55/100</f>
        <v>0.0868</v>
      </c>
      <c r="AH55" s="42" t="n">
        <f aca="false">Z55/100</f>
        <v>0.00210263888888889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3369.0952</v>
      </c>
      <c r="E56" s="70" t="n">
        <f aca="false">N56</f>
        <v>42.1108</v>
      </c>
      <c r="F56" s="70" t="n">
        <f aca="false">L56</f>
        <v>3369.0952</v>
      </c>
      <c r="G56" s="70" t="n">
        <f aca="false">O56</f>
        <v>41.6069</v>
      </c>
      <c r="H56" s="70" t="n">
        <f aca="false">T56</f>
        <v>3348.232</v>
      </c>
      <c r="I56" s="70" t="n">
        <f aca="false">V56</f>
        <v>42.0871</v>
      </c>
      <c r="J56" s="70" t="n">
        <f aca="false">T56</f>
        <v>3348.232</v>
      </c>
      <c r="K56" s="70" t="n">
        <f aca="false">W56</f>
        <v>41.595</v>
      </c>
      <c r="L56" s="55" t="n">
        <v>3369.0952</v>
      </c>
      <c r="M56" s="55" t="n">
        <v>39.5192</v>
      </c>
      <c r="N56" s="55" t="n">
        <v>42.1108</v>
      </c>
      <c r="O56" s="55" t="n">
        <v>41.6069</v>
      </c>
      <c r="P56" s="55" t="n">
        <v>635.12</v>
      </c>
      <c r="Q56" s="56" t="n">
        <v>7.36</v>
      </c>
      <c r="R56" s="57" t="n">
        <f aca="false">P56/3600</f>
        <v>0.176422222222222</v>
      </c>
      <c r="S56" s="58"/>
      <c r="T56" s="55" t="n">
        <v>3348.232</v>
      </c>
      <c r="U56" s="55" t="n">
        <v>39.4936</v>
      </c>
      <c r="V56" s="55" t="n">
        <v>42.0871</v>
      </c>
      <c r="W56" s="55" t="n">
        <v>41.595</v>
      </c>
      <c r="X56" s="55" t="n">
        <v>680.72</v>
      </c>
      <c r="Y56" s="55" t="n">
        <v>8.2</v>
      </c>
      <c r="Z56" s="57" t="n">
        <f aca="false">X56/3600</f>
        <v>0.189088888888889</v>
      </c>
      <c r="AA56" s="58"/>
      <c r="AB56" s="58"/>
      <c r="AC56" s="58"/>
      <c r="AE56" s="42" t="n">
        <f aca="false">Q56/100</f>
        <v>0.0736</v>
      </c>
      <c r="AF56" s="42" t="n">
        <f aca="false">R56/100</f>
        <v>0.00176422222222222</v>
      </c>
      <c r="AG56" s="42" t="n">
        <f aca="false">Y56/100</f>
        <v>0.082</v>
      </c>
      <c r="AH56" s="42" t="n">
        <f aca="false">Z56/100</f>
        <v>0.00189088888888889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92.0784</v>
      </c>
      <c r="E57" s="70" t="n">
        <f aca="false">N57</f>
        <v>39.5301</v>
      </c>
      <c r="F57" s="70" t="n">
        <f aca="false">L57</f>
        <v>1892.0784</v>
      </c>
      <c r="G57" s="70" t="n">
        <f aca="false">O57</f>
        <v>38.8653</v>
      </c>
      <c r="H57" s="70" t="n">
        <f aca="false">T57</f>
        <v>1897.9776</v>
      </c>
      <c r="I57" s="70" t="n">
        <f aca="false">V57</f>
        <v>39.4977</v>
      </c>
      <c r="J57" s="70" t="n">
        <f aca="false">T57</f>
        <v>1897.9776</v>
      </c>
      <c r="K57" s="70" t="n">
        <f aca="false">W57</f>
        <v>38.8321</v>
      </c>
      <c r="L57" s="55" t="n">
        <v>1892.0784</v>
      </c>
      <c r="M57" s="55" t="n">
        <v>36.0475</v>
      </c>
      <c r="N57" s="55" t="n">
        <v>39.5301</v>
      </c>
      <c r="O57" s="55" t="n">
        <v>38.8653</v>
      </c>
      <c r="P57" s="55" t="n">
        <v>565.9</v>
      </c>
      <c r="Q57" s="56" t="n">
        <v>6.4</v>
      </c>
      <c r="R57" s="57" t="n">
        <f aca="false">P57/3600</f>
        <v>0.157194444444444</v>
      </c>
      <c r="S57" s="58"/>
      <c r="T57" s="55" t="n">
        <v>1897.9776</v>
      </c>
      <c r="U57" s="55" t="n">
        <v>36.0819</v>
      </c>
      <c r="V57" s="55" t="n">
        <v>39.4977</v>
      </c>
      <c r="W57" s="55" t="n">
        <v>38.8321</v>
      </c>
      <c r="X57" s="55" t="n">
        <v>616.03</v>
      </c>
      <c r="Y57" s="55" t="n">
        <v>7.25</v>
      </c>
      <c r="Z57" s="57" t="n">
        <f aca="false">X57/3600</f>
        <v>0.171119444444444</v>
      </c>
      <c r="AA57" s="58"/>
      <c r="AB57" s="58"/>
      <c r="AC57" s="58"/>
      <c r="AE57" s="42" t="n">
        <f aca="false">Q57/100</f>
        <v>0.064</v>
      </c>
      <c r="AF57" s="42" t="n">
        <f aca="false">R57/100</f>
        <v>0.00157194444444444</v>
      </c>
      <c r="AG57" s="42" t="n">
        <f aca="false">Y57/100</f>
        <v>0.0725</v>
      </c>
      <c r="AH57" s="42" t="n">
        <f aca="false">Z57/100</f>
        <v>0.00171119444444444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28.7464</v>
      </c>
      <c r="E58" s="71" t="n">
        <f aca="false">N58</f>
        <v>37.1997</v>
      </c>
      <c r="F58" s="71" t="n">
        <f aca="false">L58</f>
        <v>1028.7464</v>
      </c>
      <c r="G58" s="71" t="n">
        <f aca="false">O58</f>
        <v>36.2554</v>
      </c>
      <c r="H58" s="71" t="n">
        <f aca="false">T58</f>
        <v>1021.9256</v>
      </c>
      <c r="I58" s="71" t="n">
        <f aca="false">V58</f>
        <v>37.2124</v>
      </c>
      <c r="J58" s="71" t="n">
        <f aca="false">T58</f>
        <v>1021.9256</v>
      </c>
      <c r="K58" s="71" t="n">
        <f aca="false">W58</f>
        <v>36.252</v>
      </c>
      <c r="L58" s="63" t="n">
        <v>1028.7464</v>
      </c>
      <c r="M58" s="63" t="n">
        <v>32.9352</v>
      </c>
      <c r="N58" s="63" t="n">
        <v>37.1997</v>
      </c>
      <c r="O58" s="63" t="n">
        <v>36.2554</v>
      </c>
      <c r="P58" s="63" t="n">
        <v>462.11</v>
      </c>
      <c r="Q58" s="63" t="n">
        <v>5.36</v>
      </c>
      <c r="R58" s="64" t="n">
        <f aca="false">P58/3600</f>
        <v>0.128363888888889</v>
      </c>
      <c r="S58" s="61"/>
      <c r="T58" s="63" t="n">
        <v>1021.9256</v>
      </c>
      <c r="U58" s="63" t="n">
        <v>32.9073</v>
      </c>
      <c r="V58" s="63" t="n">
        <v>37.2124</v>
      </c>
      <c r="W58" s="63" t="n">
        <v>36.252</v>
      </c>
      <c r="X58" s="63" t="n">
        <v>546.68</v>
      </c>
      <c r="Y58" s="63" t="n">
        <v>6.26</v>
      </c>
      <c r="Z58" s="64" t="n">
        <f aca="false">X58/3600</f>
        <v>0.151855555555556</v>
      </c>
      <c r="AA58" s="61"/>
      <c r="AB58" s="61"/>
      <c r="AC58" s="61"/>
      <c r="AE58" s="42" t="n">
        <f aca="false">Q58/100</f>
        <v>0.0536</v>
      </c>
      <c r="AF58" s="42" t="n">
        <f aca="false">R58/100</f>
        <v>0.00128363888888889</v>
      </c>
      <c r="AG58" s="42" t="n">
        <f aca="false">Y58/100</f>
        <v>0.0626</v>
      </c>
      <c r="AH58" s="42" t="n">
        <f aca="false">Z58/100</f>
        <v>0.00151855555555556</v>
      </c>
    </row>
    <row r="59" customFormat="false" ht="11.25" hidden="false" customHeight="false" outlineLevel="0" collapsed="false">
      <c r="A59" s="60"/>
      <c r="B59" s="53" t="s">
        <v>51</v>
      </c>
      <c r="C59" s="53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27.456</v>
      </c>
      <c r="I59" s="66" t="n">
        <f aca="false">V59</f>
        <v>43.37</v>
      </c>
      <c r="J59" s="66" t="n">
        <f aca="false">T59</f>
        <v>13527.456</v>
      </c>
      <c r="K59" s="66" t="n">
        <f aca="false">W59</f>
        <v>44.3237</v>
      </c>
      <c r="L59" s="65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1058.17</v>
      </c>
      <c r="Q59" s="56" t="n">
        <v>12.79</v>
      </c>
      <c r="R59" s="67" t="n">
        <f aca="false">P59/3600</f>
        <v>0.293936111111111</v>
      </c>
      <c r="S59" s="68"/>
      <c r="T59" s="65" t="n">
        <v>13527.456</v>
      </c>
      <c r="U59" s="65" t="n">
        <v>41.2344</v>
      </c>
      <c r="V59" s="65" t="n">
        <v>43.37</v>
      </c>
      <c r="W59" s="65" t="n">
        <v>44.3237</v>
      </c>
      <c r="X59" s="65" t="n">
        <v>1093.67</v>
      </c>
      <c r="Y59" s="65" t="n">
        <v>13</v>
      </c>
      <c r="Z59" s="67" t="n">
        <f aca="false">X59/3600</f>
        <v>0.30379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1279</v>
      </c>
      <c r="AF59" s="42" t="n">
        <f aca="false">R59/100</f>
        <v>0.00293936111111111</v>
      </c>
      <c r="AG59" s="42" t="n">
        <f aca="false">Y59/100</f>
        <v>0.13</v>
      </c>
      <c r="AH59" s="42" t="n">
        <f aca="false">Z59/100</f>
        <v>0.00303797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629.4464</v>
      </c>
      <c r="E60" s="54" t="n">
        <f aca="false">N60</f>
        <v>40.7783</v>
      </c>
      <c r="F60" s="54" t="n">
        <f aca="false">L60</f>
        <v>8629.4464</v>
      </c>
      <c r="G60" s="54" t="n">
        <f aca="false">O60</f>
        <v>41.8117</v>
      </c>
      <c r="H60" s="54" t="n">
        <f aca="false">T60</f>
        <v>8598.1928</v>
      </c>
      <c r="I60" s="54" t="n">
        <f aca="false">V60</f>
        <v>40.7617</v>
      </c>
      <c r="J60" s="54" t="n">
        <f aca="false">T60</f>
        <v>8598.1928</v>
      </c>
      <c r="K60" s="54" t="n">
        <f aca="false">W60</f>
        <v>41.7903</v>
      </c>
      <c r="L60" s="55" t="n">
        <v>8629.4464</v>
      </c>
      <c r="M60" s="55" t="n">
        <v>36.7956</v>
      </c>
      <c r="N60" s="55" t="n">
        <v>40.7783</v>
      </c>
      <c r="O60" s="55" t="n">
        <v>41.8117</v>
      </c>
      <c r="P60" s="55" t="n">
        <v>916.22</v>
      </c>
      <c r="Q60" s="56" t="n">
        <v>11.28</v>
      </c>
      <c r="R60" s="57" t="n">
        <f aca="false">P60/3600</f>
        <v>0.254505555555556</v>
      </c>
      <c r="S60" s="58"/>
      <c r="T60" s="55" t="n">
        <v>8598.1928</v>
      </c>
      <c r="U60" s="55" t="n">
        <v>36.7646</v>
      </c>
      <c r="V60" s="55" t="n">
        <v>40.7617</v>
      </c>
      <c r="W60" s="55" t="n">
        <v>41.7903</v>
      </c>
      <c r="X60" s="55" t="n">
        <v>952.19</v>
      </c>
      <c r="Y60" s="55" t="n">
        <v>11.34</v>
      </c>
      <c r="Z60" s="57" t="n">
        <f aca="false">X60/3600</f>
        <v>0.264497222222222</v>
      </c>
      <c r="AA60" s="58"/>
      <c r="AB60" s="58"/>
      <c r="AC60" s="58"/>
      <c r="AE60" s="42" t="n">
        <f aca="false">Q60/100</f>
        <v>0.1128</v>
      </c>
      <c r="AF60" s="42" t="n">
        <f aca="false">R60/100</f>
        <v>0.00254505555555556</v>
      </c>
      <c r="AG60" s="42" t="n">
        <f aca="false">Y60/100</f>
        <v>0.1134</v>
      </c>
      <c r="AH60" s="42" t="n">
        <f aca="false">Z60/100</f>
        <v>0.00264497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277.3376</v>
      </c>
      <c r="E61" s="54" t="n">
        <f aca="false">N61</f>
        <v>39.0963</v>
      </c>
      <c r="F61" s="54" t="n">
        <f aca="false">L61</f>
        <v>5277.3376</v>
      </c>
      <c r="G61" s="54" t="n">
        <f aca="false">O61</f>
        <v>39.9584</v>
      </c>
      <c r="H61" s="54" t="n">
        <f aca="false">T61</f>
        <v>5281.5104</v>
      </c>
      <c r="I61" s="54" t="n">
        <f aca="false">V61</f>
        <v>39.072</v>
      </c>
      <c r="J61" s="54" t="n">
        <f aca="false">T61</f>
        <v>5281.5104</v>
      </c>
      <c r="K61" s="54" t="n">
        <f aca="false">W61</f>
        <v>39.9391</v>
      </c>
      <c r="L61" s="55" t="n">
        <v>5277.3376</v>
      </c>
      <c r="M61" s="55" t="n">
        <v>32.9723</v>
      </c>
      <c r="N61" s="55" t="n">
        <v>39.0963</v>
      </c>
      <c r="O61" s="55" t="n">
        <v>39.9584</v>
      </c>
      <c r="P61" s="55" t="n">
        <v>803.31</v>
      </c>
      <c r="Q61" s="56" t="n">
        <v>9.64</v>
      </c>
      <c r="R61" s="57" t="n">
        <f aca="false">P61/3600</f>
        <v>0.223141666666667</v>
      </c>
      <c r="S61" s="58"/>
      <c r="T61" s="55" t="n">
        <v>5281.5104</v>
      </c>
      <c r="U61" s="55" t="n">
        <v>32.9801</v>
      </c>
      <c r="V61" s="55" t="n">
        <v>39.072</v>
      </c>
      <c r="W61" s="55" t="n">
        <v>39.9391</v>
      </c>
      <c r="X61" s="55" t="n">
        <v>850.31</v>
      </c>
      <c r="Y61" s="55" t="n">
        <v>10.58</v>
      </c>
      <c r="Z61" s="57" t="n">
        <f aca="false">X61/3600</f>
        <v>0.236197222222222</v>
      </c>
      <c r="AA61" s="58"/>
      <c r="AB61" s="58"/>
      <c r="AC61" s="58"/>
      <c r="AE61" s="42" t="n">
        <f aca="false">Q61/100</f>
        <v>0.0964</v>
      </c>
      <c r="AF61" s="42" t="n">
        <f aca="false">R61/100</f>
        <v>0.00223141666666667</v>
      </c>
      <c r="AG61" s="42" t="n">
        <f aca="false">Y61/100</f>
        <v>0.1058</v>
      </c>
      <c r="AH61" s="42" t="n">
        <f aca="false">Z61/100</f>
        <v>0.0023619722222222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23.152</v>
      </c>
      <c r="I62" s="62" t="n">
        <f aca="false">V62</f>
        <v>37.8677</v>
      </c>
      <c r="J62" s="62" t="n">
        <f aca="false">T62</f>
        <v>3123.152</v>
      </c>
      <c r="K62" s="62" t="n">
        <f aca="false">W62</f>
        <v>38.2567</v>
      </c>
      <c r="L62" s="63" t="n">
        <v>3144.368</v>
      </c>
      <c r="M62" s="63" t="n">
        <v>29.5308</v>
      </c>
      <c r="N62" s="63" t="n">
        <v>37.8574</v>
      </c>
      <c r="O62" s="63" t="n">
        <v>38.248</v>
      </c>
      <c r="P62" s="63" t="n">
        <v>728.65</v>
      </c>
      <c r="Q62" s="63" t="n">
        <v>9.16</v>
      </c>
      <c r="R62" s="64" t="n">
        <f aca="false">P62/3600</f>
        <v>0.202402777777778</v>
      </c>
      <c r="S62" s="61"/>
      <c r="T62" s="63" t="n">
        <v>3123.152</v>
      </c>
      <c r="U62" s="63" t="n">
        <v>29.488</v>
      </c>
      <c r="V62" s="63" t="n">
        <v>37.8677</v>
      </c>
      <c r="W62" s="63" t="n">
        <v>38.2567</v>
      </c>
      <c r="X62" s="63" t="n">
        <v>792.52</v>
      </c>
      <c r="Y62" s="63" t="n">
        <v>9.97</v>
      </c>
      <c r="Z62" s="64" t="n">
        <f aca="false">X62/3600</f>
        <v>0.220144444444444</v>
      </c>
      <c r="AA62" s="61"/>
      <c r="AB62" s="61"/>
      <c r="AC62" s="61"/>
      <c r="AE62" s="42" t="n">
        <f aca="false">Q62/100</f>
        <v>0.0916</v>
      </c>
      <c r="AF62" s="42" t="n">
        <f aca="false">R62/100</f>
        <v>0.00202402777777778</v>
      </c>
      <c r="AG62" s="42" t="n">
        <f aca="false">Y62/100</f>
        <v>0.0997</v>
      </c>
      <c r="AH62" s="42" t="n">
        <f aca="false">Z62/100</f>
        <v>0.00220144444444444</v>
      </c>
    </row>
    <row r="63" customFormat="false" ht="11.25" hidden="false" customHeight="false" outlineLevel="0" collapsed="false">
      <c r="A63" s="60"/>
      <c r="B63" s="53" t="s">
        <v>52</v>
      </c>
      <c r="C63" s="53" t="n">
        <v>22</v>
      </c>
      <c r="D63" s="69" t="n">
        <f aca="false">L63</f>
        <v>11952.0712</v>
      </c>
      <c r="E63" s="69" t="n">
        <f aca="false">N63</f>
        <v>42.2634</v>
      </c>
      <c r="F63" s="69" t="n">
        <f aca="false">L63</f>
        <v>11952.0712</v>
      </c>
      <c r="G63" s="69" t="n">
        <f aca="false">O63</f>
        <v>42.9785</v>
      </c>
      <c r="H63" s="69" t="n">
        <f aca="false">T63</f>
        <v>11897.5096</v>
      </c>
      <c r="I63" s="69" t="n">
        <f aca="false">V63</f>
        <v>42.2438</v>
      </c>
      <c r="J63" s="69" t="n">
        <f aca="false">T63</f>
        <v>11897.5096</v>
      </c>
      <c r="K63" s="69" t="n">
        <f aca="false">W63</f>
        <v>42.9599</v>
      </c>
      <c r="L63" s="65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899.4</v>
      </c>
      <c r="Q63" s="56" t="n">
        <v>11.74</v>
      </c>
      <c r="R63" s="67" t="n">
        <f aca="false">P63/3600</f>
        <v>0.249833333333333</v>
      </c>
      <c r="S63" s="68"/>
      <c r="T63" s="65" t="n">
        <v>11897.5096</v>
      </c>
      <c r="U63" s="65" t="n">
        <v>41.0994</v>
      </c>
      <c r="V63" s="65" t="n">
        <v>42.2438</v>
      </c>
      <c r="W63" s="65" t="n">
        <v>42.9599</v>
      </c>
      <c r="X63" s="65" t="n">
        <v>847.61</v>
      </c>
      <c r="Y63" s="65" t="n">
        <v>11.14</v>
      </c>
      <c r="Z63" s="67" t="n">
        <f aca="false">X63/3600</f>
        <v>0.235447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1174</v>
      </c>
      <c r="AF63" s="42" t="n">
        <f aca="false">R63/100</f>
        <v>0.00249833333333333</v>
      </c>
      <c r="AG63" s="42" t="n">
        <f aca="false">Y63/100</f>
        <v>0.1114</v>
      </c>
      <c r="AH63" s="42" t="n">
        <f aca="false">Z63/100</f>
        <v>0.00235447222222222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401.316</v>
      </c>
      <c r="E64" s="70" t="n">
        <f aca="false">N64</f>
        <v>39.0699</v>
      </c>
      <c r="F64" s="70" t="n">
        <f aca="false">L64</f>
        <v>7401.316</v>
      </c>
      <c r="G64" s="70" t="n">
        <f aca="false">O64</f>
        <v>39.6012</v>
      </c>
      <c r="H64" s="70" t="n">
        <f aca="false">T64</f>
        <v>7369.1736</v>
      </c>
      <c r="I64" s="70" t="n">
        <f aca="false">V64</f>
        <v>39.0542</v>
      </c>
      <c r="J64" s="70" t="n">
        <f aca="false">T64</f>
        <v>7369.1736</v>
      </c>
      <c r="K64" s="70" t="n">
        <f aca="false">W64</f>
        <v>39.5787</v>
      </c>
      <c r="L64" s="55" t="n">
        <v>7401.316</v>
      </c>
      <c r="M64" s="55" t="n">
        <v>36.7685</v>
      </c>
      <c r="N64" s="55" t="n">
        <v>39.0699</v>
      </c>
      <c r="O64" s="55" t="n">
        <v>39.6012</v>
      </c>
      <c r="P64" s="55" t="n">
        <v>779.6</v>
      </c>
      <c r="Q64" s="56" t="n">
        <v>10.04</v>
      </c>
      <c r="R64" s="57" t="n">
        <f aca="false">P64/3600</f>
        <v>0.216555555555556</v>
      </c>
      <c r="S64" s="58"/>
      <c r="T64" s="55" t="n">
        <v>7369.1736</v>
      </c>
      <c r="U64" s="55" t="n">
        <v>36.7345</v>
      </c>
      <c r="V64" s="55" t="n">
        <v>39.0542</v>
      </c>
      <c r="W64" s="55" t="n">
        <v>39.5787</v>
      </c>
      <c r="X64" s="55" t="n">
        <v>828.78</v>
      </c>
      <c r="Y64" s="55" t="n">
        <v>10.51</v>
      </c>
      <c r="Z64" s="57" t="n">
        <f aca="false">X64/3600</f>
        <v>0.230216666666667</v>
      </c>
      <c r="AA64" s="58"/>
      <c r="AB64" s="58"/>
      <c r="AC64" s="58"/>
      <c r="AE64" s="42" t="n">
        <f aca="false">Q64/100</f>
        <v>0.1004</v>
      </c>
      <c r="AF64" s="42" t="n">
        <f aca="false">R64/100</f>
        <v>0.00216555555555556</v>
      </c>
      <c r="AG64" s="42" t="n">
        <f aca="false">Y64/100</f>
        <v>0.1051</v>
      </c>
      <c r="AH64" s="42" t="n">
        <f aca="false">Z64/100</f>
        <v>0.00230216666666667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41.3728</v>
      </c>
      <c r="E65" s="70" t="n">
        <f aca="false">N65</f>
        <v>36.5644</v>
      </c>
      <c r="F65" s="70" t="n">
        <f aca="false">L65</f>
        <v>4141.3728</v>
      </c>
      <c r="G65" s="70" t="n">
        <f aca="false">O65</f>
        <v>37.0372</v>
      </c>
      <c r="H65" s="70" t="n">
        <f aca="false">T65</f>
        <v>4149.1464</v>
      </c>
      <c r="I65" s="70" t="n">
        <f aca="false">V65</f>
        <v>36.5376</v>
      </c>
      <c r="J65" s="70" t="n">
        <f aca="false">T65</f>
        <v>4149.1464</v>
      </c>
      <c r="K65" s="70" t="n">
        <f aca="false">W65</f>
        <v>37.0022</v>
      </c>
      <c r="L65" s="55" t="n">
        <v>4141.3728</v>
      </c>
      <c r="M65" s="55" t="n">
        <v>32.7493</v>
      </c>
      <c r="N65" s="55" t="n">
        <v>36.5644</v>
      </c>
      <c r="O65" s="55" t="n">
        <v>37.0372</v>
      </c>
      <c r="P65" s="55" t="n">
        <v>668.6</v>
      </c>
      <c r="Q65" s="56" t="n">
        <v>8.59</v>
      </c>
      <c r="R65" s="57" t="n">
        <f aca="false">P65/3600</f>
        <v>0.185722222222222</v>
      </c>
      <c r="S65" s="58"/>
      <c r="T65" s="55" t="n">
        <v>4149.1464</v>
      </c>
      <c r="U65" s="55" t="n">
        <v>32.7688</v>
      </c>
      <c r="V65" s="55" t="n">
        <v>36.5376</v>
      </c>
      <c r="W65" s="55" t="n">
        <v>37.0022</v>
      </c>
      <c r="X65" s="55" t="n">
        <v>718.55</v>
      </c>
      <c r="Y65" s="55" t="n">
        <v>9.23</v>
      </c>
      <c r="Z65" s="57" t="n">
        <f aca="false">X65/3600</f>
        <v>0.199597222222222</v>
      </c>
      <c r="AA65" s="58"/>
      <c r="AB65" s="58"/>
      <c r="AC65" s="58"/>
      <c r="AE65" s="42" t="n">
        <f aca="false">Q65/100</f>
        <v>0.0859</v>
      </c>
      <c r="AF65" s="42" t="n">
        <f aca="false">R65/100</f>
        <v>0.00185722222222222</v>
      </c>
      <c r="AG65" s="42" t="n">
        <f aca="false">Y65/100</f>
        <v>0.0923</v>
      </c>
      <c r="AH65" s="42" t="n">
        <f aca="false">Z65/100</f>
        <v>0.00199597222222222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03.1136</v>
      </c>
      <c r="E66" s="71" t="n">
        <f aca="false">N66</f>
        <v>34.3687</v>
      </c>
      <c r="F66" s="71" t="n">
        <f aca="false">L66</f>
        <v>2103.1136</v>
      </c>
      <c r="G66" s="71" t="n">
        <f aca="false">O66</f>
        <v>34.8309</v>
      </c>
      <c r="H66" s="71" t="n">
        <f aca="false">T66</f>
        <v>2087.8936</v>
      </c>
      <c r="I66" s="71" t="n">
        <f aca="false">V66</f>
        <v>34.366</v>
      </c>
      <c r="J66" s="71" t="n">
        <f aca="false">T66</f>
        <v>2087.8936</v>
      </c>
      <c r="K66" s="71" t="n">
        <f aca="false">W66</f>
        <v>34.8421</v>
      </c>
      <c r="L66" s="63" t="n">
        <v>2103.1136</v>
      </c>
      <c r="M66" s="63" t="n">
        <v>29.2932</v>
      </c>
      <c r="N66" s="63" t="n">
        <v>34.3687</v>
      </c>
      <c r="O66" s="63" t="n">
        <v>34.8309</v>
      </c>
      <c r="P66" s="63" t="n">
        <v>582.36</v>
      </c>
      <c r="Q66" s="63" t="n">
        <v>7.19</v>
      </c>
      <c r="R66" s="64" t="n">
        <f aca="false">P66/3600</f>
        <v>0.161766666666667</v>
      </c>
      <c r="S66" s="61"/>
      <c r="T66" s="63" t="n">
        <v>2087.8936</v>
      </c>
      <c r="U66" s="63" t="n">
        <v>29.2617</v>
      </c>
      <c r="V66" s="63" t="n">
        <v>34.366</v>
      </c>
      <c r="W66" s="63" t="n">
        <v>34.8421</v>
      </c>
      <c r="X66" s="63" t="n">
        <v>565.15</v>
      </c>
      <c r="Y66" s="63" t="n">
        <v>7.55</v>
      </c>
      <c r="Z66" s="64" t="n">
        <f aca="false">X66/3600</f>
        <v>0.156986111111111</v>
      </c>
      <c r="AA66" s="61"/>
      <c r="AB66" s="61"/>
      <c r="AC66" s="61"/>
      <c r="AE66" s="42" t="n">
        <f aca="false">Q66/100</f>
        <v>0.0719</v>
      </c>
      <c r="AF66" s="42" t="n">
        <f aca="false">R66/100</f>
        <v>0.00161766666666667</v>
      </c>
      <c r="AG66" s="42" t="n">
        <f aca="false">Y66/100</f>
        <v>0.0755</v>
      </c>
      <c r="AH66" s="42" t="n">
        <f aca="false">Z66/100</f>
        <v>0.00156986111111111</v>
      </c>
    </row>
    <row r="67" customFormat="false" ht="11.25" hidden="false" customHeight="false" outlineLevel="0" collapsed="false">
      <c r="A67" s="60"/>
      <c r="B67" s="53" t="s">
        <v>48</v>
      </c>
      <c r="C67" s="53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685.5536</v>
      </c>
      <c r="I67" s="66" t="n">
        <f aca="false">V67</f>
        <v>43.3366</v>
      </c>
      <c r="J67" s="66" t="n">
        <f aca="false">T67</f>
        <v>4685.5536</v>
      </c>
      <c r="K67" s="66" t="n">
        <f aca="false">W67</f>
        <v>44.1438</v>
      </c>
      <c r="L67" s="65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486.28</v>
      </c>
      <c r="Q67" s="56" t="n">
        <v>6.48</v>
      </c>
      <c r="R67" s="67" t="n">
        <f aca="false">P67/3600</f>
        <v>0.135077777777778</v>
      </c>
      <c r="S67" s="68"/>
      <c r="T67" s="65" t="n">
        <v>4685.5536</v>
      </c>
      <c r="U67" s="65" t="n">
        <v>42.7352</v>
      </c>
      <c r="V67" s="65" t="n">
        <v>43.3366</v>
      </c>
      <c r="W67" s="65" t="n">
        <v>44.1438</v>
      </c>
      <c r="X67" s="65" t="n">
        <v>508.26</v>
      </c>
      <c r="Y67" s="65" t="n">
        <v>6.54</v>
      </c>
      <c r="Z67" s="67" t="n">
        <f aca="false">X67/3600</f>
        <v>0.14118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648</v>
      </c>
      <c r="AF67" s="42" t="n">
        <f aca="false">R67/100</f>
        <v>0.00135077777777778</v>
      </c>
      <c r="AG67" s="42" t="n">
        <f aca="false">Y67/100</f>
        <v>0.0654</v>
      </c>
      <c r="AH67" s="42" t="n">
        <f aca="false">Z67/100</f>
        <v>0.00141183333333333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850.6352</v>
      </c>
      <c r="E68" s="54" t="n">
        <f aca="false">N68</f>
        <v>39.9094</v>
      </c>
      <c r="F68" s="54" t="n">
        <f aca="false">L68</f>
        <v>2850.6352</v>
      </c>
      <c r="G68" s="54" t="n">
        <f aca="false">O68</f>
        <v>41.1552</v>
      </c>
      <c r="H68" s="54" t="n">
        <f aca="false">T68</f>
        <v>2830.9152</v>
      </c>
      <c r="I68" s="54" t="n">
        <f aca="false">V68</f>
        <v>39.8834</v>
      </c>
      <c r="J68" s="54" t="n">
        <f aca="false">T68</f>
        <v>2830.9152</v>
      </c>
      <c r="K68" s="54" t="n">
        <f aca="false">W68</f>
        <v>41.1364</v>
      </c>
      <c r="L68" s="55" t="n">
        <v>2850.6352</v>
      </c>
      <c r="M68" s="55" t="n">
        <v>38.6209</v>
      </c>
      <c r="N68" s="55" t="n">
        <v>39.9094</v>
      </c>
      <c r="O68" s="55" t="n">
        <v>41.1552</v>
      </c>
      <c r="P68" s="55" t="n">
        <v>421.44</v>
      </c>
      <c r="Q68" s="56" t="n">
        <v>5.18</v>
      </c>
      <c r="R68" s="57" t="n">
        <f aca="false">P68/3600</f>
        <v>0.117066666666667</v>
      </c>
      <c r="S68" s="58"/>
      <c r="T68" s="55" t="n">
        <v>2830.9152</v>
      </c>
      <c r="U68" s="55" t="n">
        <v>38.5717</v>
      </c>
      <c r="V68" s="55" t="n">
        <v>39.8834</v>
      </c>
      <c r="W68" s="55" t="n">
        <v>41.1364</v>
      </c>
      <c r="X68" s="55" t="n">
        <v>467.92</v>
      </c>
      <c r="Y68" s="55" t="n">
        <v>5.9</v>
      </c>
      <c r="Z68" s="57" t="n">
        <f aca="false">X68/3600</f>
        <v>0.129977777777778</v>
      </c>
      <c r="AA68" s="58"/>
      <c r="AB68" s="58"/>
      <c r="AC68" s="58"/>
      <c r="AE68" s="42" t="n">
        <f aca="false">Q68/100</f>
        <v>0.0518</v>
      </c>
      <c r="AF68" s="42" t="n">
        <f aca="false">R68/100</f>
        <v>0.00117066666666667</v>
      </c>
      <c r="AG68" s="42" t="n">
        <f aca="false">Y68/100</f>
        <v>0.059</v>
      </c>
      <c r="AH68" s="42" t="n">
        <f aca="false">Z68/100</f>
        <v>0.00129977777777778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33.0536</v>
      </c>
      <c r="E69" s="54" t="n">
        <f aca="false">N69</f>
        <v>37.42</v>
      </c>
      <c r="F69" s="54" t="n">
        <f aca="false">L69</f>
        <v>1533.0536</v>
      </c>
      <c r="G69" s="54" t="n">
        <f aca="false">O69</f>
        <v>38.6444</v>
      </c>
      <c r="H69" s="54" t="n">
        <f aca="false">T69</f>
        <v>1538.8528</v>
      </c>
      <c r="I69" s="54" t="n">
        <f aca="false">V69</f>
        <v>37.3823</v>
      </c>
      <c r="J69" s="54" t="n">
        <f aca="false">T69</f>
        <v>1538.8528</v>
      </c>
      <c r="K69" s="54" t="n">
        <f aca="false">W69</f>
        <v>38.6162</v>
      </c>
      <c r="L69" s="55" t="n">
        <v>1533.0536</v>
      </c>
      <c r="M69" s="55" t="n">
        <v>34.6577</v>
      </c>
      <c r="N69" s="55" t="n">
        <v>37.42</v>
      </c>
      <c r="O69" s="55" t="n">
        <v>38.6444</v>
      </c>
      <c r="P69" s="55" t="n">
        <v>369.87</v>
      </c>
      <c r="Q69" s="56" t="n">
        <v>4.48</v>
      </c>
      <c r="R69" s="57" t="n">
        <f aca="false">P69/3600</f>
        <v>0.102741666666667</v>
      </c>
      <c r="S69" s="58"/>
      <c r="T69" s="55" t="n">
        <v>1538.8528</v>
      </c>
      <c r="U69" s="55" t="n">
        <v>34.6917</v>
      </c>
      <c r="V69" s="55" t="n">
        <v>37.3823</v>
      </c>
      <c r="W69" s="55" t="n">
        <v>38.6162</v>
      </c>
      <c r="X69" s="55" t="n">
        <v>418.49</v>
      </c>
      <c r="Y69" s="55" t="n">
        <v>5.25</v>
      </c>
      <c r="Z69" s="57" t="n">
        <f aca="false">X69/3600</f>
        <v>0.116247222222222</v>
      </c>
      <c r="AA69" s="58"/>
      <c r="AB69" s="58"/>
      <c r="AC69" s="58"/>
      <c r="AE69" s="42" t="n">
        <f aca="false">Q69/100</f>
        <v>0.0448</v>
      </c>
      <c r="AF69" s="42" t="n">
        <f aca="false">R69/100</f>
        <v>0.00102741666666667</v>
      </c>
      <c r="AG69" s="42" t="n">
        <f aca="false">Y69/100</f>
        <v>0.0525</v>
      </c>
      <c r="AH69" s="42" t="n">
        <f aca="false">Z69/100</f>
        <v>0.00116247222222222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54.976</v>
      </c>
      <c r="E70" s="72" t="n">
        <f aca="false">N70</f>
        <v>35.0586</v>
      </c>
      <c r="F70" s="72" t="n">
        <f aca="false">L70</f>
        <v>754.976</v>
      </c>
      <c r="G70" s="72" t="n">
        <f aca="false">O70</f>
        <v>36.1922</v>
      </c>
      <c r="H70" s="72" t="n">
        <f aca="false">T70</f>
        <v>750.8048</v>
      </c>
      <c r="I70" s="72" t="n">
        <f aca="false">V70</f>
        <v>35.068</v>
      </c>
      <c r="J70" s="72" t="n">
        <f aca="false">T70</f>
        <v>750.8048</v>
      </c>
      <c r="K70" s="72" t="n">
        <f aca="false">W70</f>
        <v>36.1933</v>
      </c>
      <c r="L70" s="63" t="n">
        <v>754.976</v>
      </c>
      <c r="M70" s="63" t="n">
        <v>31.4102</v>
      </c>
      <c r="N70" s="63" t="n">
        <v>35.0586</v>
      </c>
      <c r="O70" s="63" t="n">
        <v>36.1922</v>
      </c>
      <c r="P70" s="63" t="n">
        <v>327.65</v>
      </c>
      <c r="Q70" s="63" t="n">
        <v>3.86</v>
      </c>
      <c r="R70" s="64" t="n">
        <f aca="false">P70/3600</f>
        <v>0.0910138888888889</v>
      </c>
      <c r="S70" s="61"/>
      <c r="T70" s="63" t="n">
        <v>750.8048</v>
      </c>
      <c r="U70" s="63" t="n">
        <v>31.3877</v>
      </c>
      <c r="V70" s="63" t="n">
        <v>35.068</v>
      </c>
      <c r="W70" s="63" t="n">
        <v>36.1933</v>
      </c>
      <c r="X70" s="63" t="n">
        <v>345.67</v>
      </c>
      <c r="Y70" s="63" t="n">
        <v>4.25</v>
      </c>
      <c r="Z70" s="64" t="n">
        <f aca="false">X70/3600</f>
        <v>0.0960194444444445</v>
      </c>
      <c r="AA70" s="61"/>
      <c r="AB70" s="61"/>
      <c r="AC70" s="61"/>
      <c r="AE70" s="42" t="n">
        <f aca="false">Q70/100</f>
        <v>0.0386</v>
      </c>
      <c r="AF70" s="42" t="n">
        <f aca="false">R70/100</f>
        <v>0.000910138888888889</v>
      </c>
      <c r="AG70" s="42" t="n">
        <f aca="false">Y70/100</f>
        <v>0.0425</v>
      </c>
      <c r="AH70" s="42" t="n">
        <f aca="false">Z70/100</f>
        <v>0.000960194444444445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22</v>
      </c>
      <c r="D71" s="69" t="n">
        <f aca="false">L71</f>
        <v>22620.7496</v>
      </c>
      <c r="E71" s="69" t="n">
        <f aca="false">N71</f>
        <v>47.5322</v>
      </c>
      <c r="F71" s="69" t="n">
        <f aca="false">L71</f>
        <v>22620.7496</v>
      </c>
      <c r="G71" s="69" t="n">
        <f aca="false">O71</f>
        <v>48.4686</v>
      </c>
      <c r="H71" s="69" t="n">
        <f aca="false">T71</f>
        <v>22520.9584</v>
      </c>
      <c r="I71" s="69" t="n">
        <f aca="false">V71</f>
        <v>47.554</v>
      </c>
      <c r="J71" s="69" t="n">
        <f aca="false">T71</f>
        <v>22520.9584</v>
      </c>
      <c r="K71" s="69" t="n">
        <f aca="false">W71</f>
        <v>48.4999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6715.96</v>
      </c>
      <c r="Q71" s="56" t="n">
        <v>78.13</v>
      </c>
      <c r="R71" s="67" t="n">
        <f aca="false">P71/3600</f>
        <v>1.86554444444444</v>
      </c>
      <c r="S71" s="68"/>
      <c r="T71" s="65" t="n">
        <v>22520.9584</v>
      </c>
      <c r="U71" s="65" t="n">
        <v>44.9561</v>
      </c>
      <c r="V71" s="65" t="n">
        <v>47.554</v>
      </c>
      <c r="W71" s="65" t="n">
        <v>48.4999</v>
      </c>
      <c r="X71" s="65" t="n">
        <v>6800.15</v>
      </c>
      <c r="Y71" s="65" t="n">
        <v>78.21</v>
      </c>
      <c r="Z71" s="67" t="n">
        <f aca="false">X71/3600</f>
        <v>1.888930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7813</v>
      </c>
      <c r="AF71" s="42" t="n">
        <f aca="false">R71/100</f>
        <v>0.0186554444444444</v>
      </c>
      <c r="AG71" s="42" t="n">
        <f aca="false">Y71/100</f>
        <v>0.7821</v>
      </c>
      <c r="AH71" s="42" t="n">
        <f aca="false">Z71/100</f>
        <v>0.0188893055555556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70" t="n">
        <f aca="false">L72</f>
        <v>13378.1472</v>
      </c>
      <c r="E72" s="70" t="n">
        <f aca="false">N72</f>
        <v>45.9825</v>
      </c>
      <c r="F72" s="70" t="n">
        <f aca="false">L72</f>
        <v>13378.1472</v>
      </c>
      <c r="G72" s="70" t="n">
        <f aca="false">O72</f>
        <v>46.6978</v>
      </c>
      <c r="H72" s="70" t="n">
        <f aca="false">T72</f>
        <v>13265.0248</v>
      </c>
      <c r="I72" s="70" t="n">
        <f aca="false">V72</f>
        <v>45.9572</v>
      </c>
      <c r="J72" s="70" t="n">
        <f aca="false">T72</f>
        <v>13265.0248</v>
      </c>
      <c r="K72" s="70" t="n">
        <f aca="false">W72</f>
        <v>46.6806</v>
      </c>
      <c r="L72" s="55" t="n">
        <v>13378.1472</v>
      </c>
      <c r="M72" s="55" t="n">
        <v>42.4923</v>
      </c>
      <c r="N72" s="55" t="n">
        <v>45.9825</v>
      </c>
      <c r="O72" s="55" t="n">
        <v>46.6978</v>
      </c>
      <c r="P72" s="55" t="n">
        <v>5909.71</v>
      </c>
      <c r="Q72" s="56" t="n">
        <v>73.41</v>
      </c>
      <c r="R72" s="57" t="n">
        <f aca="false">P72/3600</f>
        <v>1.64158611111111</v>
      </c>
      <c r="S72" s="58"/>
      <c r="T72" s="55" t="n">
        <v>13265.0248</v>
      </c>
      <c r="U72" s="55" t="n">
        <v>42.4775</v>
      </c>
      <c r="V72" s="55" t="n">
        <v>45.9572</v>
      </c>
      <c r="W72" s="55" t="n">
        <v>46.6806</v>
      </c>
      <c r="X72" s="55" t="n">
        <v>6215.46</v>
      </c>
      <c r="Y72" s="55" t="n">
        <v>74.64</v>
      </c>
      <c r="Z72" s="57" t="n">
        <f aca="false">X72/3600</f>
        <v>1.72651666666667</v>
      </c>
      <c r="AA72" s="58"/>
      <c r="AB72" s="58"/>
      <c r="AC72" s="58"/>
      <c r="AE72" s="42" t="n">
        <f aca="false">Q72/100</f>
        <v>0.7341</v>
      </c>
      <c r="AF72" s="42" t="n">
        <f aca="false">R72/100</f>
        <v>0.0164158611111111</v>
      </c>
      <c r="AG72" s="42" t="n">
        <f aca="false">Y72/100</f>
        <v>0.7464</v>
      </c>
      <c r="AH72" s="42" t="n">
        <f aca="false">Z72/100</f>
        <v>0.0172651666666667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855.2456</v>
      </c>
      <c r="E73" s="70" t="n">
        <f aca="false">N73</f>
        <v>44.378</v>
      </c>
      <c r="F73" s="70" t="n">
        <f aca="false">L73</f>
        <v>7855.2456</v>
      </c>
      <c r="G73" s="70" t="n">
        <f aca="false">O73</f>
        <v>44.8317</v>
      </c>
      <c r="H73" s="70" t="n">
        <f aca="false">T73</f>
        <v>7893.6264</v>
      </c>
      <c r="I73" s="70" t="n">
        <f aca="false">V73</f>
        <v>44.3457</v>
      </c>
      <c r="J73" s="70" t="n">
        <f aca="false">T73</f>
        <v>7893.6264</v>
      </c>
      <c r="K73" s="70" t="n">
        <f aca="false">W73</f>
        <v>44.8038</v>
      </c>
      <c r="L73" s="55" t="n">
        <v>7855.2456</v>
      </c>
      <c r="M73" s="55" t="n">
        <v>39.7486</v>
      </c>
      <c r="N73" s="55" t="n">
        <v>44.378</v>
      </c>
      <c r="O73" s="55" t="n">
        <v>44.8317</v>
      </c>
      <c r="P73" s="55" t="n">
        <v>4862.76</v>
      </c>
      <c r="Q73" s="56" t="n">
        <v>60.8</v>
      </c>
      <c r="R73" s="57" t="n">
        <f aca="false">P73/3600</f>
        <v>1.35076666666667</v>
      </c>
      <c r="S73" s="58"/>
      <c r="T73" s="55" t="n">
        <v>7893.6264</v>
      </c>
      <c r="U73" s="55" t="n">
        <v>39.7951</v>
      </c>
      <c r="V73" s="55" t="n">
        <v>44.3457</v>
      </c>
      <c r="W73" s="55" t="n">
        <v>44.8038</v>
      </c>
      <c r="X73" s="55" t="n">
        <v>5740.79</v>
      </c>
      <c r="Y73" s="55" t="n">
        <v>70.02</v>
      </c>
      <c r="Z73" s="57" t="n">
        <f aca="false">X73/3600</f>
        <v>1.59466388888889</v>
      </c>
      <c r="AA73" s="58"/>
      <c r="AB73" s="58"/>
      <c r="AC73" s="58"/>
      <c r="AE73" s="42" t="n">
        <f aca="false">Q73/100</f>
        <v>0.608</v>
      </c>
      <c r="AF73" s="42" t="n">
        <f aca="false">R73/100</f>
        <v>0.0135076666666667</v>
      </c>
      <c r="AG73" s="42" t="n">
        <f aca="false">Y73/100</f>
        <v>0.7002</v>
      </c>
      <c r="AH73" s="42" t="n">
        <f aca="false">Z73/100</f>
        <v>0.0159466388888889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728.3072</v>
      </c>
      <c r="E74" s="71" t="n">
        <f aca="false">N74</f>
        <v>42.8392</v>
      </c>
      <c r="F74" s="71" t="n">
        <f aca="false">L74</f>
        <v>4728.3072</v>
      </c>
      <c r="G74" s="71" t="n">
        <f aca="false">O74</f>
        <v>42.9663</v>
      </c>
      <c r="H74" s="71" t="n">
        <f aca="false">T74</f>
        <v>4694.108</v>
      </c>
      <c r="I74" s="71" t="n">
        <f aca="false">V74</f>
        <v>42.844</v>
      </c>
      <c r="J74" s="71" t="n">
        <f aca="false">T74</f>
        <v>4694.108</v>
      </c>
      <c r="K74" s="71" t="n">
        <f aca="false">W74</f>
        <v>42.9655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4686.25</v>
      </c>
      <c r="Q74" s="63" t="n">
        <v>57.08</v>
      </c>
      <c r="R74" s="64" t="n">
        <f aca="false">P74/3600</f>
        <v>1.30173611111111</v>
      </c>
      <c r="S74" s="61"/>
      <c r="T74" s="63" t="n">
        <v>4694.108</v>
      </c>
      <c r="U74" s="63" t="n">
        <v>36.8956</v>
      </c>
      <c r="V74" s="63" t="n">
        <v>42.844</v>
      </c>
      <c r="W74" s="63" t="n">
        <v>42.9655</v>
      </c>
      <c r="X74" s="63" t="n">
        <v>5647.62</v>
      </c>
      <c r="Y74" s="63" t="n">
        <v>68.26</v>
      </c>
      <c r="Z74" s="64" t="n">
        <f aca="false">X74/3600</f>
        <v>1.56878333333333</v>
      </c>
      <c r="AA74" s="61"/>
      <c r="AB74" s="61"/>
      <c r="AC74" s="61"/>
      <c r="AE74" s="42" t="n">
        <f aca="false">Q74/100</f>
        <v>0.5708</v>
      </c>
      <c r="AF74" s="42" t="n">
        <f aca="false">R74/100</f>
        <v>0.0130173611111111</v>
      </c>
      <c r="AG74" s="42" t="n">
        <f aca="false">Y74/100</f>
        <v>0.6826</v>
      </c>
      <c r="AH74" s="42" t="n">
        <f aca="false">Z74/100</f>
        <v>0.0156878333333333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887.9496</v>
      </c>
      <c r="I75" s="66" t="n">
        <f aca="false">V75</f>
        <v>48.877</v>
      </c>
      <c r="J75" s="66" t="n">
        <f aca="false">T75</f>
        <v>22887.9496</v>
      </c>
      <c r="K75" s="66" t="n">
        <f aca="false">W75</f>
        <v>48.6333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5646.04</v>
      </c>
      <c r="Q75" s="56" t="n">
        <v>66.21</v>
      </c>
      <c r="R75" s="67" t="n">
        <f aca="false">P75/3600</f>
        <v>1.56834444444444</v>
      </c>
      <c r="S75" s="68"/>
      <c r="T75" s="65" t="n">
        <v>22887.9496</v>
      </c>
      <c r="U75" s="65" t="n">
        <v>44.9051</v>
      </c>
      <c r="V75" s="65" t="n">
        <v>48.877</v>
      </c>
      <c r="W75" s="65" t="n">
        <v>48.6333</v>
      </c>
      <c r="X75" s="65" t="n">
        <v>6838.77</v>
      </c>
      <c r="Y75" s="65" t="n">
        <v>77.98</v>
      </c>
      <c r="Z75" s="67" t="n">
        <f aca="false">X75/3600</f>
        <v>1.89965833333333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6621</v>
      </c>
      <c r="AF75" s="42" t="n">
        <f aca="false">R75/100</f>
        <v>0.0156834444444444</v>
      </c>
      <c r="AG75" s="42" t="n">
        <f aca="false">Y75/100</f>
        <v>0.7798</v>
      </c>
      <c r="AH75" s="42" t="n">
        <f aca="false">Z75/100</f>
        <v>0.0189965833333333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037.5888</v>
      </c>
      <c r="E76" s="54" t="n">
        <f aca="false">N76</f>
        <v>47.2118</v>
      </c>
      <c r="F76" s="54" t="n">
        <f aca="false">L76</f>
        <v>14037.5888</v>
      </c>
      <c r="G76" s="54" t="n">
        <f aca="false">O76</f>
        <v>46.3373</v>
      </c>
      <c r="H76" s="54" t="n">
        <f aca="false">T76</f>
        <v>13927.0992</v>
      </c>
      <c r="I76" s="54" t="n">
        <f aca="false">V76</f>
        <v>47.2007</v>
      </c>
      <c r="J76" s="54" t="n">
        <f aca="false">T76</f>
        <v>13927.0992</v>
      </c>
      <c r="K76" s="54" t="n">
        <f aca="false">W76</f>
        <v>46.3262</v>
      </c>
      <c r="L76" s="55" t="n">
        <v>14037.5888</v>
      </c>
      <c r="M76" s="55" t="n">
        <v>42.4583</v>
      </c>
      <c r="N76" s="55" t="n">
        <v>47.2118</v>
      </c>
      <c r="O76" s="55" t="n">
        <v>46.3373</v>
      </c>
      <c r="P76" s="55" t="n">
        <v>6210.86</v>
      </c>
      <c r="Q76" s="56" t="n">
        <v>72.85</v>
      </c>
      <c r="R76" s="57" t="n">
        <f aca="false">P76/3600</f>
        <v>1.72523888888889</v>
      </c>
      <c r="S76" s="58"/>
      <c r="T76" s="55" t="n">
        <v>13927.0992</v>
      </c>
      <c r="U76" s="55" t="n">
        <v>42.4273</v>
      </c>
      <c r="V76" s="55" t="n">
        <v>47.2007</v>
      </c>
      <c r="W76" s="55" t="n">
        <v>46.3262</v>
      </c>
      <c r="X76" s="55" t="n">
        <v>6155.6</v>
      </c>
      <c r="Y76" s="55" t="n">
        <v>73.56</v>
      </c>
      <c r="Z76" s="57" t="n">
        <f aca="false">X76/3600</f>
        <v>1.70988888888889</v>
      </c>
      <c r="AA76" s="58"/>
      <c r="AB76" s="58"/>
      <c r="AC76" s="58"/>
      <c r="AE76" s="42" t="n">
        <f aca="false">Q76/100</f>
        <v>0.7285</v>
      </c>
      <c r="AF76" s="42" t="n">
        <f aca="false">R76/100</f>
        <v>0.0172523888888889</v>
      </c>
      <c r="AG76" s="42" t="n">
        <f aca="false">Y76/100</f>
        <v>0.7356</v>
      </c>
      <c r="AH76" s="42" t="n">
        <f aca="false">Z76/100</f>
        <v>0.0170988888888889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477.0192</v>
      </c>
      <c r="E77" s="54" t="n">
        <f aca="false">N77</f>
        <v>45.8638</v>
      </c>
      <c r="F77" s="54" t="n">
        <f aca="false">L77</f>
        <v>8477.0192</v>
      </c>
      <c r="G77" s="54" t="n">
        <f aca="false">O77</f>
        <v>44.1976</v>
      </c>
      <c r="H77" s="54" t="n">
        <f aca="false">T77</f>
        <v>8546.9096</v>
      </c>
      <c r="I77" s="54" t="n">
        <f aca="false">V77</f>
        <v>45.829</v>
      </c>
      <c r="J77" s="54" t="n">
        <f aca="false">T77</f>
        <v>8546.9096</v>
      </c>
      <c r="K77" s="54" t="n">
        <f aca="false">W77</f>
        <v>44.1807</v>
      </c>
      <c r="L77" s="55" t="n">
        <v>8477.0192</v>
      </c>
      <c r="M77" s="55" t="n">
        <v>39.5774</v>
      </c>
      <c r="N77" s="55" t="n">
        <v>45.8638</v>
      </c>
      <c r="O77" s="55" t="n">
        <v>44.1976</v>
      </c>
      <c r="P77" s="55" t="n">
        <v>6410.26</v>
      </c>
      <c r="Q77" s="56" t="n">
        <v>95.74</v>
      </c>
      <c r="R77" s="57" t="n">
        <f aca="false">P77/3600</f>
        <v>1.78062777777778</v>
      </c>
      <c r="S77" s="58"/>
      <c r="T77" s="55" t="n">
        <v>8546.9096</v>
      </c>
      <c r="U77" s="55" t="n">
        <v>39.6279</v>
      </c>
      <c r="V77" s="55" t="n">
        <v>45.829</v>
      </c>
      <c r="W77" s="55" t="n">
        <v>44.1807</v>
      </c>
      <c r="X77" s="55" t="n">
        <v>5867.21</v>
      </c>
      <c r="Y77" s="55" t="n">
        <v>69.27</v>
      </c>
      <c r="Z77" s="57" t="n">
        <f aca="false">X77/3600</f>
        <v>1.62978055555556</v>
      </c>
      <c r="AA77" s="58"/>
      <c r="AB77" s="58"/>
      <c r="AC77" s="58"/>
      <c r="AE77" s="42" t="n">
        <f aca="false">Q77/100</f>
        <v>0.9574</v>
      </c>
      <c r="AF77" s="42" t="n">
        <f aca="false">R77/100</f>
        <v>0.0178062777777778</v>
      </c>
      <c r="AG77" s="42" t="n">
        <f aca="false">Y77/100</f>
        <v>0.6927</v>
      </c>
      <c r="AH77" s="42" t="n">
        <f aca="false">Z77/100</f>
        <v>0.0162978055555556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070.776</v>
      </c>
      <c r="I78" s="62" t="n">
        <f aca="false">V78</f>
        <v>44.4685</v>
      </c>
      <c r="J78" s="62" t="n">
        <f aca="false">T78</f>
        <v>5070.776</v>
      </c>
      <c r="K78" s="62" t="n">
        <f aca="false">W78</f>
        <v>42.373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5461.75</v>
      </c>
      <c r="Q78" s="63" t="n">
        <v>64.98</v>
      </c>
      <c r="R78" s="64" t="n">
        <f aca="false">P78/3600</f>
        <v>1.51715277777778</v>
      </c>
      <c r="S78" s="61"/>
      <c r="T78" s="63" t="n">
        <v>5070.776</v>
      </c>
      <c r="U78" s="63" t="n">
        <v>36.4887</v>
      </c>
      <c r="V78" s="63" t="n">
        <v>44.4685</v>
      </c>
      <c r="W78" s="63" t="n">
        <v>42.373</v>
      </c>
      <c r="X78" s="63" t="n">
        <v>6113.24</v>
      </c>
      <c r="Y78" s="63" t="n">
        <v>68.99</v>
      </c>
      <c r="Z78" s="64" t="n">
        <f aca="false">X78/3600</f>
        <v>1.69812222222222</v>
      </c>
      <c r="AA78" s="61"/>
      <c r="AB78" s="61"/>
      <c r="AC78" s="61"/>
      <c r="AE78" s="42" t="n">
        <f aca="false">Q78/100</f>
        <v>0.6498</v>
      </c>
      <c r="AF78" s="42" t="n">
        <f aca="false">R78/100</f>
        <v>0.0151715277777778</v>
      </c>
      <c r="AG78" s="42" t="n">
        <f aca="false">Y78/100</f>
        <v>0.6899</v>
      </c>
      <c r="AH78" s="42" t="n">
        <f aca="false">Z78/100</f>
        <v>0.0169812222222222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588.468</v>
      </c>
      <c r="I79" s="66" t="n">
        <f aca="false">V79</f>
        <v>48.8593</v>
      </c>
      <c r="J79" s="66" t="n">
        <f aca="false">T79</f>
        <v>24588.468</v>
      </c>
      <c r="K79" s="66" t="n">
        <f aca="false">W79</f>
        <v>49.1193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6523.51</v>
      </c>
      <c r="Q79" s="56" t="n">
        <v>74.12</v>
      </c>
      <c r="R79" s="67" t="n">
        <f aca="false">P79/3600</f>
        <v>1.81208611111111</v>
      </c>
      <c r="S79" s="68"/>
      <c r="T79" s="65" t="n">
        <v>24588.468</v>
      </c>
      <c r="U79" s="65" t="n">
        <v>44.9081</v>
      </c>
      <c r="V79" s="65" t="n">
        <v>48.8593</v>
      </c>
      <c r="W79" s="65" t="n">
        <v>49.1193</v>
      </c>
      <c r="X79" s="65" t="n">
        <v>6877.43</v>
      </c>
      <c r="Y79" s="65" t="n">
        <v>78.15</v>
      </c>
      <c r="Z79" s="67" t="n">
        <f aca="false">X79/3600</f>
        <v>1.910397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7412</v>
      </c>
      <c r="AF79" s="42" t="n">
        <f aca="false">R79/100</f>
        <v>0.0181208611111111</v>
      </c>
      <c r="AG79" s="42" t="n">
        <f aca="false">Y79/100</f>
        <v>0.7815</v>
      </c>
      <c r="AH79" s="42" t="n">
        <f aca="false">Z79/100</f>
        <v>0.0191039722222222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4341.076</v>
      </c>
      <c r="E80" s="54" t="n">
        <f aca="false">N80</f>
        <v>47.0414</v>
      </c>
      <c r="F80" s="54" t="n">
        <f aca="false">L80</f>
        <v>14341.076</v>
      </c>
      <c r="G80" s="54" t="n">
        <f aca="false">O80</f>
        <v>47.1656</v>
      </c>
      <c r="H80" s="54" t="n">
        <f aca="false">T80</f>
        <v>14219.3544</v>
      </c>
      <c r="I80" s="54" t="n">
        <f aca="false">V80</f>
        <v>47.0013</v>
      </c>
      <c r="J80" s="54" t="n">
        <f aca="false">T80</f>
        <v>14219.3544</v>
      </c>
      <c r="K80" s="54" t="n">
        <f aca="false">W80</f>
        <v>47.1348</v>
      </c>
      <c r="L80" s="55" t="n">
        <v>14341.076</v>
      </c>
      <c r="M80" s="55" t="n">
        <v>42.113</v>
      </c>
      <c r="N80" s="55" t="n">
        <v>47.0414</v>
      </c>
      <c r="O80" s="55" t="n">
        <v>47.1656</v>
      </c>
      <c r="P80" s="55" t="n">
        <v>6110.32</v>
      </c>
      <c r="Q80" s="56" t="n">
        <v>80.39</v>
      </c>
      <c r="R80" s="57" t="n">
        <f aca="false">P80/3600</f>
        <v>1.69731111111111</v>
      </c>
      <c r="S80" s="58"/>
      <c r="T80" s="55" t="n">
        <v>14219.3544</v>
      </c>
      <c r="U80" s="55" t="n">
        <v>42.0874</v>
      </c>
      <c r="V80" s="55" t="n">
        <v>47.0013</v>
      </c>
      <c r="W80" s="55" t="n">
        <v>47.1348</v>
      </c>
      <c r="X80" s="55" t="n">
        <v>6263.6</v>
      </c>
      <c r="Y80" s="55" t="n">
        <v>79.05</v>
      </c>
      <c r="Z80" s="57" t="n">
        <f aca="false">X80/3600</f>
        <v>1.73988888888889</v>
      </c>
      <c r="AA80" s="58"/>
      <c r="AB80" s="58"/>
      <c r="AC80" s="58"/>
      <c r="AE80" s="42" t="n">
        <f aca="false">Q80/100</f>
        <v>0.8039</v>
      </c>
      <c r="AF80" s="42" t="n">
        <f aca="false">R80/100</f>
        <v>0.0169731111111111</v>
      </c>
      <c r="AG80" s="42" t="n">
        <f aca="false">Y80/100</f>
        <v>0.7905</v>
      </c>
      <c r="AH80" s="42" t="n">
        <f aca="false">Z80/100</f>
        <v>0.0173988888888889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046.9424</v>
      </c>
      <c r="E81" s="54" t="n">
        <f aca="false">N81</f>
        <v>45.1865</v>
      </c>
      <c r="F81" s="54" t="n">
        <f aca="false">L81</f>
        <v>8046.9424</v>
      </c>
      <c r="G81" s="54" t="n">
        <f aca="false">O81</f>
        <v>45.0848</v>
      </c>
      <c r="H81" s="54" t="n">
        <f aca="false">T81</f>
        <v>8099.6864</v>
      </c>
      <c r="I81" s="54" t="n">
        <f aca="false">V81</f>
        <v>45.1625</v>
      </c>
      <c r="J81" s="54" t="n">
        <f aca="false">T81</f>
        <v>8099.6864</v>
      </c>
      <c r="K81" s="54" t="n">
        <f aca="false">W81</f>
        <v>45.0745</v>
      </c>
      <c r="L81" s="55" t="n">
        <v>8046.9424</v>
      </c>
      <c r="M81" s="55" t="n">
        <v>39.232</v>
      </c>
      <c r="N81" s="55" t="n">
        <v>45.1865</v>
      </c>
      <c r="O81" s="55" t="n">
        <v>45.0848</v>
      </c>
      <c r="P81" s="55" t="n">
        <v>4880.16</v>
      </c>
      <c r="Q81" s="56" t="n">
        <v>59.81</v>
      </c>
      <c r="R81" s="57" t="n">
        <f aca="false">P81/3600</f>
        <v>1.3556</v>
      </c>
      <c r="S81" s="58"/>
      <c r="T81" s="55" t="n">
        <v>8099.6864</v>
      </c>
      <c r="U81" s="55" t="n">
        <v>39.2746</v>
      </c>
      <c r="V81" s="55" t="n">
        <v>45.1625</v>
      </c>
      <c r="W81" s="55" t="n">
        <v>45.0745</v>
      </c>
      <c r="X81" s="55" t="n">
        <v>6050.29</v>
      </c>
      <c r="Y81" s="55" t="n">
        <v>72.29</v>
      </c>
      <c r="Z81" s="57" t="n">
        <f aca="false">X81/3600</f>
        <v>1.68063611111111</v>
      </c>
      <c r="AA81" s="58"/>
      <c r="AB81" s="58"/>
      <c r="AC81" s="58"/>
      <c r="AE81" s="42" t="n">
        <f aca="false">Q81/100</f>
        <v>0.5981</v>
      </c>
      <c r="AF81" s="42" t="n">
        <f aca="false">R81/100</f>
        <v>0.013556</v>
      </c>
      <c r="AG81" s="42" t="n">
        <f aca="false">Y81/100</f>
        <v>0.7229</v>
      </c>
      <c r="AH81" s="42" t="n">
        <f aca="false">Z81/100</f>
        <v>0.0168063611111111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571.0192</v>
      </c>
      <c r="E82" s="72" t="n">
        <f aca="false">N82</f>
        <v>43.4487</v>
      </c>
      <c r="F82" s="72" t="n">
        <f aca="false">L82</f>
        <v>4571.0192</v>
      </c>
      <c r="G82" s="72" t="n">
        <f aca="false">O82</f>
        <v>43.0532</v>
      </c>
      <c r="H82" s="72" t="n">
        <f aca="false">T82</f>
        <v>4536.9824</v>
      </c>
      <c r="I82" s="72" t="n">
        <f aca="false">V82</f>
        <v>43.467</v>
      </c>
      <c r="J82" s="72" t="n">
        <f aca="false">T82</f>
        <v>4536.9824</v>
      </c>
      <c r="K82" s="72" t="n">
        <f aca="false">W82</f>
        <v>43.0831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72.11</v>
      </c>
      <c r="Q82" s="63" t="n">
        <v>78.77</v>
      </c>
      <c r="R82" s="64" t="n">
        <f aca="false">P82/3600</f>
        <v>1.77003055555556</v>
      </c>
      <c r="S82" s="61"/>
      <c r="T82" s="63" t="n">
        <v>4536.9824</v>
      </c>
      <c r="U82" s="63" t="n">
        <v>36.4595</v>
      </c>
      <c r="V82" s="63" t="n">
        <v>43.467</v>
      </c>
      <c r="W82" s="63" t="n">
        <v>43.0831</v>
      </c>
      <c r="X82" s="63" t="n">
        <v>6869.73</v>
      </c>
      <c r="Y82" s="63" t="n">
        <v>89.62</v>
      </c>
      <c r="Z82" s="64" t="n">
        <f aca="false">X82/3600</f>
        <v>1.90825833333333</v>
      </c>
      <c r="AA82" s="61"/>
      <c r="AB82" s="61"/>
      <c r="AC82" s="61"/>
      <c r="AE82" s="42" t="n">
        <f aca="false">Q82/100</f>
        <v>0.7877</v>
      </c>
      <c r="AF82" s="42" t="n">
        <f aca="false">R82/100</f>
        <v>0.0177003055555556</v>
      </c>
      <c r="AG82" s="42" t="n">
        <f aca="false">Y82/100</f>
        <v>0.8962</v>
      </c>
      <c r="AH82" s="42" t="n">
        <f aca="false">Z82/100</f>
        <v>0.0190825833333333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82)*100</f>
        <v>47.8477862002198</v>
      </c>
      <c r="R89" s="77" t="n">
        <f aca="false">GEOMEAN(AF3:AF82)*100</f>
        <v>1.09094471481686</v>
      </c>
      <c r="S89" s="77"/>
      <c r="T89" s="77"/>
      <c r="U89" s="77"/>
      <c r="V89" s="77"/>
      <c r="W89" s="77"/>
      <c r="X89" s="77"/>
      <c r="Y89" s="77" t="n">
        <f aca="false">GEOMEAN(AG3:AG82)*100</f>
        <v>50.6628073460408</v>
      </c>
      <c r="Z89" s="77" t="n">
        <f aca="false">GEOMEAN(AH3:AH82)*100</f>
        <v>1.16032413084082</v>
      </c>
    </row>
    <row r="90" customFormat="false" ht="11.25" hidden="false" customHeight="false" outlineLevel="0" collapsed="false">
      <c r="B90" s="42" t="s">
        <v>59</v>
      </c>
      <c r="X90" s="87"/>
      <c r="Y90" s="87" t="n">
        <f aca="false">Y89/Q89</f>
        <v>1.05883283991534</v>
      </c>
      <c r="Z90" s="87" t="n">
        <f aca="false">Z89/R89</f>
        <v>1.06359572128786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82)/3600</f>
        <v>1.69170833333333</v>
      </c>
      <c r="R91" s="76" t="n">
        <f aca="false">SUM(R3:R82)</f>
        <v>140.743888888889</v>
      </c>
      <c r="X91" s="76"/>
      <c r="Y91" s="76" t="n">
        <f aca="false">SUM(Y3:Y82)/3600</f>
        <v>1.81193611111111</v>
      </c>
      <c r="Z91" s="76" t="n">
        <f aca="false">SUM(Z3:Z82)</f>
        <v>150.9413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14238.2288</v>
      </c>
      <c r="E3" s="54" t="n">
        <f aca="false">N3</f>
        <v>42.8376</v>
      </c>
      <c r="F3" s="54" t="n">
        <f aca="false">L3</f>
        <v>114238.2288</v>
      </c>
      <c r="G3" s="54" t="n">
        <f aca="false">O3</f>
        <v>44.658</v>
      </c>
      <c r="H3" s="54" t="n">
        <f aca="false">T3</f>
        <v>113306.3216</v>
      </c>
      <c r="I3" s="54" t="n">
        <f aca="false">V3</f>
        <v>42.8371</v>
      </c>
      <c r="J3" s="54" t="n">
        <f aca="false">T3</f>
        <v>113306.3216</v>
      </c>
      <c r="K3" s="54" t="n">
        <f aca="false">W3</f>
        <v>44.6518</v>
      </c>
      <c r="L3" s="65" t="n">
        <v>114238.2288</v>
      </c>
      <c r="M3" s="65" t="n">
        <v>43.1115</v>
      </c>
      <c r="N3" s="65" t="n">
        <v>42.8376</v>
      </c>
      <c r="O3" s="65" t="n">
        <v>44.658</v>
      </c>
      <c r="P3" s="55" t="n">
        <v>2924.3</v>
      </c>
      <c r="Q3" s="56" t="n">
        <v>53.13</v>
      </c>
      <c r="R3" s="57" t="n">
        <f aca="false">P3/3600</f>
        <v>0.812305555555556</v>
      </c>
      <c r="S3" s="58"/>
      <c r="T3" s="55" t="n">
        <v>113306.3216</v>
      </c>
      <c r="U3" s="55" t="n">
        <v>43.1509</v>
      </c>
      <c r="V3" s="55" t="n">
        <v>42.8371</v>
      </c>
      <c r="W3" s="55" t="n">
        <v>44.6518</v>
      </c>
      <c r="X3" s="55" t="n">
        <v>3264.57</v>
      </c>
      <c r="Y3" s="55" t="n">
        <v>55.94</v>
      </c>
      <c r="Z3" s="57" t="n">
        <f aca="false">X3/3600</f>
        <v>0.90682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313</v>
      </c>
      <c r="AF3" s="42" t="n">
        <f aca="false">R3/100</f>
        <v>0.00812305555555556</v>
      </c>
      <c r="AG3" s="42" t="n">
        <f aca="false">Y3/100</f>
        <v>0.5594</v>
      </c>
      <c r="AH3" s="42" t="n">
        <f aca="false">Z3/100</f>
        <v>0.00906825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4" t="n">
        <f aca="false">L4</f>
        <v>64031.1584</v>
      </c>
      <c r="E4" s="54" t="n">
        <f aca="false">N4</f>
        <v>40.2206</v>
      </c>
      <c r="F4" s="54" t="n">
        <f aca="false">L4</f>
        <v>64031.1584</v>
      </c>
      <c r="G4" s="54" t="n">
        <f aca="false">O4</f>
        <v>42.2464</v>
      </c>
      <c r="H4" s="54" t="n">
        <f aca="false">T4</f>
        <v>63597.4816</v>
      </c>
      <c r="I4" s="54" t="n">
        <f aca="false">V4</f>
        <v>40.2272</v>
      </c>
      <c r="J4" s="54" t="n">
        <f aca="false">T4</f>
        <v>63597.4816</v>
      </c>
      <c r="K4" s="54" t="n">
        <f aca="false">W4</f>
        <v>42.2421</v>
      </c>
      <c r="L4" s="55" t="n">
        <v>64031.1584</v>
      </c>
      <c r="M4" s="55" t="n">
        <v>39.793</v>
      </c>
      <c r="N4" s="55" t="n">
        <v>40.2206</v>
      </c>
      <c r="O4" s="55" t="n">
        <v>42.2464</v>
      </c>
      <c r="P4" s="55" t="n">
        <v>2632.51</v>
      </c>
      <c r="Q4" s="56" t="n">
        <v>45.05</v>
      </c>
      <c r="R4" s="57" t="n">
        <f aca="false">P4/3600</f>
        <v>0.731252777777778</v>
      </c>
      <c r="S4" s="58"/>
      <c r="T4" s="55" t="n">
        <v>63597.4816</v>
      </c>
      <c r="U4" s="55" t="n">
        <v>39.8174</v>
      </c>
      <c r="V4" s="55" t="n">
        <v>40.2272</v>
      </c>
      <c r="W4" s="55" t="n">
        <v>42.2421</v>
      </c>
      <c r="X4" s="55" t="n">
        <v>2944.39</v>
      </c>
      <c r="Y4" s="55" t="n">
        <v>48.41</v>
      </c>
      <c r="Z4" s="57" t="n">
        <f aca="false">X4/3600</f>
        <v>0.817886111111111</v>
      </c>
      <c r="AA4" s="58"/>
      <c r="AB4" s="58"/>
      <c r="AC4" s="58"/>
      <c r="AE4" s="42" t="n">
        <f aca="false">Q4/100</f>
        <v>0.4505</v>
      </c>
      <c r="AF4" s="42" t="n">
        <f aca="false">R4/100</f>
        <v>0.00731252777777778</v>
      </c>
      <c r="AG4" s="42" t="n">
        <f aca="false">Y4/100</f>
        <v>0.4841</v>
      </c>
      <c r="AH4" s="42" t="n">
        <f aca="false">Z4/100</f>
        <v>0.00817886111111111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5167.9088</v>
      </c>
      <c r="E5" s="54" t="n">
        <f aca="false">N5</f>
        <v>38.2062</v>
      </c>
      <c r="F5" s="54" t="n">
        <f aca="false">L5</f>
        <v>35167.9088</v>
      </c>
      <c r="G5" s="54" t="n">
        <f aca="false">O5</f>
        <v>40.3661</v>
      </c>
      <c r="H5" s="54" t="n">
        <f aca="false">T5</f>
        <v>35396.2576</v>
      </c>
      <c r="I5" s="54" t="n">
        <f aca="false">V5</f>
        <v>38.214</v>
      </c>
      <c r="J5" s="54" t="n">
        <f aca="false">T5</f>
        <v>35396.2576</v>
      </c>
      <c r="K5" s="54" t="n">
        <f aca="false">W5</f>
        <v>40.3635</v>
      </c>
      <c r="L5" s="55" t="n">
        <v>35167.9088</v>
      </c>
      <c r="M5" s="55" t="n">
        <v>36.6545</v>
      </c>
      <c r="N5" s="55" t="n">
        <v>38.2062</v>
      </c>
      <c r="O5" s="55" t="n">
        <v>40.3661</v>
      </c>
      <c r="P5" s="55" t="n">
        <v>2440.24</v>
      </c>
      <c r="Q5" s="56" t="n">
        <v>38.89</v>
      </c>
      <c r="R5" s="57" t="n">
        <f aca="false">P5/3600</f>
        <v>0.677844444444444</v>
      </c>
      <c r="S5" s="58"/>
      <c r="T5" s="55" t="n">
        <v>35396.2576</v>
      </c>
      <c r="U5" s="55" t="n">
        <v>36.723</v>
      </c>
      <c r="V5" s="55" t="n">
        <v>38.214</v>
      </c>
      <c r="W5" s="55" t="n">
        <v>40.3635</v>
      </c>
      <c r="X5" s="55" t="n">
        <v>2790.74</v>
      </c>
      <c r="Y5" s="55" t="n">
        <v>43.48</v>
      </c>
      <c r="Z5" s="57" t="n">
        <f aca="false">X5/3600</f>
        <v>0.775205555555556</v>
      </c>
      <c r="AA5" s="58"/>
      <c r="AB5" s="58"/>
      <c r="AC5" s="58"/>
      <c r="AE5" s="42" t="n">
        <f aca="false">Q5/100</f>
        <v>0.3889</v>
      </c>
      <c r="AF5" s="42" t="n">
        <f aca="false">R5/100</f>
        <v>0.00677844444444444</v>
      </c>
      <c r="AG5" s="42" t="n">
        <f aca="false">Y5/100</f>
        <v>0.4348</v>
      </c>
      <c r="AH5" s="42" t="n">
        <f aca="false">Z5/100</f>
        <v>0.00775205555555556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19457.8736</v>
      </c>
      <c r="I6" s="62" t="n">
        <f aca="false">V6</f>
        <v>36.4411</v>
      </c>
      <c r="J6" s="62" t="n">
        <f aca="false">T6</f>
        <v>19457.8736</v>
      </c>
      <c r="K6" s="62" t="n">
        <f aca="false">W6</f>
        <v>38.7669</v>
      </c>
      <c r="L6" s="63" t="n">
        <v>19552.496</v>
      </c>
      <c r="M6" s="63" t="n">
        <v>33.7516</v>
      </c>
      <c r="N6" s="63" t="n">
        <v>36.4268</v>
      </c>
      <c r="O6" s="63" t="n">
        <v>38.7662</v>
      </c>
      <c r="P6" s="63" t="n">
        <v>2287.9</v>
      </c>
      <c r="Q6" s="63" t="n">
        <v>34.85</v>
      </c>
      <c r="R6" s="64" t="n">
        <f aca="false">P6/3600</f>
        <v>0.635527777777778</v>
      </c>
      <c r="S6" s="61"/>
      <c r="T6" s="63" t="n">
        <v>19457.8736</v>
      </c>
      <c r="U6" s="63" t="n">
        <v>33.7514</v>
      </c>
      <c r="V6" s="63" t="n">
        <v>36.4411</v>
      </c>
      <c r="W6" s="63" t="n">
        <v>38.7669</v>
      </c>
      <c r="X6" s="63" t="n">
        <v>2613.22</v>
      </c>
      <c r="Y6" s="63" t="n">
        <v>38.87</v>
      </c>
      <c r="Z6" s="64" t="n">
        <f aca="false">X6/3600</f>
        <v>0.725894444444444</v>
      </c>
      <c r="AA6" s="61"/>
      <c r="AB6" s="61"/>
      <c r="AC6" s="61"/>
      <c r="AE6" s="42" t="n">
        <f aca="false">Q6/100</f>
        <v>0.3485</v>
      </c>
      <c r="AF6" s="42" t="n">
        <f aca="false">R6/100</f>
        <v>0.00635527777777778</v>
      </c>
      <c r="AG6" s="42" t="n">
        <f aca="false">Y6/100</f>
        <v>0.3887</v>
      </c>
      <c r="AH6" s="42" t="n">
        <f aca="false">Z6/100</f>
        <v>0.00725894444444444</v>
      </c>
    </row>
    <row r="7" customFormat="false" ht="11.25" hidden="false" customHeight="false" outlineLevel="0" collapsed="false">
      <c r="A7" s="60"/>
      <c r="B7" s="60" t="s">
        <v>35</v>
      </c>
      <c r="C7" s="53" t="n">
        <v>22</v>
      </c>
      <c r="D7" s="54" t="n">
        <f aca="false">L7</f>
        <v>115526.688</v>
      </c>
      <c r="E7" s="54" t="n">
        <f aca="false">N7</f>
        <v>45.5421</v>
      </c>
      <c r="F7" s="54" t="n">
        <f aca="false">L7</f>
        <v>115526.688</v>
      </c>
      <c r="G7" s="54" t="n">
        <f aca="false">O7</f>
        <v>45.2823</v>
      </c>
      <c r="H7" s="54" t="n">
        <f aca="false">T7</f>
        <v>114706.0096</v>
      </c>
      <c r="I7" s="54" t="n">
        <f aca="false">V7</f>
        <v>45.5535</v>
      </c>
      <c r="J7" s="54" t="n">
        <f aca="false">T7</f>
        <v>114706.0096</v>
      </c>
      <c r="K7" s="54" t="n">
        <f aca="false">W7</f>
        <v>45.2855</v>
      </c>
      <c r="L7" s="55" t="n">
        <v>115526.688</v>
      </c>
      <c r="M7" s="55" t="n">
        <v>42.85</v>
      </c>
      <c r="N7" s="55" t="n">
        <v>45.5421</v>
      </c>
      <c r="O7" s="55" t="n">
        <v>45.2823</v>
      </c>
      <c r="P7" s="55" t="n">
        <v>2958.42</v>
      </c>
      <c r="Q7" s="56" t="n">
        <v>52.38</v>
      </c>
      <c r="R7" s="57" t="n">
        <f aca="false">P7/3600</f>
        <v>0.821783333333333</v>
      </c>
      <c r="S7" s="58"/>
      <c r="T7" s="65" t="n">
        <v>114706.0096</v>
      </c>
      <c r="U7" s="65" t="n">
        <v>42.9018</v>
      </c>
      <c r="V7" s="65" t="n">
        <v>45.5535</v>
      </c>
      <c r="W7" s="65" t="n">
        <v>45.2855</v>
      </c>
      <c r="X7" s="55" t="n">
        <v>3243.08</v>
      </c>
      <c r="Y7" s="55" t="n">
        <v>54.43</v>
      </c>
      <c r="Z7" s="57" t="n">
        <f aca="false">X7/3600</f>
        <v>0.900855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5238</v>
      </c>
      <c r="AF7" s="42" t="n">
        <f aca="false">R7/100</f>
        <v>0.00821783333333333</v>
      </c>
      <c r="AG7" s="42" t="n">
        <f aca="false">Y7/100</f>
        <v>0.5443</v>
      </c>
      <c r="AH7" s="42" t="n">
        <f aca="false">Z7/100</f>
        <v>0.00900855555555555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7503.6752</v>
      </c>
      <c r="E8" s="54" t="n">
        <f aca="false">N8</f>
        <v>43.2865</v>
      </c>
      <c r="F8" s="54" t="n">
        <f aca="false">L8</f>
        <v>67503.6752</v>
      </c>
      <c r="G8" s="54" t="n">
        <f aca="false">O8</f>
        <v>43.558</v>
      </c>
      <c r="H8" s="54" t="n">
        <f aca="false">T8</f>
        <v>66979.5408</v>
      </c>
      <c r="I8" s="54" t="n">
        <f aca="false">V8</f>
        <v>43.2928</v>
      </c>
      <c r="J8" s="54" t="n">
        <f aca="false">T8</f>
        <v>66979.5408</v>
      </c>
      <c r="K8" s="54" t="n">
        <f aca="false">W8</f>
        <v>43.551</v>
      </c>
      <c r="L8" s="55" t="n">
        <v>67503.6752</v>
      </c>
      <c r="M8" s="55" t="n">
        <v>39.3977</v>
      </c>
      <c r="N8" s="55" t="n">
        <v>43.2865</v>
      </c>
      <c r="O8" s="55" t="n">
        <v>43.558</v>
      </c>
      <c r="P8" s="55" t="n">
        <v>2660.54</v>
      </c>
      <c r="Q8" s="56" t="n">
        <v>45.56</v>
      </c>
      <c r="R8" s="57" t="n">
        <f aca="false">P8/3600</f>
        <v>0.739038888888889</v>
      </c>
      <c r="S8" s="58"/>
      <c r="T8" s="55" t="n">
        <v>66979.5408</v>
      </c>
      <c r="U8" s="55" t="n">
        <v>39.425</v>
      </c>
      <c r="V8" s="55" t="n">
        <v>43.2928</v>
      </c>
      <c r="W8" s="55" t="n">
        <v>43.551</v>
      </c>
      <c r="X8" s="55" t="n">
        <v>2971.49</v>
      </c>
      <c r="Y8" s="55" t="n">
        <v>48.52</v>
      </c>
      <c r="Z8" s="57" t="n">
        <f aca="false">X8/3600</f>
        <v>0.825413888888889</v>
      </c>
      <c r="AA8" s="58"/>
      <c r="AB8" s="58"/>
      <c r="AC8" s="58"/>
      <c r="AE8" s="42" t="n">
        <f aca="false">Q8/100</f>
        <v>0.4556</v>
      </c>
      <c r="AF8" s="42" t="n">
        <f aca="false">R8/100</f>
        <v>0.00739038888888889</v>
      </c>
      <c r="AG8" s="42" t="n">
        <f aca="false">Y8/100</f>
        <v>0.4852</v>
      </c>
      <c r="AH8" s="42" t="n">
        <f aca="false">Z8/100</f>
        <v>0.00825413888888889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8276.8112</v>
      </c>
      <c r="E9" s="54" t="n">
        <f aca="false">N9</f>
        <v>41.2457</v>
      </c>
      <c r="F9" s="54" t="n">
        <f aca="false">L9</f>
        <v>38276.8112</v>
      </c>
      <c r="G9" s="54" t="n">
        <f aca="false">O9</f>
        <v>41.8852</v>
      </c>
      <c r="H9" s="54" t="n">
        <f aca="false">T9</f>
        <v>38473.584</v>
      </c>
      <c r="I9" s="54" t="n">
        <f aca="false">V9</f>
        <v>41.2497</v>
      </c>
      <c r="J9" s="54" t="n">
        <f aca="false">T9</f>
        <v>38473.584</v>
      </c>
      <c r="K9" s="54" t="n">
        <f aca="false">W9</f>
        <v>41.876</v>
      </c>
      <c r="L9" s="55" t="n">
        <v>38276.8112</v>
      </c>
      <c r="M9" s="55" t="n">
        <v>36.2445</v>
      </c>
      <c r="N9" s="55" t="n">
        <v>41.2457</v>
      </c>
      <c r="O9" s="55" t="n">
        <v>41.8852</v>
      </c>
      <c r="P9" s="55" t="n">
        <v>2465.82</v>
      </c>
      <c r="Q9" s="56" t="n">
        <v>41.61</v>
      </c>
      <c r="R9" s="57" t="n">
        <f aca="false">P9/3600</f>
        <v>0.68495</v>
      </c>
      <c r="S9" s="58"/>
      <c r="T9" s="55" t="n">
        <v>38473.584</v>
      </c>
      <c r="U9" s="55" t="n">
        <v>36.3172</v>
      </c>
      <c r="V9" s="55" t="n">
        <v>41.2497</v>
      </c>
      <c r="W9" s="55" t="n">
        <v>41.876</v>
      </c>
      <c r="X9" s="55" t="n">
        <v>2761.45</v>
      </c>
      <c r="Y9" s="55" t="n">
        <v>44.95</v>
      </c>
      <c r="Z9" s="57" t="n">
        <f aca="false">X9/3600</f>
        <v>0.767069444444444</v>
      </c>
      <c r="AA9" s="58"/>
      <c r="AB9" s="58"/>
      <c r="AC9" s="58"/>
      <c r="AE9" s="42" t="n">
        <f aca="false">Q9/100</f>
        <v>0.4161</v>
      </c>
      <c r="AF9" s="42" t="n">
        <f aca="false">R9/100</f>
        <v>0.0068495</v>
      </c>
      <c r="AG9" s="42" t="n">
        <f aca="false">Y9/100</f>
        <v>0.4495</v>
      </c>
      <c r="AH9" s="42" t="n">
        <f aca="false">Z9/100</f>
        <v>0.00767069444444444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22504.6032</v>
      </c>
      <c r="I10" s="62" t="n">
        <f aca="false">V10</f>
        <v>39.2365</v>
      </c>
      <c r="J10" s="62" t="n">
        <f aca="false">T10</f>
        <v>22504.6032</v>
      </c>
      <c r="K10" s="62" t="n">
        <f aca="false">W10</f>
        <v>40.228</v>
      </c>
      <c r="L10" s="63" t="n">
        <v>22614.5728</v>
      </c>
      <c r="M10" s="63" t="n">
        <v>33.4774</v>
      </c>
      <c r="N10" s="63" t="n">
        <v>39.2332</v>
      </c>
      <c r="O10" s="63" t="n">
        <v>40.2254</v>
      </c>
      <c r="P10" s="63" t="n">
        <v>2279.47</v>
      </c>
      <c r="Q10" s="63" t="n">
        <v>37.39</v>
      </c>
      <c r="R10" s="64" t="n">
        <f aca="false">P10/3600</f>
        <v>0.633186111111111</v>
      </c>
      <c r="S10" s="61"/>
      <c r="T10" s="63" t="n">
        <v>22504.6032</v>
      </c>
      <c r="U10" s="63" t="n">
        <v>33.4855</v>
      </c>
      <c r="V10" s="63" t="n">
        <v>39.2365</v>
      </c>
      <c r="W10" s="63" t="n">
        <v>40.228</v>
      </c>
      <c r="X10" s="63" t="n">
        <v>2604</v>
      </c>
      <c r="Y10" s="63" t="n">
        <v>41.76</v>
      </c>
      <c r="Z10" s="64" t="n">
        <f aca="false">X10/3600</f>
        <v>0.723333333333333</v>
      </c>
      <c r="AA10" s="61"/>
      <c r="AB10" s="61"/>
      <c r="AC10" s="61"/>
      <c r="AE10" s="42" t="n">
        <f aca="false">Q10/100</f>
        <v>0.3739</v>
      </c>
      <c r="AF10" s="42" t="n">
        <f aca="false">R10/100</f>
        <v>0.00633186111111111</v>
      </c>
      <c r="AG10" s="42" t="n">
        <f aca="false">Y10/100</f>
        <v>0.4176</v>
      </c>
      <c r="AH10" s="42" t="n">
        <f aca="false">Z10/100</f>
        <v>0.00723333333333333</v>
      </c>
    </row>
    <row r="11" customFormat="false" ht="11.25" hidden="false" customHeight="false" outlineLevel="0" collapsed="false">
      <c r="A11" s="60"/>
      <c r="B11" s="53" t="s">
        <v>36</v>
      </c>
      <c r="C11" s="53" t="n">
        <v>22</v>
      </c>
      <c r="D11" s="54" t="n">
        <f aca="false">L11</f>
        <v>502150.0896</v>
      </c>
      <c r="E11" s="54" t="n">
        <f aca="false">N11</f>
        <v>40.7973</v>
      </c>
      <c r="F11" s="54" t="n">
        <f aca="false">L11</f>
        <v>502150.0896</v>
      </c>
      <c r="G11" s="54" t="n">
        <f aca="false">O11</f>
        <v>40.0075</v>
      </c>
      <c r="H11" s="54" t="n">
        <f aca="false">T11</f>
        <v>495310.7872</v>
      </c>
      <c r="I11" s="54" t="n">
        <f aca="false">V11</f>
        <v>40.7762</v>
      </c>
      <c r="J11" s="54" t="n">
        <f aca="false">T11</f>
        <v>495310.7872</v>
      </c>
      <c r="K11" s="54" t="n">
        <f aca="false">W11</f>
        <v>39.9779</v>
      </c>
      <c r="L11" s="65" t="n">
        <v>502150.0896</v>
      </c>
      <c r="M11" s="65" t="n">
        <v>41.5714</v>
      </c>
      <c r="N11" s="65" t="n">
        <v>40.7973</v>
      </c>
      <c r="O11" s="65" t="n">
        <v>40.0075</v>
      </c>
      <c r="P11" s="55" t="n">
        <v>7297.26</v>
      </c>
      <c r="Q11" s="56" t="n">
        <v>132.84</v>
      </c>
      <c r="R11" s="57" t="n">
        <f aca="false">P11/3600</f>
        <v>2.02701666666667</v>
      </c>
      <c r="S11" s="58"/>
      <c r="T11" s="55" t="n">
        <v>495310.7872</v>
      </c>
      <c r="U11" s="55" t="n">
        <v>41.7158</v>
      </c>
      <c r="V11" s="55" t="n">
        <v>40.7762</v>
      </c>
      <c r="W11" s="55" t="n">
        <v>39.9779</v>
      </c>
      <c r="X11" s="55" t="n">
        <v>7760.6</v>
      </c>
      <c r="Y11" s="55" t="n">
        <v>131.74</v>
      </c>
      <c r="Z11" s="57" t="n">
        <f aca="false">X11/3600</f>
        <v>2.155722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3284</v>
      </c>
      <c r="AF11" s="42" t="n">
        <f aca="false">R11/100</f>
        <v>0.0202701666666667</v>
      </c>
      <c r="AG11" s="42" t="n">
        <f aca="false">Y11/100</f>
        <v>1.3174</v>
      </c>
      <c r="AH11" s="42" t="n">
        <f aca="false">Z11/100</f>
        <v>0.0215572222222222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72580.4864</v>
      </c>
      <c r="E12" s="54" t="n">
        <f aca="false">N12</f>
        <v>38.3135</v>
      </c>
      <c r="F12" s="54" t="n">
        <f aca="false">L12</f>
        <v>272580.4864</v>
      </c>
      <c r="G12" s="54" t="n">
        <f aca="false">O12</f>
        <v>36.9645</v>
      </c>
      <c r="H12" s="54" t="n">
        <f aca="false">T12</f>
        <v>271972.4688</v>
      </c>
      <c r="I12" s="54" t="n">
        <f aca="false">V12</f>
        <v>38.3203</v>
      </c>
      <c r="J12" s="54" t="n">
        <f aca="false">T12</f>
        <v>271972.4688</v>
      </c>
      <c r="K12" s="54" t="n">
        <f aca="false">W12</f>
        <v>36.9725</v>
      </c>
      <c r="L12" s="55" t="n">
        <v>272580.4864</v>
      </c>
      <c r="M12" s="55" t="n">
        <v>37.1359</v>
      </c>
      <c r="N12" s="55" t="n">
        <v>38.3135</v>
      </c>
      <c r="O12" s="55" t="n">
        <v>36.9645</v>
      </c>
      <c r="P12" s="55" t="n">
        <v>6404.57</v>
      </c>
      <c r="Q12" s="56" t="n">
        <v>98.88</v>
      </c>
      <c r="R12" s="57" t="n">
        <f aca="false">P12/3600</f>
        <v>1.77904722222222</v>
      </c>
      <c r="S12" s="58"/>
      <c r="T12" s="55" t="n">
        <v>271972.4688</v>
      </c>
      <c r="U12" s="55" t="n">
        <v>37.2122</v>
      </c>
      <c r="V12" s="55" t="n">
        <v>38.3203</v>
      </c>
      <c r="W12" s="55" t="n">
        <v>36.9725</v>
      </c>
      <c r="X12" s="55" t="n">
        <v>7035.04</v>
      </c>
      <c r="Y12" s="55" t="n">
        <v>102.55</v>
      </c>
      <c r="Z12" s="57" t="n">
        <f aca="false">X12/3600</f>
        <v>1.95417777777778</v>
      </c>
      <c r="AA12" s="58"/>
      <c r="AB12" s="58"/>
      <c r="AC12" s="58"/>
      <c r="AE12" s="42" t="n">
        <f aca="false">Q12/100</f>
        <v>0.9888</v>
      </c>
      <c r="AF12" s="42" t="n">
        <f aca="false">R12/100</f>
        <v>0.0177904722222222</v>
      </c>
      <c r="AG12" s="42" t="n">
        <f aca="false">Y12/100</f>
        <v>1.0255</v>
      </c>
      <c r="AH12" s="42" t="n">
        <f aca="false">Z12/100</f>
        <v>0.0195417777777778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8730.496</v>
      </c>
      <c r="E13" s="54" t="n">
        <f aca="false">N13</f>
        <v>36.477</v>
      </c>
      <c r="F13" s="54" t="n">
        <f aca="false">L13</f>
        <v>158730.496</v>
      </c>
      <c r="G13" s="54" t="n">
        <f aca="false">O13</f>
        <v>35.2368</v>
      </c>
      <c r="H13" s="54" t="n">
        <f aca="false">T13</f>
        <v>160317.744</v>
      </c>
      <c r="I13" s="54" t="n">
        <f aca="false">V13</f>
        <v>36.4883</v>
      </c>
      <c r="J13" s="54" t="n">
        <f aca="false">T13</f>
        <v>160317.744</v>
      </c>
      <c r="K13" s="54" t="n">
        <f aca="false">W13</f>
        <v>35.2465</v>
      </c>
      <c r="L13" s="55" t="n">
        <v>158730.496</v>
      </c>
      <c r="M13" s="55" t="n">
        <v>33.6846</v>
      </c>
      <c r="N13" s="55" t="n">
        <v>36.477</v>
      </c>
      <c r="O13" s="55" t="n">
        <v>35.2368</v>
      </c>
      <c r="P13" s="55" t="n">
        <v>5687.24</v>
      </c>
      <c r="Q13" s="56" t="n">
        <v>81.85</v>
      </c>
      <c r="R13" s="57" t="n">
        <f aca="false">P13/3600</f>
        <v>1.57978888888889</v>
      </c>
      <c r="S13" s="58"/>
      <c r="T13" s="55" t="n">
        <v>160317.744</v>
      </c>
      <c r="U13" s="55" t="n">
        <v>33.7958</v>
      </c>
      <c r="V13" s="55" t="n">
        <v>36.4883</v>
      </c>
      <c r="W13" s="55" t="n">
        <v>35.2465</v>
      </c>
      <c r="X13" s="55" t="n">
        <v>6314.1</v>
      </c>
      <c r="Y13" s="55" t="n">
        <v>85.46</v>
      </c>
      <c r="Z13" s="57" t="n">
        <f aca="false">X13/3600</f>
        <v>1.75391666666667</v>
      </c>
      <c r="AA13" s="58"/>
      <c r="AB13" s="58"/>
      <c r="AC13" s="58"/>
      <c r="AE13" s="42" t="n">
        <f aca="false">Q13/100</f>
        <v>0.8185</v>
      </c>
      <c r="AF13" s="42" t="n">
        <f aca="false">R13/100</f>
        <v>0.0157978888888889</v>
      </c>
      <c r="AG13" s="42" t="n">
        <f aca="false">Y13/100</f>
        <v>0.8546</v>
      </c>
      <c r="AH13" s="42" t="n">
        <f aca="false">Z13/100</f>
        <v>0.0175391666666667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78803.8464</v>
      </c>
      <c r="I14" s="62" t="n">
        <f aca="false">V14</f>
        <v>34.6908</v>
      </c>
      <c r="J14" s="62" t="n">
        <f aca="false">T14</f>
        <v>78803.8464</v>
      </c>
      <c r="K14" s="62" t="n">
        <f aca="false">W14</f>
        <v>33.5502</v>
      </c>
      <c r="L14" s="63" t="n">
        <v>79213.1408</v>
      </c>
      <c r="M14" s="63" t="n">
        <v>29.9519</v>
      </c>
      <c r="N14" s="63" t="n">
        <v>34.6727</v>
      </c>
      <c r="O14" s="63" t="n">
        <v>33.5361</v>
      </c>
      <c r="P14" s="63" t="n">
        <v>5214.33</v>
      </c>
      <c r="Q14" s="63" t="n">
        <v>73.74</v>
      </c>
      <c r="R14" s="64" t="n">
        <f aca="false">P14/3600</f>
        <v>1.448425</v>
      </c>
      <c r="S14" s="61"/>
      <c r="T14" s="63" t="n">
        <v>78803.8464</v>
      </c>
      <c r="U14" s="63" t="n">
        <v>29.9518</v>
      </c>
      <c r="V14" s="63" t="n">
        <v>34.6908</v>
      </c>
      <c r="W14" s="63" t="n">
        <v>33.5502</v>
      </c>
      <c r="X14" s="63" t="n">
        <v>5687.93</v>
      </c>
      <c r="Y14" s="63" t="n">
        <v>78.95</v>
      </c>
      <c r="Z14" s="64" t="n">
        <f aca="false">X14/3600</f>
        <v>1.57998055555556</v>
      </c>
      <c r="AA14" s="61"/>
      <c r="AB14" s="61"/>
      <c r="AC14" s="61"/>
      <c r="AE14" s="42" t="n">
        <f aca="false">Q14/100</f>
        <v>0.7374</v>
      </c>
      <c r="AF14" s="42" t="n">
        <f aca="false">R14/100</f>
        <v>0.01448425</v>
      </c>
      <c r="AG14" s="42" t="n">
        <f aca="false">Y14/100</f>
        <v>0.7895</v>
      </c>
      <c r="AH14" s="42" t="n">
        <f aca="false">Z14/100</f>
        <v>0.0157998055555556</v>
      </c>
    </row>
    <row r="15" customFormat="false" ht="11.25" hidden="false" customHeight="false" outlineLevel="0" collapsed="false">
      <c r="A15" s="60"/>
      <c r="B15" s="60" t="s">
        <v>37</v>
      </c>
      <c r="C15" s="53" t="n">
        <v>22</v>
      </c>
      <c r="D15" s="54" t="n">
        <f aca="false">L15</f>
        <v>109595.5584</v>
      </c>
      <c r="E15" s="54" t="n">
        <f aca="false">N15</f>
        <v>46.5311</v>
      </c>
      <c r="F15" s="54" t="n">
        <f aca="false">L15</f>
        <v>109595.5584</v>
      </c>
      <c r="G15" s="54" t="n">
        <f aca="false">O15</f>
        <v>46.1696</v>
      </c>
      <c r="H15" s="54" t="n">
        <f aca="false">T15</f>
        <v>109104.8464</v>
      </c>
      <c r="I15" s="54" t="n">
        <f aca="false">V15</f>
        <v>46.5292</v>
      </c>
      <c r="J15" s="54" t="n">
        <f aca="false">T15</f>
        <v>109104.8464</v>
      </c>
      <c r="K15" s="54" t="n">
        <f aca="false">W15</f>
        <v>46.1662</v>
      </c>
      <c r="L15" s="55" t="n">
        <v>109595.5584</v>
      </c>
      <c r="M15" s="55" t="n">
        <v>43.1952</v>
      </c>
      <c r="N15" s="55" t="n">
        <v>46.5311</v>
      </c>
      <c r="O15" s="55" t="n">
        <v>46.1696</v>
      </c>
      <c r="P15" s="55" t="n">
        <v>5164.89</v>
      </c>
      <c r="Q15" s="56" t="n">
        <v>78.07</v>
      </c>
      <c r="R15" s="57" t="n">
        <f aca="false">P15/3600</f>
        <v>1.43469166666667</v>
      </c>
      <c r="S15" s="58"/>
      <c r="T15" s="65" t="n">
        <v>109104.8464</v>
      </c>
      <c r="U15" s="65" t="n">
        <v>43.2249</v>
      </c>
      <c r="V15" s="65" t="n">
        <v>46.5292</v>
      </c>
      <c r="W15" s="65" t="n">
        <v>46.1662</v>
      </c>
      <c r="X15" s="55" t="n">
        <v>6426.79</v>
      </c>
      <c r="Y15" s="55" t="n">
        <v>93.45</v>
      </c>
      <c r="Z15" s="57" t="n">
        <f aca="false">X15/3600</f>
        <v>1.7852194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7807</v>
      </c>
      <c r="AF15" s="42" t="n">
        <f aca="false">R15/100</f>
        <v>0.0143469166666667</v>
      </c>
      <c r="AG15" s="42" t="n">
        <f aca="false">Y15/100</f>
        <v>0.9345</v>
      </c>
      <c r="AH15" s="42" t="n">
        <f aca="false">Z15/100</f>
        <v>0.0178521944444444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52891.504</v>
      </c>
      <c r="E16" s="54" t="n">
        <f aca="false">N16</f>
        <v>45.767</v>
      </c>
      <c r="F16" s="54" t="n">
        <f aca="false">L16</f>
        <v>52891.504</v>
      </c>
      <c r="G16" s="54" t="n">
        <f aca="false">O16</f>
        <v>45.4804</v>
      </c>
      <c r="H16" s="54" t="n">
        <f aca="false">T16</f>
        <v>52503.8816</v>
      </c>
      <c r="I16" s="54" t="n">
        <f aca="false">V16</f>
        <v>45.7615</v>
      </c>
      <c r="J16" s="54" t="n">
        <f aca="false">T16</f>
        <v>52503.8816</v>
      </c>
      <c r="K16" s="54" t="n">
        <f aca="false">W16</f>
        <v>45.4763</v>
      </c>
      <c r="L16" s="55" t="n">
        <v>52891.504</v>
      </c>
      <c r="M16" s="55" t="n">
        <v>41.045</v>
      </c>
      <c r="N16" s="55" t="n">
        <v>45.767</v>
      </c>
      <c r="O16" s="55" t="n">
        <v>45.4804</v>
      </c>
      <c r="P16" s="55" t="n">
        <v>4621.44</v>
      </c>
      <c r="Q16" s="56" t="n">
        <v>67.45</v>
      </c>
      <c r="R16" s="57" t="n">
        <f aca="false">P16/3600</f>
        <v>1.28373333333333</v>
      </c>
      <c r="S16" s="58"/>
      <c r="T16" s="55" t="n">
        <v>52503.8816</v>
      </c>
      <c r="U16" s="55" t="n">
        <v>41.0506</v>
      </c>
      <c r="V16" s="55" t="n">
        <v>45.7615</v>
      </c>
      <c r="W16" s="55" t="n">
        <v>45.4763</v>
      </c>
      <c r="X16" s="55" t="n">
        <v>5121.36</v>
      </c>
      <c r="Y16" s="55" t="n">
        <v>74.54</v>
      </c>
      <c r="Z16" s="57" t="n">
        <f aca="false">X16/3600</f>
        <v>1.4226</v>
      </c>
      <c r="AA16" s="58"/>
      <c r="AB16" s="58"/>
      <c r="AC16" s="58"/>
      <c r="AE16" s="42" t="n">
        <f aca="false">Q16/100</f>
        <v>0.6745</v>
      </c>
      <c r="AF16" s="42" t="n">
        <f aca="false">R16/100</f>
        <v>0.0128373333333333</v>
      </c>
      <c r="AG16" s="42" t="n">
        <f aca="false">Y16/100</f>
        <v>0.7454</v>
      </c>
      <c r="AH16" s="42" t="n">
        <f aca="false">Z16/100</f>
        <v>0.014226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857.8384</v>
      </c>
      <c r="E17" s="54" t="n">
        <f aca="false">N17</f>
        <v>45.1835</v>
      </c>
      <c r="F17" s="54" t="n">
        <f aca="false">L17</f>
        <v>28857.8384</v>
      </c>
      <c r="G17" s="54" t="n">
        <f aca="false">O17</f>
        <v>45.0374</v>
      </c>
      <c r="H17" s="54" t="n">
        <f aca="false">T17</f>
        <v>29137.9856</v>
      </c>
      <c r="I17" s="54" t="n">
        <f aca="false">V17</f>
        <v>45.1781</v>
      </c>
      <c r="J17" s="54" t="n">
        <f aca="false">T17</f>
        <v>29137.9856</v>
      </c>
      <c r="K17" s="54" t="n">
        <f aca="false">W17</f>
        <v>45.0329</v>
      </c>
      <c r="L17" s="55" t="n">
        <v>28857.8384</v>
      </c>
      <c r="M17" s="55" t="n">
        <v>39.4752</v>
      </c>
      <c r="N17" s="55" t="n">
        <v>45.1835</v>
      </c>
      <c r="O17" s="55" t="n">
        <v>45.0374</v>
      </c>
      <c r="P17" s="55" t="n">
        <v>4299.05</v>
      </c>
      <c r="Q17" s="56" t="n">
        <v>61.76</v>
      </c>
      <c r="R17" s="57" t="n">
        <f aca="false">P17/3600</f>
        <v>1.19418055555556</v>
      </c>
      <c r="S17" s="58"/>
      <c r="T17" s="55" t="n">
        <v>29137.9856</v>
      </c>
      <c r="U17" s="55" t="n">
        <v>39.5085</v>
      </c>
      <c r="V17" s="55" t="n">
        <v>45.1781</v>
      </c>
      <c r="W17" s="55" t="n">
        <v>45.0329</v>
      </c>
      <c r="X17" s="55" t="n">
        <v>4848.82</v>
      </c>
      <c r="Y17" s="55" t="n">
        <v>71.06</v>
      </c>
      <c r="Z17" s="57" t="n">
        <f aca="false">X17/3600</f>
        <v>1.34689444444444</v>
      </c>
      <c r="AA17" s="58"/>
      <c r="AB17" s="58"/>
      <c r="AC17" s="58"/>
      <c r="AE17" s="42" t="n">
        <f aca="false">Q17/100</f>
        <v>0.6176</v>
      </c>
      <c r="AF17" s="42" t="n">
        <f aca="false">R17/100</f>
        <v>0.0119418055555556</v>
      </c>
      <c r="AG17" s="42" t="n">
        <f aca="false">Y17/100</f>
        <v>0.7106</v>
      </c>
      <c r="AH17" s="42" t="n">
        <f aca="false">Z17/100</f>
        <v>0.0134689444444444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15939.5808</v>
      </c>
      <c r="I18" s="62" t="n">
        <f aca="false">V18</f>
        <v>44.5821</v>
      </c>
      <c r="J18" s="62" t="n">
        <f aca="false">T18</f>
        <v>15939.5808</v>
      </c>
      <c r="K18" s="62" t="n">
        <f aca="false">W18</f>
        <v>44.4943</v>
      </c>
      <c r="L18" s="63" t="n">
        <v>16047.5072</v>
      </c>
      <c r="M18" s="63" t="n">
        <v>37.8037</v>
      </c>
      <c r="N18" s="63" t="n">
        <v>44.5814</v>
      </c>
      <c r="O18" s="63" t="n">
        <v>44.489</v>
      </c>
      <c r="P18" s="63" t="n">
        <v>4222.81</v>
      </c>
      <c r="Q18" s="63" t="n">
        <v>61.83</v>
      </c>
      <c r="R18" s="64" t="n">
        <f aca="false">P18/3600</f>
        <v>1.17300277777778</v>
      </c>
      <c r="S18" s="61"/>
      <c r="T18" s="63" t="n">
        <v>15939.5808</v>
      </c>
      <c r="U18" s="63" t="n">
        <v>37.7926</v>
      </c>
      <c r="V18" s="63" t="n">
        <v>44.5821</v>
      </c>
      <c r="W18" s="63" t="n">
        <v>44.4943</v>
      </c>
      <c r="X18" s="63" t="n">
        <v>4734.07</v>
      </c>
      <c r="Y18" s="63" t="n">
        <v>68.37</v>
      </c>
      <c r="Z18" s="64" t="n">
        <f aca="false">X18/3600</f>
        <v>1.31501944444444</v>
      </c>
      <c r="AA18" s="61"/>
      <c r="AB18" s="61"/>
      <c r="AC18" s="61"/>
      <c r="AE18" s="42" t="n">
        <f aca="false">Q18/100</f>
        <v>0.6183</v>
      </c>
      <c r="AF18" s="42" t="n">
        <f aca="false">R18/100</f>
        <v>0.0117300277777778</v>
      </c>
      <c r="AG18" s="42" t="n">
        <f aca="false">Y18/100</f>
        <v>0.6837</v>
      </c>
      <c r="AH18" s="42" t="n">
        <f aca="false">Z18/100</f>
        <v>0.0131501944444444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22</v>
      </c>
      <c r="D19" s="54" t="n">
        <f aca="false">L19</f>
        <v>24423.3392</v>
      </c>
      <c r="E19" s="54" t="n">
        <f aca="false">N19</f>
        <v>44.3457</v>
      </c>
      <c r="F19" s="54" t="n">
        <f aca="false">L19</f>
        <v>24423.3392</v>
      </c>
      <c r="G19" s="54" t="n">
        <f aca="false">O19</f>
        <v>45.7556</v>
      </c>
      <c r="H19" s="54" t="n">
        <f aca="false">T19</f>
        <v>24359.2856</v>
      </c>
      <c r="I19" s="54" t="n">
        <f aca="false">V19</f>
        <v>44.3633</v>
      </c>
      <c r="J19" s="54" t="n">
        <f aca="false">T19</f>
        <v>24359.2856</v>
      </c>
      <c r="K19" s="54" t="n">
        <f aca="false">W19</f>
        <v>45.7674</v>
      </c>
      <c r="L19" s="55" t="n">
        <v>24423.3392</v>
      </c>
      <c r="M19" s="55" t="n">
        <v>42.4943</v>
      </c>
      <c r="N19" s="55" t="n">
        <v>44.3457</v>
      </c>
      <c r="O19" s="55" t="n">
        <v>45.7556</v>
      </c>
      <c r="P19" s="55" t="n">
        <v>2157.83</v>
      </c>
      <c r="Q19" s="56" t="n">
        <v>31.39</v>
      </c>
      <c r="R19" s="57" t="n">
        <f aca="false">P19/3600</f>
        <v>0.599397222222222</v>
      </c>
      <c r="S19" s="58"/>
      <c r="T19" s="55" t="n">
        <v>24359.2856</v>
      </c>
      <c r="U19" s="55" t="n">
        <v>42.5132</v>
      </c>
      <c r="V19" s="55" t="n">
        <v>44.3633</v>
      </c>
      <c r="W19" s="55" t="n">
        <v>45.7674</v>
      </c>
      <c r="X19" s="55" t="n">
        <v>2898.8</v>
      </c>
      <c r="Y19" s="55" t="n">
        <v>43.57</v>
      </c>
      <c r="Z19" s="57" t="n">
        <f aca="false">X19/3600</f>
        <v>0.805222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139</v>
      </c>
      <c r="AF19" s="42" t="n">
        <f aca="false">R19/100</f>
        <v>0.00599397222222222</v>
      </c>
      <c r="AG19" s="42" t="n">
        <f aca="false">Y19/100</f>
        <v>0.4357</v>
      </c>
      <c r="AH19" s="42" t="n">
        <f aca="false">Z19/100</f>
        <v>0.00805222222222222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4" t="n">
        <f aca="false">L20</f>
        <v>13229.5176</v>
      </c>
      <c r="E20" s="54" t="n">
        <f aca="false">N20</f>
        <v>42.5758</v>
      </c>
      <c r="F20" s="54" t="n">
        <f aca="false">L20</f>
        <v>13229.5176</v>
      </c>
      <c r="G20" s="54" t="n">
        <f aca="false">O20</f>
        <v>43.5781</v>
      </c>
      <c r="H20" s="54" t="n">
        <f aca="false">T20</f>
        <v>13154.856</v>
      </c>
      <c r="I20" s="54" t="n">
        <f aca="false">V20</f>
        <v>42.5793</v>
      </c>
      <c r="J20" s="54" t="n">
        <f aca="false">T20</f>
        <v>13154.856</v>
      </c>
      <c r="K20" s="54" t="n">
        <f aca="false">W20</f>
        <v>43.5809</v>
      </c>
      <c r="L20" s="55" t="n">
        <v>13229.5176</v>
      </c>
      <c r="M20" s="55" t="n">
        <v>40.7522</v>
      </c>
      <c r="N20" s="55" t="n">
        <v>42.5758</v>
      </c>
      <c r="O20" s="55" t="n">
        <v>43.5781</v>
      </c>
      <c r="P20" s="55" t="n">
        <v>2555.44</v>
      </c>
      <c r="Q20" s="56" t="n">
        <v>51.2</v>
      </c>
      <c r="R20" s="57" t="n">
        <f aca="false">P20/3600</f>
        <v>0.709844444444445</v>
      </c>
      <c r="S20" s="58"/>
      <c r="T20" s="55" t="n">
        <v>13154.856</v>
      </c>
      <c r="U20" s="55" t="n">
        <v>40.7467</v>
      </c>
      <c r="V20" s="55" t="n">
        <v>42.5793</v>
      </c>
      <c r="W20" s="55" t="n">
        <v>43.5809</v>
      </c>
      <c r="X20" s="55" t="n">
        <v>2184.49</v>
      </c>
      <c r="Y20" s="55" t="n">
        <v>30.36</v>
      </c>
      <c r="Z20" s="57" t="n">
        <f aca="false">X20/3600</f>
        <v>0.606802777777778</v>
      </c>
      <c r="AA20" s="58"/>
      <c r="AB20" s="58"/>
      <c r="AC20" s="58"/>
      <c r="AE20" s="42" t="n">
        <f aca="false">Q20/100</f>
        <v>0.512</v>
      </c>
      <c r="AF20" s="42" t="n">
        <f aca="false">R20/100</f>
        <v>0.00709844444444445</v>
      </c>
      <c r="AG20" s="42" t="n">
        <f aca="false">Y20/100</f>
        <v>0.3036</v>
      </c>
      <c r="AH20" s="42" t="n">
        <f aca="false">Z20/100</f>
        <v>0.00606802777777778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259.216</v>
      </c>
      <c r="E21" s="54" t="n">
        <f aca="false">N21</f>
        <v>40.9713</v>
      </c>
      <c r="F21" s="54" t="n">
        <f aca="false">L21</f>
        <v>7259.216</v>
      </c>
      <c r="G21" s="54" t="n">
        <f aca="false">O21</f>
        <v>41.9393</v>
      </c>
      <c r="H21" s="54" t="n">
        <f aca="false">T21</f>
        <v>7317.9368</v>
      </c>
      <c r="I21" s="54" t="n">
        <f aca="false">V21</f>
        <v>40.9761</v>
      </c>
      <c r="J21" s="54" t="n">
        <f aca="false">T21</f>
        <v>7317.9368</v>
      </c>
      <c r="K21" s="54" t="n">
        <f aca="false">W21</f>
        <v>41.9373</v>
      </c>
      <c r="L21" s="55" t="n">
        <v>7259.216</v>
      </c>
      <c r="M21" s="55" t="n">
        <v>38.6382</v>
      </c>
      <c r="N21" s="55" t="n">
        <v>40.9713</v>
      </c>
      <c r="O21" s="55" t="n">
        <v>41.9393</v>
      </c>
      <c r="P21" s="55" t="n">
        <v>1798.84</v>
      </c>
      <c r="Q21" s="56" t="n">
        <v>24.73</v>
      </c>
      <c r="R21" s="57" t="n">
        <f aca="false">P21/3600</f>
        <v>0.499677777777778</v>
      </c>
      <c r="S21" s="58"/>
      <c r="T21" s="55" t="n">
        <v>7317.9368</v>
      </c>
      <c r="U21" s="55" t="n">
        <v>38.6852</v>
      </c>
      <c r="V21" s="55" t="n">
        <v>40.9761</v>
      </c>
      <c r="W21" s="55" t="n">
        <v>41.9373</v>
      </c>
      <c r="X21" s="55" t="n">
        <v>1827.48</v>
      </c>
      <c r="Y21" s="55" t="n">
        <v>25.74</v>
      </c>
      <c r="Z21" s="57" t="n">
        <f aca="false">X21/3600</f>
        <v>0.507633333333333</v>
      </c>
      <c r="AA21" s="58"/>
      <c r="AB21" s="58"/>
      <c r="AC21" s="58"/>
      <c r="AE21" s="42" t="n">
        <f aca="false">Q21/100</f>
        <v>0.2473</v>
      </c>
      <c r="AF21" s="42" t="n">
        <f aca="false">R21/100</f>
        <v>0.00499677777777778</v>
      </c>
      <c r="AG21" s="42" t="n">
        <f aca="false">Y21/100</f>
        <v>0.2574</v>
      </c>
      <c r="AH21" s="42" t="n">
        <f aca="false">Z21/100</f>
        <v>0.005076333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3982.6792</v>
      </c>
      <c r="I22" s="62" t="n">
        <f aca="false">V22</f>
        <v>39.5045</v>
      </c>
      <c r="J22" s="62" t="n">
        <f aca="false">T22</f>
        <v>3982.6792</v>
      </c>
      <c r="K22" s="62" t="n">
        <f aca="false">W22</f>
        <v>40.7671</v>
      </c>
      <c r="L22" s="63" t="n">
        <v>4009.6416</v>
      </c>
      <c r="M22" s="63" t="n">
        <v>36.2773</v>
      </c>
      <c r="N22" s="63" t="n">
        <v>39.4825</v>
      </c>
      <c r="O22" s="63" t="n">
        <v>40.7522</v>
      </c>
      <c r="P22" s="63" t="n">
        <v>1843.45</v>
      </c>
      <c r="Q22" s="63" t="n">
        <v>24</v>
      </c>
      <c r="R22" s="64" t="n">
        <f aca="false">P22/3600</f>
        <v>0.512069444444445</v>
      </c>
      <c r="S22" s="61"/>
      <c r="T22" s="63" t="n">
        <v>3982.6792</v>
      </c>
      <c r="U22" s="63" t="n">
        <v>36.2543</v>
      </c>
      <c r="V22" s="63" t="n">
        <v>39.5045</v>
      </c>
      <c r="W22" s="63" t="n">
        <v>40.7671</v>
      </c>
      <c r="X22" s="63" t="n">
        <v>1951.26</v>
      </c>
      <c r="Y22" s="63" t="n">
        <v>27.23</v>
      </c>
      <c r="Z22" s="64" t="n">
        <f aca="false">X22/3600</f>
        <v>0.542016666666667</v>
      </c>
      <c r="AA22" s="61"/>
      <c r="AB22" s="61"/>
      <c r="AC22" s="61"/>
      <c r="AE22" s="42" t="n">
        <f aca="false">Q22/100</f>
        <v>0.24</v>
      </c>
      <c r="AF22" s="42" t="n">
        <f aca="false">R22/100</f>
        <v>0.00512069444444445</v>
      </c>
      <c r="AG22" s="42" t="n">
        <f aca="false">Y22/100</f>
        <v>0.2723</v>
      </c>
      <c r="AH22" s="42" t="n">
        <f aca="false">Z22/100</f>
        <v>0.00542016666666667</v>
      </c>
    </row>
    <row r="23" customFormat="false" ht="11.25" hidden="false" customHeight="false" outlineLevel="0" collapsed="false">
      <c r="A23" s="60"/>
      <c r="B23" s="53" t="s">
        <v>40</v>
      </c>
      <c r="C23" s="53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58465.9408</v>
      </c>
      <c r="I23" s="66" t="n">
        <f aca="false">V23</f>
        <v>43.0592</v>
      </c>
      <c r="J23" s="66" t="n">
        <f aca="false">T23</f>
        <v>58465.9408</v>
      </c>
      <c r="K23" s="66" t="n">
        <f aca="false">W23</f>
        <v>43.8763</v>
      </c>
      <c r="L23" s="65" t="n">
        <v>58953.84</v>
      </c>
      <c r="M23" s="65" t="n">
        <v>41.595</v>
      </c>
      <c r="N23" s="65" t="n">
        <v>43.0914</v>
      </c>
      <c r="O23" s="65" t="n">
        <v>43.9179</v>
      </c>
      <c r="P23" s="65" t="n">
        <v>2454.76</v>
      </c>
      <c r="Q23" s="56" t="n">
        <v>47.36</v>
      </c>
      <c r="R23" s="67" t="n">
        <f aca="false">P23/3600</f>
        <v>0.681877777777778</v>
      </c>
      <c r="S23" s="68"/>
      <c r="T23" s="65" t="n">
        <v>58465.9408</v>
      </c>
      <c r="U23" s="65" t="n">
        <v>41.5844</v>
      </c>
      <c r="V23" s="65" t="n">
        <v>43.0592</v>
      </c>
      <c r="W23" s="65" t="n">
        <v>43.8763</v>
      </c>
      <c r="X23" s="65" t="n">
        <v>2728.7</v>
      </c>
      <c r="Y23" s="65" t="n">
        <v>49.81</v>
      </c>
      <c r="Z23" s="67" t="n">
        <f aca="false">X23/3600</f>
        <v>0.7579722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4736</v>
      </c>
      <c r="AF23" s="42" t="n">
        <f aca="false">R23/100</f>
        <v>0.00681877777777778</v>
      </c>
      <c r="AG23" s="42" t="n">
        <f aca="false">Y23/100</f>
        <v>0.4981</v>
      </c>
      <c r="AH23" s="42" t="n">
        <f aca="false">Z23/100</f>
        <v>0.00757972222222222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2077.88</v>
      </c>
      <c r="E24" s="54" t="n">
        <f aca="false">N24</f>
        <v>40.5453</v>
      </c>
      <c r="F24" s="54" t="n">
        <f aca="false">L24</f>
        <v>32077.88</v>
      </c>
      <c r="G24" s="54" t="n">
        <f aca="false">O24</f>
        <v>41.3384</v>
      </c>
      <c r="H24" s="54" t="n">
        <f aca="false">T24</f>
        <v>31816.6032</v>
      </c>
      <c r="I24" s="54" t="n">
        <f aca="false">V24</f>
        <v>40.5362</v>
      </c>
      <c r="J24" s="54" t="n">
        <f aca="false">T24</f>
        <v>31816.6032</v>
      </c>
      <c r="K24" s="54" t="n">
        <f aca="false">W24</f>
        <v>41.3251</v>
      </c>
      <c r="L24" s="55" t="n">
        <v>32077.88</v>
      </c>
      <c r="M24" s="55" t="n">
        <v>38.3395</v>
      </c>
      <c r="N24" s="55" t="n">
        <v>40.5453</v>
      </c>
      <c r="O24" s="55" t="n">
        <v>41.3384</v>
      </c>
      <c r="P24" s="55" t="n">
        <v>2259.15</v>
      </c>
      <c r="Q24" s="56" t="n">
        <v>39.67</v>
      </c>
      <c r="R24" s="57" t="n">
        <f aca="false">P24/3600</f>
        <v>0.627541666666667</v>
      </c>
      <c r="S24" s="58"/>
      <c r="T24" s="55" t="n">
        <v>31816.6032</v>
      </c>
      <c r="U24" s="55" t="n">
        <v>38.3277</v>
      </c>
      <c r="V24" s="55" t="n">
        <v>40.5362</v>
      </c>
      <c r="W24" s="55" t="n">
        <v>41.3251</v>
      </c>
      <c r="X24" s="55" t="n">
        <v>2773.25</v>
      </c>
      <c r="Y24" s="55" t="n">
        <v>51.13</v>
      </c>
      <c r="Z24" s="57" t="n">
        <f aca="false">X24/3600</f>
        <v>0.770347222222222</v>
      </c>
      <c r="AA24" s="58"/>
      <c r="AB24" s="58"/>
      <c r="AC24" s="58"/>
      <c r="AE24" s="42" t="n">
        <f aca="false">Q24/100</f>
        <v>0.3967</v>
      </c>
      <c r="AF24" s="42" t="n">
        <f aca="false">R24/100</f>
        <v>0.00627541666666667</v>
      </c>
      <c r="AG24" s="42" t="n">
        <f aca="false">Y24/100</f>
        <v>0.5113</v>
      </c>
      <c r="AH24" s="42" t="n">
        <f aca="false">Z24/100</f>
        <v>0.0077034722222222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026.3752</v>
      </c>
      <c r="E25" s="54" t="n">
        <f aca="false">N25</f>
        <v>38.5083</v>
      </c>
      <c r="F25" s="54" t="n">
        <f aca="false">L25</f>
        <v>16026.3752</v>
      </c>
      <c r="G25" s="54" t="n">
        <f aca="false">O25</f>
        <v>39.6596</v>
      </c>
      <c r="H25" s="54" t="n">
        <f aca="false">T25</f>
        <v>16102.7088</v>
      </c>
      <c r="I25" s="54" t="n">
        <f aca="false">V25</f>
        <v>38.5087</v>
      </c>
      <c r="J25" s="54" t="n">
        <f aca="false">T25</f>
        <v>16102.7088</v>
      </c>
      <c r="K25" s="54" t="n">
        <f aca="false">W25</f>
        <v>39.6538</v>
      </c>
      <c r="L25" s="55" t="n">
        <v>16026.3752</v>
      </c>
      <c r="M25" s="55" t="n">
        <v>35.2224</v>
      </c>
      <c r="N25" s="55" t="n">
        <v>38.5083</v>
      </c>
      <c r="O25" s="55" t="n">
        <v>39.6596</v>
      </c>
      <c r="P25" s="55" t="n">
        <v>1939.33</v>
      </c>
      <c r="Q25" s="56" t="n">
        <v>32.44</v>
      </c>
      <c r="R25" s="57" t="n">
        <f aca="false">P25/3600</f>
        <v>0.538702777777778</v>
      </c>
      <c r="S25" s="58"/>
      <c r="T25" s="55" t="n">
        <v>16102.7088</v>
      </c>
      <c r="U25" s="55" t="n">
        <v>35.257</v>
      </c>
      <c r="V25" s="55" t="n">
        <v>38.5087</v>
      </c>
      <c r="W25" s="55" t="n">
        <v>39.6538</v>
      </c>
      <c r="X25" s="55" t="n">
        <v>2353.02</v>
      </c>
      <c r="Y25" s="55" t="n">
        <v>41.91</v>
      </c>
      <c r="Z25" s="57" t="n">
        <f aca="false">X25/3600</f>
        <v>0.653616666666667</v>
      </c>
      <c r="AA25" s="58"/>
      <c r="AB25" s="58"/>
      <c r="AC25" s="58"/>
      <c r="AE25" s="42" t="n">
        <f aca="false">Q25/100</f>
        <v>0.3244</v>
      </c>
      <c r="AF25" s="42" t="n">
        <f aca="false">R25/100</f>
        <v>0.00538702777777778</v>
      </c>
      <c r="AG25" s="42" t="n">
        <f aca="false">Y25/100</f>
        <v>0.4191</v>
      </c>
      <c r="AH25" s="42" t="n">
        <f aca="false">Z25/100</f>
        <v>0.0065361666666666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7596.9712</v>
      </c>
      <c r="I26" s="62" t="n">
        <f aca="false">V26</f>
        <v>36.8033</v>
      </c>
      <c r="J26" s="62" t="n">
        <f aca="false">T26</f>
        <v>7596.9712</v>
      </c>
      <c r="K26" s="62" t="n">
        <f aca="false">W26</f>
        <v>38.5729</v>
      </c>
      <c r="L26" s="63" t="n">
        <v>7638.4544</v>
      </c>
      <c r="M26" s="63" t="n">
        <v>32.4641</v>
      </c>
      <c r="N26" s="63" t="n">
        <v>36.7882</v>
      </c>
      <c r="O26" s="63" t="n">
        <v>38.5695</v>
      </c>
      <c r="P26" s="63" t="n">
        <v>1793.73</v>
      </c>
      <c r="Q26" s="63" t="n">
        <v>27.14</v>
      </c>
      <c r="R26" s="64" t="n">
        <f aca="false">P26/3600</f>
        <v>0.498258333333333</v>
      </c>
      <c r="S26" s="61"/>
      <c r="T26" s="63" t="n">
        <v>7596.9712</v>
      </c>
      <c r="U26" s="63" t="n">
        <v>32.4586</v>
      </c>
      <c r="V26" s="63" t="n">
        <v>36.8033</v>
      </c>
      <c r="W26" s="63" t="n">
        <v>38.5729</v>
      </c>
      <c r="X26" s="63" t="n">
        <v>2057.09</v>
      </c>
      <c r="Y26" s="63" t="n">
        <v>30.94</v>
      </c>
      <c r="Z26" s="64" t="n">
        <f aca="false">X26/3600</f>
        <v>0.571413888888889</v>
      </c>
      <c r="AA26" s="61"/>
      <c r="AB26" s="61"/>
      <c r="AC26" s="61"/>
      <c r="AE26" s="42" t="n">
        <f aca="false">Q26/100</f>
        <v>0.2714</v>
      </c>
      <c r="AF26" s="42" t="n">
        <f aca="false">R26/100</f>
        <v>0.00498258333333333</v>
      </c>
      <c r="AG26" s="42" t="n">
        <f aca="false">Y26/100</f>
        <v>0.3094</v>
      </c>
      <c r="AH26" s="42" t="n">
        <f aca="false">Z26/100</f>
        <v>0.00571413888888889</v>
      </c>
    </row>
    <row r="27" customFormat="false" ht="11.25" hidden="false" customHeight="false" outlineLevel="0" collapsed="false">
      <c r="A27" s="60"/>
      <c r="B27" s="53" t="s">
        <v>41</v>
      </c>
      <c r="C27" s="53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111146.4832</v>
      </c>
      <c r="I27" s="66" t="n">
        <f aca="false">V27</f>
        <v>41.5781</v>
      </c>
      <c r="J27" s="66" t="n">
        <f aca="false">T27</f>
        <v>111146.4832</v>
      </c>
      <c r="K27" s="66" t="n">
        <f aca="false">W27</f>
        <v>44.0064</v>
      </c>
      <c r="L27" s="65" t="n">
        <v>112074.2704</v>
      </c>
      <c r="M27" s="65" t="n">
        <v>40.3794</v>
      </c>
      <c r="N27" s="65" t="n">
        <v>41.5958</v>
      </c>
      <c r="O27" s="65" t="n">
        <v>44.0011</v>
      </c>
      <c r="P27" s="65" t="n">
        <v>5983.59</v>
      </c>
      <c r="Q27" s="56" t="n">
        <v>96.08</v>
      </c>
      <c r="R27" s="67" t="n">
        <f aca="false">P27/3600</f>
        <v>1.66210833333333</v>
      </c>
      <c r="S27" s="68"/>
      <c r="T27" s="65" t="n">
        <v>111146.4832</v>
      </c>
      <c r="U27" s="65" t="n">
        <v>40.3637</v>
      </c>
      <c r="V27" s="65" t="n">
        <v>41.5781</v>
      </c>
      <c r="W27" s="65" t="n">
        <v>44.0064</v>
      </c>
      <c r="X27" s="65" t="n">
        <v>5667.84</v>
      </c>
      <c r="Y27" s="65" t="n">
        <v>98.84</v>
      </c>
      <c r="Z27" s="67" t="n">
        <f aca="false">X27/3600</f>
        <v>1.57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608</v>
      </c>
      <c r="AF27" s="42" t="n">
        <f aca="false">R27/100</f>
        <v>0.0166210833333333</v>
      </c>
      <c r="AG27" s="42" t="n">
        <f aca="false">Y27/100</f>
        <v>0.9884</v>
      </c>
      <c r="AH27" s="42" t="n">
        <f aca="false">Z27/100</f>
        <v>0.015744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4289.88</v>
      </c>
      <c r="E28" s="54" t="n">
        <f aca="false">N28</f>
        <v>39.4363</v>
      </c>
      <c r="F28" s="54" t="n">
        <f aca="false">L28</f>
        <v>54289.88</v>
      </c>
      <c r="G28" s="54" t="n">
        <f aca="false">O28</f>
        <v>41.9225</v>
      </c>
      <c r="H28" s="54" t="n">
        <f aca="false">T28</f>
        <v>53883.4024</v>
      </c>
      <c r="I28" s="54" t="n">
        <f aca="false">V28</f>
        <v>39.4366</v>
      </c>
      <c r="J28" s="54" t="n">
        <f aca="false">T28</f>
        <v>53883.4024</v>
      </c>
      <c r="K28" s="54" t="n">
        <f aca="false">W28</f>
        <v>41.9325</v>
      </c>
      <c r="L28" s="55" t="n">
        <v>54289.88</v>
      </c>
      <c r="M28" s="55" t="n">
        <v>37.7649</v>
      </c>
      <c r="N28" s="55" t="n">
        <v>39.4363</v>
      </c>
      <c r="O28" s="55" t="n">
        <v>41.9225</v>
      </c>
      <c r="P28" s="55" t="n">
        <v>4646.09</v>
      </c>
      <c r="Q28" s="56" t="n">
        <v>83.65</v>
      </c>
      <c r="R28" s="57" t="n">
        <f aca="false">P28/3600</f>
        <v>1.29058055555556</v>
      </c>
      <c r="S28" s="58"/>
      <c r="T28" s="55" t="n">
        <v>53883.4024</v>
      </c>
      <c r="U28" s="55" t="n">
        <v>37.7571</v>
      </c>
      <c r="V28" s="55" t="n">
        <v>39.4366</v>
      </c>
      <c r="W28" s="55" t="n">
        <v>41.9325</v>
      </c>
      <c r="X28" s="55" t="n">
        <v>5366.3</v>
      </c>
      <c r="Y28" s="55" t="n">
        <v>89.25</v>
      </c>
      <c r="Z28" s="57" t="n">
        <f aca="false">X28/3600</f>
        <v>1.49063888888889</v>
      </c>
      <c r="AA28" s="58"/>
      <c r="AB28" s="58"/>
      <c r="AC28" s="58"/>
      <c r="AE28" s="42" t="n">
        <f aca="false">Q28/100</f>
        <v>0.8365</v>
      </c>
      <c r="AF28" s="42" t="n">
        <f aca="false">R28/100</f>
        <v>0.0129058055555556</v>
      </c>
      <c r="AG28" s="42" t="n">
        <f aca="false">Y28/100</f>
        <v>0.8925</v>
      </c>
      <c r="AH28" s="42" t="n">
        <f aca="false">Z28/100</f>
        <v>0.0149063888888889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550.536</v>
      </c>
      <c r="E29" s="54" t="n">
        <f aca="false">N29</f>
        <v>38.2163</v>
      </c>
      <c r="F29" s="54" t="n">
        <f aca="false">L29</f>
        <v>28550.536</v>
      </c>
      <c r="G29" s="54" t="n">
        <f aca="false">O29</f>
        <v>40.0721</v>
      </c>
      <c r="H29" s="54" t="n">
        <f aca="false">T29</f>
        <v>28657.8128</v>
      </c>
      <c r="I29" s="54" t="n">
        <f aca="false">V29</f>
        <v>38.2126</v>
      </c>
      <c r="J29" s="54" t="n">
        <f aca="false">T29</f>
        <v>28657.8128</v>
      </c>
      <c r="K29" s="54" t="n">
        <f aca="false">W29</f>
        <v>40.0809</v>
      </c>
      <c r="L29" s="55" t="n">
        <v>28550.536</v>
      </c>
      <c r="M29" s="55" t="n">
        <v>35.4005</v>
      </c>
      <c r="N29" s="55" t="n">
        <v>38.2163</v>
      </c>
      <c r="O29" s="55" t="n">
        <v>40.0721</v>
      </c>
      <c r="P29" s="55" t="n">
        <v>4043.59</v>
      </c>
      <c r="Q29" s="56" t="n">
        <v>65.33</v>
      </c>
      <c r="R29" s="57" t="n">
        <f aca="false">P29/3600</f>
        <v>1.12321944444444</v>
      </c>
      <c r="S29" s="58"/>
      <c r="T29" s="55" t="n">
        <v>28657.8128</v>
      </c>
      <c r="U29" s="55" t="n">
        <v>35.4317</v>
      </c>
      <c r="V29" s="55" t="n">
        <v>38.2126</v>
      </c>
      <c r="W29" s="55" t="n">
        <v>40.0809</v>
      </c>
      <c r="X29" s="55" t="n">
        <v>4472.13</v>
      </c>
      <c r="Y29" s="55" t="n">
        <v>70.79</v>
      </c>
      <c r="Z29" s="57" t="n">
        <f aca="false">X29/3600</f>
        <v>1.24225833333333</v>
      </c>
      <c r="AA29" s="58"/>
      <c r="AB29" s="58"/>
      <c r="AC29" s="58"/>
      <c r="AE29" s="42" t="n">
        <f aca="false">Q29/100</f>
        <v>0.6533</v>
      </c>
      <c r="AF29" s="42" t="n">
        <f aca="false">R29/100</f>
        <v>0.0112321944444444</v>
      </c>
      <c r="AG29" s="42" t="n">
        <f aca="false">Y29/100</f>
        <v>0.7079</v>
      </c>
      <c r="AH29" s="42" t="n">
        <f aca="false">Z29/100</f>
        <v>0.0124225833333333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15023.656</v>
      </c>
      <c r="I30" s="62" t="n">
        <f aca="false">V30</f>
        <v>36.9559</v>
      </c>
      <c r="J30" s="62" t="n">
        <f aca="false">T30</f>
        <v>15023.656</v>
      </c>
      <c r="K30" s="62" t="n">
        <f aca="false">W30</f>
        <v>38.1418</v>
      </c>
      <c r="L30" s="63" t="n">
        <v>15105.0568</v>
      </c>
      <c r="M30" s="63" t="n">
        <v>32.9946</v>
      </c>
      <c r="N30" s="63" t="n">
        <v>36.9542</v>
      </c>
      <c r="O30" s="63" t="n">
        <v>38.126</v>
      </c>
      <c r="P30" s="63" t="n">
        <v>3741.5</v>
      </c>
      <c r="Q30" s="63" t="n">
        <v>57.65</v>
      </c>
      <c r="R30" s="64" t="n">
        <f aca="false">P30/3600</f>
        <v>1.03930555555556</v>
      </c>
      <c r="S30" s="61"/>
      <c r="T30" s="63" t="n">
        <v>15023.656</v>
      </c>
      <c r="U30" s="63" t="n">
        <v>32.9857</v>
      </c>
      <c r="V30" s="63" t="n">
        <v>36.9559</v>
      </c>
      <c r="W30" s="63" t="n">
        <v>38.1418</v>
      </c>
      <c r="X30" s="63" t="n">
        <v>4272.07</v>
      </c>
      <c r="Y30" s="63" t="n">
        <v>65.51</v>
      </c>
      <c r="Z30" s="64" t="n">
        <f aca="false">X30/3600</f>
        <v>1.18668611111111</v>
      </c>
      <c r="AA30" s="61"/>
      <c r="AB30" s="61"/>
      <c r="AC30" s="61"/>
      <c r="AE30" s="42" t="n">
        <f aca="false">Q30/100</f>
        <v>0.5765</v>
      </c>
      <c r="AF30" s="42" t="n">
        <f aca="false">R30/100</f>
        <v>0.0103930555555556</v>
      </c>
      <c r="AG30" s="42" t="n">
        <f aca="false">Y30/100</f>
        <v>0.6551</v>
      </c>
      <c r="AH30" s="42" t="n">
        <f aca="false">Z30/100</f>
        <v>0.0118668611111111</v>
      </c>
    </row>
    <row r="31" customFormat="false" ht="11.25" hidden="false" customHeight="false" outlineLevel="0" collapsed="false">
      <c r="A31" s="60"/>
      <c r="B31" s="53" t="s">
        <v>42</v>
      </c>
      <c r="C31" s="53" t="n">
        <v>22</v>
      </c>
      <c r="D31" s="69" t="n">
        <f aca="false">L31</f>
        <v>74907.0384</v>
      </c>
      <c r="E31" s="69" t="n">
        <f aca="false">N31</f>
        <v>44.3855</v>
      </c>
      <c r="F31" s="69" t="n">
        <f aca="false">L31</f>
        <v>74907.0384</v>
      </c>
      <c r="G31" s="69" t="n">
        <f aca="false">O31</f>
        <v>45.8843</v>
      </c>
      <c r="H31" s="69" t="n">
        <f aca="false">T31</f>
        <v>74699.5136</v>
      </c>
      <c r="I31" s="69" t="n">
        <f aca="false">V31</f>
        <v>44.381</v>
      </c>
      <c r="J31" s="69" t="n">
        <f aca="false">T31</f>
        <v>74699.5136</v>
      </c>
      <c r="K31" s="69" t="n">
        <f aca="false">W31</f>
        <v>45.8917</v>
      </c>
      <c r="L31" s="65" t="n">
        <v>74907.0384</v>
      </c>
      <c r="M31" s="65" t="n">
        <v>41.0368</v>
      </c>
      <c r="N31" s="65" t="n">
        <v>44.3855</v>
      </c>
      <c r="O31" s="65" t="n">
        <v>45.8843</v>
      </c>
      <c r="P31" s="65" t="n">
        <v>4858.11</v>
      </c>
      <c r="Q31" s="56" t="n">
        <v>84.47</v>
      </c>
      <c r="R31" s="67" t="n">
        <f aca="false">P31/3600</f>
        <v>1.349475</v>
      </c>
      <c r="S31" s="68"/>
      <c r="T31" s="65" t="n">
        <v>74699.5136</v>
      </c>
      <c r="U31" s="65" t="n">
        <v>41.0485</v>
      </c>
      <c r="V31" s="65" t="n">
        <v>44.381</v>
      </c>
      <c r="W31" s="65" t="n">
        <v>45.8917</v>
      </c>
      <c r="X31" s="65" t="n">
        <v>6510.53</v>
      </c>
      <c r="Y31" s="65" t="n">
        <v>150.51</v>
      </c>
      <c r="Z31" s="67" t="n">
        <f aca="false">X31/3600</f>
        <v>1.80848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8447</v>
      </c>
      <c r="AF31" s="42" t="n">
        <f aca="false">R31/100</f>
        <v>0.01349475</v>
      </c>
      <c r="AG31" s="42" t="n">
        <f aca="false">Y31/100</f>
        <v>1.5051</v>
      </c>
      <c r="AH31" s="42" t="n">
        <f aca="false">Z31/100</f>
        <v>0.018084805555555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2240.3176</v>
      </c>
      <c r="E32" s="70" t="n">
        <f aca="false">N32</f>
        <v>42.8322</v>
      </c>
      <c r="F32" s="70" t="n">
        <f aca="false">L32</f>
        <v>32240.3176</v>
      </c>
      <c r="G32" s="70" t="n">
        <f aca="false">O32</f>
        <v>43.702</v>
      </c>
      <c r="H32" s="70" t="n">
        <f aca="false">T32</f>
        <v>31999.6576</v>
      </c>
      <c r="I32" s="70" t="n">
        <f aca="false">V32</f>
        <v>42.8225</v>
      </c>
      <c r="J32" s="70" t="n">
        <f aca="false">T32</f>
        <v>31999.6576</v>
      </c>
      <c r="K32" s="70" t="n">
        <f aca="false">W32</f>
        <v>43.7003</v>
      </c>
      <c r="L32" s="55" t="n">
        <v>32240.3176</v>
      </c>
      <c r="M32" s="55" t="n">
        <v>38.5308</v>
      </c>
      <c r="N32" s="55" t="n">
        <v>42.8322</v>
      </c>
      <c r="O32" s="55" t="n">
        <v>43.702</v>
      </c>
      <c r="P32" s="55" t="n">
        <v>4174.71</v>
      </c>
      <c r="Q32" s="56" t="n">
        <v>68.08</v>
      </c>
      <c r="R32" s="57" t="n">
        <f aca="false">P32/3600</f>
        <v>1.15964166666667</v>
      </c>
      <c r="S32" s="58"/>
      <c r="T32" s="55" t="n">
        <v>31999.6576</v>
      </c>
      <c r="U32" s="55" t="n">
        <v>38.5263</v>
      </c>
      <c r="V32" s="55" t="n">
        <v>42.8225</v>
      </c>
      <c r="W32" s="55" t="n">
        <v>43.7003</v>
      </c>
      <c r="X32" s="55" t="n">
        <v>5270.39</v>
      </c>
      <c r="Y32" s="55" t="n">
        <v>82.09</v>
      </c>
      <c r="Z32" s="57" t="n">
        <f aca="false">X32/3600</f>
        <v>1.46399722222222</v>
      </c>
      <c r="AA32" s="58"/>
      <c r="AB32" s="58"/>
      <c r="AC32" s="58"/>
      <c r="AE32" s="42" t="n">
        <f aca="false">Q32/100</f>
        <v>0.6808</v>
      </c>
      <c r="AF32" s="42" t="n">
        <f aca="false">R32/100</f>
        <v>0.0115964166666667</v>
      </c>
      <c r="AG32" s="42" t="n">
        <f aca="false">Y32/100</f>
        <v>0.8209</v>
      </c>
      <c r="AH32" s="42" t="n">
        <f aca="false">Z32/100</f>
        <v>0.0146399722222222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498.7416</v>
      </c>
      <c r="E33" s="70" t="n">
        <f aca="false">N33</f>
        <v>41.3583</v>
      </c>
      <c r="F33" s="70" t="n">
        <f aca="false">L33</f>
        <v>16498.7416</v>
      </c>
      <c r="G33" s="70" t="n">
        <f aca="false">O33</f>
        <v>41.6886</v>
      </c>
      <c r="H33" s="70" t="n">
        <f aca="false">T33</f>
        <v>16572.3136</v>
      </c>
      <c r="I33" s="70" t="n">
        <f aca="false">V33</f>
        <v>41.3491</v>
      </c>
      <c r="J33" s="70" t="n">
        <f aca="false">T33</f>
        <v>16572.3136</v>
      </c>
      <c r="K33" s="70" t="n">
        <f aca="false">W33</f>
        <v>41.6866</v>
      </c>
      <c r="L33" s="55" t="n">
        <v>16498.7416</v>
      </c>
      <c r="M33" s="55" t="n">
        <v>36.6519</v>
      </c>
      <c r="N33" s="55" t="n">
        <v>41.3583</v>
      </c>
      <c r="O33" s="55" t="n">
        <v>41.6886</v>
      </c>
      <c r="P33" s="55" t="n">
        <v>3838.74</v>
      </c>
      <c r="Q33" s="56" t="n">
        <v>60.98</v>
      </c>
      <c r="R33" s="57" t="n">
        <f aca="false">P33/3600</f>
        <v>1.06631666666667</v>
      </c>
      <c r="S33" s="58"/>
      <c r="T33" s="55" t="n">
        <v>16572.3136</v>
      </c>
      <c r="U33" s="55" t="n">
        <v>36.6759</v>
      </c>
      <c r="V33" s="55" t="n">
        <v>41.3491</v>
      </c>
      <c r="W33" s="55" t="n">
        <v>41.6866</v>
      </c>
      <c r="X33" s="55" t="n">
        <v>4599.97</v>
      </c>
      <c r="Y33" s="55" t="n">
        <v>74.04</v>
      </c>
      <c r="Z33" s="57" t="n">
        <f aca="false">X33/3600</f>
        <v>1.27776944444444</v>
      </c>
      <c r="AA33" s="58"/>
      <c r="AB33" s="58"/>
      <c r="AC33" s="58"/>
      <c r="AE33" s="42" t="n">
        <f aca="false">Q33/100</f>
        <v>0.6098</v>
      </c>
      <c r="AF33" s="42" t="n">
        <f aca="false">R33/100</f>
        <v>0.0106631666666667</v>
      </c>
      <c r="AG33" s="42" t="n">
        <f aca="false">Y33/100</f>
        <v>0.7404</v>
      </c>
      <c r="AH33" s="42" t="n">
        <f aca="false">Z33/100</f>
        <v>0.0127776944444444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9160.0216</v>
      </c>
      <c r="E34" s="71" t="n">
        <f aca="false">N34</f>
        <v>39.7618</v>
      </c>
      <c r="F34" s="71" t="n">
        <f aca="false">L34</f>
        <v>9160.0216</v>
      </c>
      <c r="G34" s="71" t="n">
        <f aca="false">O34</f>
        <v>39.5747</v>
      </c>
      <c r="H34" s="71" t="n">
        <f aca="false">T34</f>
        <v>9109.2152</v>
      </c>
      <c r="I34" s="71" t="n">
        <f aca="false">V34</f>
        <v>39.7711</v>
      </c>
      <c r="J34" s="71" t="n">
        <f aca="false">T34</f>
        <v>9109.2152</v>
      </c>
      <c r="K34" s="71" t="n">
        <f aca="false">W34</f>
        <v>39.5876</v>
      </c>
      <c r="L34" s="63" t="n">
        <v>9160.0216</v>
      </c>
      <c r="M34" s="63" t="n">
        <v>34.6708</v>
      </c>
      <c r="N34" s="63" t="n">
        <v>39.7618</v>
      </c>
      <c r="O34" s="63" t="n">
        <v>39.5747</v>
      </c>
      <c r="P34" s="63" t="n">
        <v>3831.27</v>
      </c>
      <c r="Q34" s="63" t="n">
        <v>54.86</v>
      </c>
      <c r="R34" s="64" t="n">
        <f aca="false">P34/3600</f>
        <v>1.06424166666667</v>
      </c>
      <c r="S34" s="61"/>
      <c r="T34" s="63" t="n">
        <v>9109.2152</v>
      </c>
      <c r="U34" s="63" t="n">
        <v>34.66</v>
      </c>
      <c r="V34" s="63" t="n">
        <v>39.7711</v>
      </c>
      <c r="W34" s="63" t="n">
        <v>39.5876</v>
      </c>
      <c r="X34" s="63" t="n">
        <v>4067.76</v>
      </c>
      <c r="Y34" s="63" t="n">
        <v>60.43</v>
      </c>
      <c r="Z34" s="64" t="n">
        <f aca="false">X34/3600</f>
        <v>1.12993333333333</v>
      </c>
      <c r="AA34" s="61"/>
      <c r="AB34" s="61"/>
      <c r="AC34" s="61"/>
      <c r="AE34" s="42" t="n">
        <f aca="false">Q34/100</f>
        <v>0.5486</v>
      </c>
      <c r="AF34" s="42" t="n">
        <f aca="false">R34/100</f>
        <v>0.0106424166666667</v>
      </c>
      <c r="AG34" s="42" t="n">
        <f aca="false">Y34/100</f>
        <v>0.6043</v>
      </c>
      <c r="AH34" s="42" t="n">
        <f aca="false">Z34/100</f>
        <v>0.0112993333333333</v>
      </c>
    </row>
    <row r="35" customFormat="false" ht="11.25" hidden="false" customHeight="false" outlineLevel="0" collapsed="false">
      <c r="A35" s="60"/>
      <c r="B35" s="53" t="s">
        <v>43</v>
      </c>
      <c r="C35" s="53" t="n">
        <v>22</v>
      </c>
      <c r="D35" s="69" t="n">
        <f aca="false">L35</f>
        <v>191057.2192</v>
      </c>
      <c r="E35" s="69" t="n">
        <f aca="false">N35</f>
        <v>42.7221</v>
      </c>
      <c r="F35" s="69" t="n">
        <f aca="false">L35</f>
        <v>191057.2192</v>
      </c>
      <c r="G35" s="69" t="n">
        <f aca="false">O35</f>
        <v>44.4194</v>
      </c>
      <c r="H35" s="69" t="n">
        <f aca="false">T35</f>
        <v>191101.7008</v>
      </c>
      <c r="I35" s="69" t="n">
        <f aca="false">V35</f>
        <v>42.7157</v>
      </c>
      <c r="J35" s="69" t="n">
        <f aca="false">T35</f>
        <v>191101.7008</v>
      </c>
      <c r="K35" s="69" t="n">
        <f aca="false">W35</f>
        <v>44.4129</v>
      </c>
      <c r="L35" s="65" t="n">
        <v>191057.2192</v>
      </c>
      <c r="M35" s="65" t="n">
        <v>41.9635</v>
      </c>
      <c r="N35" s="65" t="n">
        <v>42.7221</v>
      </c>
      <c r="O35" s="65" t="n">
        <v>44.4194</v>
      </c>
      <c r="P35" s="65" t="n">
        <v>6394.9</v>
      </c>
      <c r="Q35" s="56" t="n">
        <v>119.66</v>
      </c>
      <c r="R35" s="67" t="n">
        <f aca="false">P35/3600</f>
        <v>1.77636111111111</v>
      </c>
      <c r="S35" s="68"/>
      <c r="T35" s="65" t="n">
        <v>191101.7008</v>
      </c>
      <c r="U35" s="65" t="n">
        <v>42.1007</v>
      </c>
      <c r="V35" s="65" t="n">
        <v>42.7157</v>
      </c>
      <c r="W35" s="65" t="n">
        <v>44.4129</v>
      </c>
      <c r="X35" s="65" t="n">
        <v>7021.9</v>
      </c>
      <c r="Y35" s="65" t="n">
        <v>123.04</v>
      </c>
      <c r="Z35" s="67" t="n">
        <f aca="false">X35/3600</f>
        <v>1.95052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1966</v>
      </c>
      <c r="AF35" s="42" t="n">
        <f aca="false">R35/100</f>
        <v>0.0177636111111111</v>
      </c>
      <c r="AG35" s="42" t="n">
        <f aca="false">Y35/100</f>
        <v>1.2304</v>
      </c>
      <c r="AH35" s="42" t="n">
        <f aca="false">Z35/100</f>
        <v>0.019505277777777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6568.7408</v>
      </c>
      <c r="E36" s="70" t="n">
        <f aca="false">N36</f>
        <v>40.8086</v>
      </c>
      <c r="F36" s="70" t="n">
        <f aca="false">L36</f>
        <v>86568.7408</v>
      </c>
      <c r="G36" s="70" t="n">
        <f aca="false">O36</f>
        <v>42.9159</v>
      </c>
      <c r="H36" s="70" t="n">
        <f aca="false">T36</f>
        <v>86067.464</v>
      </c>
      <c r="I36" s="70" t="n">
        <f aca="false">V36</f>
        <v>40.8018</v>
      </c>
      <c r="J36" s="70" t="n">
        <f aca="false">T36</f>
        <v>86067.464</v>
      </c>
      <c r="K36" s="70" t="n">
        <f aca="false">W36</f>
        <v>42.9038</v>
      </c>
      <c r="L36" s="55" t="n">
        <v>86568.7408</v>
      </c>
      <c r="M36" s="55" t="n">
        <v>36.8909</v>
      </c>
      <c r="N36" s="55" t="n">
        <v>40.8086</v>
      </c>
      <c r="O36" s="55" t="n">
        <v>42.9159</v>
      </c>
      <c r="P36" s="55" t="n">
        <v>5524.81</v>
      </c>
      <c r="Q36" s="56" t="n">
        <v>97.81</v>
      </c>
      <c r="R36" s="57" t="n">
        <f aca="false">P36/3600</f>
        <v>1.53466944444444</v>
      </c>
      <c r="S36" s="58"/>
      <c r="T36" s="55" t="n">
        <v>86067.464</v>
      </c>
      <c r="U36" s="55" t="n">
        <v>36.8848</v>
      </c>
      <c r="V36" s="55" t="n">
        <v>40.8018</v>
      </c>
      <c r="W36" s="55" t="n">
        <v>42.9038</v>
      </c>
      <c r="X36" s="55" t="n">
        <v>6861.53</v>
      </c>
      <c r="Y36" s="55" t="n">
        <v>126.44</v>
      </c>
      <c r="Z36" s="57" t="n">
        <f aca="false">X36/3600</f>
        <v>1.90598055555556</v>
      </c>
      <c r="AA36" s="58"/>
      <c r="AB36" s="58"/>
      <c r="AC36" s="58"/>
      <c r="AE36" s="42" t="n">
        <f aca="false">Q36/100</f>
        <v>0.9781</v>
      </c>
      <c r="AF36" s="42" t="n">
        <f aca="false">R36/100</f>
        <v>0.0153466944444444</v>
      </c>
      <c r="AG36" s="42" t="n">
        <f aca="false">Y36/100</f>
        <v>1.2644</v>
      </c>
      <c r="AH36" s="42" t="n">
        <f aca="false">Z36/100</f>
        <v>0.0190598055555556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4985.0512</v>
      </c>
      <c r="E37" s="70" t="n">
        <f aca="false">N37</f>
        <v>39.2451</v>
      </c>
      <c r="F37" s="70" t="n">
        <f aca="false">L37</f>
        <v>44985.0512</v>
      </c>
      <c r="G37" s="70" t="n">
        <f aca="false">O37</f>
        <v>41.5998</v>
      </c>
      <c r="H37" s="70" t="n">
        <f aca="false">T37</f>
        <v>45078.2432</v>
      </c>
      <c r="I37" s="70" t="n">
        <f aca="false">V37</f>
        <v>39.244</v>
      </c>
      <c r="J37" s="70" t="n">
        <f aca="false">T37</f>
        <v>45078.2432</v>
      </c>
      <c r="K37" s="70" t="n">
        <f aca="false">W37</f>
        <v>41.5935</v>
      </c>
      <c r="L37" s="55" t="n">
        <v>44985.0512</v>
      </c>
      <c r="M37" s="55" t="n">
        <v>34.2406</v>
      </c>
      <c r="N37" s="55" t="n">
        <v>39.2451</v>
      </c>
      <c r="O37" s="55" t="n">
        <v>41.5998</v>
      </c>
      <c r="P37" s="55" t="n">
        <v>4912.52</v>
      </c>
      <c r="Q37" s="56" t="n">
        <v>85.38</v>
      </c>
      <c r="R37" s="57" t="n">
        <f aca="false">P37/3600</f>
        <v>1.36458888888889</v>
      </c>
      <c r="S37" s="58"/>
      <c r="T37" s="55" t="n">
        <v>45078.2432</v>
      </c>
      <c r="U37" s="55" t="n">
        <v>34.2637</v>
      </c>
      <c r="V37" s="55" t="n">
        <v>39.244</v>
      </c>
      <c r="W37" s="55" t="n">
        <v>41.5935</v>
      </c>
      <c r="X37" s="55" t="n">
        <v>6065.59</v>
      </c>
      <c r="Y37" s="55" t="n">
        <v>108.83</v>
      </c>
      <c r="Z37" s="57" t="n">
        <f aca="false">X37/3600</f>
        <v>1.68488611111111</v>
      </c>
      <c r="AA37" s="58"/>
      <c r="AB37" s="58"/>
      <c r="AC37" s="58"/>
      <c r="AE37" s="42" t="n">
        <f aca="false">Q37/100</f>
        <v>0.8538</v>
      </c>
      <c r="AF37" s="42" t="n">
        <f aca="false">R37/100</f>
        <v>0.0136458888888889</v>
      </c>
      <c r="AG37" s="42" t="n">
        <f aca="false">Y37/100</f>
        <v>1.0883</v>
      </c>
      <c r="AH37" s="42" t="n">
        <f aca="false">Z37/100</f>
        <v>0.0168488611111111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4354.38</v>
      </c>
      <c r="E38" s="71" t="n">
        <f aca="false">N38</f>
        <v>37.8463</v>
      </c>
      <c r="F38" s="71" t="n">
        <f aca="false">L38</f>
        <v>24354.38</v>
      </c>
      <c r="G38" s="71" t="n">
        <f aca="false">O38</f>
        <v>40.2948</v>
      </c>
      <c r="H38" s="71" t="n">
        <f aca="false">T38</f>
        <v>24202.2032</v>
      </c>
      <c r="I38" s="71" t="n">
        <f aca="false">V38</f>
        <v>37.8466</v>
      </c>
      <c r="J38" s="71" t="n">
        <f aca="false">T38</f>
        <v>24202.2032</v>
      </c>
      <c r="K38" s="71" t="n">
        <f aca="false">W38</f>
        <v>40.2933</v>
      </c>
      <c r="L38" s="63" t="n">
        <v>24354.38</v>
      </c>
      <c r="M38" s="63" t="n">
        <v>31.7412</v>
      </c>
      <c r="N38" s="63" t="n">
        <v>37.8463</v>
      </c>
      <c r="O38" s="63" t="n">
        <v>40.2948</v>
      </c>
      <c r="P38" s="63" t="n">
        <v>4569.17</v>
      </c>
      <c r="Q38" s="63" t="n">
        <v>76.18</v>
      </c>
      <c r="R38" s="64" t="n">
        <f aca="false">P38/3600</f>
        <v>1.26921388888889</v>
      </c>
      <c r="S38" s="61"/>
      <c r="T38" s="63" t="n">
        <v>24202.2032</v>
      </c>
      <c r="U38" s="63" t="n">
        <v>31.7304</v>
      </c>
      <c r="V38" s="63" t="n">
        <v>37.8466</v>
      </c>
      <c r="W38" s="63" t="n">
        <v>40.2933</v>
      </c>
      <c r="X38" s="63" t="n">
        <v>5779.1</v>
      </c>
      <c r="Y38" s="63" t="n">
        <v>119.14</v>
      </c>
      <c r="Z38" s="64" t="n">
        <f aca="false">X38/3600</f>
        <v>1.60530555555556</v>
      </c>
      <c r="AA38" s="61"/>
      <c r="AB38" s="61"/>
      <c r="AC38" s="61"/>
      <c r="AE38" s="42" t="n">
        <f aca="false">Q38/100</f>
        <v>0.7618</v>
      </c>
      <c r="AF38" s="42" t="n">
        <f aca="false">R38/100</f>
        <v>0.0126921388888889</v>
      </c>
      <c r="AG38" s="42" t="n">
        <f aca="false">Y38/100</f>
        <v>1.1914</v>
      </c>
      <c r="AH38" s="42" t="n">
        <f aca="false">Z38/100</f>
        <v>0.0160530555555556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22</v>
      </c>
      <c r="D39" s="69" t="n">
        <f aca="false">L39</f>
        <v>23003.2088</v>
      </c>
      <c r="E39" s="69" t="n">
        <f aca="false">N39</f>
        <v>43.744</v>
      </c>
      <c r="F39" s="69" t="n">
        <f aca="false">L39</f>
        <v>23003.2088</v>
      </c>
      <c r="G39" s="69" t="n">
        <f aca="false">O39</f>
        <v>44.2475</v>
      </c>
      <c r="H39" s="69" t="n">
        <f aca="false">T39</f>
        <v>22879.896</v>
      </c>
      <c r="I39" s="69" t="n">
        <f aca="false">V39</f>
        <v>43.7413</v>
      </c>
      <c r="J39" s="69" t="n">
        <f aca="false">T39</f>
        <v>22879.896</v>
      </c>
      <c r="K39" s="69" t="n">
        <f aca="false">W39</f>
        <v>44.2581</v>
      </c>
      <c r="L39" s="65" t="n">
        <v>23003.2088</v>
      </c>
      <c r="M39" s="65" t="n">
        <v>41.4039</v>
      </c>
      <c r="N39" s="65" t="n">
        <v>43.744</v>
      </c>
      <c r="O39" s="65" t="n">
        <v>44.2475</v>
      </c>
      <c r="P39" s="65" t="n">
        <v>1317.51</v>
      </c>
      <c r="Q39" s="56" t="n">
        <v>24.43</v>
      </c>
      <c r="R39" s="67" t="n">
        <f aca="false">P39/3600</f>
        <v>0.365975</v>
      </c>
      <c r="S39" s="68"/>
      <c r="T39" s="65" t="n">
        <v>22879.896</v>
      </c>
      <c r="U39" s="65" t="n">
        <v>41.4021</v>
      </c>
      <c r="V39" s="65" t="n">
        <v>43.7413</v>
      </c>
      <c r="W39" s="65" t="n">
        <v>44.2581</v>
      </c>
      <c r="X39" s="65" t="n">
        <v>1140.11</v>
      </c>
      <c r="Y39" s="65" t="n">
        <v>21.99</v>
      </c>
      <c r="Z39" s="67" t="n">
        <f aca="false">X39/3600</f>
        <v>0.316697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443</v>
      </c>
      <c r="AF39" s="42" t="n">
        <f aca="false">R39/100</f>
        <v>0.00365975</v>
      </c>
      <c r="AG39" s="42" t="n">
        <f aca="false">Y39/100</f>
        <v>0.2199</v>
      </c>
      <c r="AH39" s="42" t="n">
        <f aca="false">Z39/100</f>
        <v>0.00316697222222222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12410.2576</v>
      </c>
      <c r="E40" s="70" t="n">
        <f aca="false">N40</f>
        <v>40.8863</v>
      </c>
      <c r="F40" s="70" t="n">
        <f aca="false">L40</f>
        <v>12410.2576</v>
      </c>
      <c r="G40" s="70" t="n">
        <f aca="false">O40</f>
        <v>40.9994</v>
      </c>
      <c r="H40" s="70" t="n">
        <f aca="false">T40</f>
        <v>12349.8608</v>
      </c>
      <c r="I40" s="70" t="n">
        <f aca="false">V40</f>
        <v>40.8875</v>
      </c>
      <c r="J40" s="70" t="n">
        <f aca="false">T40</f>
        <v>12349.8608</v>
      </c>
      <c r="K40" s="70" t="n">
        <f aca="false">W40</f>
        <v>41.0119</v>
      </c>
      <c r="L40" s="55" t="n">
        <v>12410.2576</v>
      </c>
      <c r="M40" s="55" t="n">
        <v>37.9181</v>
      </c>
      <c r="N40" s="55" t="n">
        <v>40.8863</v>
      </c>
      <c r="O40" s="55" t="n">
        <v>40.9994</v>
      </c>
      <c r="P40" s="55" t="n">
        <v>883.03</v>
      </c>
      <c r="Q40" s="56" t="n">
        <v>17.1</v>
      </c>
      <c r="R40" s="57" t="n">
        <f aca="false">P40/3600</f>
        <v>0.245286111111111</v>
      </c>
      <c r="S40" s="58"/>
      <c r="T40" s="55" t="n">
        <v>12349.8608</v>
      </c>
      <c r="U40" s="55" t="n">
        <v>37.9198</v>
      </c>
      <c r="V40" s="55" t="n">
        <v>40.8875</v>
      </c>
      <c r="W40" s="55" t="n">
        <v>41.0119</v>
      </c>
      <c r="X40" s="55" t="n">
        <v>1049.21</v>
      </c>
      <c r="Y40" s="55" t="n">
        <v>19.19</v>
      </c>
      <c r="Z40" s="57" t="n">
        <f aca="false">X40/3600</f>
        <v>0.291447222222222</v>
      </c>
      <c r="AA40" s="58"/>
      <c r="AB40" s="58"/>
      <c r="AC40" s="58"/>
      <c r="AE40" s="42" t="n">
        <f aca="false">Q40/100</f>
        <v>0.171</v>
      </c>
      <c r="AF40" s="42" t="n">
        <f aca="false">R40/100</f>
        <v>0.00245286111111111</v>
      </c>
      <c r="AG40" s="42" t="n">
        <f aca="false">Y40/100</f>
        <v>0.1919</v>
      </c>
      <c r="AH40" s="42" t="n">
        <f aca="false">Z40/100</f>
        <v>0.00291447222222222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419.7576</v>
      </c>
      <c r="E41" s="70" t="n">
        <f aca="false">N41</f>
        <v>38.4772</v>
      </c>
      <c r="F41" s="70" t="n">
        <f aca="false">L41</f>
        <v>6419.7576</v>
      </c>
      <c r="G41" s="70" t="n">
        <f aca="false">O41</f>
        <v>38.3692</v>
      </c>
      <c r="H41" s="70" t="n">
        <f aca="false">T41</f>
        <v>6429.1024</v>
      </c>
      <c r="I41" s="70" t="n">
        <f aca="false">V41</f>
        <v>38.4783</v>
      </c>
      <c r="J41" s="70" t="n">
        <f aca="false">T41</f>
        <v>6429.1024</v>
      </c>
      <c r="K41" s="70" t="n">
        <f aca="false">W41</f>
        <v>38.3791</v>
      </c>
      <c r="L41" s="55" t="n">
        <v>6419.7576</v>
      </c>
      <c r="M41" s="55" t="n">
        <v>34.9553</v>
      </c>
      <c r="N41" s="55" t="n">
        <v>38.4772</v>
      </c>
      <c r="O41" s="55" t="n">
        <v>38.3692</v>
      </c>
      <c r="P41" s="55" t="n">
        <v>848.24</v>
      </c>
      <c r="Q41" s="56" t="n">
        <v>13.7</v>
      </c>
      <c r="R41" s="57" t="n">
        <f aca="false">P41/3600</f>
        <v>0.235622222222222</v>
      </c>
      <c r="S41" s="58"/>
      <c r="T41" s="55" t="n">
        <v>6429.1024</v>
      </c>
      <c r="U41" s="55" t="n">
        <v>34.9748</v>
      </c>
      <c r="V41" s="55" t="n">
        <v>38.4783</v>
      </c>
      <c r="W41" s="55" t="n">
        <v>38.3791</v>
      </c>
      <c r="X41" s="55" t="n">
        <v>821.79</v>
      </c>
      <c r="Y41" s="55" t="n">
        <v>16.09</v>
      </c>
      <c r="Z41" s="57" t="n">
        <f aca="false">X41/3600</f>
        <v>0.228275</v>
      </c>
      <c r="AA41" s="58"/>
      <c r="AB41" s="58"/>
      <c r="AC41" s="58"/>
      <c r="AE41" s="42" t="n">
        <f aca="false">Q41/100</f>
        <v>0.137</v>
      </c>
      <c r="AF41" s="42" t="n">
        <f aca="false">R41/100</f>
        <v>0.00235622222222222</v>
      </c>
      <c r="AG41" s="42" t="n">
        <f aca="false">Y41/100</f>
        <v>0.1609</v>
      </c>
      <c r="AH41" s="42" t="n">
        <f aca="false">Z41/100</f>
        <v>0.00228275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414.904</v>
      </c>
      <c r="E42" s="71" t="n">
        <f aca="false">N42</f>
        <v>36.1307</v>
      </c>
      <c r="F42" s="71" t="n">
        <f aca="false">L42</f>
        <v>3414.904</v>
      </c>
      <c r="G42" s="71" t="n">
        <f aca="false">O42</f>
        <v>35.722</v>
      </c>
      <c r="H42" s="71" t="n">
        <f aca="false">T42</f>
        <v>3397.5912</v>
      </c>
      <c r="I42" s="71" t="n">
        <f aca="false">V42</f>
        <v>36.1323</v>
      </c>
      <c r="J42" s="71" t="n">
        <f aca="false">T42</f>
        <v>3397.5912</v>
      </c>
      <c r="K42" s="71" t="n">
        <f aca="false">W42</f>
        <v>35.7178</v>
      </c>
      <c r="L42" s="63" t="n">
        <v>3414.904</v>
      </c>
      <c r="M42" s="63" t="n">
        <v>32.4072</v>
      </c>
      <c r="N42" s="63" t="n">
        <v>36.1307</v>
      </c>
      <c r="O42" s="63" t="n">
        <v>35.722</v>
      </c>
      <c r="P42" s="63" t="n">
        <v>736.22</v>
      </c>
      <c r="Q42" s="63" t="n">
        <v>11.77</v>
      </c>
      <c r="R42" s="64" t="n">
        <f aca="false">P42/3600</f>
        <v>0.204505555555556</v>
      </c>
      <c r="S42" s="61"/>
      <c r="T42" s="63" t="n">
        <v>3397.5912</v>
      </c>
      <c r="U42" s="63" t="n">
        <v>32.394</v>
      </c>
      <c r="V42" s="63" t="n">
        <v>36.1323</v>
      </c>
      <c r="W42" s="63" t="n">
        <v>35.7178</v>
      </c>
      <c r="X42" s="63" t="n">
        <v>844.38</v>
      </c>
      <c r="Y42" s="63" t="n">
        <v>13.24</v>
      </c>
      <c r="Z42" s="64" t="n">
        <f aca="false">X42/3600</f>
        <v>0.23455</v>
      </c>
      <c r="AA42" s="61"/>
      <c r="AB42" s="61"/>
      <c r="AC42" s="61"/>
      <c r="AE42" s="42" t="n">
        <f aca="false">Q42/100</f>
        <v>0.1177</v>
      </c>
      <c r="AF42" s="42" t="n">
        <f aca="false">R42/100</f>
        <v>0.00204505555555556</v>
      </c>
      <c r="AG42" s="42" t="n">
        <f aca="false">Y42/100</f>
        <v>0.1324</v>
      </c>
      <c r="AH42" s="42" t="n">
        <f aca="false">Z42/100</f>
        <v>0.0023455</v>
      </c>
    </row>
    <row r="43" customFormat="false" ht="11.25" hidden="false" customHeight="false" outlineLevel="0" collapsed="false">
      <c r="A43" s="60"/>
      <c r="B43" s="53" t="s">
        <v>46</v>
      </c>
      <c r="C43" s="53" t="n">
        <v>22</v>
      </c>
      <c r="D43" s="69" t="n">
        <f aca="false">L43</f>
        <v>25946.22</v>
      </c>
      <c r="E43" s="69" t="n">
        <f aca="false">N43</f>
        <v>43.9655</v>
      </c>
      <c r="F43" s="69" t="n">
        <f aca="false">L43</f>
        <v>25946.22</v>
      </c>
      <c r="G43" s="69" t="n">
        <f aca="false">O43</f>
        <v>45.2729</v>
      </c>
      <c r="H43" s="69" t="n">
        <f aca="false">T43</f>
        <v>25778.4144</v>
      </c>
      <c r="I43" s="69" t="n">
        <f aca="false">V43</f>
        <v>43.9557</v>
      </c>
      <c r="J43" s="69" t="n">
        <f aca="false">T43</f>
        <v>25778.4144</v>
      </c>
      <c r="K43" s="69" t="n">
        <f aca="false">W43</f>
        <v>45.2652</v>
      </c>
      <c r="L43" s="65" t="n">
        <v>25946.22</v>
      </c>
      <c r="M43" s="65" t="n">
        <v>41.8602</v>
      </c>
      <c r="N43" s="65" t="n">
        <v>43.9655</v>
      </c>
      <c r="O43" s="65" t="n">
        <v>45.2729</v>
      </c>
      <c r="P43" s="65" t="n">
        <v>1162.65</v>
      </c>
      <c r="Q43" s="56" t="n">
        <v>22.45</v>
      </c>
      <c r="R43" s="67" t="n">
        <f aca="false">P43/3600</f>
        <v>0.322958333333333</v>
      </c>
      <c r="S43" s="68"/>
      <c r="T43" s="65" t="n">
        <v>25778.4144</v>
      </c>
      <c r="U43" s="65" t="n">
        <v>41.8591</v>
      </c>
      <c r="V43" s="65" t="n">
        <v>43.9557</v>
      </c>
      <c r="W43" s="65" t="n">
        <v>45.2652</v>
      </c>
      <c r="X43" s="65" t="n">
        <v>1587.69</v>
      </c>
      <c r="Y43" s="65" t="n">
        <v>25.12</v>
      </c>
      <c r="Z43" s="67" t="n">
        <f aca="false">X43/3600</f>
        <v>0.44102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245</v>
      </c>
      <c r="AF43" s="42" t="n">
        <f aca="false">R43/100</f>
        <v>0.00322958333333333</v>
      </c>
      <c r="AG43" s="42" t="n">
        <f aca="false">Y43/100</f>
        <v>0.2512</v>
      </c>
      <c r="AH43" s="42" t="n">
        <f aca="false">Z43/100</f>
        <v>0.00441025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5466.6944</v>
      </c>
      <c r="E44" s="70" t="n">
        <f aca="false">N44</f>
        <v>41.5934</v>
      </c>
      <c r="F44" s="70" t="n">
        <f aca="false">L44</f>
        <v>15466.6944</v>
      </c>
      <c r="G44" s="70" t="n">
        <f aca="false">O44</f>
        <v>42.6771</v>
      </c>
      <c r="H44" s="70" t="n">
        <f aca="false">T44</f>
        <v>15369.3672</v>
      </c>
      <c r="I44" s="70" t="n">
        <f aca="false">V44</f>
        <v>41.586</v>
      </c>
      <c r="J44" s="70" t="n">
        <f aca="false">T44</f>
        <v>15369.3672</v>
      </c>
      <c r="K44" s="70" t="n">
        <f aca="false">W44</f>
        <v>42.6708</v>
      </c>
      <c r="L44" s="55" t="n">
        <v>15466.6944</v>
      </c>
      <c r="M44" s="55" t="n">
        <v>38.8242</v>
      </c>
      <c r="N44" s="55" t="n">
        <v>41.5934</v>
      </c>
      <c r="O44" s="55" t="n">
        <v>42.6771</v>
      </c>
      <c r="P44" s="55" t="n">
        <v>1257.67</v>
      </c>
      <c r="Q44" s="56" t="n">
        <v>21.79</v>
      </c>
      <c r="R44" s="57" t="n">
        <f aca="false">P44/3600</f>
        <v>0.349352777777778</v>
      </c>
      <c r="S44" s="58"/>
      <c r="T44" s="55" t="n">
        <v>15369.3672</v>
      </c>
      <c r="U44" s="55" t="n">
        <v>38.822</v>
      </c>
      <c r="V44" s="55" t="n">
        <v>41.586</v>
      </c>
      <c r="W44" s="55" t="n">
        <v>42.6708</v>
      </c>
      <c r="X44" s="55" t="n">
        <v>1171.94</v>
      </c>
      <c r="Y44" s="55" t="n">
        <v>24.26</v>
      </c>
      <c r="Z44" s="57" t="n">
        <f aca="false">X44/3600</f>
        <v>0.325538888888889</v>
      </c>
      <c r="AA44" s="58"/>
      <c r="AB44" s="58"/>
      <c r="AC44" s="58"/>
      <c r="AE44" s="42" t="n">
        <f aca="false">Q44/100</f>
        <v>0.2179</v>
      </c>
      <c r="AF44" s="42" t="n">
        <f aca="false">R44/100</f>
        <v>0.00349352777777778</v>
      </c>
      <c r="AG44" s="42" t="n">
        <f aca="false">Y44/100</f>
        <v>0.2426</v>
      </c>
      <c r="AH44" s="42" t="n">
        <f aca="false">Z44/100</f>
        <v>0.00325538888888889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916.1352</v>
      </c>
      <c r="E45" s="70" t="n">
        <f aca="false">N45</f>
        <v>39.5351</v>
      </c>
      <c r="F45" s="70" t="n">
        <f aca="false">L45</f>
        <v>8916.1352</v>
      </c>
      <c r="G45" s="70" t="n">
        <f aca="false">O45</f>
        <v>40.4518</v>
      </c>
      <c r="H45" s="70" t="n">
        <f aca="false">T45</f>
        <v>8935.5288</v>
      </c>
      <c r="I45" s="70" t="n">
        <f aca="false">V45</f>
        <v>39.5283</v>
      </c>
      <c r="J45" s="70" t="n">
        <f aca="false">T45</f>
        <v>8935.5288</v>
      </c>
      <c r="K45" s="70" t="n">
        <f aca="false">W45</f>
        <v>40.4473</v>
      </c>
      <c r="L45" s="55" t="n">
        <v>8916.1352</v>
      </c>
      <c r="M45" s="55" t="n">
        <v>35.6907</v>
      </c>
      <c r="N45" s="55" t="n">
        <v>39.5351</v>
      </c>
      <c r="O45" s="55" t="n">
        <v>40.4518</v>
      </c>
      <c r="P45" s="55" t="n">
        <v>989.16</v>
      </c>
      <c r="Q45" s="56" t="n">
        <v>18.58</v>
      </c>
      <c r="R45" s="57" t="n">
        <f aca="false">P45/3600</f>
        <v>0.274766666666667</v>
      </c>
      <c r="S45" s="58"/>
      <c r="T45" s="55" t="n">
        <v>8935.5288</v>
      </c>
      <c r="U45" s="55" t="n">
        <v>35.7201</v>
      </c>
      <c r="V45" s="55" t="n">
        <v>39.5283</v>
      </c>
      <c r="W45" s="55" t="n">
        <v>40.4473</v>
      </c>
      <c r="X45" s="55" t="n">
        <v>1078.03</v>
      </c>
      <c r="Y45" s="55" t="n">
        <v>18.62</v>
      </c>
      <c r="Z45" s="57" t="n">
        <f aca="false">X45/3600</f>
        <v>0.299452777777778</v>
      </c>
      <c r="AA45" s="58"/>
      <c r="AB45" s="58"/>
      <c r="AC45" s="58"/>
      <c r="AE45" s="42" t="n">
        <f aca="false">Q45/100</f>
        <v>0.1858</v>
      </c>
      <c r="AF45" s="42" t="n">
        <f aca="false">R45/100</f>
        <v>0.00274766666666667</v>
      </c>
      <c r="AG45" s="42" t="n">
        <f aca="false">Y45/100</f>
        <v>0.1862</v>
      </c>
      <c r="AH45" s="42" t="n">
        <f aca="false">Z45/100</f>
        <v>0.002994527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5040.7944</v>
      </c>
      <c r="E46" s="71" t="n">
        <f aca="false">N46</f>
        <v>37.5147</v>
      </c>
      <c r="F46" s="71" t="n">
        <f aca="false">L46</f>
        <v>5040.7944</v>
      </c>
      <c r="G46" s="71" t="n">
        <f aca="false">O46</f>
        <v>38.3177</v>
      </c>
      <c r="H46" s="71" t="n">
        <f aca="false">T46</f>
        <v>5011.5064</v>
      </c>
      <c r="I46" s="71" t="n">
        <f aca="false">V46</f>
        <v>37.5132</v>
      </c>
      <c r="J46" s="71" t="n">
        <f aca="false">T46</f>
        <v>5011.5064</v>
      </c>
      <c r="K46" s="71" t="n">
        <f aca="false">W46</f>
        <v>38.3213</v>
      </c>
      <c r="L46" s="63" t="n">
        <v>5040.7944</v>
      </c>
      <c r="M46" s="63" t="n">
        <v>32.6475</v>
      </c>
      <c r="N46" s="63" t="n">
        <v>37.5147</v>
      </c>
      <c r="O46" s="63" t="n">
        <v>38.3177</v>
      </c>
      <c r="P46" s="63" t="n">
        <v>903.16</v>
      </c>
      <c r="Q46" s="63" t="n">
        <v>15.76</v>
      </c>
      <c r="R46" s="64" t="n">
        <f aca="false">P46/3600</f>
        <v>0.250877777777778</v>
      </c>
      <c r="S46" s="61"/>
      <c r="T46" s="63" t="n">
        <v>5011.5064</v>
      </c>
      <c r="U46" s="63" t="n">
        <v>32.6311</v>
      </c>
      <c r="V46" s="63" t="n">
        <v>37.5132</v>
      </c>
      <c r="W46" s="63" t="n">
        <v>38.3213</v>
      </c>
      <c r="X46" s="63" t="n">
        <v>900.67</v>
      </c>
      <c r="Y46" s="63" t="n">
        <v>15.49</v>
      </c>
      <c r="Z46" s="64" t="n">
        <f aca="false">X46/3600</f>
        <v>0.250186111111111</v>
      </c>
      <c r="AA46" s="61"/>
      <c r="AB46" s="61"/>
      <c r="AC46" s="61"/>
      <c r="AE46" s="42" t="n">
        <f aca="false">Q46/100</f>
        <v>0.1576</v>
      </c>
      <c r="AF46" s="42" t="n">
        <f aca="false">R46/100</f>
        <v>0.00250877777777778</v>
      </c>
      <c r="AG46" s="42" t="n">
        <f aca="false">Y46/100</f>
        <v>0.1549</v>
      </c>
      <c r="AH46" s="42" t="n">
        <f aca="false">Z46/100</f>
        <v>0.00250186111111111</v>
      </c>
    </row>
    <row r="47" customFormat="false" ht="11.25" hidden="false" customHeight="false" outlineLevel="0" collapsed="false">
      <c r="A47" s="60"/>
      <c r="B47" s="53" t="s">
        <v>47</v>
      </c>
      <c r="C47" s="53" t="n">
        <v>22</v>
      </c>
      <c r="D47" s="69" t="n">
        <f aca="false">L47</f>
        <v>46965.0776</v>
      </c>
      <c r="E47" s="69" t="n">
        <f aca="false">N47</f>
        <v>42.3558</v>
      </c>
      <c r="F47" s="69" t="n">
        <f aca="false">L47</f>
        <v>46965.0776</v>
      </c>
      <c r="G47" s="69" t="n">
        <f aca="false">O47</f>
        <v>43.1128</v>
      </c>
      <c r="H47" s="69" t="n">
        <f aca="false">T47</f>
        <v>46756.6568</v>
      </c>
      <c r="I47" s="69" t="n">
        <f aca="false">V47</f>
        <v>42.3407</v>
      </c>
      <c r="J47" s="69" t="n">
        <f aca="false">T47</f>
        <v>46756.6568</v>
      </c>
      <c r="K47" s="69" t="n">
        <f aca="false">W47</f>
        <v>43.0995</v>
      </c>
      <c r="L47" s="65" t="n">
        <v>46965.0776</v>
      </c>
      <c r="M47" s="65" t="n">
        <v>40.9327</v>
      </c>
      <c r="N47" s="65" t="n">
        <v>42.3558</v>
      </c>
      <c r="O47" s="65" t="n">
        <v>43.1128</v>
      </c>
      <c r="P47" s="65" t="n">
        <v>1315.38</v>
      </c>
      <c r="Q47" s="56" t="n">
        <v>31.67</v>
      </c>
      <c r="R47" s="67" t="n">
        <f aca="false">P47/3600</f>
        <v>0.365383333333333</v>
      </c>
      <c r="S47" s="68"/>
      <c r="T47" s="65" t="n">
        <v>46756.6568</v>
      </c>
      <c r="U47" s="65" t="n">
        <v>40.8964</v>
      </c>
      <c r="V47" s="65" t="n">
        <v>42.3407</v>
      </c>
      <c r="W47" s="65" t="n">
        <v>43.0995</v>
      </c>
      <c r="X47" s="65" t="n">
        <v>1394.1</v>
      </c>
      <c r="Y47" s="65" t="n">
        <v>27.66</v>
      </c>
      <c r="Z47" s="67" t="n">
        <f aca="false">X47/3600</f>
        <v>0.3872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3167</v>
      </c>
      <c r="AF47" s="42" t="n">
        <f aca="false">R47/100</f>
        <v>0.00365383333333333</v>
      </c>
      <c r="AG47" s="42" t="n">
        <f aca="false">Y47/100</f>
        <v>0.2766</v>
      </c>
      <c r="AH47" s="42" t="n">
        <f aca="false">Z47/100</f>
        <v>0.0038725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9128.6632</v>
      </c>
      <c r="E48" s="70" t="n">
        <f aca="false">N48</f>
        <v>39.0977</v>
      </c>
      <c r="F48" s="70" t="n">
        <f aca="false">L48</f>
        <v>29128.6632</v>
      </c>
      <c r="G48" s="70" t="n">
        <f aca="false">O48</f>
        <v>39.8066</v>
      </c>
      <c r="H48" s="70" t="n">
        <f aca="false">T48</f>
        <v>29000.2384</v>
      </c>
      <c r="I48" s="70" t="n">
        <f aca="false">V48</f>
        <v>39.096</v>
      </c>
      <c r="J48" s="70" t="n">
        <f aca="false">T48</f>
        <v>29000.2384</v>
      </c>
      <c r="K48" s="70" t="n">
        <f aca="false">W48</f>
        <v>39.8042</v>
      </c>
      <c r="L48" s="55" t="n">
        <v>29128.6632</v>
      </c>
      <c r="M48" s="55" t="n">
        <v>36.6894</v>
      </c>
      <c r="N48" s="55" t="n">
        <v>39.0977</v>
      </c>
      <c r="O48" s="55" t="n">
        <v>39.8066</v>
      </c>
      <c r="P48" s="55" t="n">
        <v>1030.2</v>
      </c>
      <c r="Q48" s="56" t="n">
        <v>21.59</v>
      </c>
      <c r="R48" s="57" t="n">
        <f aca="false">P48/3600</f>
        <v>0.286166666666667</v>
      </c>
      <c r="S48" s="58"/>
      <c r="T48" s="55" t="n">
        <v>29000.2384</v>
      </c>
      <c r="U48" s="55" t="n">
        <v>36.6636</v>
      </c>
      <c r="V48" s="55" t="n">
        <v>39.096</v>
      </c>
      <c r="W48" s="55" t="n">
        <v>39.8042</v>
      </c>
      <c r="X48" s="55" t="n">
        <v>1135.23</v>
      </c>
      <c r="Y48" s="55" t="n">
        <v>22.64</v>
      </c>
      <c r="Z48" s="57" t="n">
        <f aca="false">X48/3600</f>
        <v>0.315341666666667</v>
      </c>
      <c r="AA48" s="58"/>
      <c r="AB48" s="58"/>
      <c r="AC48" s="58"/>
      <c r="AE48" s="42" t="n">
        <f aca="false">Q48/100</f>
        <v>0.2159</v>
      </c>
      <c r="AF48" s="42" t="n">
        <f aca="false">R48/100</f>
        <v>0.00286166666666667</v>
      </c>
      <c r="AG48" s="42" t="n">
        <f aca="false">Y48/100</f>
        <v>0.2264</v>
      </c>
      <c r="AH48" s="42" t="n">
        <f aca="false">Z48/100</f>
        <v>0.003153416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7052.8328</v>
      </c>
      <c r="E49" s="70" t="n">
        <f aca="false">N49</f>
        <v>36.6976</v>
      </c>
      <c r="F49" s="70" t="n">
        <f aca="false">L49</f>
        <v>17052.8328</v>
      </c>
      <c r="G49" s="70" t="n">
        <f aca="false">O49</f>
        <v>37.3356</v>
      </c>
      <c r="H49" s="70" t="n">
        <f aca="false">T49</f>
        <v>17065.5552</v>
      </c>
      <c r="I49" s="70" t="n">
        <f aca="false">V49</f>
        <v>36.6893</v>
      </c>
      <c r="J49" s="70" t="n">
        <f aca="false">T49</f>
        <v>17065.5552</v>
      </c>
      <c r="K49" s="70" t="n">
        <f aca="false">W49</f>
        <v>37.3318</v>
      </c>
      <c r="L49" s="55" t="n">
        <v>17052.8328</v>
      </c>
      <c r="M49" s="55" t="n">
        <v>32.8051</v>
      </c>
      <c r="N49" s="55" t="n">
        <v>36.6976</v>
      </c>
      <c r="O49" s="55" t="n">
        <v>37.3356</v>
      </c>
      <c r="P49" s="55" t="n">
        <v>911.38</v>
      </c>
      <c r="Q49" s="56" t="n">
        <v>18.65</v>
      </c>
      <c r="R49" s="57" t="n">
        <f aca="false">P49/3600</f>
        <v>0.253161111111111</v>
      </c>
      <c r="S49" s="58"/>
      <c r="T49" s="55" t="n">
        <v>17065.5552</v>
      </c>
      <c r="U49" s="55" t="n">
        <v>32.8121</v>
      </c>
      <c r="V49" s="55" t="n">
        <v>36.6893</v>
      </c>
      <c r="W49" s="55" t="n">
        <v>37.3318</v>
      </c>
      <c r="X49" s="55" t="n">
        <v>1013.19</v>
      </c>
      <c r="Y49" s="55" t="n">
        <v>19.45</v>
      </c>
      <c r="Z49" s="57" t="n">
        <f aca="false">X49/3600</f>
        <v>0.281441666666667</v>
      </c>
      <c r="AA49" s="58"/>
      <c r="AB49" s="58"/>
      <c r="AC49" s="58"/>
      <c r="AE49" s="42" t="n">
        <f aca="false">Q49/100</f>
        <v>0.1865</v>
      </c>
      <c r="AF49" s="42" t="n">
        <f aca="false">R49/100</f>
        <v>0.00253161111111111</v>
      </c>
      <c r="AG49" s="42" t="n">
        <f aca="false">Y49/100</f>
        <v>0.1945</v>
      </c>
      <c r="AH49" s="42" t="n">
        <f aca="false">Z49/100</f>
        <v>0.00281441666666667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9097.4472</v>
      </c>
      <c r="E50" s="71" t="n">
        <f aca="false">N50</f>
        <v>34.5778</v>
      </c>
      <c r="F50" s="71" t="n">
        <f aca="false">L50</f>
        <v>9097.4472</v>
      </c>
      <c r="G50" s="71" t="n">
        <f aca="false">O50</f>
        <v>35.1418</v>
      </c>
      <c r="H50" s="71" t="n">
        <f aca="false">T50</f>
        <v>9035.9936</v>
      </c>
      <c r="I50" s="71" t="n">
        <f aca="false">V50</f>
        <v>34.5696</v>
      </c>
      <c r="J50" s="71" t="n">
        <f aca="false">T50</f>
        <v>9035.9936</v>
      </c>
      <c r="K50" s="71" t="n">
        <f aca="false">W50</f>
        <v>35.1375</v>
      </c>
      <c r="L50" s="63" t="n">
        <v>9097.4472</v>
      </c>
      <c r="M50" s="63" t="n">
        <v>29.1615</v>
      </c>
      <c r="N50" s="63" t="n">
        <v>34.5778</v>
      </c>
      <c r="O50" s="63" t="n">
        <v>35.1418</v>
      </c>
      <c r="P50" s="63" t="n">
        <v>821.43</v>
      </c>
      <c r="Q50" s="63" t="n">
        <v>16.3</v>
      </c>
      <c r="R50" s="64" t="n">
        <f aca="false">P50/3600</f>
        <v>0.228175</v>
      </c>
      <c r="S50" s="61"/>
      <c r="T50" s="63" t="n">
        <v>9035.9936</v>
      </c>
      <c r="U50" s="63" t="n">
        <v>29.1231</v>
      </c>
      <c r="V50" s="63" t="n">
        <v>34.5696</v>
      </c>
      <c r="W50" s="63" t="n">
        <v>35.1375</v>
      </c>
      <c r="X50" s="63" t="n">
        <v>930.93</v>
      </c>
      <c r="Y50" s="63" t="n">
        <v>17.34</v>
      </c>
      <c r="Z50" s="64" t="n">
        <f aca="false">X50/3600</f>
        <v>0.258591666666667</v>
      </c>
      <c r="AA50" s="61"/>
      <c r="AB50" s="61"/>
      <c r="AC50" s="61"/>
      <c r="AE50" s="42" t="n">
        <f aca="false">Q50/100</f>
        <v>0.163</v>
      </c>
      <c r="AF50" s="42" t="n">
        <f aca="false">R50/100</f>
        <v>0.00228175</v>
      </c>
      <c r="AG50" s="42" t="n">
        <f aca="false">Y50/100</f>
        <v>0.1734</v>
      </c>
      <c r="AH50" s="42" t="n">
        <f aca="false">Z50/100</f>
        <v>0.00258591666666667</v>
      </c>
    </row>
    <row r="51" customFormat="false" ht="11.25" hidden="false" customHeight="false" outlineLevel="0" collapsed="false">
      <c r="A51" s="60"/>
      <c r="B51" s="53" t="s">
        <v>48</v>
      </c>
      <c r="C51" s="53" t="n">
        <v>22</v>
      </c>
      <c r="D51" s="69" t="n">
        <f aca="false">L51</f>
        <v>16489.6592</v>
      </c>
      <c r="E51" s="69" t="n">
        <f aca="false">N51</f>
        <v>43.2082</v>
      </c>
      <c r="F51" s="69" t="n">
        <f aca="false">L51</f>
        <v>16489.6592</v>
      </c>
      <c r="G51" s="69" t="n">
        <f aca="false">O51</f>
        <v>44.091</v>
      </c>
      <c r="H51" s="69" t="n">
        <f aca="false">T51</f>
        <v>16414.2592</v>
      </c>
      <c r="I51" s="69" t="n">
        <f aca="false">V51</f>
        <v>43.1902</v>
      </c>
      <c r="J51" s="69" t="n">
        <f aca="false">T51</f>
        <v>16414.2592</v>
      </c>
      <c r="K51" s="69" t="n">
        <f aca="false">W51</f>
        <v>44.0986</v>
      </c>
      <c r="L51" s="65" t="n">
        <v>16489.6592</v>
      </c>
      <c r="M51" s="65" t="n">
        <v>42.1968</v>
      </c>
      <c r="N51" s="65" t="n">
        <v>43.2082</v>
      </c>
      <c r="O51" s="65" t="n">
        <v>44.091</v>
      </c>
      <c r="P51" s="65" t="n">
        <v>628.54</v>
      </c>
      <c r="Q51" s="56" t="n">
        <v>12.28</v>
      </c>
      <c r="R51" s="67" t="n">
        <f aca="false">P51/3600</f>
        <v>0.174594444444444</v>
      </c>
      <c r="S51" s="68"/>
      <c r="T51" s="65" t="n">
        <v>16414.2592</v>
      </c>
      <c r="U51" s="65" t="n">
        <v>42.1813</v>
      </c>
      <c r="V51" s="65" t="n">
        <v>43.1902</v>
      </c>
      <c r="W51" s="65" t="n">
        <v>44.0986</v>
      </c>
      <c r="X51" s="65" t="n">
        <v>771.24</v>
      </c>
      <c r="Y51" s="65" t="n">
        <v>12.8</v>
      </c>
      <c r="Z51" s="67" t="n">
        <f aca="false">X51/3600</f>
        <v>0.214233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228</v>
      </c>
      <c r="AF51" s="42" t="n">
        <f aca="false">R51/100</f>
        <v>0.00174594444444444</v>
      </c>
      <c r="AG51" s="42" t="n">
        <f aca="false">Y51/100</f>
        <v>0.128</v>
      </c>
      <c r="AH51" s="42" t="n">
        <f aca="false">Z51/100</f>
        <v>0.00214233333333333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902.6</v>
      </c>
      <c r="E52" s="70" t="n">
        <f aca="false">N52</f>
        <v>39.9881</v>
      </c>
      <c r="F52" s="70" t="n">
        <f aca="false">L52</f>
        <v>9902.6</v>
      </c>
      <c r="G52" s="70" t="n">
        <f aca="false">O52</f>
        <v>41.4221</v>
      </c>
      <c r="H52" s="70" t="n">
        <f aca="false">T52</f>
        <v>9845.8424</v>
      </c>
      <c r="I52" s="70" t="n">
        <f aca="false">V52</f>
        <v>39.9857</v>
      </c>
      <c r="J52" s="70" t="n">
        <f aca="false">T52</f>
        <v>9845.8424</v>
      </c>
      <c r="K52" s="70" t="n">
        <f aca="false">W52</f>
        <v>41.4374</v>
      </c>
      <c r="L52" s="55" t="n">
        <v>9902.6</v>
      </c>
      <c r="M52" s="55" t="n">
        <v>38.6938</v>
      </c>
      <c r="N52" s="55" t="n">
        <v>39.9881</v>
      </c>
      <c r="O52" s="55" t="n">
        <v>41.4221</v>
      </c>
      <c r="P52" s="55" t="n">
        <v>552.94</v>
      </c>
      <c r="Q52" s="56" t="n">
        <v>9.86</v>
      </c>
      <c r="R52" s="57" t="n">
        <f aca="false">P52/3600</f>
        <v>0.153594444444444</v>
      </c>
      <c r="S52" s="58"/>
      <c r="T52" s="55" t="n">
        <v>9845.8424</v>
      </c>
      <c r="U52" s="55" t="n">
        <v>38.6683</v>
      </c>
      <c r="V52" s="55" t="n">
        <v>39.9857</v>
      </c>
      <c r="W52" s="55" t="n">
        <v>41.4374</v>
      </c>
      <c r="X52" s="55" t="n">
        <v>643.72</v>
      </c>
      <c r="Y52" s="55" t="n">
        <v>11.55</v>
      </c>
      <c r="Z52" s="57" t="n">
        <f aca="false">X52/3600</f>
        <v>0.178811111111111</v>
      </c>
      <c r="AA52" s="58"/>
      <c r="AB52" s="58"/>
      <c r="AC52" s="58"/>
      <c r="AE52" s="42" t="n">
        <f aca="false">Q52/100</f>
        <v>0.0986</v>
      </c>
      <c r="AF52" s="42" t="n">
        <f aca="false">R52/100</f>
        <v>0.00153594444444444</v>
      </c>
      <c r="AG52" s="42" t="n">
        <f aca="false">Y52/100</f>
        <v>0.1155</v>
      </c>
      <c r="AH52" s="42" t="n">
        <f aca="false">Z52/100</f>
        <v>0.00178811111111111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490.7648</v>
      </c>
      <c r="E53" s="70" t="n">
        <f aca="false">N53</f>
        <v>37.5681</v>
      </c>
      <c r="F53" s="70" t="n">
        <f aca="false">L53</f>
        <v>5490.7648</v>
      </c>
      <c r="G53" s="70" t="n">
        <f aca="false">O53</f>
        <v>39.2809</v>
      </c>
      <c r="H53" s="70" t="n">
        <f aca="false">T53</f>
        <v>5500.5304</v>
      </c>
      <c r="I53" s="70" t="n">
        <f aca="false">V53</f>
        <v>37.565</v>
      </c>
      <c r="J53" s="70" t="n">
        <f aca="false">T53</f>
        <v>5500.5304</v>
      </c>
      <c r="K53" s="70" t="n">
        <f aca="false">W53</f>
        <v>39.2886</v>
      </c>
      <c r="L53" s="55" t="n">
        <v>5490.7648</v>
      </c>
      <c r="M53" s="55" t="n">
        <v>35.1733</v>
      </c>
      <c r="N53" s="55" t="n">
        <v>37.5681</v>
      </c>
      <c r="O53" s="55" t="n">
        <v>39.2809</v>
      </c>
      <c r="P53" s="55" t="n">
        <v>494.15</v>
      </c>
      <c r="Q53" s="56" t="n">
        <v>8.8</v>
      </c>
      <c r="R53" s="57" t="n">
        <f aca="false">P53/3600</f>
        <v>0.137263888888889</v>
      </c>
      <c r="S53" s="58"/>
      <c r="T53" s="55" t="n">
        <v>5500.5304</v>
      </c>
      <c r="U53" s="55" t="n">
        <v>35.189</v>
      </c>
      <c r="V53" s="55" t="n">
        <v>37.565</v>
      </c>
      <c r="W53" s="55" t="n">
        <v>39.2886</v>
      </c>
      <c r="X53" s="55" t="n">
        <v>644.87</v>
      </c>
      <c r="Y53" s="55" t="n">
        <v>12.66</v>
      </c>
      <c r="Z53" s="57" t="n">
        <f aca="false">X53/3600</f>
        <v>0.179130555555556</v>
      </c>
      <c r="AA53" s="58"/>
      <c r="AB53" s="58"/>
      <c r="AC53" s="58"/>
      <c r="AE53" s="42" t="n">
        <f aca="false">Q53/100</f>
        <v>0.088</v>
      </c>
      <c r="AF53" s="42" t="n">
        <f aca="false">R53/100</f>
        <v>0.00137263888888889</v>
      </c>
      <c r="AG53" s="42" t="n">
        <f aca="false">Y53/100</f>
        <v>0.1266</v>
      </c>
      <c r="AH53" s="42" t="n">
        <f aca="false">Z53/100</f>
        <v>0.00179130555555556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60.8528</v>
      </c>
      <c r="E54" s="71" t="n">
        <f aca="false">N54</f>
        <v>35.5386</v>
      </c>
      <c r="F54" s="71" t="n">
        <f aca="false">L54</f>
        <v>2660.8528</v>
      </c>
      <c r="G54" s="71" t="n">
        <f aca="false">O54</f>
        <v>37.1816</v>
      </c>
      <c r="H54" s="71" t="n">
        <f aca="false">T54</f>
        <v>2639.2552</v>
      </c>
      <c r="I54" s="71" t="n">
        <f aca="false">V54</f>
        <v>35.5411</v>
      </c>
      <c r="J54" s="71" t="n">
        <f aca="false">T54</f>
        <v>2639.2552</v>
      </c>
      <c r="K54" s="71" t="n">
        <f aca="false">W54</f>
        <v>37.1965</v>
      </c>
      <c r="L54" s="63" t="n">
        <v>2660.8528</v>
      </c>
      <c r="M54" s="63" t="n">
        <v>31.8337</v>
      </c>
      <c r="N54" s="63" t="n">
        <v>35.5386</v>
      </c>
      <c r="O54" s="63" t="n">
        <v>37.1816</v>
      </c>
      <c r="P54" s="63" t="n">
        <v>458.44</v>
      </c>
      <c r="Q54" s="63" t="n">
        <v>7.54</v>
      </c>
      <c r="R54" s="64" t="n">
        <f aca="false">P54/3600</f>
        <v>0.127344444444444</v>
      </c>
      <c r="S54" s="61"/>
      <c r="T54" s="63" t="n">
        <v>2639.2552</v>
      </c>
      <c r="U54" s="63" t="n">
        <v>31.8056</v>
      </c>
      <c r="V54" s="63" t="n">
        <v>35.5411</v>
      </c>
      <c r="W54" s="63" t="n">
        <v>37.1965</v>
      </c>
      <c r="X54" s="63" t="n">
        <v>535.21</v>
      </c>
      <c r="Y54" s="63" t="n">
        <v>8.5</v>
      </c>
      <c r="Z54" s="64" t="n">
        <f aca="false">X54/3600</f>
        <v>0.148669444444444</v>
      </c>
      <c r="AA54" s="61"/>
      <c r="AB54" s="61"/>
      <c r="AC54" s="61"/>
      <c r="AE54" s="42" t="n">
        <f aca="false">Q54/100</f>
        <v>0.0754</v>
      </c>
      <c r="AF54" s="42" t="n">
        <f aca="false">R54/100</f>
        <v>0.00127344444444444</v>
      </c>
      <c r="AG54" s="42" t="n">
        <f aca="false">Y54/100</f>
        <v>0.085</v>
      </c>
      <c r="AH54" s="42" t="n">
        <f aca="false">Z54/100</f>
        <v>0.00148669444444444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22</v>
      </c>
      <c r="D55" s="69" t="n">
        <f aca="false">L55</f>
        <v>5878.308</v>
      </c>
      <c r="E55" s="69" t="n">
        <f aca="false">N55</f>
        <v>44.8763</v>
      </c>
      <c r="F55" s="69" t="n">
        <f aca="false">L55</f>
        <v>5878.308</v>
      </c>
      <c r="G55" s="69" t="n">
        <f aca="false">O55</f>
        <v>44.6389</v>
      </c>
      <c r="H55" s="69" t="n">
        <f aca="false">T55</f>
        <v>5850.8776</v>
      </c>
      <c r="I55" s="69" t="n">
        <f aca="false">V55</f>
        <v>44.8741</v>
      </c>
      <c r="J55" s="69" t="n">
        <f aca="false">T55</f>
        <v>5850.8776</v>
      </c>
      <c r="K55" s="69" t="n">
        <f aca="false">W55</f>
        <v>44.6503</v>
      </c>
      <c r="L55" s="65" t="n">
        <v>5878.308</v>
      </c>
      <c r="M55" s="65" t="n">
        <v>42.7289</v>
      </c>
      <c r="N55" s="65" t="n">
        <v>44.8763</v>
      </c>
      <c r="O55" s="65" t="n">
        <v>44.6389</v>
      </c>
      <c r="P55" s="65" t="n">
        <v>250.49</v>
      </c>
      <c r="Q55" s="56" t="n">
        <v>5.21</v>
      </c>
      <c r="R55" s="67" t="n">
        <f aca="false">P55/3600</f>
        <v>0.0695805555555556</v>
      </c>
      <c r="S55" s="68"/>
      <c r="T55" s="65" t="n">
        <v>5850.8776</v>
      </c>
      <c r="U55" s="65" t="n">
        <v>42.7474</v>
      </c>
      <c r="V55" s="65" t="n">
        <v>44.8741</v>
      </c>
      <c r="W55" s="65" t="n">
        <v>44.6503</v>
      </c>
      <c r="X55" s="65" t="n">
        <v>418.05</v>
      </c>
      <c r="Y55" s="65" t="n">
        <v>8.05</v>
      </c>
      <c r="Z55" s="67" t="n">
        <f aca="false">X55/3600</f>
        <v>0.11612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21</v>
      </c>
      <c r="AF55" s="42" t="n">
        <f aca="false">R55/100</f>
        <v>0.000695805555555556</v>
      </c>
      <c r="AG55" s="42" t="n">
        <f aca="false">Y55/100</f>
        <v>0.0805</v>
      </c>
      <c r="AH55" s="42" t="n">
        <f aca="false">Z55/100</f>
        <v>0.00116125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3473.756</v>
      </c>
      <c r="E56" s="70" t="n">
        <f aca="false">N56</f>
        <v>41.8418</v>
      </c>
      <c r="F56" s="70" t="n">
        <f aca="false">L56</f>
        <v>3473.756</v>
      </c>
      <c r="G56" s="70" t="n">
        <f aca="false">O56</f>
        <v>41.2941</v>
      </c>
      <c r="H56" s="70" t="n">
        <f aca="false">T56</f>
        <v>3452.9056</v>
      </c>
      <c r="I56" s="70" t="n">
        <f aca="false">V56</f>
        <v>41.8366</v>
      </c>
      <c r="J56" s="70" t="n">
        <f aca="false">T56</f>
        <v>3452.9056</v>
      </c>
      <c r="K56" s="70" t="n">
        <f aca="false">W56</f>
        <v>41.3073</v>
      </c>
      <c r="L56" s="55" t="n">
        <v>3473.756</v>
      </c>
      <c r="M56" s="55" t="n">
        <v>39.0659</v>
      </c>
      <c r="N56" s="55" t="n">
        <v>41.8418</v>
      </c>
      <c r="O56" s="55" t="n">
        <v>41.2941</v>
      </c>
      <c r="P56" s="55" t="n">
        <v>216.35</v>
      </c>
      <c r="Q56" s="56" t="n">
        <v>4.16</v>
      </c>
      <c r="R56" s="57" t="n">
        <f aca="false">P56/3600</f>
        <v>0.0600972222222222</v>
      </c>
      <c r="S56" s="58"/>
      <c r="T56" s="55" t="n">
        <v>3452.9056</v>
      </c>
      <c r="U56" s="55" t="n">
        <v>39.0648</v>
      </c>
      <c r="V56" s="55" t="n">
        <v>41.8366</v>
      </c>
      <c r="W56" s="55" t="n">
        <v>41.3073</v>
      </c>
      <c r="X56" s="55" t="n">
        <v>243.42</v>
      </c>
      <c r="Y56" s="55" t="n">
        <v>4.47</v>
      </c>
      <c r="Z56" s="57" t="n">
        <f aca="false">X56/3600</f>
        <v>0.0676166666666667</v>
      </c>
      <c r="AA56" s="58"/>
      <c r="AB56" s="58"/>
      <c r="AC56" s="58"/>
      <c r="AE56" s="42" t="n">
        <f aca="false">Q56/100</f>
        <v>0.0416</v>
      </c>
      <c r="AF56" s="42" t="n">
        <f aca="false">R56/100</f>
        <v>0.000600972222222222</v>
      </c>
      <c r="AG56" s="42" t="n">
        <f aca="false">Y56/100</f>
        <v>0.0447</v>
      </c>
      <c r="AH56" s="42" t="n">
        <f aca="false">Z56/100</f>
        <v>0.000676166666666667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923.936</v>
      </c>
      <c r="E57" s="70" t="n">
        <f aca="false">N57</f>
        <v>39.3236</v>
      </c>
      <c r="F57" s="70" t="n">
        <f aca="false">L57</f>
        <v>1923.936</v>
      </c>
      <c r="G57" s="70" t="n">
        <f aca="false">O57</f>
        <v>38.5772</v>
      </c>
      <c r="H57" s="70" t="n">
        <f aca="false">T57</f>
        <v>1928.3648</v>
      </c>
      <c r="I57" s="70" t="n">
        <f aca="false">V57</f>
        <v>39.312</v>
      </c>
      <c r="J57" s="70" t="n">
        <f aca="false">T57</f>
        <v>1928.3648</v>
      </c>
      <c r="K57" s="70" t="n">
        <f aca="false">W57</f>
        <v>38.5822</v>
      </c>
      <c r="L57" s="55" t="n">
        <v>1923.936</v>
      </c>
      <c r="M57" s="55" t="n">
        <v>35.5956</v>
      </c>
      <c r="N57" s="55" t="n">
        <v>39.3236</v>
      </c>
      <c r="O57" s="55" t="n">
        <v>38.5772</v>
      </c>
      <c r="P57" s="55" t="n">
        <v>199.04</v>
      </c>
      <c r="Q57" s="56" t="n">
        <v>3.65</v>
      </c>
      <c r="R57" s="57" t="n">
        <f aca="false">P57/3600</f>
        <v>0.0552888888888889</v>
      </c>
      <c r="S57" s="58"/>
      <c r="T57" s="55" t="n">
        <v>1928.3648</v>
      </c>
      <c r="U57" s="55" t="n">
        <v>35.6256</v>
      </c>
      <c r="V57" s="55" t="n">
        <v>39.312</v>
      </c>
      <c r="W57" s="55" t="n">
        <v>38.5822</v>
      </c>
      <c r="X57" s="55" t="n">
        <v>221.29</v>
      </c>
      <c r="Y57" s="55" t="n">
        <v>3.87</v>
      </c>
      <c r="Z57" s="57" t="n">
        <f aca="false">X57/3600</f>
        <v>0.0614694444444444</v>
      </c>
      <c r="AA57" s="58"/>
      <c r="AB57" s="58"/>
      <c r="AC57" s="58"/>
      <c r="AE57" s="42" t="n">
        <f aca="false">Q57/100</f>
        <v>0.0365</v>
      </c>
      <c r="AF57" s="42" t="n">
        <f aca="false">R57/100</f>
        <v>0.000552888888888889</v>
      </c>
      <c r="AG57" s="42" t="n">
        <f aca="false">Y57/100</f>
        <v>0.0387</v>
      </c>
      <c r="AH57" s="42" t="n">
        <f aca="false">Z57/100</f>
        <v>0.000614694444444444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31.556</v>
      </c>
      <c r="E58" s="71" t="n">
        <f aca="false">N58</f>
        <v>36.9763</v>
      </c>
      <c r="F58" s="71" t="n">
        <f aca="false">L58</f>
        <v>1031.556</v>
      </c>
      <c r="G58" s="71" t="n">
        <f aca="false">O58</f>
        <v>35.9913</v>
      </c>
      <c r="H58" s="71" t="n">
        <f aca="false">T58</f>
        <v>1025.0776</v>
      </c>
      <c r="I58" s="71" t="n">
        <f aca="false">V58</f>
        <v>36.9712</v>
      </c>
      <c r="J58" s="71" t="n">
        <f aca="false">T58</f>
        <v>1025.0776</v>
      </c>
      <c r="K58" s="71" t="n">
        <f aca="false">W58</f>
        <v>35.9869</v>
      </c>
      <c r="L58" s="63" t="n">
        <v>1031.556</v>
      </c>
      <c r="M58" s="63" t="n">
        <v>32.5075</v>
      </c>
      <c r="N58" s="63" t="n">
        <v>36.9763</v>
      </c>
      <c r="O58" s="63" t="n">
        <v>35.9913</v>
      </c>
      <c r="P58" s="63" t="n">
        <v>184.64</v>
      </c>
      <c r="Q58" s="63" t="n">
        <v>2.79</v>
      </c>
      <c r="R58" s="64" t="n">
        <f aca="false">P58/3600</f>
        <v>0.0512888888888889</v>
      </c>
      <c r="S58" s="61"/>
      <c r="T58" s="63" t="n">
        <v>1025.0776</v>
      </c>
      <c r="U58" s="63" t="n">
        <v>32.4913</v>
      </c>
      <c r="V58" s="63" t="n">
        <v>36.9712</v>
      </c>
      <c r="W58" s="63" t="n">
        <v>35.9869</v>
      </c>
      <c r="X58" s="63" t="n">
        <v>220.47</v>
      </c>
      <c r="Y58" s="63" t="n">
        <v>3.84</v>
      </c>
      <c r="Z58" s="64" t="n">
        <f aca="false">X58/3600</f>
        <v>0.0612416666666667</v>
      </c>
      <c r="AA58" s="61"/>
      <c r="AB58" s="61"/>
      <c r="AC58" s="61"/>
      <c r="AE58" s="42" t="n">
        <f aca="false">Q58/100</f>
        <v>0.0279</v>
      </c>
      <c r="AF58" s="42" t="n">
        <f aca="false">R58/100</f>
        <v>0.000512888888888889</v>
      </c>
      <c r="AG58" s="42" t="n">
        <f aca="false">Y58/100</f>
        <v>0.0384</v>
      </c>
      <c r="AH58" s="42" t="n">
        <f aca="false">Z58/100</f>
        <v>0.000612416666666667</v>
      </c>
    </row>
    <row r="59" customFormat="false" ht="11.25" hidden="false" customHeight="false" outlineLevel="0" collapsed="false">
      <c r="A59" s="60"/>
      <c r="B59" s="53" t="s">
        <v>51</v>
      </c>
      <c r="C59" s="53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14030.9672</v>
      </c>
      <c r="I59" s="66" t="n">
        <f aca="false">V59</f>
        <v>43.1445</v>
      </c>
      <c r="J59" s="66" t="n">
        <f aca="false">T59</f>
        <v>14030.9672</v>
      </c>
      <c r="K59" s="66" t="n">
        <f aca="false">W59</f>
        <v>44.0323</v>
      </c>
      <c r="L59" s="65" t="n">
        <v>14089.56</v>
      </c>
      <c r="M59" s="65" t="n">
        <v>41.1237</v>
      </c>
      <c r="N59" s="65" t="n">
        <v>43.153</v>
      </c>
      <c r="O59" s="65" t="n">
        <v>44.0452</v>
      </c>
      <c r="P59" s="65" t="n">
        <v>378.06</v>
      </c>
      <c r="Q59" s="56" t="n">
        <v>7.83</v>
      </c>
      <c r="R59" s="67" t="n">
        <f aca="false">P59/3600</f>
        <v>0.105016666666667</v>
      </c>
      <c r="S59" s="68"/>
      <c r="T59" s="65" t="n">
        <v>14030.9672</v>
      </c>
      <c r="U59" s="65" t="n">
        <v>41.0774</v>
      </c>
      <c r="V59" s="65" t="n">
        <v>43.1445</v>
      </c>
      <c r="W59" s="65" t="n">
        <v>44.0323</v>
      </c>
      <c r="X59" s="65" t="n">
        <v>411.28</v>
      </c>
      <c r="Y59" s="65" t="n">
        <v>7.84</v>
      </c>
      <c r="Z59" s="67" t="n">
        <f aca="false">X59/3600</f>
        <v>0.11424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83</v>
      </c>
      <c r="AF59" s="42" t="n">
        <f aca="false">R59/100</f>
        <v>0.00105016666666667</v>
      </c>
      <c r="AG59" s="42" t="n">
        <f aca="false">Y59/100</f>
        <v>0.0784</v>
      </c>
      <c r="AH59" s="42" t="n">
        <f aca="false">Z59/100</f>
        <v>0.00114244444444444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963.952</v>
      </c>
      <c r="E60" s="54" t="n">
        <f aca="false">N60</f>
        <v>40.5588</v>
      </c>
      <c r="F60" s="54" t="n">
        <f aca="false">L60</f>
        <v>8963.952</v>
      </c>
      <c r="G60" s="54" t="n">
        <f aca="false">O60</f>
        <v>41.506</v>
      </c>
      <c r="H60" s="54" t="n">
        <f aca="false">T60</f>
        <v>8925.556</v>
      </c>
      <c r="I60" s="54" t="n">
        <f aca="false">V60</f>
        <v>40.5588</v>
      </c>
      <c r="J60" s="54" t="n">
        <f aca="false">T60</f>
        <v>8925.556</v>
      </c>
      <c r="K60" s="54" t="n">
        <f aca="false">W60</f>
        <v>41.4893</v>
      </c>
      <c r="L60" s="55" t="n">
        <v>8963.952</v>
      </c>
      <c r="M60" s="55" t="n">
        <v>36.5943</v>
      </c>
      <c r="N60" s="55" t="n">
        <v>40.5588</v>
      </c>
      <c r="O60" s="55" t="n">
        <v>41.506</v>
      </c>
      <c r="P60" s="55" t="n">
        <v>295.62</v>
      </c>
      <c r="Q60" s="56" t="n">
        <v>6.44</v>
      </c>
      <c r="R60" s="57" t="n">
        <f aca="false">P60/3600</f>
        <v>0.0821166666666667</v>
      </c>
      <c r="S60" s="58"/>
      <c r="T60" s="55" t="n">
        <v>8925.556</v>
      </c>
      <c r="U60" s="55" t="n">
        <v>36.562</v>
      </c>
      <c r="V60" s="55" t="n">
        <v>40.5588</v>
      </c>
      <c r="W60" s="55" t="n">
        <v>41.4893</v>
      </c>
      <c r="X60" s="55" t="n">
        <v>323.62</v>
      </c>
      <c r="Y60" s="55" t="n">
        <v>6.67</v>
      </c>
      <c r="Z60" s="57" t="n">
        <f aca="false">X60/3600</f>
        <v>0.0898944444444444</v>
      </c>
      <c r="AA60" s="58"/>
      <c r="AB60" s="58"/>
      <c r="AC60" s="58"/>
      <c r="AE60" s="42" t="n">
        <f aca="false">Q60/100</f>
        <v>0.0644</v>
      </c>
      <c r="AF60" s="42" t="n">
        <f aca="false">R60/100</f>
        <v>0.000821166666666667</v>
      </c>
      <c r="AG60" s="42" t="n">
        <f aca="false">Y60/100</f>
        <v>0.0667</v>
      </c>
      <c r="AH60" s="42" t="n">
        <f aca="false">Z60/100</f>
        <v>0.000898944444444444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448.1728</v>
      </c>
      <c r="E61" s="54" t="n">
        <f aca="false">N61</f>
        <v>38.7634</v>
      </c>
      <c r="F61" s="54" t="n">
        <f aca="false">L61</f>
        <v>5448.1728</v>
      </c>
      <c r="G61" s="54" t="n">
        <f aca="false">O61</f>
        <v>39.5492</v>
      </c>
      <c r="H61" s="54" t="n">
        <f aca="false">T61</f>
        <v>5447.6296</v>
      </c>
      <c r="I61" s="54" t="n">
        <f aca="false">V61</f>
        <v>38.7648</v>
      </c>
      <c r="J61" s="54" t="n">
        <f aca="false">T61</f>
        <v>5447.6296</v>
      </c>
      <c r="K61" s="54" t="n">
        <f aca="false">W61</f>
        <v>39.5397</v>
      </c>
      <c r="L61" s="55" t="n">
        <v>5448.1728</v>
      </c>
      <c r="M61" s="55" t="n">
        <v>32.7083</v>
      </c>
      <c r="N61" s="55" t="n">
        <v>38.7634</v>
      </c>
      <c r="O61" s="55" t="n">
        <v>39.5492</v>
      </c>
      <c r="P61" s="55" t="n">
        <v>273.18</v>
      </c>
      <c r="Q61" s="56" t="n">
        <v>5.35</v>
      </c>
      <c r="R61" s="57" t="n">
        <f aca="false">P61/3600</f>
        <v>0.0758833333333333</v>
      </c>
      <c r="S61" s="58"/>
      <c r="T61" s="55" t="n">
        <v>5447.6296</v>
      </c>
      <c r="U61" s="55" t="n">
        <v>32.7089</v>
      </c>
      <c r="V61" s="55" t="n">
        <v>38.7648</v>
      </c>
      <c r="W61" s="55" t="n">
        <v>39.5397</v>
      </c>
      <c r="X61" s="55" t="n">
        <v>292.54</v>
      </c>
      <c r="Y61" s="55" t="n">
        <v>5.81</v>
      </c>
      <c r="Z61" s="57" t="n">
        <f aca="false">X61/3600</f>
        <v>0.0812611111111111</v>
      </c>
      <c r="AA61" s="58"/>
      <c r="AB61" s="58"/>
      <c r="AC61" s="58"/>
      <c r="AE61" s="42" t="n">
        <f aca="false">Q61/100</f>
        <v>0.0535</v>
      </c>
      <c r="AF61" s="42" t="n">
        <f aca="false">R61/100</f>
        <v>0.000758833333333333</v>
      </c>
      <c r="AG61" s="42" t="n">
        <f aca="false">Y61/100</f>
        <v>0.0581</v>
      </c>
      <c r="AH61" s="42" t="n">
        <f aca="false">Z61/100</f>
        <v>0.000812611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3199.976</v>
      </c>
      <c r="I62" s="62" t="n">
        <f aca="false">V62</f>
        <v>37.2919</v>
      </c>
      <c r="J62" s="62" t="n">
        <f aca="false">T62</f>
        <v>3199.976</v>
      </c>
      <c r="K62" s="62" t="n">
        <f aca="false">W62</f>
        <v>37.7421</v>
      </c>
      <c r="L62" s="63" t="n">
        <v>3220.712</v>
      </c>
      <c r="M62" s="63" t="n">
        <v>29.2096</v>
      </c>
      <c r="N62" s="63" t="n">
        <v>37.284</v>
      </c>
      <c r="O62" s="63" t="n">
        <v>37.7413</v>
      </c>
      <c r="P62" s="63" t="n">
        <v>243.35</v>
      </c>
      <c r="Q62" s="63" t="n">
        <v>4.9</v>
      </c>
      <c r="R62" s="64" t="n">
        <f aca="false">P62/3600</f>
        <v>0.0675972222222222</v>
      </c>
      <c r="S62" s="61"/>
      <c r="T62" s="63" t="n">
        <v>3199.976</v>
      </c>
      <c r="U62" s="63" t="n">
        <v>29.1675</v>
      </c>
      <c r="V62" s="63" t="n">
        <v>37.2919</v>
      </c>
      <c r="W62" s="63" t="n">
        <v>37.7421</v>
      </c>
      <c r="X62" s="63" t="n">
        <v>306.27</v>
      </c>
      <c r="Y62" s="63" t="n">
        <v>5.87</v>
      </c>
      <c r="Z62" s="64" t="n">
        <f aca="false">X62/3600</f>
        <v>0.085075</v>
      </c>
      <c r="AA62" s="61"/>
      <c r="AB62" s="61"/>
      <c r="AC62" s="61"/>
      <c r="AE62" s="42" t="n">
        <f aca="false">Q62/100</f>
        <v>0.049</v>
      </c>
      <c r="AF62" s="42" t="n">
        <f aca="false">R62/100</f>
        <v>0.000675972222222222</v>
      </c>
      <c r="AG62" s="42" t="n">
        <f aca="false">Y62/100</f>
        <v>0.0587</v>
      </c>
      <c r="AH62" s="42" t="n">
        <f aca="false">Z62/100</f>
        <v>0.00085075</v>
      </c>
    </row>
    <row r="63" customFormat="false" ht="11.25" hidden="false" customHeight="false" outlineLevel="0" collapsed="false">
      <c r="A63" s="60"/>
      <c r="B63" s="53" t="s">
        <v>52</v>
      </c>
      <c r="C63" s="53" t="n">
        <v>22</v>
      </c>
      <c r="D63" s="69" t="n">
        <f aca="false">L63</f>
        <v>12329.66</v>
      </c>
      <c r="E63" s="69" t="n">
        <f aca="false">N63</f>
        <v>41.9784</v>
      </c>
      <c r="F63" s="69" t="n">
        <f aca="false">L63</f>
        <v>12329.66</v>
      </c>
      <c r="G63" s="69" t="n">
        <f aca="false">O63</f>
        <v>42.6048</v>
      </c>
      <c r="H63" s="69" t="n">
        <f aca="false">T63</f>
        <v>12270.0888</v>
      </c>
      <c r="I63" s="69" t="n">
        <f aca="false">V63</f>
        <v>41.968</v>
      </c>
      <c r="J63" s="69" t="n">
        <f aca="false">T63</f>
        <v>12270.0888</v>
      </c>
      <c r="K63" s="69" t="n">
        <f aca="false">W63</f>
        <v>42.5905</v>
      </c>
      <c r="L63" s="65" t="n">
        <v>12329.66</v>
      </c>
      <c r="M63" s="65" t="n">
        <v>40.8894</v>
      </c>
      <c r="N63" s="65" t="n">
        <v>41.9784</v>
      </c>
      <c r="O63" s="65" t="n">
        <v>42.6048</v>
      </c>
      <c r="P63" s="65" t="n">
        <v>289.74</v>
      </c>
      <c r="Q63" s="56" t="n">
        <v>6.31</v>
      </c>
      <c r="R63" s="67" t="n">
        <f aca="false">P63/3600</f>
        <v>0.0804833333333333</v>
      </c>
      <c r="S63" s="68"/>
      <c r="T63" s="65" t="n">
        <v>12270.0888</v>
      </c>
      <c r="U63" s="65" t="n">
        <v>40.852</v>
      </c>
      <c r="V63" s="65" t="n">
        <v>41.968</v>
      </c>
      <c r="W63" s="65" t="n">
        <v>42.5905</v>
      </c>
      <c r="X63" s="65" t="n">
        <v>315.7</v>
      </c>
      <c r="Y63" s="65" t="n">
        <v>6.56</v>
      </c>
      <c r="Z63" s="67" t="n">
        <f aca="false">X63/3600</f>
        <v>0.0876944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631</v>
      </c>
      <c r="AF63" s="42" t="n">
        <f aca="false">R63/100</f>
        <v>0.000804833333333333</v>
      </c>
      <c r="AG63" s="42" t="n">
        <f aca="false">Y63/100</f>
        <v>0.0656</v>
      </c>
      <c r="AH63" s="42" t="n">
        <f aca="false">Z63/100</f>
        <v>0.000876944444444444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575.1256</v>
      </c>
      <c r="E64" s="70" t="n">
        <f aca="false">N64</f>
        <v>38.7843</v>
      </c>
      <c r="F64" s="70" t="n">
        <f aca="false">L64</f>
        <v>7575.1256</v>
      </c>
      <c r="G64" s="70" t="n">
        <f aca="false">O64</f>
        <v>39.2554</v>
      </c>
      <c r="H64" s="70" t="n">
        <f aca="false">T64</f>
        <v>7539.4168</v>
      </c>
      <c r="I64" s="70" t="n">
        <f aca="false">V64</f>
        <v>38.7907</v>
      </c>
      <c r="J64" s="70" t="n">
        <f aca="false">T64</f>
        <v>7539.4168</v>
      </c>
      <c r="K64" s="70" t="n">
        <f aca="false">W64</f>
        <v>39.2582</v>
      </c>
      <c r="L64" s="55" t="n">
        <v>7575.1256</v>
      </c>
      <c r="M64" s="55" t="n">
        <v>36.4891</v>
      </c>
      <c r="N64" s="55" t="n">
        <v>38.7843</v>
      </c>
      <c r="O64" s="55" t="n">
        <v>39.2554</v>
      </c>
      <c r="P64" s="55" t="n">
        <v>257.92</v>
      </c>
      <c r="Q64" s="56" t="n">
        <v>5.56</v>
      </c>
      <c r="R64" s="57" t="n">
        <f aca="false">P64/3600</f>
        <v>0.0716444444444445</v>
      </c>
      <c r="S64" s="58"/>
      <c r="T64" s="55" t="n">
        <v>7539.4168</v>
      </c>
      <c r="U64" s="55" t="n">
        <v>36.4645</v>
      </c>
      <c r="V64" s="55" t="n">
        <v>38.7907</v>
      </c>
      <c r="W64" s="55" t="n">
        <v>39.2582</v>
      </c>
      <c r="X64" s="55" t="n">
        <v>289.92</v>
      </c>
      <c r="Y64" s="55" t="n">
        <v>5.88</v>
      </c>
      <c r="Z64" s="57" t="n">
        <f aca="false">X64/3600</f>
        <v>0.0805333333333333</v>
      </c>
      <c r="AA64" s="58"/>
      <c r="AB64" s="58"/>
      <c r="AC64" s="58"/>
      <c r="AE64" s="42" t="n">
        <f aca="false">Q64/100</f>
        <v>0.0556</v>
      </c>
      <c r="AF64" s="42" t="n">
        <f aca="false">R64/100</f>
        <v>0.000716444444444445</v>
      </c>
      <c r="AG64" s="42" t="n">
        <f aca="false">Y64/100</f>
        <v>0.0588</v>
      </c>
      <c r="AH64" s="42" t="n">
        <f aca="false">Z64/100</f>
        <v>0.000805333333333333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217.1944</v>
      </c>
      <c r="E65" s="70" t="n">
        <f aca="false">N65</f>
        <v>36.315</v>
      </c>
      <c r="F65" s="70" t="n">
        <f aca="false">L65</f>
        <v>4217.1944</v>
      </c>
      <c r="G65" s="70" t="n">
        <f aca="false">O65</f>
        <v>36.7264</v>
      </c>
      <c r="H65" s="70" t="n">
        <f aca="false">T65</f>
        <v>4220.4008</v>
      </c>
      <c r="I65" s="70" t="n">
        <f aca="false">V65</f>
        <v>36.3013</v>
      </c>
      <c r="J65" s="70" t="n">
        <f aca="false">T65</f>
        <v>4220.4008</v>
      </c>
      <c r="K65" s="70" t="n">
        <f aca="false">W65</f>
        <v>36.7217</v>
      </c>
      <c r="L65" s="55" t="n">
        <v>4217.1944</v>
      </c>
      <c r="M65" s="55" t="n">
        <v>32.4668</v>
      </c>
      <c r="N65" s="55" t="n">
        <v>36.315</v>
      </c>
      <c r="O65" s="55" t="n">
        <v>36.7264</v>
      </c>
      <c r="P65" s="55" t="n">
        <v>225.85</v>
      </c>
      <c r="Q65" s="56" t="n">
        <v>4.64</v>
      </c>
      <c r="R65" s="57" t="n">
        <f aca="false">P65/3600</f>
        <v>0.0627361111111111</v>
      </c>
      <c r="S65" s="58"/>
      <c r="T65" s="55" t="n">
        <v>4220.4008</v>
      </c>
      <c r="U65" s="55" t="n">
        <v>32.4778</v>
      </c>
      <c r="V65" s="55" t="n">
        <v>36.3013</v>
      </c>
      <c r="W65" s="55" t="n">
        <v>36.7217</v>
      </c>
      <c r="X65" s="55" t="n">
        <v>250.78</v>
      </c>
      <c r="Y65" s="55" t="n">
        <v>4.89</v>
      </c>
      <c r="Z65" s="57" t="n">
        <f aca="false">X65/3600</f>
        <v>0.0696611111111111</v>
      </c>
      <c r="AA65" s="58"/>
      <c r="AB65" s="58"/>
      <c r="AC65" s="58"/>
      <c r="AE65" s="42" t="n">
        <f aca="false">Q65/100</f>
        <v>0.0464</v>
      </c>
      <c r="AF65" s="42" t="n">
        <f aca="false">R65/100</f>
        <v>0.000627361111111111</v>
      </c>
      <c r="AG65" s="42" t="n">
        <f aca="false">Y65/100</f>
        <v>0.0489</v>
      </c>
      <c r="AH65" s="42" t="n">
        <f aca="false">Z65/100</f>
        <v>0.000696611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32.0664</v>
      </c>
      <c r="E66" s="71" t="n">
        <f aca="false">N66</f>
        <v>34.1008</v>
      </c>
      <c r="F66" s="71" t="n">
        <f aca="false">L66</f>
        <v>2132.0664</v>
      </c>
      <c r="G66" s="71" t="n">
        <f aca="false">O66</f>
        <v>34.5036</v>
      </c>
      <c r="H66" s="71" t="n">
        <f aca="false">T66</f>
        <v>2117.5752</v>
      </c>
      <c r="I66" s="71" t="n">
        <f aca="false">V66</f>
        <v>34.0937</v>
      </c>
      <c r="J66" s="71" t="n">
        <f aca="false">T66</f>
        <v>2117.5752</v>
      </c>
      <c r="K66" s="71" t="n">
        <f aca="false">W66</f>
        <v>34.5015</v>
      </c>
      <c r="L66" s="63" t="n">
        <v>2132.0664</v>
      </c>
      <c r="M66" s="63" t="n">
        <v>29.028</v>
      </c>
      <c r="N66" s="63" t="n">
        <v>34.1008</v>
      </c>
      <c r="O66" s="63" t="n">
        <v>34.5036</v>
      </c>
      <c r="P66" s="63" t="n">
        <v>287.8</v>
      </c>
      <c r="Q66" s="63" t="n">
        <v>4.88</v>
      </c>
      <c r="R66" s="64" t="n">
        <f aca="false">P66/3600</f>
        <v>0.0799444444444444</v>
      </c>
      <c r="S66" s="61"/>
      <c r="T66" s="63" t="n">
        <v>2117.5752</v>
      </c>
      <c r="U66" s="63" t="n">
        <v>28.9983</v>
      </c>
      <c r="V66" s="63" t="n">
        <v>34.0937</v>
      </c>
      <c r="W66" s="63" t="n">
        <v>34.5015</v>
      </c>
      <c r="X66" s="63" t="n">
        <v>252.01</v>
      </c>
      <c r="Y66" s="63" t="n">
        <v>4.76</v>
      </c>
      <c r="Z66" s="64" t="n">
        <f aca="false">X66/3600</f>
        <v>0.0700027777777778</v>
      </c>
      <c r="AA66" s="61"/>
      <c r="AB66" s="61"/>
      <c r="AC66" s="61"/>
      <c r="AE66" s="42" t="n">
        <f aca="false">Q66/100</f>
        <v>0.0488</v>
      </c>
      <c r="AF66" s="42" t="n">
        <f aca="false">R66/100</f>
        <v>0.000799444444444444</v>
      </c>
      <c r="AG66" s="42" t="n">
        <f aca="false">Y66/100</f>
        <v>0.0476</v>
      </c>
      <c r="AH66" s="42" t="n">
        <f aca="false">Z66/100</f>
        <v>0.000700027777777778</v>
      </c>
    </row>
    <row r="67" customFormat="false" ht="11.25" hidden="false" customHeight="false" outlineLevel="0" collapsed="false">
      <c r="A67" s="60"/>
      <c r="B67" s="53" t="s">
        <v>48</v>
      </c>
      <c r="C67" s="53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4953.996</v>
      </c>
      <c r="I67" s="66" t="n">
        <f aca="false">V67</f>
        <v>42.8096</v>
      </c>
      <c r="J67" s="66" t="n">
        <f aca="false">T67</f>
        <v>4953.996</v>
      </c>
      <c r="K67" s="66" t="n">
        <f aca="false">W67</f>
        <v>43.7206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65" t="n">
        <v>140.84</v>
      </c>
      <c r="Q67" s="56" t="n">
        <v>2.77</v>
      </c>
      <c r="R67" s="67" t="n">
        <f aca="false">P67/3600</f>
        <v>0.0391222222222222</v>
      </c>
      <c r="S67" s="68"/>
      <c r="T67" s="65" t="n">
        <v>4953.996</v>
      </c>
      <c r="U67" s="65" t="n">
        <v>42.2284</v>
      </c>
      <c r="V67" s="65" t="n">
        <v>42.8096</v>
      </c>
      <c r="W67" s="65" t="n">
        <v>43.7206</v>
      </c>
      <c r="X67" s="65" t="n">
        <v>187.82</v>
      </c>
      <c r="Y67" s="65" t="n">
        <v>3.17</v>
      </c>
      <c r="Z67" s="67" t="n">
        <f aca="false">X67/3600</f>
        <v>0.0521722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77</v>
      </c>
      <c r="AF67" s="42" t="n">
        <f aca="false">R67/100</f>
        <v>0.000391222222222222</v>
      </c>
      <c r="AG67" s="42" t="n">
        <f aca="false">Y67/100</f>
        <v>0.0317</v>
      </c>
      <c r="AH67" s="42" t="n">
        <f aca="false">Z67/100</f>
        <v>0.000521722222222222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969.14</v>
      </c>
      <c r="E68" s="54" t="n">
        <f aca="false">N68</f>
        <v>39.5281</v>
      </c>
      <c r="F68" s="54" t="n">
        <f aca="false">L68</f>
        <v>2969.14</v>
      </c>
      <c r="G68" s="54" t="n">
        <f aca="false">O68</f>
        <v>40.7143</v>
      </c>
      <c r="H68" s="54" t="n">
        <f aca="false">T68</f>
        <v>2950.4416</v>
      </c>
      <c r="I68" s="54" t="n">
        <f aca="false">V68</f>
        <v>39.5367</v>
      </c>
      <c r="J68" s="54" t="n">
        <f aca="false">T68</f>
        <v>2950.4416</v>
      </c>
      <c r="K68" s="54" t="n">
        <f aca="false">W68</f>
        <v>40.7274</v>
      </c>
      <c r="L68" s="55" t="n">
        <v>2969.14</v>
      </c>
      <c r="M68" s="55" t="n">
        <v>38.063</v>
      </c>
      <c r="N68" s="55" t="n">
        <v>39.5281</v>
      </c>
      <c r="O68" s="55" t="n">
        <v>40.7143</v>
      </c>
      <c r="P68" s="55" t="n">
        <v>156.95</v>
      </c>
      <c r="Q68" s="56" t="n">
        <v>3.07</v>
      </c>
      <c r="R68" s="57" t="n">
        <f aca="false">P68/3600</f>
        <v>0.0435972222222222</v>
      </c>
      <c r="S68" s="58"/>
      <c r="T68" s="55" t="n">
        <v>2950.4416</v>
      </c>
      <c r="U68" s="55" t="n">
        <v>38.041</v>
      </c>
      <c r="V68" s="55" t="n">
        <v>39.5367</v>
      </c>
      <c r="W68" s="55" t="n">
        <v>40.7274</v>
      </c>
      <c r="X68" s="55" t="n">
        <v>177.42</v>
      </c>
      <c r="Y68" s="55" t="n">
        <v>3.27</v>
      </c>
      <c r="Z68" s="57" t="n">
        <f aca="false">X68/3600</f>
        <v>0.0492833333333333</v>
      </c>
      <c r="AA68" s="58"/>
      <c r="AB68" s="58"/>
      <c r="AC68" s="58"/>
      <c r="AE68" s="42" t="n">
        <f aca="false">Q68/100</f>
        <v>0.0307</v>
      </c>
      <c r="AF68" s="42" t="n">
        <f aca="false">R68/100</f>
        <v>0.000435972222222222</v>
      </c>
      <c r="AG68" s="42" t="n">
        <f aca="false">Y68/100</f>
        <v>0.0327</v>
      </c>
      <c r="AH68" s="42" t="n">
        <f aca="false">Z68/100</f>
        <v>0.000492833333333333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62.7384</v>
      </c>
      <c r="E69" s="54" t="n">
        <f aca="false">N69</f>
        <v>37.0741</v>
      </c>
      <c r="F69" s="54" t="n">
        <f aca="false">L69</f>
        <v>1562.7384</v>
      </c>
      <c r="G69" s="54" t="n">
        <f aca="false">O69</f>
        <v>38.2211</v>
      </c>
      <c r="H69" s="54" t="n">
        <f aca="false">T69</f>
        <v>1562.6088</v>
      </c>
      <c r="I69" s="54" t="n">
        <f aca="false">V69</f>
        <v>37.0674</v>
      </c>
      <c r="J69" s="54" t="n">
        <f aca="false">T69</f>
        <v>1562.6088</v>
      </c>
      <c r="K69" s="54" t="n">
        <f aca="false">W69</f>
        <v>38.2167</v>
      </c>
      <c r="L69" s="55" t="n">
        <v>1562.7384</v>
      </c>
      <c r="M69" s="55" t="n">
        <v>34.1651</v>
      </c>
      <c r="N69" s="55" t="n">
        <v>37.0741</v>
      </c>
      <c r="O69" s="55" t="n">
        <v>38.2211</v>
      </c>
      <c r="P69" s="55" t="n">
        <v>125.28</v>
      </c>
      <c r="Q69" s="56" t="n">
        <v>2.36</v>
      </c>
      <c r="R69" s="57" t="n">
        <f aca="false">P69/3600</f>
        <v>0.0348</v>
      </c>
      <c r="S69" s="58"/>
      <c r="T69" s="55" t="n">
        <v>1562.6088</v>
      </c>
      <c r="U69" s="55" t="n">
        <v>34.1775</v>
      </c>
      <c r="V69" s="55" t="n">
        <v>37.0674</v>
      </c>
      <c r="W69" s="55" t="n">
        <v>38.2167</v>
      </c>
      <c r="X69" s="55" t="n">
        <v>159.83</v>
      </c>
      <c r="Y69" s="55" t="n">
        <v>2.93</v>
      </c>
      <c r="Z69" s="57" t="n">
        <f aca="false">X69/3600</f>
        <v>0.0443972222222222</v>
      </c>
      <c r="AA69" s="58"/>
      <c r="AB69" s="58"/>
      <c r="AC69" s="58"/>
      <c r="AE69" s="42" t="n">
        <f aca="false">Q69/100</f>
        <v>0.0236</v>
      </c>
      <c r="AF69" s="42" t="n">
        <f aca="false">R69/100</f>
        <v>0.000348</v>
      </c>
      <c r="AG69" s="42" t="n">
        <f aca="false">Y69/100</f>
        <v>0.0293</v>
      </c>
      <c r="AH69" s="42" t="n">
        <f aca="false">Z69/100</f>
        <v>0.000443972222222222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61.6944</v>
      </c>
      <c r="E70" s="72" t="n">
        <f aca="false">N70</f>
        <v>34.7883</v>
      </c>
      <c r="F70" s="72" t="n">
        <f aca="false">L70</f>
        <v>761.6944</v>
      </c>
      <c r="G70" s="72" t="n">
        <f aca="false">O70</f>
        <v>35.7808</v>
      </c>
      <c r="H70" s="72" t="n">
        <f aca="false">T70</f>
        <v>757.6528</v>
      </c>
      <c r="I70" s="72" t="n">
        <f aca="false">V70</f>
        <v>34.7921</v>
      </c>
      <c r="J70" s="72" t="n">
        <f aca="false">T70</f>
        <v>757.6528</v>
      </c>
      <c r="K70" s="72" t="n">
        <f aca="false">W70</f>
        <v>35.7932</v>
      </c>
      <c r="L70" s="63" t="n">
        <v>761.6944</v>
      </c>
      <c r="M70" s="63" t="n">
        <v>31.0485</v>
      </c>
      <c r="N70" s="63" t="n">
        <v>34.7883</v>
      </c>
      <c r="O70" s="63" t="n">
        <v>35.7808</v>
      </c>
      <c r="P70" s="63" t="n">
        <v>113.06</v>
      </c>
      <c r="Q70" s="63" t="n">
        <v>1.89</v>
      </c>
      <c r="R70" s="64" t="n">
        <f aca="false">P70/3600</f>
        <v>0.0314055555555556</v>
      </c>
      <c r="S70" s="61"/>
      <c r="T70" s="63" t="n">
        <v>757.6528</v>
      </c>
      <c r="U70" s="63" t="n">
        <v>31.033</v>
      </c>
      <c r="V70" s="63" t="n">
        <v>34.7921</v>
      </c>
      <c r="W70" s="63" t="n">
        <v>35.7932</v>
      </c>
      <c r="X70" s="63" t="n">
        <v>127.73</v>
      </c>
      <c r="Y70" s="63" t="n">
        <v>2.18</v>
      </c>
      <c r="Z70" s="64" t="n">
        <f aca="false">X70/3600</f>
        <v>0.0354805555555556</v>
      </c>
      <c r="AA70" s="61"/>
      <c r="AB70" s="61"/>
      <c r="AC70" s="61"/>
      <c r="AE70" s="42" t="n">
        <f aca="false">Q70/100</f>
        <v>0.0189</v>
      </c>
      <c r="AF70" s="42" t="n">
        <f aca="false">R70/100</f>
        <v>0.000314055555555556</v>
      </c>
      <c r="AG70" s="42" t="n">
        <f aca="false">Y70/100</f>
        <v>0.0218</v>
      </c>
      <c r="AH70" s="42" t="n">
        <f aca="false">Z70/100</f>
        <v>0.000354805555555556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22</v>
      </c>
      <c r="D71" s="69" t="n">
        <f aca="false">L71</f>
        <v>24034.6568</v>
      </c>
      <c r="E71" s="69" t="n">
        <f aca="false">N71</f>
        <v>47.2908</v>
      </c>
      <c r="F71" s="69" t="n">
        <f aca="false">L71</f>
        <v>24034.6568</v>
      </c>
      <c r="G71" s="69" t="n">
        <f aca="false">O71</f>
        <v>48.125</v>
      </c>
      <c r="H71" s="69" t="n">
        <f aca="false">T71</f>
        <v>23915.6176</v>
      </c>
      <c r="I71" s="69" t="n">
        <f aca="false">V71</f>
        <v>47.2958</v>
      </c>
      <c r="J71" s="69" t="n">
        <f aca="false">T71</f>
        <v>23915.6176</v>
      </c>
      <c r="K71" s="69" t="n">
        <f aca="false">W71</f>
        <v>48.1384</v>
      </c>
      <c r="L71" s="65" t="n">
        <v>24034.6568</v>
      </c>
      <c r="M71" s="65" t="n">
        <v>44.3937</v>
      </c>
      <c r="N71" s="65" t="n">
        <v>47.2908</v>
      </c>
      <c r="O71" s="65" t="n">
        <v>48.125</v>
      </c>
      <c r="P71" s="65" t="n">
        <v>3193.76</v>
      </c>
      <c r="Q71" s="56" t="n">
        <v>43.1</v>
      </c>
      <c r="R71" s="67" t="n">
        <f aca="false">P71/3600</f>
        <v>0.887155555555556</v>
      </c>
      <c r="S71" s="68"/>
      <c r="T71" s="65" t="n">
        <v>23915.6176</v>
      </c>
      <c r="U71" s="65" t="n">
        <v>44.4226</v>
      </c>
      <c r="V71" s="65" t="n">
        <v>47.2958</v>
      </c>
      <c r="W71" s="65" t="n">
        <v>48.1384</v>
      </c>
      <c r="X71" s="65" t="n">
        <v>2592.33</v>
      </c>
      <c r="Y71" s="65" t="n">
        <v>41.94</v>
      </c>
      <c r="Z71" s="67" t="n">
        <f aca="false">X71/3600</f>
        <v>0.72009166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431</v>
      </c>
      <c r="AF71" s="42" t="n">
        <f aca="false">R71/100</f>
        <v>0.00887155555555556</v>
      </c>
      <c r="AG71" s="42" t="n">
        <f aca="false">Y71/100</f>
        <v>0.4194</v>
      </c>
      <c r="AH71" s="42" t="n">
        <f aca="false">Z71/100</f>
        <v>0.00720091666666667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70" t="n">
        <f aca="false">L72</f>
        <v>14057.1672</v>
      </c>
      <c r="E72" s="70" t="n">
        <f aca="false">N72</f>
        <v>45.7099</v>
      </c>
      <c r="F72" s="70" t="n">
        <f aca="false">L72</f>
        <v>14057.1672</v>
      </c>
      <c r="G72" s="70" t="n">
        <f aca="false">O72</f>
        <v>46.3547</v>
      </c>
      <c r="H72" s="70" t="n">
        <f aca="false">T72</f>
        <v>13971.5096</v>
      </c>
      <c r="I72" s="70" t="n">
        <f aca="false">V72</f>
        <v>45.7058</v>
      </c>
      <c r="J72" s="70" t="n">
        <f aca="false">T72</f>
        <v>13971.5096</v>
      </c>
      <c r="K72" s="70" t="n">
        <f aca="false">W72</f>
        <v>46.3518</v>
      </c>
      <c r="L72" s="55" t="n">
        <v>14057.1672</v>
      </c>
      <c r="M72" s="55" t="n">
        <v>41.8662</v>
      </c>
      <c r="N72" s="55" t="n">
        <v>45.7099</v>
      </c>
      <c r="O72" s="55" t="n">
        <v>46.3547</v>
      </c>
      <c r="P72" s="55" t="n">
        <v>2132.48</v>
      </c>
      <c r="Q72" s="56" t="n">
        <v>34.14</v>
      </c>
      <c r="R72" s="57" t="n">
        <f aca="false">P72/3600</f>
        <v>0.592355555555556</v>
      </c>
      <c r="S72" s="58"/>
      <c r="T72" s="55" t="n">
        <v>13971.5096</v>
      </c>
      <c r="U72" s="55" t="n">
        <v>41.8772</v>
      </c>
      <c r="V72" s="55" t="n">
        <v>45.7058</v>
      </c>
      <c r="W72" s="55" t="n">
        <v>46.3518</v>
      </c>
      <c r="X72" s="55" t="n">
        <v>2403.09</v>
      </c>
      <c r="Y72" s="55" t="n">
        <v>37.64</v>
      </c>
      <c r="Z72" s="57" t="n">
        <f aca="false">X72/3600</f>
        <v>0.667525</v>
      </c>
      <c r="AA72" s="58"/>
      <c r="AB72" s="58"/>
      <c r="AC72" s="58"/>
      <c r="AE72" s="42" t="n">
        <f aca="false">Q72/100</f>
        <v>0.3414</v>
      </c>
      <c r="AF72" s="42" t="n">
        <f aca="false">R72/100</f>
        <v>0.00592355555555556</v>
      </c>
      <c r="AG72" s="42" t="n">
        <f aca="false">Y72/100</f>
        <v>0.3764</v>
      </c>
      <c r="AH72" s="42" t="n">
        <f aca="false">Z72/100</f>
        <v>0.0066752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212.7408</v>
      </c>
      <c r="E73" s="70" t="n">
        <f aca="false">N73</f>
        <v>44.0665</v>
      </c>
      <c r="F73" s="70" t="n">
        <f aca="false">L73</f>
        <v>8212.7408</v>
      </c>
      <c r="G73" s="70" t="n">
        <f aca="false">O73</f>
        <v>44.5253</v>
      </c>
      <c r="H73" s="70" t="n">
        <f aca="false">T73</f>
        <v>8254.816</v>
      </c>
      <c r="I73" s="70" t="n">
        <f aca="false">V73</f>
        <v>44.0576</v>
      </c>
      <c r="J73" s="70" t="n">
        <f aca="false">T73</f>
        <v>8254.816</v>
      </c>
      <c r="K73" s="70" t="n">
        <f aca="false">W73</f>
        <v>44.5167</v>
      </c>
      <c r="L73" s="55" t="n">
        <v>8212.7408</v>
      </c>
      <c r="M73" s="55" t="n">
        <v>39.1187</v>
      </c>
      <c r="N73" s="55" t="n">
        <v>44.0665</v>
      </c>
      <c r="O73" s="55" t="n">
        <v>44.5253</v>
      </c>
      <c r="P73" s="55" t="n">
        <v>1998.65</v>
      </c>
      <c r="Q73" s="56" t="n">
        <v>31.21</v>
      </c>
      <c r="R73" s="57" t="n">
        <f aca="false">P73/3600</f>
        <v>0.555180555555556</v>
      </c>
      <c r="S73" s="58"/>
      <c r="T73" s="55" t="n">
        <v>8254.816</v>
      </c>
      <c r="U73" s="55" t="n">
        <v>39.1678</v>
      </c>
      <c r="V73" s="55" t="n">
        <v>44.0576</v>
      </c>
      <c r="W73" s="55" t="n">
        <v>44.5167</v>
      </c>
      <c r="X73" s="55" t="n">
        <v>2463.39</v>
      </c>
      <c r="Y73" s="55" t="n">
        <v>38.37</v>
      </c>
      <c r="Z73" s="57" t="n">
        <f aca="false">X73/3600</f>
        <v>0.684275</v>
      </c>
      <c r="AA73" s="58"/>
      <c r="AB73" s="58"/>
      <c r="AC73" s="58"/>
      <c r="AE73" s="42" t="n">
        <f aca="false">Q73/100</f>
        <v>0.3121</v>
      </c>
      <c r="AF73" s="42" t="n">
        <f aca="false">R73/100</f>
        <v>0.00555180555555556</v>
      </c>
      <c r="AG73" s="42" t="n">
        <f aca="false">Y73/100</f>
        <v>0.3837</v>
      </c>
      <c r="AH73" s="42" t="n">
        <f aca="false">Z73/100</f>
        <v>0.00684275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920.6984</v>
      </c>
      <c r="E74" s="71" t="n">
        <f aca="false">N74</f>
        <v>42.423</v>
      </c>
      <c r="F74" s="71" t="n">
        <f aca="false">L74</f>
        <v>4920.6984</v>
      </c>
      <c r="G74" s="71" t="n">
        <f aca="false">O74</f>
        <v>42.5974</v>
      </c>
      <c r="H74" s="71" t="n">
        <f aca="false">T74</f>
        <v>4893.2568</v>
      </c>
      <c r="I74" s="71" t="n">
        <f aca="false">V74</f>
        <v>42.4365</v>
      </c>
      <c r="J74" s="71" t="n">
        <f aca="false">T74</f>
        <v>4893.2568</v>
      </c>
      <c r="K74" s="71" t="n">
        <f aca="false">W74</f>
        <v>42.6052</v>
      </c>
      <c r="L74" s="63" t="n">
        <v>4920.6984</v>
      </c>
      <c r="M74" s="63" t="n">
        <v>36.3554</v>
      </c>
      <c r="N74" s="63" t="n">
        <v>42.423</v>
      </c>
      <c r="O74" s="63" t="n">
        <v>42.5974</v>
      </c>
      <c r="P74" s="63" t="n">
        <v>2174.71</v>
      </c>
      <c r="Q74" s="63" t="n">
        <v>41.32</v>
      </c>
      <c r="R74" s="64" t="n">
        <f aca="false">P74/3600</f>
        <v>0.604086111111111</v>
      </c>
      <c r="S74" s="61"/>
      <c r="T74" s="63" t="n">
        <v>4893.2568</v>
      </c>
      <c r="U74" s="63" t="n">
        <v>36.3429</v>
      </c>
      <c r="V74" s="63" t="n">
        <v>42.4365</v>
      </c>
      <c r="W74" s="63" t="n">
        <v>42.6052</v>
      </c>
      <c r="X74" s="63" t="n">
        <v>2389.01</v>
      </c>
      <c r="Y74" s="63" t="n">
        <v>36.68</v>
      </c>
      <c r="Z74" s="64" t="n">
        <f aca="false">X74/3600</f>
        <v>0.663613888888889</v>
      </c>
      <c r="AA74" s="61"/>
      <c r="AB74" s="61"/>
      <c r="AC74" s="61"/>
      <c r="AE74" s="42" t="n">
        <f aca="false">Q74/100</f>
        <v>0.4132</v>
      </c>
      <c r="AF74" s="42" t="n">
        <f aca="false">R74/100</f>
        <v>0.00604086111111111</v>
      </c>
      <c r="AG74" s="42" t="n">
        <f aca="false">Y74/100</f>
        <v>0.3668</v>
      </c>
      <c r="AH74" s="42" t="n">
        <f aca="false">Z74/100</f>
        <v>0.00663613888888889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25097.7192</v>
      </c>
      <c r="I75" s="66" t="n">
        <f aca="false">V75</f>
        <v>48.4873</v>
      </c>
      <c r="J75" s="66" t="n">
        <f aca="false">T75</f>
        <v>25097.7192</v>
      </c>
      <c r="K75" s="66" t="n">
        <f aca="false">W75</f>
        <v>48.2498</v>
      </c>
      <c r="L75" s="65" t="n">
        <v>25189.6312</v>
      </c>
      <c r="M75" s="65" t="n">
        <v>44.3358</v>
      </c>
      <c r="N75" s="65" t="n">
        <v>48.4968</v>
      </c>
      <c r="O75" s="65" t="n">
        <v>48.2569</v>
      </c>
      <c r="P75" s="65" t="n">
        <v>2260.17</v>
      </c>
      <c r="Q75" s="56" t="n">
        <v>38.32</v>
      </c>
      <c r="R75" s="67" t="n">
        <f aca="false">P75/3600</f>
        <v>0.627825</v>
      </c>
      <c r="S75" s="68"/>
      <c r="T75" s="65" t="n">
        <v>25097.7192</v>
      </c>
      <c r="U75" s="65" t="n">
        <v>44.3947</v>
      </c>
      <c r="V75" s="65" t="n">
        <v>48.4873</v>
      </c>
      <c r="W75" s="65" t="n">
        <v>48.2498</v>
      </c>
      <c r="X75" s="65" t="n">
        <v>2524.48</v>
      </c>
      <c r="Y75" s="65" t="n">
        <v>41.3</v>
      </c>
      <c r="Z75" s="67" t="n">
        <f aca="false">X75/3600</f>
        <v>0.701244444444444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3832</v>
      </c>
      <c r="AF75" s="42" t="n">
        <f aca="false">R75/100</f>
        <v>0.00627825</v>
      </c>
      <c r="AG75" s="42" t="n">
        <f aca="false">Y75/100</f>
        <v>0.413</v>
      </c>
      <c r="AH75" s="42" t="n">
        <f aca="false">Z75/100</f>
        <v>0.00701244444444444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994.576</v>
      </c>
      <c r="E76" s="54" t="n">
        <f aca="false">N76</f>
        <v>46.9775</v>
      </c>
      <c r="F76" s="54" t="n">
        <f aca="false">L76</f>
        <v>14994.576</v>
      </c>
      <c r="G76" s="54" t="n">
        <f aca="false">O76</f>
        <v>46.1177</v>
      </c>
      <c r="H76" s="54" t="n">
        <f aca="false">T76</f>
        <v>14923.3296</v>
      </c>
      <c r="I76" s="54" t="n">
        <f aca="false">V76</f>
        <v>46.9608</v>
      </c>
      <c r="J76" s="54" t="n">
        <f aca="false">T76</f>
        <v>14923.3296</v>
      </c>
      <c r="K76" s="54" t="n">
        <f aca="false">W76</f>
        <v>46.1122</v>
      </c>
      <c r="L76" s="55" t="n">
        <v>14994.576</v>
      </c>
      <c r="M76" s="55" t="n">
        <v>41.7268</v>
      </c>
      <c r="N76" s="55" t="n">
        <v>46.9775</v>
      </c>
      <c r="O76" s="55" t="n">
        <v>46.1177</v>
      </c>
      <c r="P76" s="55" t="n">
        <v>2148.89</v>
      </c>
      <c r="Q76" s="56" t="n">
        <v>36.9</v>
      </c>
      <c r="R76" s="57" t="n">
        <f aca="false">P76/3600</f>
        <v>0.596913888888889</v>
      </c>
      <c r="S76" s="58"/>
      <c r="T76" s="55" t="n">
        <v>14923.3296</v>
      </c>
      <c r="U76" s="55" t="n">
        <v>41.7517</v>
      </c>
      <c r="V76" s="55" t="n">
        <v>46.9608</v>
      </c>
      <c r="W76" s="55" t="n">
        <v>46.1122</v>
      </c>
      <c r="X76" s="55" t="n">
        <v>2593.56</v>
      </c>
      <c r="Y76" s="55" t="n">
        <v>44.39</v>
      </c>
      <c r="Z76" s="57" t="n">
        <f aca="false">X76/3600</f>
        <v>0.720433333333333</v>
      </c>
      <c r="AA76" s="58"/>
      <c r="AB76" s="58"/>
      <c r="AC76" s="58"/>
      <c r="AE76" s="42" t="n">
        <f aca="false">Q76/100</f>
        <v>0.369</v>
      </c>
      <c r="AF76" s="42" t="n">
        <f aca="false">R76/100</f>
        <v>0.00596913888888889</v>
      </c>
      <c r="AG76" s="42" t="n">
        <f aca="false">Y76/100</f>
        <v>0.4439</v>
      </c>
      <c r="AH76" s="42" t="n">
        <f aca="false">Z76/100</f>
        <v>0.007204333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097.2488</v>
      </c>
      <c r="E77" s="54" t="n">
        <f aca="false">N77</f>
        <v>45.6479</v>
      </c>
      <c r="F77" s="54" t="n">
        <f aca="false">L77</f>
        <v>9097.2488</v>
      </c>
      <c r="G77" s="54" t="n">
        <f aca="false">O77</f>
        <v>44.0051</v>
      </c>
      <c r="H77" s="54" t="n">
        <f aca="false">T77</f>
        <v>9146.9032</v>
      </c>
      <c r="I77" s="54" t="n">
        <f aca="false">V77</f>
        <v>45.6298</v>
      </c>
      <c r="J77" s="54" t="n">
        <f aca="false">T77</f>
        <v>9146.9032</v>
      </c>
      <c r="K77" s="54" t="n">
        <f aca="false">W77</f>
        <v>43.9987</v>
      </c>
      <c r="L77" s="55" t="n">
        <v>9097.2488</v>
      </c>
      <c r="M77" s="55" t="n">
        <v>38.8776</v>
      </c>
      <c r="N77" s="55" t="n">
        <v>45.6479</v>
      </c>
      <c r="O77" s="55" t="n">
        <v>44.0051</v>
      </c>
      <c r="P77" s="55" t="n">
        <v>2011.4</v>
      </c>
      <c r="Q77" s="56" t="n">
        <v>32.53</v>
      </c>
      <c r="R77" s="57" t="n">
        <f aca="false">P77/3600</f>
        <v>0.558722222222222</v>
      </c>
      <c r="S77" s="58"/>
      <c r="T77" s="55" t="n">
        <v>9146.9032</v>
      </c>
      <c r="U77" s="55" t="n">
        <v>38.9032</v>
      </c>
      <c r="V77" s="55" t="n">
        <v>45.6298</v>
      </c>
      <c r="W77" s="55" t="n">
        <v>43.9987</v>
      </c>
      <c r="X77" s="55" t="n">
        <v>2229.41</v>
      </c>
      <c r="Y77" s="55" t="n">
        <v>35.41</v>
      </c>
      <c r="Z77" s="57" t="n">
        <f aca="false">X77/3600</f>
        <v>0.619280555555556</v>
      </c>
      <c r="AA77" s="58"/>
      <c r="AB77" s="58"/>
      <c r="AC77" s="58"/>
      <c r="AE77" s="42" t="n">
        <f aca="false">Q77/100</f>
        <v>0.3253</v>
      </c>
      <c r="AF77" s="42" t="n">
        <f aca="false">R77/100</f>
        <v>0.00558722222222222</v>
      </c>
      <c r="AG77" s="42" t="n">
        <f aca="false">Y77/100</f>
        <v>0.3541</v>
      </c>
      <c r="AH77" s="42" t="n">
        <f aca="false">Z77/100</f>
        <v>0.00619280555555556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5428.9304</v>
      </c>
      <c r="I78" s="62" t="n">
        <f aca="false">V78</f>
        <v>44.1687</v>
      </c>
      <c r="J78" s="62" t="n">
        <f aca="false">T78</f>
        <v>5428.9304</v>
      </c>
      <c r="K78" s="62" t="n">
        <f aca="false">W78</f>
        <v>42.0687</v>
      </c>
      <c r="L78" s="63" t="n">
        <v>5459.6712</v>
      </c>
      <c r="M78" s="63" t="n">
        <v>35.8264</v>
      </c>
      <c r="N78" s="63" t="n">
        <v>44.1804</v>
      </c>
      <c r="O78" s="63" t="n">
        <v>42.0635</v>
      </c>
      <c r="P78" s="63" t="n">
        <v>2049.83</v>
      </c>
      <c r="Q78" s="63" t="n">
        <v>30.25</v>
      </c>
      <c r="R78" s="64" t="n">
        <f aca="false">P78/3600</f>
        <v>0.569397222222222</v>
      </c>
      <c r="S78" s="61"/>
      <c r="T78" s="63" t="n">
        <v>5428.9304</v>
      </c>
      <c r="U78" s="63" t="n">
        <v>35.81</v>
      </c>
      <c r="V78" s="63" t="n">
        <v>44.1687</v>
      </c>
      <c r="W78" s="63" t="n">
        <v>42.0687</v>
      </c>
      <c r="X78" s="63" t="n">
        <v>2267.45</v>
      </c>
      <c r="Y78" s="63" t="n">
        <v>33.85</v>
      </c>
      <c r="Z78" s="64" t="n">
        <f aca="false">X78/3600</f>
        <v>0.629847222222222</v>
      </c>
      <c r="AA78" s="61"/>
      <c r="AB78" s="61"/>
      <c r="AC78" s="61"/>
      <c r="AE78" s="42" t="n">
        <f aca="false">Q78/100</f>
        <v>0.3025</v>
      </c>
      <c r="AF78" s="42" t="n">
        <f aca="false">R78/100</f>
        <v>0.00569397222222222</v>
      </c>
      <c r="AG78" s="42" t="n">
        <f aca="false">Y78/100</f>
        <v>0.3385</v>
      </c>
      <c r="AH78" s="42" t="n">
        <f aca="false">Z78/100</f>
        <v>0.00629847222222222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26288.0952</v>
      </c>
      <c r="I79" s="66" t="n">
        <f aca="false">V79</f>
        <v>48.5025</v>
      </c>
      <c r="J79" s="66" t="n">
        <f aca="false">T79</f>
        <v>26288.0952</v>
      </c>
      <c r="K79" s="66" t="n">
        <f aca="false">W79</f>
        <v>48.6938</v>
      </c>
      <c r="L79" s="65" t="n">
        <v>26428.5024</v>
      </c>
      <c r="M79" s="65" t="n">
        <v>44.4044</v>
      </c>
      <c r="N79" s="65" t="n">
        <v>48.4956</v>
      </c>
      <c r="O79" s="65" t="n">
        <v>48.6884</v>
      </c>
      <c r="P79" s="65" t="n">
        <v>2293.09</v>
      </c>
      <c r="Q79" s="56" t="n">
        <v>39.46</v>
      </c>
      <c r="R79" s="67" t="n">
        <f aca="false">P79/3600</f>
        <v>0.636969444444445</v>
      </c>
      <c r="S79" s="68"/>
      <c r="T79" s="65" t="n">
        <v>26288.0952</v>
      </c>
      <c r="U79" s="65" t="n">
        <v>44.4257</v>
      </c>
      <c r="V79" s="65" t="n">
        <v>48.5025</v>
      </c>
      <c r="W79" s="65" t="n">
        <v>48.6938</v>
      </c>
      <c r="X79" s="65" t="n">
        <v>2558.13</v>
      </c>
      <c r="Y79" s="65" t="n">
        <v>41.63</v>
      </c>
      <c r="Z79" s="67" t="n">
        <f aca="false">X79/3600</f>
        <v>0.710591666666667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946</v>
      </c>
      <c r="AF79" s="42" t="n">
        <f aca="false">R79/100</f>
        <v>0.00636969444444445</v>
      </c>
      <c r="AG79" s="42" t="n">
        <f aca="false">Y79/100</f>
        <v>0.4163</v>
      </c>
      <c r="AH79" s="42" t="n">
        <f aca="false">Z79/100</f>
        <v>0.00710591666666667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5140.1752</v>
      </c>
      <c r="E80" s="54" t="n">
        <f aca="false">N80</f>
        <v>46.6182</v>
      </c>
      <c r="F80" s="54" t="n">
        <f aca="false">L80</f>
        <v>15140.1752</v>
      </c>
      <c r="G80" s="54" t="n">
        <f aca="false">O80</f>
        <v>46.768</v>
      </c>
      <c r="H80" s="54" t="n">
        <f aca="false">T80</f>
        <v>15031.8672</v>
      </c>
      <c r="I80" s="54" t="n">
        <f aca="false">V80</f>
        <v>46.619</v>
      </c>
      <c r="J80" s="54" t="n">
        <f aca="false">T80</f>
        <v>15031.8672</v>
      </c>
      <c r="K80" s="54" t="n">
        <f aca="false">W80</f>
        <v>46.7603</v>
      </c>
      <c r="L80" s="55" t="n">
        <v>15140.1752</v>
      </c>
      <c r="M80" s="55" t="n">
        <v>41.5736</v>
      </c>
      <c r="N80" s="55" t="n">
        <v>46.6182</v>
      </c>
      <c r="O80" s="55" t="n">
        <v>46.768</v>
      </c>
      <c r="P80" s="55" t="n">
        <v>2121.71</v>
      </c>
      <c r="Q80" s="56" t="n">
        <v>34.54</v>
      </c>
      <c r="R80" s="57" t="n">
        <f aca="false">P80/3600</f>
        <v>0.589363888888889</v>
      </c>
      <c r="S80" s="58"/>
      <c r="T80" s="55" t="n">
        <v>15031.8672</v>
      </c>
      <c r="U80" s="55" t="n">
        <v>41.5746</v>
      </c>
      <c r="V80" s="55" t="n">
        <v>46.619</v>
      </c>
      <c r="W80" s="55" t="n">
        <v>46.7603</v>
      </c>
      <c r="X80" s="55" t="n">
        <v>2698.48</v>
      </c>
      <c r="Y80" s="55" t="n">
        <v>42.3</v>
      </c>
      <c r="Z80" s="57" t="n">
        <f aca="false">X80/3600</f>
        <v>0.749577777777778</v>
      </c>
      <c r="AA80" s="58"/>
      <c r="AB80" s="58"/>
      <c r="AC80" s="58"/>
      <c r="AE80" s="42" t="n">
        <f aca="false">Q80/100</f>
        <v>0.3454</v>
      </c>
      <c r="AF80" s="42" t="n">
        <f aca="false">R80/100</f>
        <v>0.00589363888888889</v>
      </c>
      <c r="AG80" s="42" t="n">
        <f aca="false">Y80/100</f>
        <v>0.423</v>
      </c>
      <c r="AH80" s="42" t="n">
        <f aca="false">Z80/100</f>
        <v>0.00749577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427.2272</v>
      </c>
      <c r="E81" s="54" t="n">
        <f aca="false">N81</f>
        <v>44.7527</v>
      </c>
      <c r="F81" s="54" t="n">
        <f aca="false">L81</f>
        <v>8427.2272</v>
      </c>
      <c r="G81" s="54" t="n">
        <f aca="false">O81</f>
        <v>44.7426</v>
      </c>
      <c r="H81" s="54" t="n">
        <f aca="false">T81</f>
        <v>8463.6624</v>
      </c>
      <c r="I81" s="54" t="n">
        <f aca="false">V81</f>
        <v>44.7599</v>
      </c>
      <c r="J81" s="54" t="n">
        <f aca="false">T81</f>
        <v>8463.6624</v>
      </c>
      <c r="K81" s="54" t="n">
        <f aca="false">W81</f>
        <v>44.7263</v>
      </c>
      <c r="L81" s="55" t="n">
        <v>8427.2272</v>
      </c>
      <c r="M81" s="55" t="n">
        <v>38.688</v>
      </c>
      <c r="N81" s="55" t="n">
        <v>44.7527</v>
      </c>
      <c r="O81" s="55" t="n">
        <v>44.7426</v>
      </c>
      <c r="P81" s="55" t="n">
        <v>1992.46</v>
      </c>
      <c r="Q81" s="56" t="n">
        <v>31.17</v>
      </c>
      <c r="R81" s="57" t="n">
        <f aca="false">P81/3600</f>
        <v>0.553461111111111</v>
      </c>
      <c r="S81" s="58"/>
      <c r="T81" s="55" t="n">
        <v>8463.6624</v>
      </c>
      <c r="U81" s="55" t="n">
        <v>38.7285</v>
      </c>
      <c r="V81" s="55" t="n">
        <v>44.7599</v>
      </c>
      <c r="W81" s="55" t="n">
        <v>44.7263</v>
      </c>
      <c r="X81" s="55" t="n">
        <v>2250.51</v>
      </c>
      <c r="Y81" s="55" t="n">
        <v>34.95</v>
      </c>
      <c r="Z81" s="57" t="n">
        <f aca="false">X81/3600</f>
        <v>0.625141666666667</v>
      </c>
      <c r="AA81" s="58"/>
      <c r="AB81" s="58"/>
      <c r="AC81" s="58"/>
      <c r="AE81" s="42" t="n">
        <f aca="false">Q81/100</f>
        <v>0.3117</v>
      </c>
      <c r="AF81" s="42" t="n">
        <f aca="false">R81/100</f>
        <v>0.00553461111111111</v>
      </c>
      <c r="AG81" s="42" t="n">
        <f aca="false">Y81/100</f>
        <v>0.3495</v>
      </c>
      <c r="AH81" s="42" t="n">
        <f aca="false">Z81/100</f>
        <v>0.00625141666666667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10.608</v>
      </c>
      <c r="E82" s="72" t="n">
        <f aca="false">N82</f>
        <v>42.9376</v>
      </c>
      <c r="F82" s="72" t="n">
        <f aca="false">L82</f>
        <v>4810.608</v>
      </c>
      <c r="G82" s="72" t="n">
        <f aca="false">O82</f>
        <v>42.7599</v>
      </c>
      <c r="H82" s="72" t="n">
        <f aca="false">T82</f>
        <v>4781.3664</v>
      </c>
      <c r="I82" s="72" t="n">
        <f aca="false">V82</f>
        <v>42.9573</v>
      </c>
      <c r="J82" s="72" t="n">
        <f aca="false">T82</f>
        <v>4781.3664</v>
      </c>
      <c r="K82" s="72" t="n">
        <f aca="false">W82</f>
        <v>42.7758</v>
      </c>
      <c r="L82" s="63" t="n">
        <v>4810.608</v>
      </c>
      <c r="M82" s="63" t="n">
        <v>35.9919</v>
      </c>
      <c r="N82" s="63" t="n">
        <v>42.9376</v>
      </c>
      <c r="O82" s="63" t="n">
        <v>42.7599</v>
      </c>
      <c r="P82" s="63" t="n">
        <v>1948.44</v>
      </c>
      <c r="Q82" s="63" t="n">
        <v>31.04</v>
      </c>
      <c r="R82" s="64" t="n">
        <f aca="false">P82/3600</f>
        <v>0.541233333333333</v>
      </c>
      <c r="S82" s="61"/>
      <c r="T82" s="63" t="n">
        <v>4781.3664</v>
      </c>
      <c r="U82" s="63" t="n">
        <v>35.9805</v>
      </c>
      <c r="V82" s="63" t="n">
        <v>42.9573</v>
      </c>
      <c r="W82" s="63" t="n">
        <v>42.7758</v>
      </c>
      <c r="X82" s="63" t="n">
        <v>2185.43</v>
      </c>
      <c r="Y82" s="63" t="n">
        <v>33.75</v>
      </c>
      <c r="Z82" s="64" t="n">
        <f aca="false">X82/3600</f>
        <v>0.607063888888889</v>
      </c>
      <c r="AA82" s="61"/>
      <c r="AB82" s="61"/>
      <c r="AC82" s="61"/>
      <c r="AE82" s="42" t="n">
        <f aca="false">Q82/100</f>
        <v>0.3104</v>
      </c>
      <c r="AF82" s="42" t="n">
        <f aca="false">R82/100</f>
        <v>0.00541233333333333</v>
      </c>
      <c r="AG82" s="42" t="n">
        <f aca="false">Y82/100</f>
        <v>0.3375</v>
      </c>
      <c r="AH82" s="42" t="n">
        <f aca="false">Z82/100</f>
        <v>0.00607063888888889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82)*100</f>
        <v>24.2808553104779</v>
      </c>
      <c r="R89" s="77" t="n">
        <f aca="false">GEOMEAN(AF3:AF82)*100</f>
        <v>0.39106310607384</v>
      </c>
      <c r="S89" s="77"/>
      <c r="T89" s="77"/>
      <c r="U89" s="77"/>
      <c r="V89" s="77"/>
      <c r="W89" s="77"/>
      <c r="X89" s="77"/>
      <c r="Y89" s="77" t="n">
        <f aca="false">GEOMEAN(AG3:AG82)*100</f>
        <v>26.97334988217</v>
      </c>
      <c r="Z89" s="77" t="n">
        <f aca="false">GEOMEAN(AH3:AH82)*100</f>
        <v>0.442027162456877</v>
      </c>
    </row>
    <row r="90" customFormat="false" ht="11.25" hidden="false" customHeight="false" outlineLevel="0" collapsed="false">
      <c r="B90" s="42" t="s">
        <v>59</v>
      </c>
      <c r="X90" s="87"/>
      <c r="Y90" s="87" t="n">
        <f aca="false">Y89/Q89</f>
        <v>1.11088960982895</v>
      </c>
      <c r="Z90" s="87" t="n">
        <f aca="false">Z89/R89</f>
        <v>1.13032182169957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82)/3600</f>
        <v>0.833722222222222</v>
      </c>
      <c r="R91" s="76" t="n">
        <f aca="false">SUM(R3:R82)</f>
        <v>50.3211611111111</v>
      </c>
      <c r="X91" s="76"/>
      <c r="Y91" s="76" t="n">
        <f aca="false">SUM(Y3:Y82)/3600</f>
        <v>0.939152777777778</v>
      </c>
      <c r="Z91" s="76" t="n">
        <f aca="false">SUM(Z3:Z82)</f>
        <v>56.9073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3659.3888</v>
      </c>
      <c r="E3" s="54" t="n">
        <f aca="false">N3</f>
        <v>41.594</v>
      </c>
      <c r="F3" s="54" t="n">
        <f aca="false">L3</f>
        <v>13659.3888</v>
      </c>
      <c r="G3" s="54" t="n">
        <f aca="false">O3</f>
        <v>44.2598</v>
      </c>
      <c r="H3" s="54" t="n">
        <f aca="false">T3</f>
        <v>13621.3936</v>
      </c>
      <c r="I3" s="54" t="n">
        <f aca="false">V3</f>
        <v>41.5981</v>
      </c>
      <c r="J3" s="54" t="n">
        <f aca="false">T3</f>
        <v>13621.3936</v>
      </c>
      <c r="K3" s="54" t="n">
        <f aca="false">W3</f>
        <v>44.2658</v>
      </c>
      <c r="L3" s="55" t="n">
        <v>13659.3888</v>
      </c>
      <c r="M3" s="55" t="n">
        <v>41.8029</v>
      </c>
      <c r="N3" s="55" t="n">
        <v>41.594</v>
      </c>
      <c r="O3" s="55" t="n">
        <v>44.2598</v>
      </c>
      <c r="P3" s="55" t="n">
        <v>20588.35</v>
      </c>
      <c r="Q3" s="56" t="n">
        <v>57.64</v>
      </c>
      <c r="R3" s="57" t="n">
        <f aca="false">P3/3600</f>
        <v>5.71898611111111</v>
      </c>
      <c r="S3" s="58"/>
      <c r="T3" s="65" t="n">
        <v>13621.3936</v>
      </c>
      <c r="U3" s="65" t="n">
        <v>41.8076</v>
      </c>
      <c r="V3" s="65" t="n">
        <v>41.5981</v>
      </c>
      <c r="W3" s="65" t="n">
        <v>44.2658</v>
      </c>
      <c r="X3" s="55" t="n">
        <v>18573.69</v>
      </c>
      <c r="Y3" s="56" t="n">
        <v>59</v>
      </c>
      <c r="Z3" s="57" t="n">
        <f aca="false">X3/3600</f>
        <v>5.1593583333333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764</v>
      </c>
      <c r="AF3" s="42" t="n">
        <f aca="false">R3/100</f>
        <v>0.0571898611111111</v>
      </c>
      <c r="AG3" s="42" t="n">
        <f aca="false">Y3/100</f>
        <v>0.59</v>
      </c>
      <c r="AH3" s="42" t="n">
        <f aca="false">Z3/100</f>
        <v>0.0515935833333333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4" t="n">
        <f aca="false">L4</f>
        <v>5624.176</v>
      </c>
      <c r="E4" s="54" t="n">
        <f aca="false">N4</f>
        <v>39.858</v>
      </c>
      <c r="F4" s="54" t="n">
        <f aca="false">L4</f>
        <v>5624.176</v>
      </c>
      <c r="G4" s="54" t="n">
        <f aca="false">O4</f>
        <v>42.3332</v>
      </c>
      <c r="H4" s="54" t="n">
        <f aca="false">T4</f>
        <v>5599.6352</v>
      </c>
      <c r="I4" s="54" t="n">
        <f aca="false">V4</f>
        <v>39.8549</v>
      </c>
      <c r="J4" s="54" t="n">
        <f aca="false">T4</f>
        <v>5599.6352</v>
      </c>
      <c r="K4" s="54" t="n">
        <f aca="false">W4</f>
        <v>42.3286</v>
      </c>
      <c r="L4" s="55" t="n">
        <v>5624.176</v>
      </c>
      <c r="M4" s="55" t="n">
        <v>39.2497</v>
      </c>
      <c r="N4" s="55" t="n">
        <v>39.858</v>
      </c>
      <c r="O4" s="55" t="n">
        <v>42.3332</v>
      </c>
      <c r="P4" s="55" t="n">
        <v>17453.87</v>
      </c>
      <c r="Q4" s="56" t="n">
        <v>56.6</v>
      </c>
      <c r="R4" s="57" t="n">
        <f aca="false">P4/3600</f>
        <v>4.84829722222222</v>
      </c>
      <c r="S4" s="58"/>
      <c r="T4" s="55" t="n">
        <v>5599.6352</v>
      </c>
      <c r="U4" s="55" t="n">
        <v>39.2406</v>
      </c>
      <c r="V4" s="55" t="n">
        <v>39.8549</v>
      </c>
      <c r="W4" s="55" t="n">
        <v>42.3286</v>
      </c>
      <c r="X4" s="55" t="n">
        <v>19018.22</v>
      </c>
      <c r="Y4" s="56" t="n">
        <v>58.51</v>
      </c>
      <c r="Z4" s="57" t="n">
        <f aca="false">X4/3600</f>
        <v>5.28283888888889</v>
      </c>
      <c r="AA4" s="58"/>
      <c r="AB4" s="58"/>
      <c r="AC4" s="58"/>
      <c r="AE4" s="42" t="n">
        <f aca="false">Q4/100</f>
        <v>0.566</v>
      </c>
      <c r="AF4" s="42" t="n">
        <f aca="false">R4/100</f>
        <v>0.0484829722222222</v>
      </c>
      <c r="AG4" s="42" t="n">
        <f aca="false">Y4/100</f>
        <v>0.5851</v>
      </c>
      <c r="AH4" s="42" t="n">
        <f aca="false">Z4/100</f>
        <v>0.0528283888888889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678.4496</v>
      </c>
      <c r="E5" s="54" t="n">
        <f aca="false">N5</f>
        <v>38.3589</v>
      </c>
      <c r="F5" s="54" t="n">
        <f aca="false">L5</f>
        <v>2678.4496</v>
      </c>
      <c r="G5" s="54" t="n">
        <f aca="false">O5</f>
        <v>40.7057</v>
      </c>
      <c r="H5" s="54" t="n">
        <f aca="false">T5</f>
        <v>2674.8048</v>
      </c>
      <c r="I5" s="54" t="n">
        <f aca="false">V5</f>
        <v>38.3523</v>
      </c>
      <c r="J5" s="54" t="n">
        <f aca="false">T5</f>
        <v>2674.8048</v>
      </c>
      <c r="K5" s="54" t="n">
        <f aca="false">W5</f>
        <v>40.6925</v>
      </c>
      <c r="L5" s="55" t="n">
        <v>2678.4496</v>
      </c>
      <c r="M5" s="55" t="n">
        <v>36.6447</v>
      </c>
      <c r="N5" s="55" t="n">
        <v>38.3589</v>
      </c>
      <c r="O5" s="55" t="n">
        <v>40.7057</v>
      </c>
      <c r="P5" s="55" t="n">
        <v>16702.17</v>
      </c>
      <c r="Q5" s="56" t="n">
        <v>44.69</v>
      </c>
      <c r="R5" s="57" t="n">
        <f aca="false">P5/3600</f>
        <v>4.63949166666667</v>
      </c>
      <c r="S5" s="58"/>
      <c r="T5" s="55" t="n">
        <v>2674.8048</v>
      </c>
      <c r="U5" s="55" t="n">
        <v>36.6583</v>
      </c>
      <c r="V5" s="55" t="n">
        <v>38.3523</v>
      </c>
      <c r="W5" s="55" t="n">
        <v>40.6925</v>
      </c>
      <c r="X5" s="55" t="n">
        <v>15284.76</v>
      </c>
      <c r="Y5" s="56" t="n">
        <v>44.75</v>
      </c>
      <c r="Z5" s="57" t="n">
        <f aca="false">X5/3600</f>
        <v>4.24576666666667</v>
      </c>
      <c r="AA5" s="58"/>
      <c r="AB5" s="58"/>
      <c r="AC5" s="58"/>
      <c r="AE5" s="42" t="n">
        <f aca="false">Q5/100</f>
        <v>0.4469</v>
      </c>
      <c r="AF5" s="42" t="n">
        <f aca="false">R5/100</f>
        <v>0.0463949166666667</v>
      </c>
      <c r="AG5" s="42" t="n">
        <f aca="false">Y5/100</f>
        <v>0.4475</v>
      </c>
      <c r="AH5" s="42" t="n">
        <f aca="false">Z5/100</f>
        <v>0.0424576666666667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1.608</v>
      </c>
      <c r="I6" s="62" t="n">
        <f aca="false">V6</f>
        <v>36.8474</v>
      </c>
      <c r="J6" s="62" t="n">
        <f aca="false">T6</f>
        <v>1361.608</v>
      </c>
      <c r="K6" s="62" t="n">
        <f aca="false">W6</f>
        <v>39.2177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3" t="n">
        <v>14564.28</v>
      </c>
      <c r="Q6" s="63" t="n">
        <v>42.47</v>
      </c>
      <c r="R6" s="64" t="n">
        <f aca="false">P6/3600</f>
        <v>4.04563333333333</v>
      </c>
      <c r="S6" s="61"/>
      <c r="T6" s="63" t="n">
        <v>1361.608</v>
      </c>
      <c r="U6" s="63" t="n">
        <v>33.9976</v>
      </c>
      <c r="V6" s="63" t="n">
        <v>36.8474</v>
      </c>
      <c r="W6" s="63" t="n">
        <v>39.2177</v>
      </c>
      <c r="X6" s="63" t="n">
        <v>14766.69</v>
      </c>
      <c r="Y6" s="63" t="n">
        <v>42.4</v>
      </c>
      <c r="Z6" s="64" t="n">
        <f aca="false">X6/3600</f>
        <v>4.10185833333333</v>
      </c>
      <c r="AA6" s="61"/>
      <c r="AB6" s="61"/>
      <c r="AC6" s="61"/>
      <c r="AE6" s="42" t="n">
        <f aca="false">Q6/100</f>
        <v>0.4247</v>
      </c>
      <c r="AF6" s="42" t="n">
        <f aca="false">R6/100</f>
        <v>0.0404563333333333</v>
      </c>
      <c r="AG6" s="42" t="n">
        <f aca="false">Y6/100</f>
        <v>0.424</v>
      </c>
      <c r="AH6" s="42" t="n">
        <f aca="false">Z6/100</f>
        <v>0.0410185833333333</v>
      </c>
    </row>
    <row r="7" customFormat="false" ht="11.25" hidden="false" customHeight="false" outlineLevel="0" collapsed="false">
      <c r="A7" s="60"/>
      <c r="B7" s="60" t="s">
        <v>35</v>
      </c>
      <c r="C7" s="53" t="n">
        <v>22</v>
      </c>
      <c r="D7" s="54" t="n">
        <f aca="false">L7</f>
        <v>34686.2064</v>
      </c>
      <c r="E7" s="54" t="n">
        <f aca="false">N7</f>
        <v>45.1182</v>
      </c>
      <c r="F7" s="54" t="n">
        <f aca="false">L7</f>
        <v>34686.2064</v>
      </c>
      <c r="G7" s="54" t="n">
        <f aca="false">O7</f>
        <v>44.8148</v>
      </c>
      <c r="H7" s="54" t="n">
        <f aca="false">T7</f>
        <v>34512.944</v>
      </c>
      <c r="I7" s="54" t="n">
        <f aca="false">V7</f>
        <v>45.1079</v>
      </c>
      <c r="J7" s="54" t="n">
        <f aca="false">T7</f>
        <v>34512.944</v>
      </c>
      <c r="K7" s="54" t="n">
        <f aca="false">W7</f>
        <v>44.8161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5" t="n">
        <v>24738.56</v>
      </c>
      <c r="Q7" s="56" t="n">
        <v>72.86</v>
      </c>
      <c r="R7" s="57" t="n">
        <f aca="false">P7/3600</f>
        <v>6.87182222222222</v>
      </c>
      <c r="S7" s="58"/>
      <c r="T7" s="55" t="n">
        <v>34512.944</v>
      </c>
      <c r="U7" s="55" t="n">
        <v>40.415</v>
      </c>
      <c r="V7" s="55" t="n">
        <v>45.1079</v>
      </c>
      <c r="W7" s="55" t="n">
        <v>44.8161</v>
      </c>
      <c r="X7" s="55" t="n">
        <v>27040.57</v>
      </c>
      <c r="Y7" s="56" t="n">
        <v>82.68</v>
      </c>
      <c r="Z7" s="57" t="n">
        <f aca="false">X7/3600</f>
        <v>7.511269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7286</v>
      </c>
      <c r="AF7" s="42" t="n">
        <f aca="false">R7/100</f>
        <v>0.0687182222222222</v>
      </c>
      <c r="AG7" s="42" t="n">
        <f aca="false">Y7/100</f>
        <v>0.8268</v>
      </c>
      <c r="AH7" s="42" t="n">
        <f aca="false">Z7/100</f>
        <v>0.0751126944444445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6784.232</v>
      </c>
      <c r="E8" s="54" t="n">
        <f aca="false">N8</f>
        <v>43.2068</v>
      </c>
      <c r="F8" s="54" t="n">
        <f aca="false">L8</f>
        <v>16784.232</v>
      </c>
      <c r="G8" s="54" t="n">
        <f aca="false">O8</f>
        <v>43.4495</v>
      </c>
      <c r="H8" s="54" t="n">
        <f aca="false">T8</f>
        <v>16743.872</v>
      </c>
      <c r="I8" s="54" t="n">
        <f aca="false">V8</f>
        <v>43.1886</v>
      </c>
      <c r="J8" s="54" t="n">
        <f aca="false">T8</f>
        <v>16743.872</v>
      </c>
      <c r="K8" s="54" t="n">
        <f aca="false">W8</f>
        <v>43.4381</v>
      </c>
      <c r="L8" s="55" t="n">
        <v>16784.232</v>
      </c>
      <c r="M8" s="55" t="n">
        <v>37.3791</v>
      </c>
      <c r="N8" s="55" t="n">
        <v>43.2068</v>
      </c>
      <c r="O8" s="55" t="n">
        <v>43.4495</v>
      </c>
      <c r="P8" s="55" t="n">
        <v>20254.4</v>
      </c>
      <c r="Q8" s="56" t="n">
        <v>64.99</v>
      </c>
      <c r="R8" s="57" t="n">
        <f aca="false">P8/3600</f>
        <v>5.62622222222222</v>
      </c>
      <c r="S8" s="58"/>
      <c r="T8" s="55" t="n">
        <v>16743.872</v>
      </c>
      <c r="U8" s="55" t="n">
        <v>37.3859</v>
      </c>
      <c r="V8" s="55" t="n">
        <v>43.1886</v>
      </c>
      <c r="W8" s="55" t="n">
        <v>43.4381</v>
      </c>
      <c r="X8" s="55" t="n">
        <v>20765.44</v>
      </c>
      <c r="Y8" s="56" t="n">
        <v>65.37</v>
      </c>
      <c r="Z8" s="57" t="n">
        <f aca="false">X8/3600</f>
        <v>5.76817777777778</v>
      </c>
      <c r="AA8" s="58"/>
      <c r="AB8" s="58"/>
      <c r="AC8" s="58"/>
      <c r="AE8" s="42" t="n">
        <f aca="false">Q8/100</f>
        <v>0.6499</v>
      </c>
      <c r="AF8" s="42" t="n">
        <f aca="false">R8/100</f>
        <v>0.0562622222222222</v>
      </c>
      <c r="AG8" s="42" t="n">
        <f aca="false">Y8/100</f>
        <v>0.6537</v>
      </c>
      <c r="AH8" s="42" t="n">
        <f aca="false">Z8/100</f>
        <v>0.0576817777777778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8769.4352</v>
      </c>
      <c r="E9" s="54" t="n">
        <f aca="false">N9</f>
        <v>41.4149</v>
      </c>
      <c r="F9" s="54" t="n">
        <f aca="false">L9</f>
        <v>8769.4352</v>
      </c>
      <c r="G9" s="54" t="n">
        <f aca="false">O9</f>
        <v>42.0075</v>
      </c>
      <c r="H9" s="54" t="n">
        <f aca="false">T9</f>
        <v>8757.848</v>
      </c>
      <c r="I9" s="54" t="n">
        <f aca="false">V9</f>
        <v>41.4367</v>
      </c>
      <c r="J9" s="54" t="n">
        <f aca="false">T9</f>
        <v>8757.848</v>
      </c>
      <c r="K9" s="54" t="n">
        <f aca="false">W9</f>
        <v>42.0158</v>
      </c>
      <c r="L9" s="55" t="n">
        <v>8769.4352</v>
      </c>
      <c r="M9" s="55" t="n">
        <v>34.4036</v>
      </c>
      <c r="N9" s="55" t="n">
        <v>41.4149</v>
      </c>
      <c r="O9" s="55" t="n">
        <v>42.0075</v>
      </c>
      <c r="P9" s="55" t="n">
        <v>18100.16</v>
      </c>
      <c r="Q9" s="56" t="n">
        <v>61.69</v>
      </c>
      <c r="R9" s="57" t="n">
        <f aca="false">P9/3600</f>
        <v>5.02782222222222</v>
      </c>
      <c r="S9" s="58"/>
      <c r="T9" s="55" t="n">
        <v>8757.848</v>
      </c>
      <c r="U9" s="55" t="n">
        <v>34.4129</v>
      </c>
      <c r="V9" s="55" t="n">
        <v>41.4367</v>
      </c>
      <c r="W9" s="55" t="n">
        <v>42.0158</v>
      </c>
      <c r="X9" s="55" t="n">
        <v>18886.07</v>
      </c>
      <c r="Y9" s="56" t="n">
        <v>62.38</v>
      </c>
      <c r="Z9" s="57" t="n">
        <f aca="false">X9/3600</f>
        <v>5.24613055555556</v>
      </c>
      <c r="AA9" s="58"/>
      <c r="AB9" s="58"/>
      <c r="AC9" s="58"/>
      <c r="AE9" s="42" t="n">
        <f aca="false">Q9/100</f>
        <v>0.6169</v>
      </c>
      <c r="AF9" s="42" t="n">
        <f aca="false">R9/100</f>
        <v>0.0502782222222222</v>
      </c>
      <c r="AG9" s="42" t="n">
        <f aca="false">Y9/100</f>
        <v>0.6238</v>
      </c>
      <c r="AH9" s="42" t="n">
        <f aca="false">Z9/100</f>
        <v>0.0524613055555556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21.0224</v>
      </c>
      <c r="I10" s="62" t="n">
        <f aca="false">V10</f>
        <v>39.7729</v>
      </c>
      <c r="J10" s="62" t="n">
        <f aca="false">T10</f>
        <v>4821.0224</v>
      </c>
      <c r="K10" s="62" t="n">
        <f aca="false">W10</f>
        <v>40.6161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3" t="n">
        <v>18514.42</v>
      </c>
      <c r="Q10" s="63" t="n">
        <v>62.16</v>
      </c>
      <c r="R10" s="64" t="n">
        <f aca="false">P10/3600</f>
        <v>5.14289444444444</v>
      </c>
      <c r="S10" s="61"/>
      <c r="T10" s="63" t="n">
        <v>4821.0224</v>
      </c>
      <c r="U10" s="63" t="n">
        <v>31.599</v>
      </c>
      <c r="V10" s="63" t="n">
        <v>39.7729</v>
      </c>
      <c r="W10" s="63" t="n">
        <v>40.6161</v>
      </c>
      <c r="X10" s="63" t="n">
        <v>17523.44</v>
      </c>
      <c r="Y10" s="63" t="n">
        <v>60.61</v>
      </c>
      <c r="Z10" s="64" t="n">
        <f aca="false">X10/3600</f>
        <v>4.86762222222222</v>
      </c>
      <c r="AA10" s="61"/>
      <c r="AB10" s="61"/>
      <c r="AC10" s="61"/>
      <c r="AE10" s="42" t="n">
        <f aca="false">Q10/100</f>
        <v>0.6216</v>
      </c>
      <c r="AF10" s="42" t="n">
        <f aca="false">R10/100</f>
        <v>0.0514289444444444</v>
      </c>
      <c r="AG10" s="42" t="n">
        <f aca="false">Y10/100</f>
        <v>0.6061</v>
      </c>
      <c r="AH10" s="42" t="n">
        <f aca="false">Z10/100</f>
        <v>0.0486762222222222</v>
      </c>
    </row>
    <row r="11" customFormat="false" ht="11.25" hidden="false" customHeight="false" outlineLevel="0" collapsed="false">
      <c r="A11" s="60"/>
      <c r="B11" s="53" t="s">
        <v>36</v>
      </c>
      <c r="C11" s="53" t="n">
        <v>22</v>
      </c>
      <c r="D11" s="54" t="n">
        <f aca="false">L11</f>
        <v>220732.4576</v>
      </c>
      <c r="E11" s="54" t="n">
        <f aca="false">N11</f>
        <v>39.1948</v>
      </c>
      <c r="F11" s="54" t="n">
        <f aca="false">L11</f>
        <v>220732.4576</v>
      </c>
      <c r="G11" s="54" t="n">
        <f aca="false">O11</f>
        <v>37.7634</v>
      </c>
      <c r="H11" s="54" t="n">
        <f aca="false">T11</f>
        <v>221200.2496</v>
      </c>
      <c r="I11" s="54" t="n">
        <f aca="false">V11</f>
        <v>39.2021</v>
      </c>
      <c r="J11" s="54" t="n">
        <f aca="false">T11</f>
        <v>221200.2496</v>
      </c>
      <c r="K11" s="54" t="n">
        <f aca="false">W11</f>
        <v>37.7713</v>
      </c>
      <c r="L11" s="55" t="n">
        <v>220732.4576</v>
      </c>
      <c r="M11" s="55" t="n">
        <v>39.6001</v>
      </c>
      <c r="N11" s="55" t="n">
        <v>39.1948</v>
      </c>
      <c r="O11" s="55" t="n">
        <v>37.7634</v>
      </c>
      <c r="P11" s="55" t="n">
        <v>69692.04</v>
      </c>
      <c r="Q11" s="56" t="n">
        <v>200.94</v>
      </c>
      <c r="R11" s="57" t="n">
        <f aca="false">P11/3600</f>
        <v>19.3589</v>
      </c>
      <c r="S11" s="58"/>
      <c r="T11" s="65" t="n">
        <v>221200.2496</v>
      </c>
      <c r="U11" s="65" t="n">
        <v>39.6222</v>
      </c>
      <c r="V11" s="65" t="n">
        <v>39.2021</v>
      </c>
      <c r="W11" s="65" t="n">
        <v>37.7713</v>
      </c>
      <c r="X11" s="55" t="n">
        <v>67623.88</v>
      </c>
      <c r="Y11" s="56" t="n">
        <v>200.81</v>
      </c>
      <c r="Z11" s="57" t="n">
        <f aca="false">X11/3600</f>
        <v>18.78441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0094</v>
      </c>
      <c r="AF11" s="42" t="n">
        <f aca="false">R11/100</f>
        <v>0.193589</v>
      </c>
      <c r="AG11" s="42" t="n">
        <f aca="false">Y11/100</f>
        <v>2.0081</v>
      </c>
      <c r="AH11" s="42" t="n">
        <f aca="false">Z11/100</f>
        <v>0.187844111111111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96915.2048</v>
      </c>
      <c r="E12" s="54" t="n">
        <f aca="false">N12</f>
        <v>37.9824</v>
      </c>
      <c r="F12" s="54" t="n">
        <f aca="false">L12</f>
        <v>96915.2048</v>
      </c>
      <c r="G12" s="54" t="n">
        <f aca="false">O12</f>
        <v>36.5733</v>
      </c>
      <c r="H12" s="54" t="n">
        <f aca="false">T12</f>
        <v>97328.0864</v>
      </c>
      <c r="I12" s="54" t="n">
        <f aca="false">V12</f>
        <v>37.9889</v>
      </c>
      <c r="J12" s="54" t="n">
        <f aca="false">T12</f>
        <v>97328.0864</v>
      </c>
      <c r="K12" s="54" t="n">
        <f aca="false">W12</f>
        <v>36.577</v>
      </c>
      <c r="L12" s="55" t="n">
        <v>96915.2048</v>
      </c>
      <c r="M12" s="55" t="n">
        <v>33.7352</v>
      </c>
      <c r="N12" s="55" t="n">
        <v>37.9824</v>
      </c>
      <c r="O12" s="55" t="n">
        <v>36.5733</v>
      </c>
      <c r="P12" s="55" t="n">
        <v>57790.93</v>
      </c>
      <c r="Q12" s="56" t="n">
        <v>197.3</v>
      </c>
      <c r="R12" s="57" t="n">
        <f aca="false">P12/3600</f>
        <v>16.0530361111111</v>
      </c>
      <c r="S12" s="58"/>
      <c r="T12" s="55" t="n">
        <v>97328.0864</v>
      </c>
      <c r="U12" s="55" t="n">
        <v>33.7546</v>
      </c>
      <c r="V12" s="55" t="n">
        <v>37.9889</v>
      </c>
      <c r="W12" s="55" t="n">
        <v>36.577</v>
      </c>
      <c r="X12" s="55" t="n">
        <v>55012.93</v>
      </c>
      <c r="Y12" s="56" t="n">
        <v>173.94</v>
      </c>
      <c r="Z12" s="57" t="n">
        <f aca="false">X12/3600</f>
        <v>15.2813694444444</v>
      </c>
      <c r="AA12" s="58"/>
      <c r="AB12" s="58"/>
      <c r="AC12" s="58"/>
      <c r="AE12" s="42" t="n">
        <f aca="false">Q12/100</f>
        <v>1.973</v>
      </c>
      <c r="AF12" s="42" t="n">
        <f aca="false">R12/100</f>
        <v>0.160530361111111</v>
      </c>
      <c r="AG12" s="42" t="n">
        <f aca="false">Y12/100</f>
        <v>1.7394</v>
      </c>
      <c r="AH12" s="42" t="n">
        <f aca="false">Z12/100</f>
        <v>0.152813694444444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30464.0352</v>
      </c>
      <c r="E13" s="54" t="n">
        <f aca="false">N13</f>
        <v>36.6335</v>
      </c>
      <c r="F13" s="54" t="n">
        <f aca="false">L13</f>
        <v>30464.0352</v>
      </c>
      <c r="G13" s="54" t="n">
        <f aca="false">O13</f>
        <v>35.3798</v>
      </c>
      <c r="H13" s="54" t="n">
        <f aca="false">T13</f>
        <v>30564.0352</v>
      </c>
      <c r="I13" s="54" t="n">
        <f aca="false">V13</f>
        <v>36.6446</v>
      </c>
      <c r="J13" s="54" t="n">
        <f aca="false">T13</f>
        <v>30564.0352</v>
      </c>
      <c r="K13" s="54" t="n">
        <f aca="false">W13</f>
        <v>35.3871</v>
      </c>
      <c r="L13" s="55" t="n">
        <v>30464.0352</v>
      </c>
      <c r="M13" s="55" t="n">
        <v>29.7755</v>
      </c>
      <c r="N13" s="55" t="n">
        <v>36.6335</v>
      </c>
      <c r="O13" s="55" t="n">
        <v>35.3798</v>
      </c>
      <c r="P13" s="55" t="n">
        <v>45083.22</v>
      </c>
      <c r="Q13" s="56" t="n">
        <v>174.3</v>
      </c>
      <c r="R13" s="57" t="n">
        <f aca="false">P13/3600</f>
        <v>12.5231166666667</v>
      </c>
      <c r="S13" s="58"/>
      <c r="T13" s="55" t="n">
        <v>30564.0352</v>
      </c>
      <c r="U13" s="55" t="n">
        <v>29.7821</v>
      </c>
      <c r="V13" s="55" t="n">
        <v>36.6446</v>
      </c>
      <c r="W13" s="55" t="n">
        <v>35.3871</v>
      </c>
      <c r="X13" s="55" t="n">
        <v>42056.02</v>
      </c>
      <c r="Y13" s="56" t="n">
        <v>139.11</v>
      </c>
      <c r="Z13" s="57" t="n">
        <f aca="false">X13/3600</f>
        <v>11.6822277777778</v>
      </c>
      <c r="AA13" s="58"/>
      <c r="AB13" s="58"/>
      <c r="AC13" s="58"/>
      <c r="AE13" s="42" t="n">
        <f aca="false">Q13/100</f>
        <v>1.743</v>
      </c>
      <c r="AF13" s="42" t="n">
        <f aca="false">R13/100</f>
        <v>0.125231166666667</v>
      </c>
      <c r="AG13" s="42" t="n">
        <f aca="false">Y13/100</f>
        <v>1.3911</v>
      </c>
      <c r="AH13" s="42" t="n">
        <f aca="false">Z13/100</f>
        <v>0.116822277777778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243.192</v>
      </c>
      <c r="I14" s="62" t="n">
        <f aca="false">V14</f>
        <v>35.0955</v>
      </c>
      <c r="J14" s="62" t="n">
        <f aca="false">T14</f>
        <v>7243.192</v>
      </c>
      <c r="K14" s="62" t="n">
        <f aca="false">W14</f>
        <v>33.937</v>
      </c>
      <c r="L14" s="63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8752.8</v>
      </c>
      <c r="Q14" s="63" t="n">
        <v>151.22</v>
      </c>
      <c r="R14" s="64" t="n">
        <f aca="false">P14/3600</f>
        <v>10.7646666666667</v>
      </c>
      <c r="S14" s="61"/>
      <c r="T14" s="63" t="n">
        <v>7243.192</v>
      </c>
      <c r="U14" s="63" t="n">
        <v>28.0472</v>
      </c>
      <c r="V14" s="63" t="n">
        <v>35.0955</v>
      </c>
      <c r="W14" s="63" t="n">
        <v>33.937</v>
      </c>
      <c r="X14" s="63" t="n">
        <v>35096.14</v>
      </c>
      <c r="Y14" s="63" t="n">
        <v>109.15</v>
      </c>
      <c r="Z14" s="64" t="n">
        <f aca="false">X14/3600</f>
        <v>9.74892777777778</v>
      </c>
      <c r="AA14" s="61"/>
      <c r="AB14" s="61"/>
      <c r="AC14" s="61"/>
      <c r="AE14" s="42" t="n">
        <f aca="false">Q14/100</f>
        <v>1.5122</v>
      </c>
      <c r="AF14" s="42" t="n">
        <f aca="false">R14/100</f>
        <v>0.107646666666667</v>
      </c>
      <c r="AG14" s="42" t="n">
        <f aca="false">Y14/100</f>
        <v>1.0915</v>
      </c>
      <c r="AH14" s="42" t="n">
        <f aca="false">Z14/100</f>
        <v>0.0974892777777778</v>
      </c>
    </row>
    <row r="15" customFormat="false" ht="11.25" hidden="false" customHeight="false" outlineLevel="0" collapsed="false">
      <c r="A15" s="60"/>
      <c r="B15" s="60" t="s">
        <v>37</v>
      </c>
      <c r="C15" s="53" t="n">
        <v>22</v>
      </c>
      <c r="D15" s="54" t="n">
        <f aca="false">L15</f>
        <v>24095.4096</v>
      </c>
      <c r="E15" s="54" t="n">
        <f aca="false">N15</f>
        <v>46.7185</v>
      </c>
      <c r="F15" s="54" t="n">
        <f aca="false">L15</f>
        <v>24095.4096</v>
      </c>
      <c r="G15" s="54" t="n">
        <f aca="false">O15</f>
        <v>46.4234</v>
      </c>
      <c r="H15" s="54" t="n">
        <f aca="false">T15</f>
        <v>24123.9536</v>
      </c>
      <c r="I15" s="54" t="n">
        <f aca="false">V15</f>
        <v>46.7291</v>
      </c>
      <c r="J15" s="54" t="n">
        <f aca="false">T15</f>
        <v>24123.9536</v>
      </c>
      <c r="K15" s="54" t="n">
        <f aca="false">W15</f>
        <v>46.4298</v>
      </c>
      <c r="L15" s="65" t="n">
        <v>24095.4096</v>
      </c>
      <c r="M15" s="65" t="n">
        <v>41.6487</v>
      </c>
      <c r="N15" s="65" t="n">
        <v>46.7185</v>
      </c>
      <c r="O15" s="65" t="n">
        <v>46.4234</v>
      </c>
      <c r="P15" s="55" t="n">
        <v>39319.98</v>
      </c>
      <c r="Q15" s="56" t="n">
        <v>117.33</v>
      </c>
      <c r="R15" s="57" t="n">
        <f aca="false">P15/3600</f>
        <v>10.9222166666667</v>
      </c>
      <c r="S15" s="58"/>
      <c r="T15" s="55" t="n">
        <v>24123.9536</v>
      </c>
      <c r="U15" s="55" t="n">
        <v>41.6565</v>
      </c>
      <c r="V15" s="55" t="n">
        <v>46.7291</v>
      </c>
      <c r="W15" s="55" t="n">
        <v>46.4298</v>
      </c>
      <c r="X15" s="55" t="n">
        <v>40746.55</v>
      </c>
      <c r="Y15" s="56" t="n">
        <v>122.38</v>
      </c>
      <c r="Z15" s="57" t="n">
        <f aca="false">X15/3600</f>
        <v>11.318486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1733</v>
      </c>
      <c r="AF15" s="42" t="n">
        <f aca="false">R15/100</f>
        <v>0.109222166666667</v>
      </c>
      <c r="AG15" s="42" t="n">
        <f aca="false">Y15/100</f>
        <v>1.2238</v>
      </c>
      <c r="AH15" s="42" t="n">
        <f aca="false">Z15/100</f>
        <v>0.113184861111111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363.3472</v>
      </c>
      <c r="E16" s="54" t="n">
        <f aca="false">N16</f>
        <v>45.9136</v>
      </c>
      <c r="F16" s="54" t="n">
        <f aca="false">L16</f>
        <v>6363.3472</v>
      </c>
      <c r="G16" s="54" t="n">
        <f aca="false">O16</f>
        <v>45.7485</v>
      </c>
      <c r="H16" s="54" t="n">
        <f aca="false">T16</f>
        <v>6376.9168</v>
      </c>
      <c r="I16" s="54" t="n">
        <f aca="false">V16</f>
        <v>45.9055</v>
      </c>
      <c r="J16" s="54" t="n">
        <f aca="false">T16</f>
        <v>6376.9168</v>
      </c>
      <c r="K16" s="54" t="n">
        <f aca="false">W16</f>
        <v>45.7422</v>
      </c>
      <c r="L16" s="55" t="n">
        <v>6363.3472</v>
      </c>
      <c r="M16" s="55" t="n">
        <v>40.218</v>
      </c>
      <c r="N16" s="55" t="n">
        <v>45.9136</v>
      </c>
      <c r="O16" s="55" t="n">
        <v>45.7485</v>
      </c>
      <c r="P16" s="55" t="n">
        <v>34537.79</v>
      </c>
      <c r="Q16" s="56" t="n">
        <v>103.59</v>
      </c>
      <c r="R16" s="57" t="n">
        <f aca="false">P16/3600</f>
        <v>9.59383055555556</v>
      </c>
      <c r="S16" s="58"/>
      <c r="T16" s="55" t="n">
        <v>6376.9168</v>
      </c>
      <c r="U16" s="55" t="n">
        <v>40.2265</v>
      </c>
      <c r="V16" s="55" t="n">
        <v>45.9055</v>
      </c>
      <c r="W16" s="55" t="n">
        <v>45.7422</v>
      </c>
      <c r="X16" s="55" t="n">
        <v>35517.3</v>
      </c>
      <c r="Y16" s="56" t="n">
        <v>113.97</v>
      </c>
      <c r="Z16" s="57" t="n">
        <f aca="false">X16/3600</f>
        <v>9.86591666666667</v>
      </c>
      <c r="AA16" s="58"/>
      <c r="AB16" s="58"/>
      <c r="AC16" s="58"/>
      <c r="AE16" s="42" t="n">
        <f aca="false">Q16/100</f>
        <v>1.0359</v>
      </c>
      <c r="AF16" s="42" t="n">
        <f aca="false">R16/100</f>
        <v>0.0959383055555556</v>
      </c>
      <c r="AG16" s="42" t="n">
        <f aca="false">Y16/100</f>
        <v>1.1397</v>
      </c>
      <c r="AH16" s="42" t="n">
        <f aca="false">Z16/100</f>
        <v>0.0986591666666667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644.296</v>
      </c>
      <c r="E17" s="54" t="n">
        <f aca="false">N17</f>
        <v>45.2225</v>
      </c>
      <c r="F17" s="54" t="n">
        <f aca="false">L17</f>
        <v>2644.296</v>
      </c>
      <c r="G17" s="54" t="n">
        <f aca="false">O17</f>
        <v>45.1797</v>
      </c>
      <c r="H17" s="54" t="n">
        <f aca="false">T17</f>
        <v>2645.9536</v>
      </c>
      <c r="I17" s="54" t="n">
        <f aca="false">V17</f>
        <v>45.2082</v>
      </c>
      <c r="J17" s="54" t="n">
        <f aca="false">T17</f>
        <v>2645.9536</v>
      </c>
      <c r="K17" s="54" t="n">
        <f aca="false">W17</f>
        <v>45.2121</v>
      </c>
      <c r="L17" s="55" t="n">
        <v>2644.296</v>
      </c>
      <c r="M17" s="55" t="n">
        <v>38.9084</v>
      </c>
      <c r="N17" s="55" t="n">
        <v>45.2225</v>
      </c>
      <c r="O17" s="55" t="n">
        <v>45.1797</v>
      </c>
      <c r="P17" s="55" t="n">
        <v>32222.96</v>
      </c>
      <c r="Q17" s="56" t="n">
        <v>91.67</v>
      </c>
      <c r="R17" s="57" t="n">
        <f aca="false">P17/3600</f>
        <v>8.95082222222222</v>
      </c>
      <c r="S17" s="58"/>
      <c r="T17" s="55" t="n">
        <v>2645.9536</v>
      </c>
      <c r="U17" s="55" t="n">
        <v>38.9126</v>
      </c>
      <c r="V17" s="55" t="n">
        <v>45.2082</v>
      </c>
      <c r="W17" s="55" t="n">
        <v>45.2121</v>
      </c>
      <c r="X17" s="55" t="n">
        <v>32516.05</v>
      </c>
      <c r="Y17" s="56" t="n">
        <v>94.35</v>
      </c>
      <c r="Z17" s="57" t="n">
        <f aca="false">X17/3600</f>
        <v>9.03223611111111</v>
      </c>
      <c r="AA17" s="58"/>
      <c r="AB17" s="58"/>
      <c r="AC17" s="58"/>
      <c r="AE17" s="42" t="n">
        <f aca="false">Q17/100</f>
        <v>0.9167</v>
      </c>
      <c r="AF17" s="42" t="n">
        <f aca="false">R17/100</f>
        <v>0.0895082222222222</v>
      </c>
      <c r="AG17" s="42" t="n">
        <f aca="false">Y17/100</f>
        <v>0.9435</v>
      </c>
      <c r="AH17" s="42" t="n">
        <f aca="false">Z17/100</f>
        <v>0.0903223611111111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59.7264</v>
      </c>
      <c r="I18" s="62" t="n">
        <f aca="false">V18</f>
        <v>44.5911</v>
      </c>
      <c r="J18" s="62" t="n">
        <f aca="false">T18</f>
        <v>1259.7264</v>
      </c>
      <c r="K18" s="62" t="n">
        <f aca="false">W18</f>
        <v>44.6875</v>
      </c>
      <c r="L18" s="63" t="n">
        <v>1253.3648</v>
      </c>
      <c r="M18" s="63" t="n">
        <v>37.1943</v>
      </c>
      <c r="N18" s="63" t="n">
        <v>44.6071</v>
      </c>
      <c r="O18" s="63" t="n">
        <v>44.7156</v>
      </c>
      <c r="P18" s="63" t="n">
        <v>31438.5</v>
      </c>
      <c r="Q18" s="63" t="n">
        <v>82.73</v>
      </c>
      <c r="R18" s="64" t="n">
        <f aca="false">P18/3600</f>
        <v>8.73291666666667</v>
      </c>
      <c r="S18" s="61"/>
      <c r="T18" s="63" t="n">
        <v>1259.7264</v>
      </c>
      <c r="U18" s="63" t="n">
        <v>37.1973</v>
      </c>
      <c r="V18" s="63" t="n">
        <v>44.5911</v>
      </c>
      <c r="W18" s="63" t="n">
        <v>44.6875</v>
      </c>
      <c r="X18" s="63" t="n">
        <v>31496.39</v>
      </c>
      <c r="Y18" s="63" t="n">
        <v>87.31</v>
      </c>
      <c r="Z18" s="64" t="n">
        <f aca="false">X18/3600</f>
        <v>8.74899722222222</v>
      </c>
      <c r="AA18" s="61"/>
      <c r="AB18" s="61"/>
      <c r="AC18" s="61"/>
      <c r="AE18" s="42" t="n">
        <f aca="false">Q18/100</f>
        <v>0.8273</v>
      </c>
      <c r="AF18" s="42" t="n">
        <f aca="false">R18/100</f>
        <v>0.0873291666666667</v>
      </c>
      <c r="AG18" s="42" t="n">
        <f aca="false">Y18/100</f>
        <v>0.8731</v>
      </c>
      <c r="AH18" s="42" t="n">
        <f aca="false">Z18/100</f>
        <v>0.0874899722222222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22</v>
      </c>
      <c r="D19" s="54" t="n">
        <f aca="false">L19</f>
        <v>4959.0088</v>
      </c>
      <c r="E19" s="54" t="n">
        <f aca="false">N19</f>
        <v>43.6419</v>
      </c>
      <c r="F19" s="54" t="n">
        <f aca="false">L19</f>
        <v>4959.0088</v>
      </c>
      <c r="G19" s="54" t="n">
        <f aca="false">O19</f>
        <v>45.4552</v>
      </c>
      <c r="H19" s="54" t="n">
        <f aca="false">T19</f>
        <v>4949.2472</v>
      </c>
      <c r="I19" s="54" t="n">
        <f aca="false">V19</f>
        <v>43.6479</v>
      </c>
      <c r="J19" s="54" t="n">
        <f aca="false">T19</f>
        <v>4949.2472</v>
      </c>
      <c r="K19" s="54" t="n">
        <f aca="false">W19</f>
        <v>45.458</v>
      </c>
      <c r="L19" s="55" t="n">
        <v>4959.0088</v>
      </c>
      <c r="M19" s="55" t="n">
        <v>41.8323</v>
      </c>
      <c r="N19" s="55" t="n">
        <v>43.6419</v>
      </c>
      <c r="O19" s="55" t="n">
        <v>45.4552</v>
      </c>
      <c r="P19" s="55" t="n">
        <v>15772.74</v>
      </c>
      <c r="Q19" s="56" t="n">
        <v>49.02</v>
      </c>
      <c r="R19" s="57" t="n">
        <f aca="false">P19/3600</f>
        <v>4.38131666666667</v>
      </c>
      <c r="S19" s="58"/>
      <c r="T19" s="55" t="n">
        <v>4949.2472</v>
      </c>
      <c r="U19" s="55" t="n">
        <v>41.8395</v>
      </c>
      <c r="V19" s="55" t="n">
        <v>43.6479</v>
      </c>
      <c r="W19" s="55" t="n">
        <v>45.458</v>
      </c>
      <c r="X19" s="55" t="n">
        <v>16079.87</v>
      </c>
      <c r="Y19" s="56" t="n">
        <v>49.84</v>
      </c>
      <c r="Z19" s="57" t="n">
        <f aca="false">X19/3600</f>
        <v>4.466630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4902</v>
      </c>
      <c r="AF19" s="42" t="n">
        <f aca="false">R19/100</f>
        <v>0.0438131666666667</v>
      </c>
      <c r="AG19" s="42" t="n">
        <f aca="false">Y19/100</f>
        <v>0.4984</v>
      </c>
      <c r="AH19" s="42" t="n">
        <f aca="false">Z19/100</f>
        <v>0.0446663055555556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4" t="n">
        <f aca="false">L20</f>
        <v>2285.4168</v>
      </c>
      <c r="E20" s="54" t="n">
        <f aca="false">N20</f>
        <v>42.2292</v>
      </c>
      <c r="F20" s="54" t="n">
        <f aca="false">L20</f>
        <v>2285.4168</v>
      </c>
      <c r="G20" s="54" t="n">
        <f aca="false">O20</f>
        <v>43.5223</v>
      </c>
      <c r="H20" s="54" t="n">
        <f aca="false">T20</f>
        <v>2284.7976</v>
      </c>
      <c r="I20" s="54" t="n">
        <f aca="false">V20</f>
        <v>42.2342</v>
      </c>
      <c r="J20" s="54" t="n">
        <f aca="false">T20</f>
        <v>2284.7976</v>
      </c>
      <c r="K20" s="54" t="n">
        <f aca="false">W20</f>
        <v>43.5163</v>
      </c>
      <c r="L20" s="55" t="n">
        <v>2285.4168</v>
      </c>
      <c r="M20" s="55" t="n">
        <v>39.9264</v>
      </c>
      <c r="N20" s="55" t="n">
        <v>42.2292</v>
      </c>
      <c r="O20" s="55" t="n">
        <v>43.5223</v>
      </c>
      <c r="P20" s="55" t="n">
        <v>16773.08</v>
      </c>
      <c r="Q20" s="56" t="n">
        <v>61.45</v>
      </c>
      <c r="R20" s="57" t="n">
        <f aca="false">P20/3600</f>
        <v>4.65918888888889</v>
      </c>
      <c r="S20" s="58"/>
      <c r="T20" s="55" t="n">
        <v>2284.7976</v>
      </c>
      <c r="U20" s="55" t="n">
        <v>39.9333</v>
      </c>
      <c r="V20" s="55" t="n">
        <v>42.2342</v>
      </c>
      <c r="W20" s="55" t="n">
        <v>43.5163</v>
      </c>
      <c r="X20" s="55" t="n">
        <v>14567.11</v>
      </c>
      <c r="Y20" s="56" t="n">
        <v>46.81</v>
      </c>
      <c r="Z20" s="57" t="n">
        <f aca="false">X20/3600</f>
        <v>4.04641944444445</v>
      </c>
      <c r="AA20" s="58"/>
      <c r="AB20" s="58"/>
      <c r="AC20" s="58"/>
      <c r="AE20" s="42" t="n">
        <f aca="false">Q20/100</f>
        <v>0.6145</v>
      </c>
      <c r="AF20" s="42" t="n">
        <f aca="false">R20/100</f>
        <v>0.0465918888888889</v>
      </c>
      <c r="AG20" s="42" t="n">
        <f aca="false">Y20/100</f>
        <v>0.4681</v>
      </c>
      <c r="AH20" s="42" t="n">
        <f aca="false">Z20/100</f>
        <v>0.0404641944444445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08.5656</v>
      </c>
      <c r="E21" s="54" t="n">
        <f aca="false">N21</f>
        <v>40.8778</v>
      </c>
      <c r="F21" s="54" t="n">
        <f aca="false">L21</f>
        <v>1108.5656</v>
      </c>
      <c r="G21" s="54" t="n">
        <f aca="false">O21</f>
        <v>41.9915</v>
      </c>
      <c r="H21" s="54" t="n">
        <f aca="false">T21</f>
        <v>1107.9224</v>
      </c>
      <c r="I21" s="54" t="n">
        <f aca="false">V21</f>
        <v>40.881</v>
      </c>
      <c r="J21" s="54" t="n">
        <f aca="false">T21</f>
        <v>1107.9224</v>
      </c>
      <c r="K21" s="54" t="n">
        <f aca="false">W21</f>
        <v>41.992</v>
      </c>
      <c r="L21" s="55" t="n">
        <v>1108.5656</v>
      </c>
      <c r="M21" s="55" t="n">
        <v>37.5752</v>
      </c>
      <c r="N21" s="55" t="n">
        <v>40.8778</v>
      </c>
      <c r="O21" s="55" t="n">
        <v>41.9915</v>
      </c>
      <c r="P21" s="55" t="n">
        <v>12968.61</v>
      </c>
      <c r="Q21" s="56" t="n">
        <v>41.23</v>
      </c>
      <c r="R21" s="57" t="n">
        <f aca="false">P21/3600</f>
        <v>3.60239166666667</v>
      </c>
      <c r="S21" s="58"/>
      <c r="T21" s="55" t="n">
        <v>1107.9224</v>
      </c>
      <c r="U21" s="55" t="n">
        <v>37.586</v>
      </c>
      <c r="V21" s="55" t="n">
        <v>40.881</v>
      </c>
      <c r="W21" s="55" t="n">
        <v>41.992</v>
      </c>
      <c r="X21" s="55" t="n">
        <v>13153.99</v>
      </c>
      <c r="Y21" s="56" t="n">
        <v>39.68</v>
      </c>
      <c r="Z21" s="57" t="n">
        <f aca="false">X21/3600</f>
        <v>3.65388611111111</v>
      </c>
      <c r="AA21" s="58"/>
      <c r="AB21" s="58"/>
      <c r="AC21" s="58"/>
      <c r="AE21" s="42" t="n">
        <f aca="false">Q21/100</f>
        <v>0.4123</v>
      </c>
      <c r="AF21" s="42" t="n">
        <f aca="false">R21/100</f>
        <v>0.0360239166666667</v>
      </c>
      <c r="AG21" s="42" t="n">
        <f aca="false">Y21/100</f>
        <v>0.3968</v>
      </c>
      <c r="AH21" s="42" t="n">
        <f aca="false">Z21/100</f>
        <v>0.036538861111111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50.6296</v>
      </c>
      <c r="I22" s="62" t="n">
        <f aca="false">V22</f>
        <v>39.6441</v>
      </c>
      <c r="J22" s="62" t="n">
        <f aca="false">T22</f>
        <v>550.6296</v>
      </c>
      <c r="K22" s="62" t="n">
        <f aca="false">W22</f>
        <v>40.9015</v>
      </c>
      <c r="L22" s="63" t="n">
        <v>550.132</v>
      </c>
      <c r="M22" s="63" t="n">
        <v>35.1863</v>
      </c>
      <c r="N22" s="63" t="n">
        <v>39.64</v>
      </c>
      <c r="O22" s="63" t="n">
        <v>40.8947</v>
      </c>
      <c r="P22" s="63" t="n">
        <v>12009.74</v>
      </c>
      <c r="Q22" s="63" t="n">
        <v>33.32</v>
      </c>
      <c r="R22" s="64" t="n">
        <f aca="false">P22/3600</f>
        <v>3.33603888888889</v>
      </c>
      <c r="S22" s="61"/>
      <c r="T22" s="63" t="n">
        <v>550.6296</v>
      </c>
      <c r="U22" s="63" t="n">
        <v>35.1859</v>
      </c>
      <c r="V22" s="63" t="n">
        <v>39.6441</v>
      </c>
      <c r="W22" s="63" t="n">
        <v>40.9015</v>
      </c>
      <c r="X22" s="63" t="n">
        <v>12376.51</v>
      </c>
      <c r="Y22" s="63" t="n">
        <v>33.4</v>
      </c>
      <c r="Z22" s="64" t="n">
        <f aca="false">X22/3600</f>
        <v>3.43791944444444</v>
      </c>
      <c r="AA22" s="61"/>
      <c r="AB22" s="61"/>
      <c r="AC22" s="61"/>
      <c r="AE22" s="42" t="n">
        <f aca="false">Q22/100</f>
        <v>0.3332</v>
      </c>
      <c r="AF22" s="42" t="n">
        <f aca="false">R22/100</f>
        <v>0.0333603888888889</v>
      </c>
      <c r="AG22" s="42" t="n">
        <f aca="false">Y22/100</f>
        <v>0.334</v>
      </c>
      <c r="AH22" s="42" t="n">
        <f aca="false">Z22/100</f>
        <v>0.0343791944444444</v>
      </c>
    </row>
    <row r="23" customFormat="false" ht="11.25" hidden="false" customHeight="false" outlineLevel="0" collapsed="false">
      <c r="A23" s="60"/>
      <c r="B23" s="53" t="s">
        <v>40</v>
      </c>
      <c r="C23" s="53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7961.9808</v>
      </c>
      <c r="I23" s="66" t="n">
        <f aca="false">V23</f>
        <v>42.4615</v>
      </c>
      <c r="J23" s="66" t="n">
        <f aca="false">T23</f>
        <v>7961.9808</v>
      </c>
      <c r="K23" s="66" t="n">
        <f aca="false">W23</f>
        <v>43.9096</v>
      </c>
      <c r="L23" s="65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7659.01</v>
      </c>
      <c r="Q23" s="56" t="n">
        <v>50.49</v>
      </c>
      <c r="R23" s="67" t="n">
        <f aca="false">P23/3600</f>
        <v>4.90528055555556</v>
      </c>
      <c r="S23" s="68"/>
      <c r="T23" s="65" t="n">
        <v>7961.9808</v>
      </c>
      <c r="U23" s="65" t="n">
        <v>40.1812</v>
      </c>
      <c r="V23" s="65" t="n">
        <v>42.4615</v>
      </c>
      <c r="W23" s="65" t="n">
        <v>43.9096</v>
      </c>
      <c r="X23" s="65" t="n">
        <v>15824.71</v>
      </c>
      <c r="Y23" s="56" t="n">
        <v>49.39</v>
      </c>
      <c r="Z23" s="67" t="n">
        <f aca="false">X23/3600</f>
        <v>4.395752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049</v>
      </c>
      <c r="AF23" s="42" t="n">
        <f aca="false">R23/100</f>
        <v>0.0490528055555556</v>
      </c>
      <c r="AG23" s="42" t="n">
        <f aca="false">Y23/100</f>
        <v>0.4939</v>
      </c>
      <c r="AH23" s="42" t="n">
        <f aca="false">Z23/100</f>
        <v>0.0439575277777778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24.3664</v>
      </c>
      <c r="E24" s="54" t="n">
        <f aca="false">N24</f>
        <v>40.5746</v>
      </c>
      <c r="F24" s="54" t="n">
        <f aca="false">L24</f>
        <v>3524.3664</v>
      </c>
      <c r="G24" s="54" t="n">
        <f aca="false">O24</f>
        <v>41.6069</v>
      </c>
      <c r="H24" s="54" t="n">
        <f aca="false">T24</f>
        <v>3509.116</v>
      </c>
      <c r="I24" s="54" t="n">
        <f aca="false">V24</f>
        <v>40.5532</v>
      </c>
      <c r="J24" s="54" t="n">
        <f aca="false">T24</f>
        <v>3509.116</v>
      </c>
      <c r="K24" s="54" t="n">
        <f aca="false">W24</f>
        <v>41.5677</v>
      </c>
      <c r="L24" s="55" t="n">
        <v>3524.3664</v>
      </c>
      <c r="M24" s="55" t="n">
        <v>37.6248</v>
      </c>
      <c r="N24" s="55" t="n">
        <v>40.5746</v>
      </c>
      <c r="O24" s="55" t="n">
        <v>41.6069</v>
      </c>
      <c r="P24" s="55" t="n">
        <v>13284.44</v>
      </c>
      <c r="Q24" s="56" t="n">
        <v>44.08</v>
      </c>
      <c r="R24" s="57" t="n">
        <f aca="false">P24/3600</f>
        <v>3.69012222222222</v>
      </c>
      <c r="S24" s="58"/>
      <c r="T24" s="55" t="n">
        <v>3509.116</v>
      </c>
      <c r="U24" s="55" t="n">
        <v>37.6095</v>
      </c>
      <c r="V24" s="55" t="n">
        <v>40.5532</v>
      </c>
      <c r="W24" s="55" t="n">
        <v>41.5677</v>
      </c>
      <c r="X24" s="55" t="n">
        <v>13920.12</v>
      </c>
      <c r="Y24" s="56" t="n">
        <v>45.82</v>
      </c>
      <c r="Z24" s="57" t="n">
        <f aca="false">X24/3600</f>
        <v>3.8667</v>
      </c>
      <c r="AA24" s="58"/>
      <c r="AB24" s="58"/>
      <c r="AC24" s="58"/>
      <c r="AE24" s="42" t="n">
        <f aca="false">Q24/100</f>
        <v>0.4408</v>
      </c>
      <c r="AF24" s="42" t="n">
        <f aca="false">R24/100</f>
        <v>0.0369012222222222</v>
      </c>
      <c r="AG24" s="42" t="n">
        <f aca="false">Y24/100</f>
        <v>0.4582</v>
      </c>
      <c r="AH24" s="42" t="n">
        <f aca="false">Z24/100</f>
        <v>0.038667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14.3976</v>
      </c>
      <c r="E25" s="54" t="n">
        <f aca="false">N25</f>
        <v>38.7981</v>
      </c>
      <c r="F25" s="54" t="n">
        <f aca="false">L25</f>
        <v>1614.3976</v>
      </c>
      <c r="G25" s="54" t="n">
        <f aca="false">O25</f>
        <v>39.8896</v>
      </c>
      <c r="H25" s="54" t="n">
        <f aca="false">T25</f>
        <v>1612.5968</v>
      </c>
      <c r="I25" s="54" t="n">
        <f aca="false">V25</f>
        <v>38.7749</v>
      </c>
      <c r="J25" s="54" t="n">
        <f aca="false">T25</f>
        <v>1612.5968</v>
      </c>
      <c r="K25" s="54" t="n">
        <f aca="false">W25</f>
        <v>39.8754</v>
      </c>
      <c r="L25" s="55" t="n">
        <v>1614.3976</v>
      </c>
      <c r="M25" s="55" t="n">
        <v>34.9805</v>
      </c>
      <c r="N25" s="55" t="n">
        <v>38.7981</v>
      </c>
      <c r="O25" s="55" t="n">
        <v>39.8896</v>
      </c>
      <c r="P25" s="55" t="n">
        <v>12496.96</v>
      </c>
      <c r="Q25" s="56" t="n">
        <v>39.72</v>
      </c>
      <c r="R25" s="57" t="n">
        <f aca="false">P25/3600</f>
        <v>3.47137777777778</v>
      </c>
      <c r="S25" s="58"/>
      <c r="T25" s="55" t="n">
        <v>1612.5968</v>
      </c>
      <c r="U25" s="55" t="n">
        <v>34.985</v>
      </c>
      <c r="V25" s="55" t="n">
        <v>38.7749</v>
      </c>
      <c r="W25" s="55" t="n">
        <v>39.8754</v>
      </c>
      <c r="X25" s="55" t="n">
        <v>12852.8</v>
      </c>
      <c r="Y25" s="56" t="n">
        <v>39.26</v>
      </c>
      <c r="Z25" s="57" t="n">
        <f aca="false">X25/3600</f>
        <v>3.57022222222222</v>
      </c>
      <c r="AA25" s="58"/>
      <c r="AB25" s="58"/>
      <c r="AC25" s="58"/>
      <c r="AE25" s="42" t="n">
        <f aca="false">Q25/100</f>
        <v>0.3972</v>
      </c>
      <c r="AF25" s="42" t="n">
        <f aca="false">R25/100</f>
        <v>0.0347137777777778</v>
      </c>
      <c r="AG25" s="42" t="n">
        <f aca="false">Y25/100</f>
        <v>0.3926</v>
      </c>
      <c r="AH25" s="42" t="n">
        <f aca="false">Z25/100</f>
        <v>0.03570222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5.5872</v>
      </c>
      <c r="I26" s="62" t="n">
        <f aca="false">V26</f>
        <v>37.1507</v>
      </c>
      <c r="J26" s="62" t="n">
        <f aca="false">T26</f>
        <v>735.5872</v>
      </c>
      <c r="K26" s="62" t="n">
        <f aca="false">W26</f>
        <v>38.7603</v>
      </c>
      <c r="L26" s="63" t="n">
        <v>735.7432</v>
      </c>
      <c r="M26" s="63" t="n">
        <v>32.4784</v>
      </c>
      <c r="N26" s="63" t="n">
        <v>37.1293</v>
      </c>
      <c r="O26" s="63" t="n">
        <v>38.7466</v>
      </c>
      <c r="P26" s="63" t="n">
        <v>11690.86</v>
      </c>
      <c r="Q26" s="63" t="n">
        <v>32.64</v>
      </c>
      <c r="R26" s="64" t="n">
        <f aca="false">P26/3600</f>
        <v>3.24746111111111</v>
      </c>
      <c r="S26" s="61"/>
      <c r="T26" s="63" t="n">
        <v>735.5872</v>
      </c>
      <c r="U26" s="63" t="n">
        <v>32.4708</v>
      </c>
      <c r="V26" s="63" t="n">
        <v>37.1507</v>
      </c>
      <c r="W26" s="63" t="n">
        <v>38.7603</v>
      </c>
      <c r="X26" s="63" t="n">
        <v>12068.19</v>
      </c>
      <c r="Y26" s="63" t="n">
        <v>32.31</v>
      </c>
      <c r="Z26" s="64" t="n">
        <f aca="false">X26/3600</f>
        <v>3.352275</v>
      </c>
      <c r="AA26" s="61"/>
      <c r="AB26" s="61"/>
      <c r="AC26" s="61"/>
      <c r="AE26" s="42" t="n">
        <f aca="false">Q26/100</f>
        <v>0.3264</v>
      </c>
      <c r="AF26" s="42" t="n">
        <f aca="false">R26/100</f>
        <v>0.0324746111111111</v>
      </c>
      <c r="AG26" s="42" t="n">
        <f aca="false">Y26/100</f>
        <v>0.3231</v>
      </c>
      <c r="AH26" s="42" t="n">
        <f aca="false">Z26/100</f>
        <v>0.03352275</v>
      </c>
    </row>
    <row r="27" customFormat="false" ht="11.25" hidden="false" customHeight="false" outlineLevel="0" collapsed="false">
      <c r="A27" s="60"/>
      <c r="B27" s="53" t="s">
        <v>41</v>
      </c>
      <c r="C27" s="53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8634.8056</v>
      </c>
      <c r="I27" s="66" t="n">
        <f aca="false">V27</f>
        <v>40.0481</v>
      </c>
      <c r="J27" s="66" t="n">
        <f aca="false">T27</f>
        <v>18634.8056</v>
      </c>
      <c r="K27" s="66" t="n">
        <f aca="false">W27</f>
        <v>43.6143</v>
      </c>
      <c r="L27" s="65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33792.6</v>
      </c>
      <c r="Q27" s="56" t="n">
        <v>99.43</v>
      </c>
      <c r="R27" s="67" t="n">
        <f aca="false">P27/3600</f>
        <v>9.38683333333333</v>
      </c>
      <c r="S27" s="68"/>
      <c r="T27" s="65" t="n">
        <v>18634.8056</v>
      </c>
      <c r="U27" s="65" t="n">
        <v>38.5843</v>
      </c>
      <c r="V27" s="65" t="n">
        <v>40.0481</v>
      </c>
      <c r="W27" s="65" t="n">
        <v>43.6143</v>
      </c>
      <c r="X27" s="65" t="n">
        <v>35234.46</v>
      </c>
      <c r="Y27" s="56" t="n">
        <v>101.22</v>
      </c>
      <c r="Z27" s="67" t="n">
        <f aca="false">X27/3600</f>
        <v>9.7873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943</v>
      </c>
      <c r="AF27" s="42" t="n">
        <f aca="false">R27/100</f>
        <v>0.0938683333333333</v>
      </c>
      <c r="AG27" s="42" t="n">
        <f aca="false">Y27/100</f>
        <v>1.0122</v>
      </c>
      <c r="AH27" s="42" t="n">
        <f aca="false">Z27/100</f>
        <v>0.097873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027.9296</v>
      </c>
      <c r="E28" s="54" t="n">
        <f aca="false">N28</f>
        <v>39.0679</v>
      </c>
      <c r="F28" s="54" t="n">
        <f aca="false">L28</f>
        <v>6027.9296</v>
      </c>
      <c r="G28" s="54" t="n">
        <f aca="false">O28</f>
        <v>41.8372</v>
      </c>
      <c r="H28" s="54" t="n">
        <f aca="false">T28</f>
        <v>6013.712</v>
      </c>
      <c r="I28" s="54" t="n">
        <f aca="false">V28</f>
        <v>39.0634</v>
      </c>
      <c r="J28" s="54" t="n">
        <f aca="false">T28</f>
        <v>6013.712</v>
      </c>
      <c r="K28" s="54" t="n">
        <f aca="false">W28</f>
        <v>41.8349</v>
      </c>
      <c r="L28" s="55" t="n">
        <v>6027.9296</v>
      </c>
      <c r="M28" s="55" t="n">
        <v>36.9238</v>
      </c>
      <c r="N28" s="55" t="n">
        <v>39.0679</v>
      </c>
      <c r="O28" s="55" t="n">
        <v>41.8372</v>
      </c>
      <c r="P28" s="55" t="n">
        <v>27925.96</v>
      </c>
      <c r="Q28" s="56" t="n">
        <v>82.12</v>
      </c>
      <c r="R28" s="57" t="n">
        <f aca="false">P28/3600</f>
        <v>7.75721111111111</v>
      </c>
      <c r="S28" s="58"/>
      <c r="T28" s="55" t="n">
        <v>6013.712</v>
      </c>
      <c r="U28" s="55" t="n">
        <v>36.9224</v>
      </c>
      <c r="V28" s="55" t="n">
        <v>39.0634</v>
      </c>
      <c r="W28" s="55" t="n">
        <v>41.8349</v>
      </c>
      <c r="X28" s="55" t="n">
        <v>28574.38</v>
      </c>
      <c r="Y28" s="56" t="n">
        <v>84.35</v>
      </c>
      <c r="Z28" s="57" t="n">
        <f aca="false">X28/3600</f>
        <v>7.93732777777778</v>
      </c>
      <c r="AA28" s="58"/>
      <c r="AB28" s="58"/>
      <c r="AC28" s="58"/>
      <c r="AE28" s="42" t="n">
        <f aca="false">Q28/100</f>
        <v>0.8212</v>
      </c>
      <c r="AF28" s="42" t="n">
        <f aca="false">R28/100</f>
        <v>0.0775721111111111</v>
      </c>
      <c r="AG28" s="42" t="n">
        <f aca="false">Y28/100</f>
        <v>0.8435</v>
      </c>
      <c r="AH28" s="42" t="n">
        <f aca="false">Z28/100</f>
        <v>0.0793732777777778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87.4072</v>
      </c>
      <c r="E29" s="54" t="n">
        <f aca="false">N29</f>
        <v>38.1131</v>
      </c>
      <c r="F29" s="54" t="n">
        <f aca="false">L29</f>
        <v>2787.4072</v>
      </c>
      <c r="G29" s="54" t="n">
        <f aca="false">O29</f>
        <v>40.0701</v>
      </c>
      <c r="H29" s="54" t="n">
        <f aca="false">T29</f>
        <v>2782.4832</v>
      </c>
      <c r="I29" s="54" t="n">
        <f aca="false">V29</f>
        <v>38.1095</v>
      </c>
      <c r="J29" s="54" t="n">
        <f aca="false">T29</f>
        <v>2782.4832</v>
      </c>
      <c r="K29" s="54" t="n">
        <f aca="false">W29</f>
        <v>40.073</v>
      </c>
      <c r="L29" s="55" t="n">
        <v>2787.4072</v>
      </c>
      <c r="M29" s="55" t="n">
        <v>34.9746</v>
      </c>
      <c r="N29" s="55" t="n">
        <v>38.1131</v>
      </c>
      <c r="O29" s="55" t="n">
        <v>40.0701</v>
      </c>
      <c r="P29" s="55" t="n">
        <v>25512.85</v>
      </c>
      <c r="Q29" s="56" t="n">
        <v>70.38</v>
      </c>
      <c r="R29" s="57" t="n">
        <f aca="false">P29/3600</f>
        <v>7.08690277777778</v>
      </c>
      <c r="S29" s="58"/>
      <c r="T29" s="55" t="n">
        <v>2782.4832</v>
      </c>
      <c r="U29" s="55" t="n">
        <v>34.9765</v>
      </c>
      <c r="V29" s="55" t="n">
        <v>38.1095</v>
      </c>
      <c r="W29" s="55" t="n">
        <v>40.073</v>
      </c>
      <c r="X29" s="55" t="n">
        <v>26058.23</v>
      </c>
      <c r="Y29" s="56" t="n">
        <v>67.61</v>
      </c>
      <c r="Z29" s="57" t="n">
        <f aca="false">X29/3600</f>
        <v>7.23839722222222</v>
      </c>
      <c r="AA29" s="58"/>
      <c r="AB29" s="58"/>
      <c r="AC29" s="58"/>
      <c r="AE29" s="42" t="n">
        <f aca="false">Q29/100</f>
        <v>0.7038</v>
      </c>
      <c r="AF29" s="42" t="n">
        <f aca="false">R29/100</f>
        <v>0.0708690277777778</v>
      </c>
      <c r="AG29" s="42" t="n">
        <f aca="false">Y29/100</f>
        <v>0.6761</v>
      </c>
      <c r="AH29" s="42" t="n">
        <f aca="false">Z29/100</f>
        <v>0.0723839722222222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9.04</v>
      </c>
      <c r="I30" s="62" t="n">
        <f aca="false">V30</f>
        <v>37.0434</v>
      </c>
      <c r="J30" s="62" t="n">
        <f aca="false">T30</f>
        <v>1379.04</v>
      </c>
      <c r="K30" s="62" t="n">
        <f aca="false">W30</f>
        <v>38.3212</v>
      </c>
      <c r="L30" s="63" t="n">
        <v>1377.2536</v>
      </c>
      <c r="M30" s="63" t="n">
        <v>32.786</v>
      </c>
      <c r="N30" s="63" t="n">
        <v>37.0377</v>
      </c>
      <c r="O30" s="63" t="n">
        <v>38.3153</v>
      </c>
      <c r="P30" s="63" t="n">
        <v>24344.46</v>
      </c>
      <c r="Q30" s="63" t="n">
        <v>57.81</v>
      </c>
      <c r="R30" s="64" t="n">
        <f aca="false">P30/3600</f>
        <v>6.76235</v>
      </c>
      <c r="S30" s="61"/>
      <c r="T30" s="63" t="n">
        <v>1379.04</v>
      </c>
      <c r="U30" s="63" t="n">
        <v>32.7857</v>
      </c>
      <c r="V30" s="63" t="n">
        <v>37.0434</v>
      </c>
      <c r="W30" s="63" t="n">
        <v>38.3212</v>
      </c>
      <c r="X30" s="63" t="n">
        <v>24830.72</v>
      </c>
      <c r="Y30" s="63" t="n">
        <v>57.89</v>
      </c>
      <c r="Z30" s="64" t="n">
        <f aca="false">X30/3600</f>
        <v>6.89742222222222</v>
      </c>
      <c r="AA30" s="61"/>
      <c r="AB30" s="61"/>
      <c r="AC30" s="61"/>
      <c r="AE30" s="42" t="n">
        <f aca="false">Q30/100</f>
        <v>0.5781</v>
      </c>
      <c r="AF30" s="42" t="n">
        <f aca="false">R30/100</f>
        <v>0.0676235</v>
      </c>
      <c r="AG30" s="42" t="n">
        <f aca="false">Y30/100</f>
        <v>0.5789</v>
      </c>
      <c r="AH30" s="42" t="n">
        <f aca="false">Z30/100</f>
        <v>0.0689742222222222</v>
      </c>
    </row>
    <row r="31" customFormat="false" ht="11.25" hidden="false" customHeight="false" outlineLevel="0" collapsed="false">
      <c r="A31" s="60"/>
      <c r="B31" s="53" t="s">
        <v>42</v>
      </c>
      <c r="C31" s="53" t="n">
        <v>22</v>
      </c>
      <c r="D31" s="69" t="n">
        <f aca="false">L31</f>
        <v>17959.7464</v>
      </c>
      <c r="E31" s="69" t="n">
        <f aca="false">N31</f>
        <v>43.9322</v>
      </c>
      <c r="F31" s="69" t="n">
        <f aca="false">L31</f>
        <v>17959.7464</v>
      </c>
      <c r="G31" s="69" t="n">
        <f aca="false">O31</f>
        <v>45.2011</v>
      </c>
      <c r="H31" s="69" t="n">
        <f aca="false">T31</f>
        <v>17938.9872</v>
      </c>
      <c r="I31" s="69" t="n">
        <f aca="false">V31</f>
        <v>43.9389</v>
      </c>
      <c r="J31" s="69" t="n">
        <f aca="false">T31</f>
        <v>17938.9872</v>
      </c>
      <c r="K31" s="69" t="n">
        <f aca="false">W31</f>
        <v>45.2129</v>
      </c>
      <c r="L31" s="65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6793.2</v>
      </c>
      <c r="Q31" s="56" t="n">
        <v>109.87</v>
      </c>
      <c r="R31" s="67" t="n">
        <f aca="false">P31/3600</f>
        <v>10.2203333333333</v>
      </c>
      <c r="S31" s="68"/>
      <c r="T31" s="65" t="n">
        <v>17938.9872</v>
      </c>
      <c r="U31" s="65" t="n">
        <v>39.2866</v>
      </c>
      <c r="V31" s="65" t="n">
        <v>43.9389</v>
      </c>
      <c r="W31" s="65" t="n">
        <v>45.2129</v>
      </c>
      <c r="X31" s="65" t="n">
        <v>37639.38</v>
      </c>
      <c r="Y31" s="56" t="n">
        <v>111.68</v>
      </c>
      <c r="Z31" s="67" t="n">
        <f aca="false">X31/3600</f>
        <v>10.45538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0987</v>
      </c>
      <c r="AF31" s="42" t="n">
        <f aca="false">R31/100</f>
        <v>0.102203333333333</v>
      </c>
      <c r="AG31" s="42" t="n">
        <f aca="false">Y31/100</f>
        <v>1.1168</v>
      </c>
      <c r="AH31" s="42" t="n">
        <f aca="false">Z31/100</f>
        <v>0.104553833333333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342.1088</v>
      </c>
      <c r="E32" s="70" t="n">
        <f aca="false">N32</f>
        <v>42.6149</v>
      </c>
      <c r="F32" s="70" t="n">
        <f aca="false">L32</f>
        <v>6342.1088</v>
      </c>
      <c r="G32" s="70" t="n">
        <f aca="false">O32</f>
        <v>43.0777</v>
      </c>
      <c r="H32" s="70" t="n">
        <f aca="false">T32</f>
        <v>6340.3192</v>
      </c>
      <c r="I32" s="70" t="n">
        <f aca="false">V32</f>
        <v>42.6108</v>
      </c>
      <c r="J32" s="70" t="n">
        <f aca="false">T32</f>
        <v>6340.3192</v>
      </c>
      <c r="K32" s="70" t="n">
        <f aca="false">W32</f>
        <v>43.0731</v>
      </c>
      <c r="L32" s="55" t="n">
        <v>6342.1088</v>
      </c>
      <c r="M32" s="55" t="n">
        <v>37.5885</v>
      </c>
      <c r="N32" s="55" t="n">
        <v>42.6149</v>
      </c>
      <c r="O32" s="55" t="n">
        <v>43.0777</v>
      </c>
      <c r="P32" s="55" t="n">
        <v>35717.76</v>
      </c>
      <c r="Q32" s="56" t="n">
        <v>97.7</v>
      </c>
      <c r="R32" s="57" t="n">
        <f aca="false">P32/3600</f>
        <v>9.9216</v>
      </c>
      <c r="S32" s="58"/>
      <c r="T32" s="55" t="n">
        <v>6340.3192</v>
      </c>
      <c r="U32" s="55" t="n">
        <v>37.5945</v>
      </c>
      <c r="V32" s="55" t="n">
        <v>42.6108</v>
      </c>
      <c r="W32" s="55" t="n">
        <v>43.0731</v>
      </c>
      <c r="X32" s="55" t="n">
        <v>35989.94</v>
      </c>
      <c r="Y32" s="56" t="n">
        <v>117.23</v>
      </c>
      <c r="Z32" s="57" t="n">
        <f aca="false">X32/3600</f>
        <v>9.99720555555556</v>
      </c>
      <c r="AA32" s="58"/>
      <c r="AB32" s="58"/>
      <c r="AC32" s="58"/>
      <c r="AE32" s="42" t="n">
        <f aca="false">Q32/100</f>
        <v>0.977</v>
      </c>
      <c r="AF32" s="42" t="n">
        <f aca="false">R32/100</f>
        <v>0.099216</v>
      </c>
      <c r="AG32" s="42" t="n">
        <f aca="false">Y32/100</f>
        <v>1.1723</v>
      </c>
      <c r="AH32" s="42" t="n">
        <f aca="false">Z32/100</f>
        <v>0.0999720555555556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9.5576</v>
      </c>
      <c r="E33" s="70" t="n">
        <f aca="false">N33</f>
        <v>41.1311</v>
      </c>
      <c r="F33" s="70" t="n">
        <f aca="false">L33</f>
        <v>2939.5576</v>
      </c>
      <c r="G33" s="70" t="n">
        <f aca="false">O33</f>
        <v>40.8615</v>
      </c>
      <c r="H33" s="70" t="n">
        <f aca="false">T33</f>
        <v>2937.4768</v>
      </c>
      <c r="I33" s="70" t="n">
        <f aca="false">V33</f>
        <v>41.126</v>
      </c>
      <c r="J33" s="70" t="n">
        <f aca="false">T33</f>
        <v>2937.4768</v>
      </c>
      <c r="K33" s="70" t="n">
        <f aca="false">W33</f>
        <v>40.855</v>
      </c>
      <c r="L33" s="55" t="n">
        <v>2939.5576</v>
      </c>
      <c r="M33" s="55" t="n">
        <v>35.7444</v>
      </c>
      <c r="N33" s="55" t="n">
        <v>41.1311</v>
      </c>
      <c r="O33" s="55" t="n">
        <v>40.8615</v>
      </c>
      <c r="P33" s="55" t="n">
        <v>30331.52</v>
      </c>
      <c r="Q33" s="56" t="n">
        <v>90.72</v>
      </c>
      <c r="R33" s="57" t="n">
        <f aca="false">P33/3600</f>
        <v>8.42542222222222</v>
      </c>
      <c r="S33" s="58"/>
      <c r="T33" s="55" t="n">
        <v>2937.4768</v>
      </c>
      <c r="U33" s="55" t="n">
        <v>35.7475</v>
      </c>
      <c r="V33" s="55" t="n">
        <v>41.126</v>
      </c>
      <c r="W33" s="55" t="n">
        <v>40.855</v>
      </c>
      <c r="X33" s="55" t="n">
        <v>29771.3</v>
      </c>
      <c r="Y33" s="56" t="n">
        <v>91.78</v>
      </c>
      <c r="Z33" s="57" t="n">
        <f aca="false">X33/3600</f>
        <v>8.26980555555556</v>
      </c>
      <c r="AA33" s="58"/>
      <c r="AB33" s="58"/>
      <c r="AC33" s="58"/>
      <c r="AE33" s="42" t="n">
        <f aca="false">Q33/100</f>
        <v>0.9072</v>
      </c>
      <c r="AF33" s="42" t="n">
        <f aca="false">R33/100</f>
        <v>0.0842542222222222</v>
      </c>
      <c r="AG33" s="42" t="n">
        <f aca="false">Y33/100</f>
        <v>0.9178</v>
      </c>
      <c r="AH33" s="42" t="n">
        <f aca="false">Z33/100</f>
        <v>0.0826980555555556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88.9112</v>
      </c>
      <c r="E34" s="71" t="n">
        <f aca="false">N34</f>
        <v>39.6006</v>
      </c>
      <c r="F34" s="71" t="n">
        <f aca="false">L34</f>
        <v>1488.9112</v>
      </c>
      <c r="G34" s="71" t="n">
        <f aca="false">O34</f>
        <v>38.7637</v>
      </c>
      <c r="H34" s="71" t="n">
        <f aca="false">T34</f>
        <v>1492.1704</v>
      </c>
      <c r="I34" s="71" t="n">
        <f aca="false">V34</f>
        <v>39.6058</v>
      </c>
      <c r="J34" s="71" t="n">
        <f aca="false">T34</f>
        <v>1492.1704</v>
      </c>
      <c r="K34" s="71" t="n">
        <f aca="false">W34</f>
        <v>38.7724</v>
      </c>
      <c r="L34" s="63" t="n">
        <v>1488.9112</v>
      </c>
      <c r="M34" s="63" t="n">
        <v>33.7457</v>
      </c>
      <c r="N34" s="63" t="n">
        <v>39.6006</v>
      </c>
      <c r="O34" s="63" t="n">
        <v>38.7637</v>
      </c>
      <c r="P34" s="63" t="n">
        <v>27851.39</v>
      </c>
      <c r="Q34" s="63" t="n">
        <v>84.45</v>
      </c>
      <c r="R34" s="64" t="n">
        <f aca="false">P34/3600</f>
        <v>7.73649722222222</v>
      </c>
      <c r="S34" s="61"/>
      <c r="T34" s="63" t="n">
        <v>1492.1704</v>
      </c>
      <c r="U34" s="63" t="n">
        <v>33.7599</v>
      </c>
      <c r="V34" s="63" t="n">
        <v>39.6058</v>
      </c>
      <c r="W34" s="63" t="n">
        <v>38.7724</v>
      </c>
      <c r="X34" s="63" t="n">
        <v>27885.51</v>
      </c>
      <c r="Y34" s="63" t="n">
        <v>84.25</v>
      </c>
      <c r="Z34" s="64" t="n">
        <f aca="false">X34/3600</f>
        <v>7.745975</v>
      </c>
      <c r="AA34" s="61"/>
      <c r="AB34" s="61"/>
      <c r="AC34" s="61"/>
      <c r="AE34" s="42" t="n">
        <f aca="false">Q34/100</f>
        <v>0.8445</v>
      </c>
      <c r="AF34" s="42" t="n">
        <f aca="false">R34/100</f>
        <v>0.0773649722222222</v>
      </c>
      <c r="AG34" s="42" t="n">
        <f aca="false">Y34/100</f>
        <v>0.8425</v>
      </c>
      <c r="AH34" s="42" t="n">
        <f aca="false">Z34/100</f>
        <v>0.07745975</v>
      </c>
    </row>
    <row r="35" customFormat="false" ht="11.25" hidden="false" customHeight="false" outlineLevel="0" collapsed="false">
      <c r="A35" s="60"/>
      <c r="B35" s="53" t="s">
        <v>43</v>
      </c>
      <c r="C35" s="53" t="n">
        <v>22</v>
      </c>
      <c r="D35" s="69" t="n">
        <f aca="false">L35</f>
        <v>40433.8848</v>
      </c>
      <c r="E35" s="69" t="n">
        <f aca="false">N35</f>
        <v>42.298</v>
      </c>
      <c r="F35" s="69" t="n">
        <f aca="false">L35</f>
        <v>40433.8848</v>
      </c>
      <c r="G35" s="69" t="n">
        <f aca="false">O35</f>
        <v>44.4317</v>
      </c>
      <c r="H35" s="69" t="n">
        <f aca="false">T35</f>
        <v>40455.4312</v>
      </c>
      <c r="I35" s="69" t="n">
        <f aca="false">V35</f>
        <v>42.2959</v>
      </c>
      <c r="J35" s="69" t="n">
        <f aca="false">T35</f>
        <v>40455.4312</v>
      </c>
      <c r="K35" s="69" t="n">
        <f aca="false">W35</f>
        <v>44.4345</v>
      </c>
      <c r="L35" s="65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7257.92</v>
      </c>
      <c r="Q35" s="56" t="n">
        <v>156</v>
      </c>
      <c r="R35" s="67" t="n">
        <f aca="false">P35/3600</f>
        <v>13.1272</v>
      </c>
      <c r="S35" s="68"/>
      <c r="T35" s="65" t="n">
        <v>40455.4312</v>
      </c>
      <c r="U35" s="65" t="n">
        <v>37.5848</v>
      </c>
      <c r="V35" s="65" t="n">
        <v>42.2959</v>
      </c>
      <c r="W35" s="65" t="n">
        <v>44.4345</v>
      </c>
      <c r="X35" s="65" t="n">
        <v>48048.35</v>
      </c>
      <c r="Y35" s="56" t="n">
        <v>155.02</v>
      </c>
      <c r="Z35" s="67" t="n">
        <f aca="false">X35/3600</f>
        <v>13.346763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56</v>
      </c>
      <c r="AF35" s="42" t="n">
        <f aca="false">R35/100</f>
        <v>0.131272</v>
      </c>
      <c r="AG35" s="42" t="n">
        <f aca="false">Y35/100</f>
        <v>1.5502</v>
      </c>
      <c r="AH35" s="42" t="n">
        <f aca="false">Z35/100</f>
        <v>0.133467638888889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622.7456</v>
      </c>
      <c r="E36" s="70" t="n">
        <f aca="false">N36</f>
        <v>41.0075</v>
      </c>
      <c r="F36" s="70" t="n">
        <f aca="false">L36</f>
        <v>7622.7456</v>
      </c>
      <c r="G36" s="70" t="n">
        <f aca="false">O36</f>
        <v>43.2697</v>
      </c>
      <c r="H36" s="70" t="n">
        <f aca="false">T36</f>
        <v>7591.6176</v>
      </c>
      <c r="I36" s="70" t="n">
        <f aca="false">V36</f>
        <v>40.9941</v>
      </c>
      <c r="J36" s="70" t="n">
        <f aca="false">T36</f>
        <v>7591.6176</v>
      </c>
      <c r="K36" s="70" t="n">
        <f aca="false">W36</f>
        <v>43.2568</v>
      </c>
      <c r="L36" s="55" t="n">
        <v>7622.7456</v>
      </c>
      <c r="M36" s="55" t="n">
        <v>35.3756</v>
      </c>
      <c r="N36" s="55" t="n">
        <v>41.0075</v>
      </c>
      <c r="O36" s="55" t="n">
        <v>43.2697</v>
      </c>
      <c r="P36" s="55" t="n">
        <v>34792.18</v>
      </c>
      <c r="Q36" s="56" t="n">
        <v>110.33</v>
      </c>
      <c r="R36" s="57" t="n">
        <f aca="false">P36/3600</f>
        <v>9.66449444444445</v>
      </c>
      <c r="S36" s="58"/>
      <c r="T36" s="55" t="n">
        <v>7591.6176</v>
      </c>
      <c r="U36" s="55" t="n">
        <v>35.3737</v>
      </c>
      <c r="V36" s="55" t="n">
        <v>40.9941</v>
      </c>
      <c r="W36" s="55" t="n">
        <v>43.2568</v>
      </c>
      <c r="X36" s="55" t="n">
        <v>35896.09</v>
      </c>
      <c r="Y36" s="56" t="n">
        <v>111.79</v>
      </c>
      <c r="Z36" s="57" t="n">
        <f aca="false">X36/3600</f>
        <v>9.97113611111111</v>
      </c>
      <c r="AA36" s="58"/>
      <c r="AB36" s="58"/>
      <c r="AC36" s="58"/>
      <c r="AE36" s="42" t="n">
        <f aca="false">Q36/100</f>
        <v>1.1033</v>
      </c>
      <c r="AF36" s="42" t="n">
        <f aca="false">R36/100</f>
        <v>0.0966449444444445</v>
      </c>
      <c r="AG36" s="42" t="n">
        <f aca="false">Y36/100</f>
        <v>1.1179</v>
      </c>
      <c r="AH36" s="42" t="n">
        <f aca="false">Z36/100</f>
        <v>0.0997113611111111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94.488</v>
      </c>
      <c r="E37" s="70" t="n">
        <f aca="false">N37</f>
        <v>39.5827</v>
      </c>
      <c r="F37" s="70" t="n">
        <f aca="false">L37</f>
        <v>2394.488</v>
      </c>
      <c r="G37" s="70" t="n">
        <f aca="false">O37</f>
        <v>42.0831</v>
      </c>
      <c r="H37" s="70" t="n">
        <f aca="false">T37</f>
        <v>2385.036</v>
      </c>
      <c r="I37" s="70" t="n">
        <f aca="false">V37</f>
        <v>39.5632</v>
      </c>
      <c r="J37" s="70" t="n">
        <f aca="false">T37</f>
        <v>2385.036</v>
      </c>
      <c r="K37" s="70" t="n">
        <f aca="false">W37</f>
        <v>42.0614</v>
      </c>
      <c r="L37" s="55" t="n">
        <v>2394.488</v>
      </c>
      <c r="M37" s="55" t="n">
        <v>33.8977</v>
      </c>
      <c r="N37" s="55" t="n">
        <v>39.5827</v>
      </c>
      <c r="O37" s="55" t="n">
        <v>42.0831</v>
      </c>
      <c r="P37" s="55" t="n">
        <v>31541.88</v>
      </c>
      <c r="Q37" s="56" t="n">
        <v>96.29</v>
      </c>
      <c r="R37" s="57" t="n">
        <f aca="false">P37/3600</f>
        <v>8.76163333333333</v>
      </c>
      <c r="S37" s="58"/>
      <c r="T37" s="55" t="n">
        <v>2385.036</v>
      </c>
      <c r="U37" s="55" t="n">
        <v>33.8958</v>
      </c>
      <c r="V37" s="55" t="n">
        <v>39.5632</v>
      </c>
      <c r="W37" s="55" t="n">
        <v>42.0614</v>
      </c>
      <c r="X37" s="55" t="n">
        <v>32428.56</v>
      </c>
      <c r="Y37" s="56" t="n">
        <v>94.45</v>
      </c>
      <c r="Z37" s="57" t="n">
        <f aca="false">X37/3600</f>
        <v>9.00793333333333</v>
      </c>
      <c r="AA37" s="58"/>
      <c r="AB37" s="58"/>
      <c r="AC37" s="58"/>
      <c r="AE37" s="42" t="n">
        <f aca="false">Q37/100</f>
        <v>0.9629</v>
      </c>
      <c r="AF37" s="42" t="n">
        <f aca="false">R37/100</f>
        <v>0.0876163333333333</v>
      </c>
      <c r="AG37" s="42" t="n">
        <f aca="false">Y37/100</f>
        <v>0.9445</v>
      </c>
      <c r="AH37" s="42" t="n">
        <f aca="false">Z37/100</f>
        <v>0.09007933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17.6184</v>
      </c>
      <c r="E38" s="71" t="n">
        <f aca="false">N38</f>
        <v>38.275</v>
      </c>
      <c r="F38" s="71" t="n">
        <f aca="false">L38</f>
        <v>1017.6184</v>
      </c>
      <c r="G38" s="71" t="n">
        <f aca="false">O38</f>
        <v>40.9474</v>
      </c>
      <c r="H38" s="71" t="n">
        <f aca="false">T38</f>
        <v>1015.5376</v>
      </c>
      <c r="I38" s="71" t="n">
        <f aca="false">V38</f>
        <v>38.2738</v>
      </c>
      <c r="J38" s="71" t="n">
        <f aca="false">T38</f>
        <v>1015.5376</v>
      </c>
      <c r="K38" s="71" t="n">
        <f aca="false">W38</f>
        <v>40.9584</v>
      </c>
      <c r="L38" s="63" t="n">
        <v>1017.6184</v>
      </c>
      <c r="M38" s="63" t="n">
        <v>32.0603</v>
      </c>
      <c r="N38" s="63" t="n">
        <v>38.275</v>
      </c>
      <c r="O38" s="63" t="n">
        <v>40.9474</v>
      </c>
      <c r="P38" s="63" t="n">
        <v>30772.98</v>
      </c>
      <c r="Q38" s="63" t="n">
        <v>100.73</v>
      </c>
      <c r="R38" s="64" t="n">
        <f aca="false">P38/3600</f>
        <v>8.54805</v>
      </c>
      <c r="S38" s="61"/>
      <c r="T38" s="63" t="n">
        <v>1015.5376</v>
      </c>
      <c r="U38" s="63" t="n">
        <v>32.0456</v>
      </c>
      <c r="V38" s="63" t="n">
        <v>38.2738</v>
      </c>
      <c r="W38" s="63" t="n">
        <v>40.9584</v>
      </c>
      <c r="X38" s="63" t="n">
        <v>31083.48</v>
      </c>
      <c r="Y38" s="63" t="n">
        <v>83.69</v>
      </c>
      <c r="Z38" s="64" t="n">
        <f aca="false">X38/3600</f>
        <v>8.6343</v>
      </c>
      <c r="AA38" s="61"/>
      <c r="AB38" s="61"/>
      <c r="AC38" s="61"/>
      <c r="AE38" s="42" t="n">
        <f aca="false">Q38/100</f>
        <v>1.0073</v>
      </c>
      <c r="AF38" s="42" t="n">
        <f aca="false">R38/100</f>
        <v>0.0854805</v>
      </c>
      <c r="AG38" s="42" t="n">
        <f aca="false">Y38/100</f>
        <v>0.8369</v>
      </c>
      <c r="AH38" s="42" t="n">
        <f aca="false">Z38/100</f>
        <v>0.086343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22</v>
      </c>
      <c r="D39" s="69" t="n">
        <f aca="false">L39</f>
        <v>3642.3016</v>
      </c>
      <c r="E39" s="69" t="n">
        <f aca="false">N39</f>
        <v>43.0566</v>
      </c>
      <c r="F39" s="69" t="n">
        <f aca="false">L39</f>
        <v>3642.3016</v>
      </c>
      <c r="G39" s="69" t="n">
        <f aca="false">O39</f>
        <v>43.6099</v>
      </c>
      <c r="H39" s="69" t="n">
        <f aca="false">T39</f>
        <v>3636.6808</v>
      </c>
      <c r="I39" s="69" t="n">
        <f aca="false">V39</f>
        <v>43.0629</v>
      </c>
      <c r="J39" s="69" t="n">
        <f aca="false">T39</f>
        <v>3636.6808</v>
      </c>
      <c r="K39" s="69" t="n">
        <f aca="false">W39</f>
        <v>43.6274</v>
      </c>
      <c r="L39" s="65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6767.65</v>
      </c>
      <c r="Q39" s="56" t="n">
        <v>17.98</v>
      </c>
      <c r="R39" s="67" t="n">
        <f aca="false">P39/3600</f>
        <v>1.87990277777778</v>
      </c>
      <c r="S39" s="68"/>
      <c r="T39" s="65" t="n">
        <v>3636.6808</v>
      </c>
      <c r="U39" s="65" t="n">
        <v>40.4891</v>
      </c>
      <c r="V39" s="65" t="n">
        <v>43.0629</v>
      </c>
      <c r="W39" s="65" t="n">
        <v>43.6274</v>
      </c>
      <c r="X39" s="65" t="n">
        <v>7001.52</v>
      </c>
      <c r="Y39" s="56" t="n">
        <v>18.94</v>
      </c>
      <c r="Z39" s="67" t="n">
        <f aca="false">X39/3600</f>
        <v>1.94486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798</v>
      </c>
      <c r="AF39" s="42" t="n">
        <f aca="false">R39/100</f>
        <v>0.0187990277777778</v>
      </c>
      <c r="AG39" s="42" t="n">
        <f aca="false">Y39/100</f>
        <v>0.1894</v>
      </c>
      <c r="AH39" s="42" t="n">
        <f aca="false">Z39/100</f>
        <v>0.0194486666666667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1761.592</v>
      </c>
      <c r="E40" s="70" t="n">
        <f aca="false">N40</f>
        <v>40.4584</v>
      </c>
      <c r="F40" s="70" t="n">
        <f aca="false">L40</f>
        <v>1761.592</v>
      </c>
      <c r="G40" s="70" t="n">
        <f aca="false">O40</f>
        <v>40.634</v>
      </c>
      <c r="H40" s="70" t="n">
        <f aca="false">T40</f>
        <v>1759.2</v>
      </c>
      <c r="I40" s="70" t="n">
        <f aca="false">V40</f>
        <v>40.4595</v>
      </c>
      <c r="J40" s="70" t="n">
        <f aca="false">T40</f>
        <v>1759.2</v>
      </c>
      <c r="K40" s="70" t="n">
        <f aca="false">W40</f>
        <v>40.6386</v>
      </c>
      <c r="L40" s="55" t="n">
        <v>1761.592</v>
      </c>
      <c r="M40" s="55" t="n">
        <v>37.3229</v>
      </c>
      <c r="N40" s="55" t="n">
        <v>40.4584</v>
      </c>
      <c r="O40" s="55" t="n">
        <v>40.634</v>
      </c>
      <c r="P40" s="55" t="n">
        <v>5942.11</v>
      </c>
      <c r="Q40" s="56" t="n">
        <v>14.4</v>
      </c>
      <c r="R40" s="57" t="n">
        <f aca="false">P40/3600</f>
        <v>1.65058611111111</v>
      </c>
      <c r="S40" s="58"/>
      <c r="T40" s="55" t="n">
        <v>1759.2</v>
      </c>
      <c r="U40" s="55" t="n">
        <v>37.3251</v>
      </c>
      <c r="V40" s="55" t="n">
        <v>40.4595</v>
      </c>
      <c r="W40" s="55" t="n">
        <v>40.6386</v>
      </c>
      <c r="X40" s="55" t="n">
        <v>6082.62</v>
      </c>
      <c r="Y40" s="56" t="n">
        <v>14.91</v>
      </c>
      <c r="Z40" s="57" t="n">
        <f aca="false">X40/3600</f>
        <v>1.68961666666667</v>
      </c>
      <c r="AA40" s="58"/>
      <c r="AB40" s="58"/>
      <c r="AC40" s="58"/>
      <c r="AE40" s="42" t="n">
        <f aca="false">Q40/100</f>
        <v>0.144</v>
      </c>
      <c r="AF40" s="42" t="n">
        <f aca="false">R40/100</f>
        <v>0.0165058611111111</v>
      </c>
      <c r="AG40" s="42" t="n">
        <f aca="false">Y40/100</f>
        <v>0.1491</v>
      </c>
      <c r="AH40" s="42" t="n">
        <f aca="false">Z40/100</f>
        <v>0.016896166666666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8.96</v>
      </c>
      <c r="E41" s="70" t="n">
        <f aca="false">N41</f>
        <v>38.0948</v>
      </c>
      <c r="F41" s="70" t="n">
        <f aca="false">L41</f>
        <v>848.96</v>
      </c>
      <c r="G41" s="70" t="n">
        <f aca="false">O41</f>
        <v>37.9729</v>
      </c>
      <c r="H41" s="70" t="n">
        <f aca="false">T41</f>
        <v>848.5856</v>
      </c>
      <c r="I41" s="70" t="n">
        <f aca="false">V41</f>
        <v>38.0727</v>
      </c>
      <c r="J41" s="70" t="n">
        <f aca="false">T41</f>
        <v>848.5856</v>
      </c>
      <c r="K41" s="70" t="n">
        <f aca="false">W41</f>
        <v>37.9791</v>
      </c>
      <c r="L41" s="55" t="n">
        <v>848.96</v>
      </c>
      <c r="M41" s="55" t="n">
        <v>34.4061</v>
      </c>
      <c r="N41" s="55" t="n">
        <v>38.0948</v>
      </c>
      <c r="O41" s="55" t="n">
        <v>37.9729</v>
      </c>
      <c r="P41" s="55" t="n">
        <v>5295.57</v>
      </c>
      <c r="Q41" s="56" t="n">
        <v>12.65</v>
      </c>
      <c r="R41" s="57" t="n">
        <f aca="false">P41/3600</f>
        <v>1.47099166666667</v>
      </c>
      <c r="S41" s="58"/>
      <c r="T41" s="55" t="n">
        <v>848.5856</v>
      </c>
      <c r="U41" s="55" t="n">
        <v>34.4103</v>
      </c>
      <c r="V41" s="55" t="n">
        <v>38.0727</v>
      </c>
      <c r="W41" s="55" t="n">
        <v>37.9791</v>
      </c>
      <c r="X41" s="55" t="n">
        <v>5552.41</v>
      </c>
      <c r="Y41" s="56" t="n">
        <v>13.04</v>
      </c>
      <c r="Z41" s="57" t="n">
        <f aca="false">X41/3600</f>
        <v>1.54233611111111</v>
      </c>
      <c r="AA41" s="58"/>
      <c r="AB41" s="58"/>
      <c r="AC41" s="58"/>
      <c r="AE41" s="42" t="n">
        <f aca="false">Q41/100</f>
        <v>0.1265</v>
      </c>
      <c r="AF41" s="42" t="n">
        <f aca="false">R41/100</f>
        <v>0.0147099166666667</v>
      </c>
      <c r="AG41" s="42" t="n">
        <f aca="false">Y41/100</f>
        <v>0.1304</v>
      </c>
      <c r="AH41" s="42" t="n">
        <f aca="false">Z41/100</f>
        <v>0.0154233611111111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5.4888</v>
      </c>
      <c r="E42" s="71" t="n">
        <f aca="false">N42</f>
        <v>35.9794</v>
      </c>
      <c r="F42" s="71" t="n">
        <f aca="false">L42</f>
        <v>425.4888</v>
      </c>
      <c r="G42" s="71" t="n">
        <f aca="false">O42</f>
        <v>35.6914</v>
      </c>
      <c r="H42" s="71" t="n">
        <f aca="false">T42</f>
        <v>426.3112</v>
      </c>
      <c r="I42" s="71" t="n">
        <f aca="false">V42</f>
        <v>36.0057</v>
      </c>
      <c r="J42" s="71" t="n">
        <f aca="false">T42</f>
        <v>426.3112</v>
      </c>
      <c r="K42" s="71" t="n">
        <f aca="false">W42</f>
        <v>35.6708</v>
      </c>
      <c r="L42" s="63" t="n">
        <v>425.4888</v>
      </c>
      <c r="M42" s="63" t="n">
        <v>31.8666</v>
      </c>
      <c r="N42" s="63" t="n">
        <v>35.9794</v>
      </c>
      <c r="O42" s="63" t="n">
        <v>35.6914</v>
      </c>
      <c r="P42" s="63" t="n">
        <v>5134.58</v>
      </c>
      <c r="Q42" s="63" t="n">
        <v>14.68</v>
      </c>
      <c r="R42" s="64" t="n">
        <f aca="false">P42/3600</f>
        <v>1.42627222222222</v>
      </c>
      <c r="S42" s="61"/>
      <c r="T42" s="63" t="n">
        <v>426.3112</v>
      </c>
      <c r="U42" s="63" t="n">
        <v>31.8686</v>
      </c>
      <c r="V42" s="63" t="n">
        <v>36.0057</v>
      </c>
      <c r="W42" s="63" t="n">
        <v>35.6708</v>
      </c>
      <c r="X42" s="63" t="n">
        <v>5123.44</v>
      </c>
      <c r="Y42" s="63" t="n">
        <v>10.93</v>
      </c>
      <c r="Z42" s="64" t="n">
        <f aca="false">X42/3600</f>
        <v>1.42317777777778</v>
      </c>
      <c r="AA42" s="61"/>
      <c r="AB42" s="61"/>
      <c r="AC42" s="61"/>
      <c r="AE42" s="42" t="n">
        <f aca="false">Q42/100</f>
        <v>0.1468</v>
      </c>
      <c r="AF42" s="42" t="n">
        <f aca="false">R42/100</f>
        <v>0.0142627222222222</v>
      </c>
      <c r="AG42" s="42" t="n">
        <f aca="false">Y42/100</f>
        <v>0.1093</v>
      </c>
      <c r="AH42" s="42" t="n">
        <f aca="false">Z42/100</f>
        <v>0.0142317777777778</v>
      </c>
    </row>
    <row r="43" customFormat="false" ht="11.25" hidden="false" customHeight="false" outlineLevel="0" collapsed="false">
      <c r="A43" s="60"/>
      <c r="B43" s="53" t="s">
        <v>46</v>
      </c>
      <c r="C43" s="53" t="n">
        <v>22</v>
      </c>
      <c r="D43" s="69" t="n">
        <f aca="false">L43</f>
        <v>3806.5336</v>
      </c>
      <c r="E43" s="69" t="n">
        <f aca="false">N43</f>
        <v>43.5997</v>
      </c>
      <c r="F43" s="69" t="n">
        <f aca="false">L43</f>
        <v>3806.5336</v>
      </c>
      <c r="G43" s="69" t="n">
        <f aca="false">O43</f>
        <v>45.1365</v>
      </c>
      <c r="H43" s="69" t="n">
        <f aca="false">T43</f>
        <v>3800.508</v>
      </c>
      <c r="I43" s="69" t="n">
        <f aca="false">V43</f>
        <v>43.5978</v>
      </c>
      <c r="J43" s="69" t="n">
        <f aca="false">T43</f>
        <v>3800.508</v>
      </c>
      <c r="K43" s="69" t="n">
        <f aca="false">W43</f>
        <v>45.1317</v>
      </c>
      <c r="L43" s="65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7947.32</v>
      </c>
      <c r="Q43" s="56" t="n">
        <v>21.86</v>
      </c>
      <c r="R43" s="67" t="n">
        <f aca="false">P43/3600</f>
        <v>2.20758888888889</v>
      </c>
      <c r="S43" s="68"/>
      <c r="T43" s="65" t="n">
        <v>3800.508</v>
      </c>
      <c r="U43" s="65" t="n">
        <v>40.3206</v>
      </c>
      <c r="V43" s="65" t="n">
        <v>43.5978</v>
      </c>
      <c r="W43" s="65" t="n">
        <v>45.1317</v>
      </c>
      <c r="X43" s="65" t="n">
        <v>8400.59</v>
      </c>
      <c r="Y43" s="56" t="n">
        <v>25.02</v>
      </c>
      <c r="Z43" s="67" t="n">
        <f aca="false">X43/3600</f>
        <v>2.333497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186</v>
      </c>
      <c r="AF43" s="42" t="n">
        <f aca="false">R43/100</f>
        <v>0.0220758888888889</v>
      </c>
      <c r="AG43" s="42" t="n">
        <f aca="false">Y43/100</f>
        <v>0.2502</v>
      </c>
      <c r="AH43" s="42" t="n">
        <f aca="false">Z43/100</f>
        <v>0.0233349722222222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803.6696</v>
      </c>
      <c r="E44" s="70" t="n">
        <f aca="false">N44</f>
        <v>41.6392</v>
      </c>
      <c r="F44" s="70" t="n">
        <f aca="false">L44</f>
        <v>1803.6696</v>
      </c>
      <c r="G44" s="70" t="n">
        <f aca="false">O44</f>
        <v>42.7979</v>
      </c>
      <c r="H44" s="70" t="n">
        <f aca="false">T44</f>
        <v>1798.792</v>
      </c>
      <c r="I44" s="70" t="n">
        <f aca="false">V44</f>
        <v>41.6199</v>
      </c>
      <c r="J44" s="70" t="n">
        <f aca="false">T44</f>
        <v>1798.792</v>
      </c>
      <c r="K44" s="70" t="n">
        <f aca="false">W44</f>
        <v>42.7789</v>
      </c>
      <c r="L44" s="55" t="n">
        <v>1803.6696</v>
      </c>
      <c r="M44" s="55" t="n">
        <v>37.7488</v>
      </c>
      <c r="N44" s="55" t="n">
        <v>41.6392</v>
      </c>
      <c r="O44" s="55" t="n">
        <v>42.7979</v>
      </c>
      <c r="P44" s="55" t="n">
        <v>6885.99</v>
      </c>
      <c r="Q44" s="56" t="n">
        <v>18.59</v>
      </c>
      <c r="R44" s="57" t="n">
        <f aca="false">P44/3600</f>
        <v>1.912775</v>
      </c>
      <c r="S44" s="58"/>
      <c r="T44" s="55" t="n">
        <v>1798.792</v>
      </c>
      <c r="U44" s="55" t="n">
        <v>37.7398</v>
      </c>
      <c r="V44" s="55" t="n">
        <v>41.6199</v>
      </c>
      <c r="W44" s="55" t="n">
        <v>42.7789</v>
      </c>
      <c r="X44" s="55" t="n">
        <v>7193.94</v>
      </c>
      <c r="Y44" s="56" t="n">
        <v>19.42</v>
      </c>
      <c r="Z44" s="57" t="n">
        <f aca="false">X44/3600</f>
        <v>1.99831666666667</v>
      </c>
      <c r="AA44" s="58"/>
      <c r="AB44" s="58"/>
      <c r="AC44" s="58"/>
      <c r="AE44" s="42" t="n">
        <f aca="false">Q44/100</f>
        <v>0.1859</v>
      </c>
      <c r="AF44" s="42" t="n">
        <f aca="false">R44/100</f>
        <v>0.01912775</v>
      </c>
      <c r="AG44" s="42" t="n">
        <f aca="false">Y44/100</f>
        <v>0.1942</v>
      </c>
      <c r="AH44" s="42" t="n">
        <f aca="false">Z44/100</f>
        <v>0.0199831666666667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1.5944</v>
      </c>
      <c r="E45" s="70" t="n">
        <f aca="false">N45</f>
        <v>39.728</v>
      </c>
      <c r="F45" s="70" t="n">
        <f aca="false">L45</f>
        <v>901.5944</v>
      </c>
      <c r="G45" s="70" t="n">
        <f aca="false">O45</f>
        <v>40.6403</v>
      </c>
      <c r="H45" s="70" t="n">
        <f aca="false">T45</f>
        <v>898.7784</v>
      </c>
      <c r="I45" s="70" t="n">
        <f aca="false">V45</f>
        <v>39.7151</v>
      </c>
      <c r="J45" s="70" t="n">
        <f aca="false">T45</f>
        <v>898.7784</v>
      </c>
      <c r="K45" s="70" t="n">
        <f aca="false">W45</f>
        <v>40.6264</v>
      </c>
      <c r="L45" s="55" t="n">
        <v>901.5944</v>
      </c>
      <c r="M45" s="55" t="n">
        <v>34.9484</v>
      </c>
      <c r="N45" s="55" t="n">
        <v>39.728</v>
      </c>
      <c r="O45" s="55" t="n">
        <v>40.6403</v>
      </c>
      <c r="P45" s="55" t="n">
        <v>6326.23</v>
      </c>
      <c r="Q45" s="56" t="n">
        <v>15.43</v>
      </c>
      <c r="R45" s="57" t="n">
        <f aca="false">P45/3600</f>
        <v>1.75728611111111</v>
      </c>
      <c r="S45" s="58"/>
      <c r="T45" s="55" t="n">
        <v>898.7784</v>
      </c>
      <c r="U45" s="55" t="n">
        <v>34.9465</v>
      </c>
      <c r="V45" s="55" t="n">
        <v>39.7151</v>
      </c>
      <c r="W45" s="55" t="n">
        <v>40.6264</v>
      </c>
      <c r="X45" s="55" t="n">
        <v>6557.74</v>
      </c>
      <c r="Y45" s="56" t="n">
        <v>16.2</v>
      </c>
      <c r="Z45" s="57" t="n">
        <f aca="false">X45/3600</f>
        <v>1.82159444444444</v>
      </c>
      <c r="AA45" s="58"/>
      <c r="AB45" s="58"/>
      <c r="AC45" s="58"/>
      <c r="AE45" s="42" t="n">
        <f aca="false">Q45/100</f>
        <v>0.1543</v>
      </c>
      <c r="AF45" s="42" t="n">
        <f aca="false">R45/100</f>
        <v>0.0175728611111111</v>
      </c>
      <c r="AG45" s="42" t="n">
        <f aca="false">Y45/100</f>
        <v>0.162</v>
      </c>
      <c r="AH45" s="42" t="n">
        <f aca="false">Z45/100</f>
        <v>0.0182159444444444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64.8536</v>
      </c>
      <c r="E46" s="71" t="n">
        <f aca="false">N46</f>
        <v>37.8033</v>
      </c>
      <c r="F46" s="71" t="n">
        <f aca="false">L46</f>
        <v>464.8536</v>
      </c>
      <c r="G46" s="71" t="n">
        <f aca="false">O46</f>
        <v>38.5621</v>
      </c>
      <c r="H46" s="71" t="n">
        <f aca="false">T46</f>
        <v>464.8544</v>
      </c>
      <c r="I46" s="71" t="n">
        <f aca="false">V46</f>
        <v>37.83</v>
      </c>
      <c r="J46" s="71" t="n">
        <f aca="false">T46</f>
        <v>464.8544</v>
      </c>
      <c r="K46" s="71" t="n">
        <f aca="false">W46</f>
        <v>38.5438</v>
      </c>
      <c r="L46" s="63" t="n">
        <v>464.8536</v>
      </c>
      <c r="M46" s="63" t="n">
        <v>32.1678</v>
      </c>
      <c r="N46" s="63" t="n">
        <v>37.8033</v>
      </c>
      <c r="O46" s="63" t="n">
        <v>38.5621</v>
      </c>
      <c r="P46" s="63" t="n">
        <v>6012.8</v>
      </c>
      <c r="Q46" s="63" t="n">
        <v>13.85</v>
      </c>
      <c r="R46" s="64" t="n">
        <f aca="false">P46/3600</f>
        <v>1.67022222222222</v>
      </c>
      <c r="S46" s="61"/>
      <c r="T46" s="63" t="n">
        <v>464.8544</v>
      </c>
      <c r="U46" s="63" t="n">
        <v>32.164</v>
      </c>
      <c r="V46" s="63" t="n">
        <v>37.83</v>
      </c>
      <c r="W46" s="63" t="n">
        <v>38.5438</v>
      </c>
      <c r="X46" s="63" t="n">
        <v>6469.21</v>
      </c>
      <c r="Y46" s="63" t="n">
        <v>14.09</v>
      </c>
      <c r="Z46" s="64" t="n">
        <f aca="false">X46/3600</f>
        <v>1.79700277777778</v>
      </c>
      <c r="AA46" s="61"/>
      <c r="AB46" s="61"/>
      <c r="AC46" s="61"/>
      <c r="AE46" s="42" t="n">
        <f aca="false">Q46/100</f>
        <v>0.1385</v>
      </c>
      <c r="AF46" s="42" t="n">
        <f aca="false">R46/100</f>
        <v>0.0167022222222222</v>
      </c>
      <c r="AG46" s="42" t="n">
        <f aca="false">Y46/100</f>
        <v>0.1409</v>
      </c>
      <c r="AH46" s="42" t="n">
        <f aca="false">Z46/100</f>
        <v>0.0179700277777778</v>
      </c>
    </row>
    <row r="47" customFormat="false" ht="11.25" hidden="false" customHeight="false" outlineLevel="0" collapsed="false">
      <c r="A47" s="60"/>
      <c r="B47" s="53" t="s">
        <v>47</v>
      </c>
      <c r="C47" s="53" t="n">
        <v>22</v>
      </c>
      <c r="D47" s="69" t="n">
        <f aca="false">L47</f>
        <v>7045.3816</v>
      </c>
      <c r="E47" s="69" t="n">
        <f aca="false">N47</f>
        <v>41.4922</v>
      </c>
      <c r="F47" s="69" t="n">
        <f aca="false">L47</f>
        <v>7045.3816</v>
      </c>
      <c r="G47" s="69" t="n">
        <f aca="false">O47</f>
        <v>42.5238</v>
      </c>
      <c r="H47" s="69" t="n">
        <f aca="false">T47</f>
        <v>7040.888</v>
      </c>
      <c r="I47" s="69" t="n">
        <f aca="false">V47</f>
        <v>41.49</v>
      </c>
      <c r="J47" s="69" t="n">
        <f aca="false">T47</f>
        <v>7040.888</v>
      </c>
      <c r="K47" s="69" t="n">
        <f aca="false">W47</f>
        <v>42.5115</v>
      </c>
      <c r="L47" s="65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7670.89</v>
      </c>
      <c r="Q47" s="56" t="n">
        <v>23.26</v>
      </c>
      <c r="R47" s="67" t="n">
        <f aca="false">P47/3600</f>
        <v>2.13080277777778</v>
      </c>
      <c r="S47" s="68"/>
      <c r="T47" s="65" t="n">
        <v>7040.888</v>
      </c>
      <c r="U47" s="65" t="n">
        <v>38.4015</v>
      </c>
      <c r="V47" s="65" t="n">
        <v>41.49</v>
      </c>
      <c r="W47" s="65" t="n">
        <v>42.5115</v>
      </c>
      <c r="X47" s="65" t="n">
        <v>7841.29</v>
      </c>
      <c r="Y47" s="56" t="n">
        <v>23.84</v>
      </c>
      <c r="Z47" s="67" t="n">
        <f aca="false">X47/3600</f>
        <v>2.178136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326</v>
      </c>
      <c r="AF47" s="42" t="n">
        <f aca="false">R47/100</f>
        <v>0.0213080277777778</v>
      </c>
      <c r="AG47" s="42" t="n">
        <f aca="false">Y47/100</f>
        <v>0.2384</v>
      </c>
      <c r="AH47" s="42" t="n">
        <f aca="false">Z47/100</f>
        <v>0.0217813611111111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228.8592</v>
      </c>
      <c r="E48" s="70" t="n">
        <f aca="false">N48</f>
        <v>38.8002</v>
      </c>
      <c r="F48" s="70" t="n">
        <f aca="false">L48</f>
        <v>3228.8592</v>
      </c>
      <c r="G48" s="70" t="n">
        <f aca="false">O48</f>
        <v>39.7037</v>
      </c>
      <c r="H48" s="70" t="n">
        <f aca="false">T48</f>
        <v>3224.948</v>
      </c>
      <c r="I48" s="70" t="n">
        <f aca="false">V48</f>
        <v>38.7894</v>
      </c>
      <c r="J48" s="70" t="n">
        <f aca="false">T48</f>
        <v>3224.948</v>
      </c>
      <c r="K48" s="70" t="n">
        <f aca="false">W48</f>
        <v>39.6854</v>
      </c>
      <c r="L48" s="55" t="n">
        <v>3228.8592</v>
      </c>
      <c r="M48" s="55" t="n">
        <v>34.8614</v>
      </c>
      <c r="N48" s="55" t="n">
        <v>38.8002</v>
      </c>
      <c r="O48" s="55" t="n">
        <v>39.7037</v>
      </c>
      <c r="P48" s="55" t="n">
        <v>6395.26</v>
      </c>
      <c r="Q48" s="56" t="n">
        <v>21.12</v>
      </c>
      <c r="R48" s="57" t="n">
        <f aca="false">P48/3600</f>
        <v>1.77646111111111</v>
      </c>
      <c r="S48" s="58"/>
      <c r="T48" s="55" t="n">
        <v>3224.948</v>
      </c>
      <c r="U48" s="55" t="n">
        <v>34.8518</v>
      </c>
      <c r="V48" s="55" t="n">
        <v>38.7894</v>
      </c>
      <c r="W48" s="55" t="n">
        <v>39.6854</v>
      </c>
      <c r="X48" s="55" t="n">
        <v>6520.78</v>
      </c>
      <c r="Y48" s="56" t="n">
        <v>20.58</v>
      </c>
      <c r="Z48" s="57" t="n">
        <f aca="false">X48/3600</f>
        <v>1.81132777777778</v>
      </c>
      <c r="AA48" s="58"/>
      <c r="AB48" s="58"/>
      <c r="AC48" s="58"/>
      <c r="AE48" s="42" t="n">
        <f aca="false">Q48/100</f>
        <v>0.2112</v>
      </c>
      <c r="AF48" s="42" t="n">
        <f aca="false">R48/100</f>
        <v>0.0177646111111111</v>
      </c>
      <c r="AG48" s="42" t="n">
        <f aca="false">Y48/100</f>
        <v>0.2058</v>
      </c>
      <c r="AH48" s="42" t="n">
        <f aca="false">Z48/100</f>
        <v>0.018113277777777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8.152</v>
      </c>
      <c r="E49" s="70" t="n">
        <f aca="false">N49</f>
        <v>36.6202</v>
      </c>
      <c r="F49" s="70" t="n">
        <f aca="false">L49</f>
        <v>1518.152</v>
      </c>
      <c r="G49" s="70" t="n">
        <f aca="false">O49</f>
        <v>37.4488</v>
      </c>
      <c r="H49" s="70" t="n">
        <f aca="false">T49</f>
        <v>1515.4712</v>
      </c>
      <c r="I49" s="70" t="n">
        <f aca="false">V49</f>
        <v>36.6072</v>
      </c>
      <c r="J49" s="70" t="n">
        <f aca="false">T49</f>
        <v>1515.4712</v>
      </c>
      <c r="K49" s="70" t="n">
        <f aca="false">W49</f>
        <v>37.4179</v>
      </c>
      <c r="L49" s="55" t="n">
        <v>1518.152</v>
      </c>
      <c r="M49" s="55" t="n">
        <v>31.6331</v>
      </c>
      <c r="N49" s="55" t="n">
        <v>36.6202</v>
      </c>
      <c r="O49" s="55" t="n">
        <v>37.4488</v>
      </c>
      <c r="P49" s="55" t="n">
        <v>5619.72</v>
      </c>
      <c r="Q49" s="56" t="n">
        <v>17.41</v>
      </c>
      <c r="R49" s="57" t="n">
        <f aca="false">P49/3600</f>
        <v>1.56103333333333</v>
      </c>
      <c r="S49" s="58"/>
      <c r="T49" s="55" t="n">
        <v>1515.4712</v>
      </c>
      <c r="U49" s="55" t="n">
        <v>31.6259</v>
      </c>
      <c r="V49" s="55" t="n">
        <v>36.6072</v>
      </c>
      <c r="W49" s="55" t="n">
        <v>37.4179</v>
      </c>
      <c r="X49" s="55" t="n">
        <v>5813.47</v>
      </c>
      <c r="Y49" s="56" t="n">
        <v>17.42</v>
      </c>
      <c r="Z49" s="57" t="n">
        <f aca="false">X49/3600</f>
        <v>1.61485277777778</v>
      </c>
      <c r="AA49" s="58"/>
      <c r="AB49" s="58"/>
      <c r="AC49" s="58"/>
      <c r="AE49" s="42" t="n">
        <f aca="false">Q49/100</f>
        <v>0.1741</v>
      </c>
      <c r="AF49" s="42" t="n">
        <f aca="false">R49/100</f>
        <v>0.0156103333333333</v>
      </c>
      <c r="AG49" s="42" t="n">
        <f aca="false">Y49/100</f>
        <v>0.1742</v>
      </c>
      <c r="AH49" s="42" t="n">
        <f aca="false">Z49/100</f>
        <v>0.0161485277777778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00.0888</v>
      </c>
      <c r="E50" s="71" t="n">
        <f aca="false">N50</f>
        <v>34.7943</v>
      </c>
      <c r="F50" s="71" t="n">
        <f aca="false">L50</f>
        <v>700.0888</v>
      </c>
      <c r="G50" s="71" t="n">
        <f aca="false">O50</f>
        <v>35.4966</v>
      </c>
      <c r="H50" s="71" t="n">
        <f aca="false">T50</f>
        <v>700.1664</v>
      </c>
      <c r="I50" s="71" t="n">
        <f aca="false">V50</f>
        <v>34.7846</v>
      </c>
      <c r="J50" s="71" t="n">
        <f aca="false">T50</f>
        <v>700.1664</v>
      </c>
      <c r="K50" s="71" t="n">
        <f aca="false">W50</f>
        <v>35.5006</v>
      </c>
      <c r="L50" s="63" t="n">
        <v>700.0888</v>
      </c>
      <c r="M50" s="63" t="n">
        <v>28.6555</v>
      </c>
      <c r="N50" s="63" t="n">
        <v>34.7943</v>
      </c>
      <c r="O50" s="63" t="n">
        <v>35.4966</v>
      </c>
      <c r="P50" s="63" t="n">
        <v>5300.36</v>
      </c>
      <c r="Q50" s="63" t="n">
        <v>14.09</v>
      </c>
      <c r="R50" s="64" t="n">
        <f aca="false">P50/3600</f>
        <v>1.47232222222222</v>
      </c>
      <c r="S50" s="61"/>
      <c r="T50" s="63" t="n">
        <v>700.1664</v>
      </c>
      <c r="U50" s="63" t="n">
        <v>28.6432</v>
      </c>
      <c r="V50" s="63" t="n">
        <v>34.7846</v>
      </c>
      <c r="W50" s="63" t="n">
        <v>35.5006</v>
      </c>
      <c r="X50" s="63" t="n">
        <v>5375.88</v>
      </c>
      <c r="Y50" s="63" t="n">
        <v>14.2</v>
      </c>
      <c r="Z50" s="64" t="n">
        <f aca="false">X50/3600</f>
        <v>1.4933</v>
      </c>
      <c r="AA50" s="61"/>
      <c r="AB50" s="61"/>
      <c r="AC50" s="61"/>
      <c r="AE50" s="42" t="n">
        <f aca="false">Q50/100</f>
        <v>0.1409</v>
      </c>
      <c r="AF50" s="42" t="n">
        <f aca="false">R50/100</f>
        <v>0.0147232222222222</v>
      </c>
      <c r="AG50" s="42" t="n">
        <f aca="false">Y50/100</f>
        <v>0.142</v>
      </c>
      <c r="AH50" s="42" t="n">
        <f aca="false">Z50/100</f>
        <v>0.014933</v>
      </c>
    </row>
    <row r="51" customFormat="false" ht="11.25" hidden="false" customHeight="false" outlineLevel="0" collapsed="false">
      <c r="A51" s="60"/>
      <c r="B51" s="53" t="s">
        <v>48</v>
      </c>
      <c r="C51" s="53" t="n">
        <v>22</v>
      </c>
      <c r="D51" s="69" t="n">
        <f aca="false">L51</f>
        <v>4992.8144</v>
      </c>
      <c r="E51" s="69" t="n">
        <f aca="false">N51</f>
        <v>41.4225</v>
      </c>
      <c r="F51" s="69" t="n">
        <f aca="false">L51</f>
        <v>4992.8144</v>
      </c>
      <c r="G51" s="69" t="n">
        <f aca="false">O51</f>
        <v>42.9079</v>
      </c>
      <c r="H51" s="69" t="n">
        <f aca="false">T51</f>
        <v>4981.2256</v>
      </c>
      <c r="I51" s="69" t="n">
        <f aca="false">V51</f>
        <v>41.43</v>
      </c>
      <c r="J51" s="69" t="n">
        <f aca="false">T51</f>
        <v>4981.2256</v>
      </c>
      <c r="K51" s="69" t="n">
        <f aca="false">W51</f>
        <v>42.9193</v>
      </c>
      <c r="L51" s="65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5771.68</v>
      </c>
      <c r="Q51" s="56" t="n">
        <v>16.23</v>
      </c>
      <c r="R51" s="67" t="n">
        <f aca="false">P51/3600</f>
        <v>1.60324444444444</v>
      </c>
      <c r="S51" s="68"/>
      <c r="T51" s="65" t="n">
        <v>4981.2256</v>
      </c>
      <c r="U51" s="65" t="n">
        <v>39.1698</v>
      </c>
      <c r="V51" s="65" t="n">
        <v>41.43</v>
      </c>
      <c r="W51" s="65" t="n">
        <v>42.9193</v>
      </c>
      <c r="X51" s="65" t="n">
        <v>5427.86</v>
      </c>
      <c r="Y51" s="56" t="n">
        <v>16.06</v>
      </c>
      <c r="Z51" s="67" t="n">
        <f aca="false">X51/3600</f>
        <v>1.50773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623</v>
      </c>
      <c r="AF51" s="42" t="n">
        <f aca="false">R51/100</f>
        <v>0.0160324444444444</v>
      </c>
      <c r="AG51" s="42" t="n">
        <f aca="false">Y51/100</f>
        <v>0.1606</v>
      </c>
      <c r="AH51" s="42" t="n">
        <f aca="false">Z51/100</f>
        <v>0.0150773888888889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136.176</v>
      </c>
      <c r="E52" s="70" t="n">
        <f aca="false">N52</f>
        <v>39.0464</v>
      </c>
      <c r="F52" s="70" t="n">
        <f aca="false">L52</f>
        <v>2136.176</v>
      </c>
      <c r="G52" s="70" t="n">
        <f aca="false">O52</f>
        <v>40.6774</v>
      </c>
      <c r="H52" s="70" t="n">
        <f aca="false">T52</f>
        <v>2136.1144</v>
      </c>
      <c r="I52" s="70" t="n">
        <f aca="false">V52</f>
        <v>39.0322</v>
      </c>
      <c r="J52" s="70" t="n">
        <f aca="false">T52</f>
        <v>2136.1144</v>
      </c>
      <c r="K52" s="70" t="n">
        <f aca="false">W52</f>
        <v>40.6758</v>
      </c>
      <c r="L52" s="55" t="n">
        <v>2136.176</v>
      </c>
      <c r="M52" s="55" t="n">
        <v>35.9072</v>
      </c>
      <c r="N52" s="55" t="n">
        <v>39.0464</v>
      </c>
      <c r="O52" s="55" t="n">
        <v>40.6774</v>
      </c>
      <c r="P52" s="55" t="n">
        <v>4409.59</v>
      </c>
      <c r="Q52" s="56" t="n">
        <v>17.84</v>
      </c>
      <c r="R52" s="57" t="n">
        <f aca="false">P52/3600</f>
        <v>1.22488611111111</v>
      </c>
      <c r="S52" s="58"/>
      <c r="T52" s="55" t="n">
        <v>2136.1144</v>
      </c>
      <c r="U52" s="55" t="n">
        <v>35.9082</v>
      </c>
      <c r="V52" s="55" t="n">
        <v>39.0322</v>
      </c>
      <c r="W52" s="55" t="n">
        <v>40.6758</v>
      </c>
      <c r="X52" s="55" t="n">
        <v>4445.96</v>
      </c>
      <c r="Y52" s="56" t="n">
        <v>13.42</v>
      </c>
      <c r="Z52" s="57" t="n">
        <f aca="false">X52/3600</f>
        <v>1.23498888888889</v>
      </c>
      <c r="AA52" s="58"/>
      <c r="AB52" s="58"/>
      <c r="AC52" s="58"/>
      <c r="AE52" s="42" t="n">
        <f aca="false">Q52/100</f>
        <v>0.1784</v>
      </c>
      <c r="AF52" s="42" t="n">
        <f aca="false">R52/100</f>
        <v>0.0122488611111111</v>
      </c>
      <c r="AG52" s="42" t="n">
        <f aca="false">Y52/100</f>
        <v>0.1342</v>
      </c>
      <c r="AH52" s="42" t="n">
        <f aca="false">Z52/100</f>
        <v>0.0123498888888889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6.5336</v>
      </c>
      <c r="E53" s="70" t="n">
        <f aca="false">N53</f>
        <v>36.9245</v>
      </c>
      <c r="F53" s="70" t="n">
        <f aca="false">L53</f>
        <v>996.5336</v>
      </c>
      <c r="G53" s="70" t="n">
        <f aca="false">O53</f>
        <v>38.6743</v>
      </c>
      <c r="H53" s="70" t="n">
        <f aca="false">T53</f>
        <v>991.904</v>
      </c>
      <c r="I53" s="70" t="n">
        <f aca="false">V53</f>
        <v>36.9102</v>
      </c>
      <c r="J53" s="70" t="n">
        <f aca="false">T53</f>
        <v>991.904</v>
      </c>
      <c r="K53" s="70" t="n">
        <f aca="false">W53</f>
        <v>38.6932</v>
      </c>
      <c r="L53" s="55" t="n">
        <v>996.5336</v>
      </c>
      <c r="M53" s="55" t="n">
        <v>33.0012</v>
      </c>
      <c r="N53" s="55" t="n">
        <v>36.9245</v>
      </c>
      <c r="O53" s="55" t="n">
        <v>38.6743</v>
      </c>
      <c r="P53" s="55" t="n">
        <v>3727.82</v>
      </c>
      <c r="Q53" s="56" t="n">
        <v>10.58</v>
      </c>
      <c r="R53" s="57" t="n">
        <f aca="false">P53/3600</f>
        <v>1.03550555555556</v>
      </c>
      <c r="S53" s="58"/>
      <c r="T53" s="55" t="n">
        <v>991.904</v>
      </c>
      <c r="U53" s="55" t="n">
        <v>32.9946</v>
      </c>
      <c r="V53" s="55" t="n">
        <v>36.9102</v>
      </c>
      <c r="W53" s="55" t="n">
        <v>38.6932</v>
      </c>
      <c r="X53" s="55" t="n">
        <v>3878.66</v>
      </c>
      <c r="Y53" s="56" t="n">
        <v>11.19</v>
      </c>
      <c r="Z53" s="57" t="n">
        <f aca="false">X53/3600</f>
        <v>1.07740555555556</v>
      </c>
      <c r="AA53" s="58"/>
      <c r="AB53" s="58"/>
      <c r="AC53" s="58"/>
      <c r="AE53" s="42" t="n">
        <f aca="false">Q53/100</f>
        <v>0.1058</v>
      </c>
      <c r="AF53" s="42" t="n">
        <f aca="false">R53/100</f>
        <v>0.0103550555555556</v>
      </c>
      <c r="AG53" s="42" t="n">
        <f aca="false">Y53/100</f>
        <v>0.1119</v>
      </c>
      <c r="AH53" s="42" t="n">
        <f aca="false">Z53/100</f>
        <v>0.0107740555555556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69.7064</v>
      </c>
      <c r="E54" s="71" t="n">
        <f aca="false">N54</f>
        <v>35.122</v>
      </c>
      <c r="F54" s="71" t="n">
        <f aca="false">L54</f>
        <v>469.7064</v>
      </c>
      <c r="G54" s="71" t="n">
        <f aca="false">O54</f>
        <v>36.79</v>
      </c>
      <c r="H54" s="71" t="n">
        <f aca="false">T54</f>
        <v>469.3152</v>
      </c>
      <c r="I54" s="71" t="n">
        <f aca="false">V54</f>
        <v>35.1232</v>
      </c>
      <c r="J54" s="71" t="n">
        <f aca="false">T54</f>
        <v>469.3152</v>
      </c>
      <c r="K54" s="71" t="n">
        <f aca="false">W54</f>
        <v>36.7887</v>
      </c>
      <c r="L54" s="63" t="n">
        <v>469.7064</v>
      </c>
      <c r="M54" s="63" t="n">
        <v>30.3033</v>
      </c>
      <c r="N54" s="63" t="n">
        <v>35.122</v>
      </c>
      <c r="O54" s="63" t="n">
        <v>36.79</v>
      </c>
      <c r="P54" s="63" t="n">
        <v>3903.18</v>
      </c>
      <c r="Q54" s="63" t="n">
        <v>8.77</v>
      </c>
      <c r="R54" s="64" t="n">
        <f aca="false">P54/3600</f>
        <v>1.08421666666667</v>
      </c>
      <c r="S54" s="61"/>
      <c r="T54" s="63" t="n">
        <v>469.3152</v>
      </c>
      <c r="U54" s="63" t="n">
        <v>30.2962</v>
      </c>
      <c r="V54" s="63" t="n">
        <v>35.1232</v>
      </c>
      <c r="W54" s="63" t="n">
        <v>36.7887</v>
      </c>
      <c r="X54" s="63" t="n">
        <v>3517.37</v>
      </c>
      <c r="Y54" s="63" t="n">
        <v>8.83</v>
      </c>
      <c r="Z54" s="64" t="n">
        <f aca="false">X54/3600</f>
        <v>0.977047222222222</v>
      </c>
      <c r="AA54" s="61"/>
      <c r="AB54" s="61"/>
      <c r="AC54" s="61"/>
      <c r="AE54" s="42" t="n">
        <f aca="false">Q54/100</f>
        <v>0.0877</v>
      </c>
      <c r="AF54" s="42" t="n">
        <f aca="false">R54/100</f>
        <v>0.0108421666666667</v>
      </c>
      <c r="AG54" s="42" t="n">
        <f aca="false">Y54/100</f>
        <v>0.0883</v>
      </c>
      <c r="AH54" s="42" t="n">
        <f aca="false">Z54/100</f>
        <v>0.00977047222222222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22</v>
      </c>
      <c r="D55" s="69" t="n">
        <f aca="false">L55</f>
        <v>1581.9008</v>
      </c>
      <c r="E55" s="69" t="n">
        <f aca="false">N55</f>
        <v>44.002</v>
      </c>
      <c r="F55" s="69" t="n">
        <f aca="false">L55</f>
        <v>1581.9008</v>
      </c>
      <c r="G55" s="69" t="n">
        <f aca="false">O55</f>
        <v>43.1039</v>
      </c>
      <c r="H55" s="69" t="n">
        <f aca="false">T55</f>
        <v>1580.6104</v>
      </c>
      <c r="I55" s="69" t="n">
        <f aca="false">V55</f>
        <v>44.0095</v>
      </c>
      <c r="J55" s="69" t="n">
        <f aca="false">T55</f>
        <v>1580.6104</v>
      </c>
      <c r="K55" s="69" t="n">
        <f aca="false">W55</f>
        <v>43.1038</v>
      </c>
      <c r="L55" s="65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2453.19</v>
      </c>
      <c r="Q55" s="56" t="n">
        <v>6.17</v>
      </c>
      <c r="R55" s="67" t="n">
        <f aca="false">P55/3600</f>
        <v>0.681441666666667</v>
      </c>
      <c r="S55" s="68"/>
      <c r="T55" s="65" t="n">
        <v>1580.6104</v>
      </c>
      <c r="U55" s="65" t="n">
        <v>40.803</v>
      </c>
      <c r="V55" s="65" t="n">
        <v>44.0095</v>
      </c>
      <c r="W55" s="65" t="n">
        <v>43.1038</v>
      </c>
      <c r="X55" s="65" t="n">
        <v>1883.21</v>
      </c>
      <c r="Y55" s="56" t="n">
        <v>5.18</v>
      </c>
      <c r="Z55" s="67" t="n">
        <f aca="false">X55/3600</f>
        <v>0.523113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617</v>
      </c>
      <c r="AF55" s="42" t="n">
        <f aca="false">R55/100</f>
        <v>0.00681441666666667</v>
      </c>
      <c r="AG55" s="42" t="n">
        <f aca="false">Y55/100</f>
        <v>0.0518</v>
      </c>
      <c r="AH55" s="42" t="n">
        <f aca="false">Z55/100</f>
        <v>0.00523113888888889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794.9888</v>
      </c>
      <c r="E56" s="70" t="n">
        <f aca="false">N56</f>
        <v>41.2819</v>
      </c>
      <c r="F56" s="70" t="n">
        <f aca="false">L56</f>
        <v>794.9888</v>
      </c>
      <c r="G56" s="70" t="n">
        <f aca="false">O56</f>
        <v>39.9505</v>
      </c>
      <c r="H56" s="70" t="n">
        <f aca="false">T56</f>
        <v>794.324</v>
      </c>
      <c r="I56" s="70" t="n">
        <f aca="false">V56</f>
        <v>41.2526</v>
      </c>
      <c r="J56" s="70" t="n">
        <f aca="false">T56</f>
        <v>794.324</v>
      </c>
      <c r="K56" s="70" t="n">
        <f aca="false">W56</f>
        <v>39.9305</v>
      </c>
      <c r="L56" s="55" t="n">
        <v>794.9888</v>
      </c>
      <c r="M56" s="55" t="n">
        <v>36.9691</v>
      </c>
      <c r="N56" s="55" t="n">
        <v>41.2819</v>
      </c>
      <c r="O56" s="55" t="n">
        <v>39.9505</v>
      </c>
      <c r="P56" s="55" t="n">
        <v>2299.72</v>
      </c>
      <c r="Q56" s="56" t="n">
        <v>8.24</v>
      </c>
      <c r="R56" s="57" t="n">
        <f aca="false">P56/3600</f>
        <v>0.638811111111111</v>
      </c>
      <c r="S56" s="58"/>
      <c r="T56" s="55" t="n">
        <v>794.324</v>
      </c>
      <c r="U56" s="55" t="n">
        <v>36.9703</v>
      </c>
      <c r="V56" s="55" t="n">
        <v>41.2526</v>
      </c>
      <c r="W56" s="55" t="n">
        <v>39.9305</v>
      </c>
      <c r="X56" s="55" t="n">
        <v>1630.05</v>
      </c>
      <c r="Y56" s="56" t="n">
        <v>4.38</v>
      </c>
      <c r="Z56" s="57" t="n">
        <f aca="false">X56/3600</f>
        <v>0.452791666666667</v>
      </c>
      <c r="AA56" s="58"/>
      <c r="AB56" s="58"/>
      <c r="AC56" s="58"/>
      <c r="AE56" s="42" t="n">
        <f aca="false">Q56/100</f>
        <v>0.0824</v>
      </c>
      <c r="AF56" s="42" t="n">
        <f aca="false">R56/100</f>
        <v>0.00638811111111111</v>
      </c>
      <c r="AG56" s="42" t="n">
        <f aca="false">Y56/100</f>
        <v>0.0438</v>
      </c>
      <c r="AH56" s="42" t="n">
        <f aca="false">Z56/100</f>
        <v>0.00452791666666667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9.4352</v>
      </c>
      <c r="E57" s="70" t="n">
        <f aca="false">N57</f>
        <v>38.8865</v>
      </c>
      <c r="F57" s="70" t="n">
        <f aca="false">L57</f>
        <v>389.4352</v>
      </c>
      <c r="G57" s="70" t="n">
        <f aca="false">O57</f>
        <v>37.23</v>
      </c>
      <c r="H57" s="70" t="n">
        <f aca="false">T57</f>
        <v>388.94</v>
      </c>
      <c r="I57" s="70" t="n">
        <f aca="false">V57</f>
        <v>38.8548</v>
      </c>
      <c r="J57" s="70" t="n">
        <f aca="false">T57</f>
        <v>388.94</v>
      </c>
      <c r="K57" s="70" t="n">
        <f aca="false">W57</f>
        <v>37.2242</v>
      </c>
      <c r="L57" s="55" t="n">
        <v>389.4352</v>
      </c>
      <c r="M57" s="55" t="n">
        <v>33.5751</v>
      </c>
      <c r="N57" s="55" t="n">
        <v>38.8865</v>
      </c>
      <c r="O57" s="55" t="n">
        <v>37.23</v>
      </c>
      <c r="P57" s="55" t="n">
        <v>1443.53</v>
      </c>
      <c r="Q57" s="56" t="n">
        <v>3.62</v>
      </c>
      <c r="R57" s="57" t="n">
        <f aca="false">P57/3600</f>
        <v>0.400980555555556</v>
      </c>
      <c r="S57" s="58"/>
      <c r="T57" s="55" t="n">
        <v>388.94</v>
      </c>
      <c r="U57" s="55" t="n">
        <v>33.5745</v>
      </c>
      <c r="V57" s="55" t="n">
        <v>38.8548</v>
      </c>
      <c r="W57" s="55" t="n">
        <v>37.2242</v>
      </c>
      <c r="X57" s="55" t="n">
        <v>1467.48</v>
      </c>
      <c r="Y57" s="56" t="n">
        <v>3.66</v>
      </c>
      <c r="Z57" s="57" t="n">
        <f aca="false">X57/3600</f>
        <v>0.407633333333333</v>
      </c>
      <c r="AA57" s="58"/>
      <c r="AB57" s="58"/>
      <c r="AC57" s="58"/>
      <c r="AE57" s="42" t="n">
        <f aca="false">Q57/100</f>
        <v>0.0362</v>
      </c>
      <c r="AF57" s="42" t="n">
        <f aca="false">R57/100</f>
        <v>0.00400980555555556</v>
      </c>
      <c r="AG57" s="42" t="n">
        <f aca="false">Y57/100</f>
        <v>0.0366</v>
      </c>
      <c r="AH57" s="42" t="n">
        <f aca="false">Z57/100</f>
        <v>0.00407633333333333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3.8056</v>
      </c>
      <c r="E58" s="71" t="n">
        <f aca="false">N58</f>
        <v>36.7918</v>
      </c>
      <c r="F58" s="71" t="n">
        <f aca="false">L58</f>
        <v>193.8056</v>
      </c>
      <c r="G58" s="71" t="n">
        <f aca="false">O58</f>
        <v>34.8937</v>
      </c>
      <c r="H58" s="71" t="n">
        <f aca="false">T58</f>
        <v>193.9088</v>
      </c>
      <c r="I58" s="71" t="n">
        <f aca="false">V58</f>
        <v>36.7774</v>
      </c>
      <c r="J58" s="71" t="n">
        <f aca="false">T58</f>
        <v>193.9088</v>
      </c>
      <c r="K58" s="71" t="n">
        <f aca="false">W58</f>
        <v>34.8855</v>
      </c>
      <c r="L58" s="63" t="n">
        <v>193.8056</v>
      </c>
      <c r="M58" s="63" t="n">
        <v>30.7374</v>
      </c>
      <c r="N58" s="63" t="n">
        <v>36.7918</v>
      </c>
      <c r="O58" s="63" t="n">
        <v>34.8937</v>
      </c>
      <c r="P58" s="63" t="n">
        <v>1970.25</v>
      </c>
      <c r="Q58" s="63" t="n">
        <v>3.46</v>
      </c>
      <c r="R58" s="64" t="n">
        <f aca="false">P58/3600</f>
        <v>0.547291666666667</v>
      </c>
      <c r="S58" s="61"/>
      <c r="T58" s="63" t="n">
        <v>193.9088</v>
      </c>
      <c r="U58" s="63" t="n">
        <v>30.7338</v>
      </c>
      <c r="V58" s="63" t="n">
        <v>36.7774</v>
      </c>
      <c r="W58" s="63" t="n">
        <v>34.8855</v>
      </c>
      <c r="X58" s="63" t="n">
        <v>1349.99</v>
      </c>
      <c r="Y58" s="63" t="n">
        <v>3.3</v>
      </c>
      <c r="Z58" s="64" t="n">
        <f aca="false">X58/3600</f>
        <v>0.374997222222222</v>
      </c>
      <c r="AA58" s="61"/>
      <c r="AB58" s="61"/>
      <c r="AC58" s="61"/>
      <c r="AE58" s="42" t="n">
        <f aca="false">Q58/100</f>
        <v>0.0346</v>
      </c>
      <c r="AF58" s="42" t="n">
        <f aca="false">R58/100</f>
        <v>0.00547291666666667</v>
      </c>
      <c r="AG58" s="42" t="n">
        <f aca="false">Y58/100</f>
        <v>0.033</v>
      </c>
      <c r="AH58" s="42" t="n">
        <f aca="false">Z58/100</f>
        <v>0.00374997222222222</v>
      </c>
    </row>
    <row r="59" customFormat="false" ht="11.25" hidden="false" customHeight="false" outlineLevel="0" collapsed="false">
      <c r="A59" s="60"/>
      <c r="B59" s="53" t="s">
        <v>51</v>
      </c>
      <c r="C59" s="53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56.1944</v>
      </c>
      <c r="I59" s="66" t="n">
        <f aca="false">V59</f>
        <v>43.2522</v>
      </c>
      <c r="J59" s="66" t="n">
        <f aca="false">T59</f>
        <v>1656.1944</v>
      </c>
      <c r="K59" s="66" t="n">
        <f aca="false">W59</f>
        <v>44.3531</v>
      </c>
      <c r="L59" s="65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2144.01</v>
      </c>
      <c r="Q59" s="56" t="n">
        <v>7.07</v>
      </c>
      <c r="R59" s="67" t="n">
        <f aca="false">P59/3600</f>
        <v>0.595558333333333</v>
      </c>
      <c r="S59" s="68"/>
      <c r="T59" s="65" t="n">
        <v>1656.1944</v>
      </c>
      <c r="U59" s="65" t="n">
        <v>38.1297</v>
      </c>
      <c r="V59" s="65" t="n">
        <v>43.2522</v>
      </c>
      <c r="W59" s="65" t="n">
        <v>44.3531</v>
      </c>
      <c r="X59" s="65" t="n">
        <v>2180.63</v>
      </c>
      <c r="Y59" s="56" t="n">
        <v>6.76</v>
      </c>
      <c r="Z59" s="67" t="n">
        <f aca="false">X59/3600</f>
        <v>0.6057305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07</v>
      </c>
      <c r="AF59" s="42" t="n">
        <f aca="false">R59/100</f>
        <v>0.00595558333333333</v>
      </c>
      <c r="AG59" s="42" t="n">
        <f aca="false">Y59/100</f>
        <v>0.0676</v>
      </c>
      <c r="AH59" s="42" t="n">
        <f aca="false">Z59/100</f>
        <v>0.00605730555555556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51.1752</v>
      </c>
      <c r="E60" s="54" t="n">
        <f aca="false">N60</f>
        <v>41.0716</v>
      </c>
      <c r="F60" s="54" t="n">
        <f aca="false">L60</f>
        <v>651.1752</v>
      </c>
      <c r="G60" s="54" t="n">
        <f aca="false">O60</f>
        <v>42.041</v>
      </c>
      <c r="H60" s="54" t="n">
        <f aca="false">T60</f>
        <v>648.596</v>
      </c>
      <c r="I60" s="54" t="n">
        <f aca="false">V60</f>
        <v>41.0748</v>
      </c>
      <c r="J60" s="54" t="n">
        <f aca="false">T60</f>
        <v>648.596</v>
      </c>
      <c r="K60" s="54" t="n">
        <f aca="false">W60</f>
        <v>42.0034</v>
      </c>
      <c r="L60" s="55" t="n">
        <v>651.1752</v>
      </c>
      <c r="M60" s="55" t="n">
        <v>34.8218</v>
      </c>
      <c r="N60" s="55" t="n">
        <v>41.0716</v>
      </c>
      <c r="O60" s="55" t="n">
        <v>42.041</v>
      </c>
      <c r="P60" s="55" t="n">
        <v>1753.68</v>
      </c>
      <c r="Q60" s="56" t="n">
        <v>6.25</v>
      </c>
      <c r="R60" s="57" t="n">
        <f aca="false">P60/3600</f>
        <v>0.487133333333333</v>
      </c>
      <c r="S60" s="58"/>
      <c r="T60" s="55" t="n">
        <v>648.596</v>
      </c>
      <c r="U60" s="55" t="n">
        <v>34.8067</v>
      </c>
      <c r="V60" s="55" t="n">
        <v>41.0748</v>
      </c>
      <c r="W60" s="55" t="n">
        <v>42.0034</v>
      </c>
      <c r="X60" s="55" t="n">
        <v>1792.93</v>
      </c>
      <c r="Y60" s="56" t="n">
        <v>6.06</v>
      </c>
      <c r="Z60" s="57" t="n">
        <f aca="false">X60/3600</f>
        <v>0.498036111111111</v>
      </c>
      <c r="AA60" s="58"/>
      <c r="AB60" s="58"/>
      <c r="AC60" s="58"/>
      <c r="AE60" s="42" t="n">
        <f aca="false">Q60/100</f>
        <v>0.0625</v>
      </c>
      <c r="AF60" s="42" t="n">
        <f aca="false">R60/100</f>
        <v>0.00487133333333333</v>
      </c>
      <c r="AG60" s="42" t="n">
        <f aca="false">Y60/100</f>
        <v>0.0606</v>
      </c>
      <c r="AH60" s="42" t="n">
        <f aca="false">Z60/100</f>
        <v>0.00498036111111111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295.9424</v>
      </c>
      <c r="E61" s="54" t="n">
        <f aca="false">N61</f>
        <v>39.4053</v>
      </c>
      <c r="F61" s="54" t="n">
        <f aca="false">L61</f>
        <v>295.9424</v>
      </c>
      <c r="G61" s="54" t="n">
        <f aca="false">O61</f>
        <v>40.2995</v>
      </c>
      <c r="H61" s="54" t="n">
        <f aca="false">T61</f>
        <v>295.324</v>
      </c>
      <c r="I61" s="54" t="n">
        <f aca="false">V61</f>
        <v>39.4051</v>
      </c>
      <c r="J61" s="54" t="n">
        <f aca="false">T61</f>
        <v>295.324</v>
      </c>
      <c r="K61" s="54" t="n">
        <f aca="false">W61</f>
        <v>40.2954</v>
      </c>
      <c r="L61" s="55" t="n">
        <v>295.9424</v>
      </c>
      <c r="M61" s="55" t="n">
        <v>31.9424</v>
      </c>
      <c r="N61" s="55" t="n">
        <v>39.4053</v>
      </c>
      <c r="O61" s="55" t="n">
        <v>40.2995</v>
      </c>
      <c r="P61" s="55" t="n">
        <v>1570.26</v>
      </c>
      <c r="Q61" s="56" t="n">
        <v>4.75</v>
      </c>
      <c r="R61" s="57" t="n">
        <f aca="false">P61/3600</f>
        <v>0.436183333333333</v>
      </c>
      <c r="S61" s="58"/>
      <c r="T61" s="55" t="n">
        <v>295.324</v>
      </c>
      <c r="U61" s="55" t="n">
        <v>31.928</v>
      </c>
      <c r="V61" s="55" t="n">
        <v>39.4051</v>
      </c>
      <c r="W61" s="55" t="n">
        <v>40.2954</v>
      </c>
      <c r="X61" s="55" t="n">
        <v>1769.89</v>
      </c>
      <c r="Y61" s="56" t="n">
        <v>4.9</v>
      </c>
      <c r="Z61" s="57" t="n">
        <f aca="false">X61/3600</f>
        <v>0.491636111111111</v>
      </c>
      <c r="AA61" s="58"/>
      <c r="AB61" s="58"/>
      <c r="AC61" s="58"/>
      <c r="AE61" s="42" t="n">
        <f aca="false">Q61/100</f>
        <v>0.0475</v>
      </c>
      <c r="AF61" s="42" t="n">
        <f aca="false">R61/100</f>
        <v>0.00436183333333333</v>
      </c>
      <c r="AG61" s="42" t="n">
        <f aca="false">Y61/100</f>
        <v>0.049</v>
      </c>
      <c r="AH61" s="42" t="n">
        <f aca="false">Z61/100</f>
        <v>0.00491636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7.2928</v>
      </c>
      <c r="I62" s="62" t="n">
        <f aca="false">V62</f>
        <v>37.9609</v>
      </c>
      <c r="J62" s="62" t="n">
        <f aca="false">T62</f>
        <v>147.2928</v>
      </c>
      <c r="K62" s="62" t="n">
        <f aca="false">W62</f>
        <v>38.6316</v>
      </c>
      <c r="L62" s="63" t="n">
        <v>147.688</v>
      </c>
      <c r="M62" s="63" t="n">
        <v>29.1505</v>
      </c>
      <c r="N62" s="63" t="n">
        <v>37.993</v>
      </c>
      <c r="O62" s="63" t="n">
        <v>38.6179</v>
      </c>
      <c r="P62" s="63" t="n">
        <v>1475.03</v>
      </c>
      <c r="Q62" s="63" t="n">
        <v>3.66</v>
      </c>
      <c r="R62" s="64" t="n">
        <f aca="false">P62/3600</f>
        <v>0.409730555555556</v>
      </c>
      <c r="S62" s="61"/>
      <c r="T62" s="63" t="n">
        <v>147.2928</v>
      </c>
      <c r="U62" s="63" t="n">
        <v>29.1365</v>
      </c>
      <c r="V62" s="63" t="n">
        <v>37.9609</v>
      </c>
      <c r="W62" s="63" t="n">
        <v>38.6316</v>
      </c>
      <c r="X62" s="63" t="n">
        <v>1520.06</v>
      </c>
      <c r="Y62" s="63" t="n">
        <v>3.75</v>
      </c>
      <c r="Z62" s="64" t="n">
        <f aca="false">X62/3600</f>
        <v>0.422238888888889</v>
      </c>
      <c r="AA62" s="61"/>
      <c r="AB62" s="61"/>
      <c r="AC62" s="61"/>
      <c r="AE62" s="42" t="n">
        <f aca="false">Q62/100</f>
        <v>0.0366</v>
      </c>
      <c r="AF62" s="42" t="n">
        <f aca="false">R62/100</f>
        <v>0.00409730555555556</v>
      </c>
      <c r="AG62" s="42" t="n">
        <f aca="false">Y62/100</f>
        <v>0.0375</v>
      </c>
      <c r="AH62" s="42" t="n">
        <f aca="false">Z62/100</f>
        <v>0.00422238888888889</v>
      </c>
    </row>
    <row r="63" customFormat="false" ht="11.25" hidden="false" customHeight="false" outlineLevel="0" collapsed="false">
      <c r="A63" s="60"/>
      <c r="B63" s="53" t="s">
        <v>52</v>
      </c>
      <c r="C63" s="53" t="n">
        <v>22</v>
      </c>
      <c r="D63" s="69" t="n">
        <f aca="false">L63</f>
        <v>1694.3912</v>
      </c>
      <c r="E63" s="69" t="n">
        <f aca="false">N63</f>
        <v>41.354</v>
      </c>
      <c r="F63" s="69" t="n">
        <f aca="false">L63</f>
        <v>1694.3912</v>
      </c>
      <c r="G63" s="69" t="n">
        <f aca="false">O63</f>
        <v>42.2982</v>
      </c>
      <c r="H63" s="69" t="n">
        <f aca="false">T63</f>
        <v>1695.22</v>
      </c>
      <c r="I63" s="69" t="n">
        <f aca="false">V63</f>
        <v>41.3513</v>
      </c>
      <c r="J63" s="69" t="n">
        <f aca="false">T63</f>
        <v>1695.22</v>
      </c>
      <c r="K63" s="69" t="n">
        <f aca="false">W63</f>
        <v>42.288</v>
      </c>
      <c r="L63" s="65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776.32</v>
      </c>
      <c r="Q63" s="56" t="n">
        <v>5.45</v>
      </c>
      <c r="R63" s="67" t="n">
        <f aca="false">P63/3600</f>
        <v>0.493422222222222</v>
      </c>
      <c r="S63" s="68"/>
      <c r="T63" s="65" t="n">
        <v>1695.22</v>
      </c>
      <c r="U63" s="65" t="n">
        <v>38.3436</v>
      </c>
      <c r="V63" s="65" t="n">
        <v>41.3513</v>
      </c>
      <c r="W63" s="65" t="n">
        <v>42.288</v>
      </c>
      <c r="X63" s="65" t="n">
        <v>1837.92</v>
      </c>
      <c r="Y63" s="56" t="n">
        <v>5.61</v>
      </c>
      <c r="Z63" s="67" t="n">
        <f aca="false">X63/3600</f>
        <v>0.51053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45</v>
      </c>
      <c r="AF63" s="42" t="n">
        <f aca="false">R63/100</f>
        <v>0.00493422222222222</v>
      </c>
      <c r="AG63" s="42" t="n">
        <f aca="false">Y63/100</f>
        <v>0.0561</v>
      </c>
      <c r="AH63" s="42" t="n">
        <f aca="false">Z63/100</f>
        <v>0.00510533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88.5672</v>
      </c>
      <c r="E64" s="70" t="n">
        <f aca="false">N64</f>
        <v>38.6203</v>
      </c>
      <c r="F64" s="70" t="n">
        <f aca="false">L64</f>
        <v>788.5672</v>
      </c>
      <c r="G64" s="70" t="n">
        <f aca="false">O64</f>
        <v>39.3888</v>
      </c>
      <c r="H64" s="70" t="n">
        <f aca="false">T64</f>
        <v>787.772</v>
      </c>
      <c r="I64" s="70" t="n">
        <f aca="false">V64</f>
        <v>38.6023</v>
      </c>
      <c r="J64" s="70" t="n">
        <f aca="false">T64</f>
        <v>787.772</v>
      </c>
      <c r="K64" s="70" t="n">
        <f aca="false">W64</f>
        <v>39.3661</v>
      </c>
      <c r="L64" s="55" t="n">
        <v>788.5672</v>
      </c>
      <c r="M64" s="55" t="n">
        <v>34.9266</v>
      </c>
      <c r="N64" s="55" t="n">
        <v>38.6203</v>
      </c>
      <c r="O64" s="55" t="n">
        <v>39.3888</v>
      </c>
      <c r="P64" s="55" t="n">
        <v>1531.15</v>
      </c>
      <c r="Q64" s="56" t="n">
        <v>4.54</v>
      </c>
      <c r="R64" s="57" t="n">
        <f aca="false">P64/3600</f>
        <v>0.425319444444444</v>
      </c>
      <c r="S64" s="58"/>
      <c r="T64" s="55" t="n">
        <v>787.772</v>
      </c>
      <c r="U64" s="55" t="n">
        <v>34.9196</v>
      </c>
      <c r="V64" s="55" t="n">
        <v>38.6023</v>
      </c>
      <c r="W64" s="55" t="n">
        <v>39.3661</v>
      </c>
      <c r="X64" s="55" t="n">
        <v>1531.84</v>
      </c>
      <c r="Y64" s="56" t="n">
        <v>4.32</v>
      </c>
      <c r="Z64" s="57" t="n">
        <f aca="false">X64/3600</f>
        <v>0.425511111111111</v>
      </c>
      <c r="AA64" s="58"/>
      <c r="AB64" s="58"/>
      <c r="AC64" s="58"/>
      <c r="AE64" s="42" t="n">
        <f aca="false">Q64/100</f>
        <v>0.0454</v>
      </c>
      <c r="AF64" s="42" t="n">
        <f aca="false">R64/100</f>
        <v>0.00425319444444445</v>
      </c>
      <c r="AG64" s="42" t="n">
        <f aca="false">Y64/100</f>
        <v>0.0432</v>
      </c>
      <c r="AH64" s="42" t="n">
        <f aca="false">Z64/100</f>
        <v>0.00425511111111111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6784</v>
      </c>
      <c r="E65" s="70" t="n">
        <f aca="false">N65</f>
        <v>36.3277</v>
      </c>
      <c r="F65" s="70" t="n">
        <f aca="false">L65</f>
        <v>367.6784</v>
      </c>
      <c r="G65" s="70" t="n">
        <f aca="false">O65</f>
        <v>37.0505</v>
      </c>
      <c r="H65" s="70" t="n">
        <f aca="false">T65</f>
        <v>366.8536</v>
      </c>
      <c r="I65" s="70" t="n">
        <f aca="false">V65</f>
        <v>36.3097</v>
      </c>
      <c r="J65" s="70" t="n">
        <f aca="false">T65</f>
        <v>366.8536</v>
      </c>
      <c r="K65" s="70" t="n">
        <f aca="false">W65</f>
        <v>37.0328</v>
      </c>
      <c r="L65" s="55" t="n">
        <v>367.6784</v>
      </c>
      <c r="M65" s="55" t="n">
        <v>31.6395</v>
      </c>
      <c r="N65" s="55" t="n">
        <v>36.3277</v>
      </c>
      <c r="O65" s="55" t="n">
        <v>37.0505</v>
      </c>
      <c r="P65" s="55" t="n">
        <v>1343.87</v>
      </c>
      <c r="Q65" s="56" t="n">
        <v>3.6</v>
      </c>
      <c r="R65" s="57" t="n">
        <f aca="false">P65/3600</f>
        <v>0.373297222222222</v>
      </c>
      <c r="S65" s="58"/>
      <c r="T65" s="55" t="n">
        <v>366.8536</v>
      </c>
      <c r="U65" s="55" t="n">
        <v>31.6292</v>
      </c>
      <c r="V65" s="55" t="n">
        <v>36.3097</v>
      </c>
      <c r="W65" s="55" t="n">
        <v>37.0328</v>
      </c>
      <c r="X65" s="55" t="n">
        <v>1357.21</v>
      </c>
      <c r="Y65" s="56" t="n">
        <v>3.33</v>
      </c>
      <c r="Z65" s="57" t="n">
        <f aca="false">X65/3600</f>
        <v>0.377002777777778</v>
      </c>
      <c r="AA65" s="58"/>
      <c r="AB65" s="58"/>
      <c r="AC65" s="58"/>
      <c r="AE65" s="42" t="n">
        <f aca="false">Q65/100</f>
        <v>0.036</v>
      </c>
      <c r="AF65" s="42" t="n">
        <f aca="false">R65/100</f>
        <v>0.00373297222222222</v>
      </c>
      <c r="AG65" s="42" t="n">
        <f aca="false">Y65/100</f>
        <v>0.0333</v>
      </c>
      <c r="AH65" s="42" t="n">
        <f aca="false">Z65/100</f>
        <v>0.00377002777777778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2648</v>
      </c>
      <c r="E66" s="71" t="n">
        <f aca="false">N66</f>
        <v>34.3051</v>
      </c>
      <c r="F66" s="71" t="n">
        <f aca="false">L66</f>
        <v>167.2648</v>
      </c>
      <c r="G66" s="71" t="n">
        <f aca="false">O66</f>
        <v>34.9512</v>
      </c>
      <c r="H66" s="71" t="n">
        <f aca="false">T66</f>
        <v>166.7208</v>
      </c>
      <c r="I66" s="71" t="n">
        <f aca="false">V66</f>
        <v>34.2961</v>
      </c>
      <c r="J66" s="71" t="n">
        <f aca="false">T66</f>
        <v>166.7208</v>
      </c>
      <c r="K66" s="71" t="n">
        <f aca="false">W66</f>
        <v>34.9264</v>
      </c>
      <c r="L66" s="63" t="n">
        <v>167.2648</v>
      </c>
      <c r="M66" s="63" t="n">
        <v>28.6912</v>
      </c>
      <c r="N66" s="63" t="n">
        <v>34.3051</v>
      </c>
      <c r="O66" s="63" t="n">
        <v>34.9512</v>
      </c>
      <c r="P66" s="63" t="n">
        <v>1222.07</v>
      </c>
      <c r="Q66" s="63" t="n">
        <v>2.78</v>
      </c>
      <c r="R66" s="64" t="n">
        <f aca="false">P66/3600</f>
        <v>0.339463888888889</v>
      </c>
      <c r="S66" s="61"/>
      <c r="T66" s="63" t="n">
        <v>166.7208</v>
      </c>
      <c r="U66" s="63" t="n">
        <v>28.6701</v>
      </c>
      <c r="V66" s="63" t="n">
        <v>34.2961</v>
      </c>
      <c r="W66" s="63" t="n">
        <v>34.9264</v>
      </c>
      <c r="X66" s="63" t="n">
        <v>1297.14</v>
      </c>
      <c r="Y66" s="63" t="n">
        <v>2.67</v>
      </c>
      <c r="Z66" s="64" t="n">
        <f aca="false">X66/3600</f>
        <v>0.360316666666667</v>
      </c>
      <c r="AA66" s="61"/>
      <c r="AB66" s="61"/>
      <c r="AC66" s="61"/>
      <c r="AE66" s="42" t="n">
        <f aca="false">Q66/100</f>
        <v>0.0278</v>
      </c>
      <c r="AF66" s="42" t="n">
        <f aca="false">R66/100</f>
        <v>0.00339463888888889</v>
      </c>
      <c r="AG66" s="42" t="n">
        <f aca="false">Y66/100</f>
        <v>0.0267</v>
      </c>
      <c r="AH66" s="42" t="n">
        <f aca="false">Z66/100</f>
        <v>0.00360316666666667</v>
      </c>
    </row>
    <row r="67" customFormat="false" ht="11.25" hidden="false" customHeight="false" outlineLevel="0" collapsed="false">
      <c r="A67" s="60"/>
      <c r="B67" s="53" t="s">
        <v>48</v>
      </c>
      <c r="C67" s="53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9.0776</v>
      </c>
      <c r="I67" s="66" t="n">
        <f aca="false">V67</f>
        <v>41.5747</v>
      </c>
      <c r="J67" s="66" t="n">
        <f aca="false">T67</f>
        <v>1259.0776</v>
      </c>
      <c r="K67" s="66" t="n">
        <f aca="false">W67</f>
        <v>42.6533</v>
      </c>
      <c r="L67" s="65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250.88</v>
      </c>
      <c r="Q67" s="56" t="n">
        <v>3.8</v>
      </c>
      <c r="R67" s="67" t="n">
        <f aca="false">P67/3600</f>
        <v>0.347466666666667</v>
      </c>
      <c r="S67" s="68"/>
      <c r="T67" s="65" t="n">
        <v>1259.0776</v>
      </c>
      <c r="U67" s="65" t="n">
        <v>39.6003</v>
      </c>
      <c r="V67" s="65" t="n">
        <v>41.5747</v>
      </c>
      <c r="W67" s="65" t="n">
        <v>42.6533</v>
      </c>
      <c r="X67" s="65" t="n">
        <v>1295.47</v>
      </c>
      <c r="Y67" s="56" t="n">
        <v>4.01</v>
      </c>
      <c r="Z67" s="67" t="n">
        <f aca="false">X67/3600</f>
        <v>0.359852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38</v>
      </c>
      <c r="AF67" s="42" t="n">
        <f aca="false">R67/100</f>
        <v>0.00347466666666667</v>
      </c>
      <c r="AG67" s="42" t="n">
        <f aca="false">Y67/100</f>
        <v>0.0401</v>
      </c>
      <c r="AH67" s="42" t="n">
        <f aca="false">Z67/100</f>
        <v>0.00359852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23.7992</v>
      </c>
      <c r="E68" s="54" t="n">
        <f aca="false">N68</f>
        <v>38.7919</v>
      </c>
      <c r="F68" s="54" t="n">
        <f aca="false">L68</f>
        <v>623.7992</v>
      </c>
      <c r="G68" s="54" t="n">
        <f aca="false">O68</f>
        <v>40.0011</v>
      </c>
      <c r="H68" s="54" t="n">
        <f aca="false">T68</f>
        <v>623.604</v>
      </c>
      <c r="I68" s="54" t="n">
        <f aca="false">V68</f>
        <v>38.7835</v>
      </c>
      <c r="J68" s="54" t="n">
        <f aca="false">T68</f>
        <v>623.604</v>
      </c>
      <c r="K68" s="54" t="n">
        <f aca="false">W68</f>
        <v>40.0088</v>
      </c>
      <c r="L68" s="55" t="n">
        <v>623.7992</v>
      </c>
      <c r="M68" s="55" t="n">
        <v>35.7835</v>
      </c>
      <c r="N68" s="55" t="n">
        <v>38.7919</v>
      </c>
      <c r="O68" s="55" t="n">
        <v>40.0011</v>
      </c>
      <c r="P68" s="55" t="n">
        <v>1062.16</v>
      </c>
      <c r="Q68" s="56" t="n">
        <v>3.31</v>
      </c>
      <c r="R68" s="57" t="n">
        <f aca="false">P68/3600</f>
        <v>0.295044444444444</v>
      </c>
      <c r="S68" s="58"/>
      <c r="T68" s="55" t="n">
        <v>623.604</v>
      </c>
      <c r="U68" s="55" t="n">
        <v>35.7692</v>
      </c>
      <c r="V68" s="55" t="n">
        <v>38.7835</v>
      </c>
      <c r="W68" s="55" t="n">
        <v>40.0088</v>
      </c>
      <c r="X68" s="55" t="n">
        <v>1086.18</v>
      </c>
      <c r="Y68" s="56" t="n">
        <v>3.22</v>
      </c>
      <c r="Z68" s="57" t="n">
        <f aca="false">X68/3600</f>
        <v>0.301716666666667</v>
      </c>
      <c r="AA68" s="58"/>
      <c r="AB68" s="58"/>
      <c r="AC68" s="58"/>
      <c r="AE68" s="42" t="n">
        <f aca="false">Q68/100</f>
        <v>0.0331</v>
      </c>
      <c r="AF68" s="42" t="n">
        <f aca="false">R68/100</f>
        <v>0.00295044444444444</v>
      </c>
      <c r="AG68" s="42" t="n">
        <f aca="false">Y68/100</f>
        <v>0.0322</v>
      </c>
      <c r="AH68" s="42" t="n">
        <f aca="false">Z68/100</f>
        <v>0.00301716666666667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299.8176</v>
      </c>
      <c r="E69" s="54" t="n">
        <f aca="false">N69</f>
        <v>36.4825</v>
      </c>
      <c r="F69" s="54" t="n">
        <f aca="false">L69</f>
        <v>299.8176</v>
      </c>
      <c r="G69" s="54" t="n">
        <f aca="false">O69</f>
        <v>37.6682</v>
      </c>
      <c r="H69" s="54" t="n">
        <f aca="false">T69</f>
        <v>299.6992</v>
      </c>
      <c r="I69" s="54" t="n">
        <f aca="false">V69</f>
        <v>36.505</v>
      </c>
      <c r="J69" s="54" t="n">
        <f aca="false">T69</f>
        <v>299.6992</v>
      </c>
      <c r="K69" s="54" t="n">
        <f aca="false">W69</f>
        <v>37.695</v>
      </c>
      <c r="L69" s="55" t="n">
        <v>299.8176</v>
      </c>
      <c r="M69" s="55" t="n">
        <v>32.2921</v>
      </c>
      <c r="N69" s="55" t="n">
        <v>36.4825</v>
      </c>
      <c r="O69" s="55" t="n">
        <v>37.6682</v>
      </c>
      <c r="P69" s="55" t="n">
        <v>902.67</v>
      </c>
      <c r="Q69" s="56" t="n">
        <v>2.45</v>
      </c>
      <c r="R69" s="57" t="n">
        <f aca="false">P69/3600</f>
        <v>0.250741666666667</v>
      </c>
      <c r="S69" s="58"/>
      <c r="T69" s="55" t="n">
        <v>299.6992</v>
      </c>
      <c r="U69" s="55" t="n">
        <v>32.2863</v>
      </c>
      <c r="V69" s="55" t="n">
        <v>36.505</v>
      </c>
      <c r="W69" s="55" t="n">
        <v>37.695</v>
      </c>
      <c r="X69" s="55" t="n">
        <v>942.09</v>
      </c>
      <c r="Y69" s="56" t="n">
        <v>2.47</v>
      </c>
      <c r="Z69" s="57" t="n">
        <f aca="false">X69/3600</f>
        <v>0.261691666666667</v>
      </c>
      <c r="AA69" s="58"/>
      <c r="AB69" s="58"/>
      <c r="AC69" s="58"/>
      <c r="AE69" s="42" t="n">
        <f aca="false">Q69/100</f>
        <v>0.0245</v>
      </c>
      <c r="AF69" s="42" t="n">
        <f aca="false">R69/100</f>
        <v>0.00250741666666667</v>
      </c>
      <c r="AG69" s="42" t="n">
        <f aca="false">Y69/100</f>
        <v>0.0247</v>
      </c>
      <c r="AH69" s="42" t="n">
        <f aca="false">Z69/100</f>
        <v>0.00261691666666667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2.276</v>
      </c>
      <c r="E70" s="72" t="n">
        <f aca="false">N70</f>
        <v>34.4747</v>
      </c>
      <c r="F70" s="72" t="n">
        <f aca="false">L70</f>
        <v>142.276</v>
      </c>
      <c r="G70" s="72" t="n">
        <f aca="false">O70</f>
        <v>35.5388</v>
      </c>
      <c r="H70" s="72" t="n">
        <f aca="false">T70</f>
        <v>142.4056</v>
      </c>
      <c r="I70" s="72" t="n">
        <f aca="false">V70</f>
        <v>34.4661</v>
      </c>
      <c r="J70" s="72" t="n">
        <f aca="false">T70</f>
        <v>142.4056</v>
      </c>
      <c r="K70" s="72" t="n">
        <f aca="false">W70</f>
        <v>35.5224</v>
      </c>
      <c r="L70" s="63" t="n">
        <v>142.276</v>
      </c>
      <c r="M70" s="63" t="n">
        <v>29.46</v>
      </c>
      <c r="N70" s="63" t="n">
        <v>34.4747</v>
      </c>
      <c r="O70" s="63" t="n">
        <v>35.5388</v>
      </c>
      <c r="P70" s="63" t="n">
        <v>818.24</v>
      </c>
      <c r="Q70" s="63" t="n">
        <v>1.96</v>
      </c>
      <c r="R70" s="64" t="n">
        <f aca="false">P70/3600</f>
        <v>0.227288888888889</v>
      </c>
      <c r="S70" s="61"/>
      <c r="T70" s="63" t="n">
        <v>142.4056</v>
      </c>
      <c r="U70" s="63" t="n">
        <v>29.4721</v>
      </c>
      <c r="V70" s="63" t="n">
        <v>34.4661</v>
      </c>
      <c r="W70" s="63" t="n">
        <v>35.5224</v>
      </c>
      <c r="X70" s="63" t="n">
        <v>839.6</v>
      </c>
      <c r="Y70" s="63" t="n">
        <v>1.99</v>
      </c>
      <c r="Z70" s="64" t="n">
        <f aca="false">X70/3600</f>
        <v>0.233222222222222</v>
      </c>
      <c r="AA70" s="61"/>
      <c r="AB70" s="61"/>
      <c r="AC70" s="61"/>
      <c r="AE70" s="42" t="n">
        <f aca="false">Q70/100</f>
        <v>0.0196</v>
      </c>
      <c r="AF70" s="42" t="n">
        <f aca="false">R70/100</f>
        <v>0.00227288888888889</v>
      </c>
      <c r="AG70" s="42" t="n">
        <f aca="false">Y70/100</f>
        <v>0.0199</v>
      </c>
      <c r="AH70" s="42" t="n">
        <f aca="false">Z70/100</f>
        <v>0.00233222222222222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70)*100</f>
        <v>26.486719269888</v>
      </c>
      <c r="R89" s="77" t="n">
        <f aca="false">GEOMEAN(AF3:AF70)*100</f>
        <v>2.52620835710802</v>
      </c>
      <c r="S89" s="77"/>
      <c r="T89" s="77"/>
      <c r="U89" s="77"/>
      <c r="V89" s="77"/>
      <c r="W89" s="77"/>
      <c r="X89" s="77"/>
      <c r="Y89" s="77" t="n">
        <f aca="false">GEOMEAN(AG3:AG70)*100</f>
        <v>25.8419827880828</v>
      </c>
      <c r="Z89" s="77" t="n">
        <f aca="false">GEOMEAN(AH3:AH70)*100</f>
        <v>2.51474494632995</v>
      </c>
    </row>
    <row r="90" customFormat="false" ht="11.25" hidden="false" customHeight="false" outlineLevel="0" collapsed="false">
      <c r="B90" s="42" t="s">
        <v>59</v>
      </c>
      <c r="X90" s="87"/>
      <c r="Y90" s="87" t="n">
        <f aca="false">Y89/Q89</f>
        <v>0.975658122274954</v>
      </c>
      <c r="Z90" s="87" t="n">
        <f aca="false">Z89/R89</f>
        <v>0.995462206929283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70)/3600</f>
        <v>0.949947222222222</v>
      </c>
      <c r="R91" s="76" t="n">
        <f aca="false">SUM(R3:R70)</f>
        <v>310.325652777778</v>
      </c>
      <c r="X91" s="76"/>
      <c r="Y91" s="76" t="n">
        <f aca="false">SUM(Y3:Y70)/3600</f>
        <v>0.927191666666667</v>
      </c>
      <c r="Z91" s="76" t="n">
        <f aca="false">SUM(Z3:Z70)</f>
        <v>309.7756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4350.08</v>
      </c>
      <c r="E3" s="54" t="n">
        <f aca="false">N3</f>
        <v>41.4916</v>
      </c>
      <c r="F3" s="54" t="n">
        <f aca="false">L3</f>
        <v>14350.08</v>
      </c>
      <c r="G3" s="54" t="n">
        <f aca="false">O3</f>
        <v>44.173</v>
      </c>
      <c r="H3" s="54" t="n">
        <f aca="false">T3</f>
        <v>14304.2976</v>
      </c>
      <c r="I3" s="54" t="n">
        <f aca="false">V3</f>
        <v>41.493</v>
      </c>
      <c r="J3" s="54" t="n">
        <f aca="false">T3</f>
        <v>14304.2976</v>
      </c>
      <c r="K3" s="54" t="n">
        <f aca="false">W3</f>
        <v>44.163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55" t="n">
        <v>12606.35</v>
      </c>
      <c r="Q3" s="56" t="n">
        <v>34.28</v>
      </c>
      <c r="R3" s="57" t="n">
        <f aca="false">P3/3600</f>
        <v>3.50176388888889</v>
      </c>
      <c r="S3" s="58"/>
      <c r="T3" s="65" t="n">
        <v>14304.2976</v>
      </c>
      <c r="U3" s="65" t="n">
        <v>41.432</v>
      </c>
      <c r="V3" s="65" t="n">
        <v>41.493</v>
      </c>
      <c r="W3" s="65" t="n">
        <v>44.163</v>
      </c>
      <c r="X3" s="55" t="n">
        <v>13549.71</v>
      </c>
      <c r="Y3" s="56" t="n">
        <v>39.48</v>
      </c>
      <c r="Z3" s="57" t="n">
        <f aca="false">X3/3600</f>
        <v>3.7638083333333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3428</v>
      </c>
      <c r="AF3" s="42" t="n">
        <f aca="false">R3/100</f>
        <v>0.0350176388888889</v>
      </c>
      <c r="AG3" s="42" t="n">
        <f aca="false">Y3/100</f>
        <v>0.3948</v>
      </c>
      <c r="AH3" s="42" t="n">
        <f aca="false">Z3/100</f>
        <v>0.0376380833333333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4" t="n">
        <f aca="false">L4</f>
        <v>5967.3232</v>
      </c>
      <c r="E4" s="54" t="n">
        <f aca="false">N4</f>
        <v>39.8273</v>
      </c>
      <c r="F4" s="54" t="n">
        <f aca="false">L4</f>
        <v>5967.3232</v>
      </c>
      <c r="G4" s="54" t="n">
        <f aca="false">O4</f>
        <v>42.3168</v>
      </c>
      <c r="H4" s="54" t="n">
        <f aca="false">T4</f>
        <v>5939.5344</v>
      </c>
      <c r="I4" s="54" t="n">
        <f aca="false">V4</f>
        <v>39.8193</v>
      </c>
      <c r="J4" s="54" t="n">
        <f aca="false">T4</f>
        <v>5939.5344</v>
      </c>
      <c r="K4" s="54" t="n">
        <f aca="false">W4</f>
        <v>42.2969</v>
      </c>
      <c r="L4" s="55" t="n">
        <v>5967.3232</v>
      </c>
      <c r="M4" s="55" t="n">
        <v>38.8911</v>
      </c>
      <c r="N4" s="55" t="n">
        <v>39.8273</v>
      </c>
      <c r="O4" s="55" t="n">
        <v>42.3168</v>
      </c>
      <c r="P4" s="55" t="n">
        <v>12118.2</v>
      </c>
      <c r="Q4" s="56" t="n">
        <v>28.67</v>
      </c>
      <c r="R4" s="57" t="n">
        <f aca="false">P4/3600</f>
        <v>3.36616666666667</v>
      </c>
      <c r="S4" s="58"/>
      <c r="T4" s="55" t="n">
        <v>5939.5344</v>
      </c>
      <c r="U4" s="55" t="n">
        <v>38.8913</v>
      </c>
      <c r="V4" s="55" t="n">
        <v>39.8193</v>
      </c>
      <c r="W4" s="55" t="n">
        <v>42.2969</v>
      </c>
      <c r="X4" s="55" t="n">
        <v>17851.78</v>
      </c>
      <c r="Y4" s="56" t="n">
        <v>51.58</v>
      </c>
      <c r="Z4" s="57" t="n">
        <f aca="false">X4/3600</f>
        <v>4.95882777777778</v>
      </c>
      <c r="AA4" s="58"/>
      <c r="AB4" s="58"/>
      <c r="AC4" s="58"/>
      <c r="AE4" s="42" t="n">
        <f aca="false">Q4/100</f>
        <v>0.2867</v>
      </c>
      <c r="AF4" s="42" t="n">
        <f aca="false">R4/100</f>
        <v>0.0336616666666667</v>
      </c>
      <c r="AG4" s="42" t="n">
        <f aca="false">Y4/100</f>
        <v>0.5158</v>
      </c>
      <c r="AH4" s="42" t="n">
        <f aca="false">Z4/100</f>
        <v>0.0495882777777778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849.0016</v>
      </c>
      <c r="E5" s="54" t="n">
        <f aca="false">N5</f>
        <v>38.3948</v>
      </c>
      <c r="F5" s="54" t="n">
        <f aca="false">L5</f>
        <v>2849.0016</v>
      </c>
      <c r="G5" s="54" t="n">
        <f aca="false">O5</f>
        <v>40.7468</v>
      </c>
      <c r="H5" s="54" t="n">
        <f aca="false">T5</f>
        <v>2848.6144</v>
      </c>
      <c r="I5" s="54" t="n">
        <f aca="false">V5</f>
        <v>38.3932</v>
      </c>
      <c r="J5" s="54" t="n">
        <f aca="false">T5</f>
        <v>2848.6144</v>
      </c>
      <c r="K5" s="54" t="n">
        <f aca="false">W5</f>
        <v>40.7244</v>
      </c>
      <c r="L5" s="55" t="n">
        <v>2849.0016</v>
      </c>
      <c r="M5" s="55" t="n">
        <v>36.3041</v>
      </c>
      <c r="N5" s="55" t="n">
        <v>38.3948</v>
      </c>
      <c r="O5" s="55" t="n">
        <v>40.7468</v>
      </c>
      <c r="P5" s="55" t="n">
        <v>12363.77</v>
      </c>
      <c r="Q5" s="56" t="n">
        <v>25.9</v>
      </c>
      <c r="R5" s="57" t="n">
        <f aca="false">P5/3600</f>
        <v>3.43438055555556</v>
      </c>
      <c r="S5" s="58"/>
      <c r="T5" s="55" t="n">
        <v>2848.6144</v>
      </c>
      <c r="U5" s="55" t="n">
        <v>36.3274</v>
      </c>
      <c r="V5" s="55" t="n">
        <v>38.3932</v>
      </c>
      <c r="W5" s="55" t="n">
        <v>40.7244</v>
      </c>
      <c r="X5" s="55" t="n">
        <v>13128.99</v>
      </c>
      <c r="Y5" s="56" t="n">
        <v>39.97</v>
      </c>
      <c r="Z5" s="57" t="n">
        <f aca="false">X5/3600</f>
        <v>3.64694166666667</v>
      </c>
      <c r="AA5" s="58"/>
      <c r="AB5" s="58"/>
      <c r="AC5" s="58"/>
      <c r="AE5" s="42" t="n">
        <f aca="false">Q5/100</f>
        <v>0.259</v>
      </c>
      <c r="AF5" s="42" t="n">
        <f aca="false">R5/100</f>
        <v>0.0343438055555556</v>
      </c>
      <c r="AG5" s="42" t="n">
        <f aca="false">Y5/100</f>
        <v>0.3997</v>
      </c>
      <c r="AH5" s="42" t="n">
        <f aca="false">Z5/100</f>
        <v>0.0364694166666667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1464.5776</v>
      </c>
      <c r="I6" s="62" t="n">
        <f aca="false">V6</f>
        <v>36.963</v>
      </c>
      <c r="J6" s="62" t="n">
        <f aca="false">T6</f>
        <v>1464.5776</v>
      </c>
      <c r="K6" s="62" t="n">
        <f aca="false">W6</f>
        <v>39.3012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3" t="n">
        <v>10724.21</v>
      </c>
      <c r="Q6" s="63" t="n">
        <v>24.96</v>
      </c>
      <c r="R6" s="64" t="n">
        <f aca="false">P6/3600</f>
        <v>2.97894722222222</v>
      </c>
      <c r="S6" s="61"/>
      <c r="T6" s="63" t="n">
        <v>1464.5776</v>
      </c>
      <c r="U6" s="63" t="n">
        <v>33.6963</v>
      </c>
      <c r="V6" s="63" t="n">
        <v>36.963</v>
      </c>
      <c r="W6" s="63" t="n">
        <v>39.3012</v>
      </c>
      <c r="X6" s="63" t="n">
        <v>11122.57</v>
      </c>
      <c r="Y6" s="63" t="n">
        <v>25.31</v>
      </c>
      <c r="Z6" s="64" t="n">
        <f aca="false">X6/3600</f>
        <v>3.08960277777778</v>
      </c>
      <c r="AA6" s="61"/>
      <c r="AB6" s="61"/>
      <c r="AC6" s="61"/>
      <c r="AE6" s="42" t="n">
        <f aca="false">Q6/100</f>
        <v>0.2496</v>
      </c>
      <c r="AF6" s="42" t="n">
        <f aca="false">R6/100</f>
        <v>0.0297894722222222</v>
      </c>
      <c r="AG6" s="42" t="n">
        <f aca="false">Y6/100</f>
        <v>0.2531</v>
      </c>
      <c r="AH6" s="42" t="n">
        <f aca="false">Z6/100</f>
        <v>0.0308960277777778</v>
      </c>
    </row>
    <row r="7" customFormat="false" ht="11.25" hidden="false" customHeight="false" outlineLevel="0" collapsed="false">
      <c r="A7" s="60"/>
      <c r="B7" s="60" t="s">
        <v>35</v>
      </c>
      <c r="C7" s="53" t="n">
        <v>22</v>
      </c>
      <c r="D7" s="54" t="n">
        <f aca="false">L7</f>
        <v>36052.7136</v>
      </c>
      <c r="E7" s="54" t="n">
        <f aca="false">N7</f>
        <v>44.9993</v>
      </c>
      <c r="F7" s="54" t="n">
        <f aca="false">L7</f>
        <v>36052.7136</v>
      </c>
      <c r="G7" s="54" t="n">
        <f aca="false">O7</f>
        <v>44.7038</v>
      </c>
      <c r="H7" s="54" t="n">
        <f aca="false">T7</f>
        <v>35937.4736</v>
      </c>
      <c r="I7" s="54" t="n">
        <f aca="false">V7</f>
        <v>44.9985</v>
      </c>
      <c r="J7" s="54" t="n">
        <f aca="false">T7</f>
        <v>35937.4736</v>
      </c>
      <c r="K7" s="54" t="n">
        <f aca="false">W7</f>
        <v>44.7057</v>
      </c>
      <c r="L7" s="55" t="n">
        <v>36052.7136</v>
      </c>
      <c r="M7" s="55" t="n">
        <v>39.8337</v>
      </c>
      <c r="N7" s="55" t="n">
        <v>44.9993</v>
      </c>
      <c r="O7" s="55" t="n">
        <v>44.7038</v>
      </c>
      <c r="P7" s="55" t="n">
        <v>15448.84</v>
      </c>
      <c r="Q7" s="56" t="n">
        <v>45.31</v>
      </c>
      <c r="R7" s="57" t="n">
        <f aca="false">P7/3600</f>
        <v>4.29134444444444</v>
      </c>
      <c r="S7" s="58"/>
      <c r="T7" s="55" t="n">
        <v>35937.4736</v>
      </c>
      <c r="U7" s="55" t="n">
        <v>39.8665</v>
      </c>
      <c r="V7" s="55" t="n">
        <v>44.9985</v>
      </c>
      <c r="W7" s="55" t="n">
        <v>44.7057</v>
      </c>
      <c r="X7" s="55" t="n">
        <v>17597.59</v>
      </c>
      <c r="Y7" s="56" t="n">
        <v>60.58</v>
      </c>
      <c r="Z7" s="57" t="n">
        <f aca="false">X7/3600</f>
        <v>4.888219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4531</v>
      </c>
      <c r="AF7" s="42" t="n">
        <f aca="false">R7/100</f>
        <v>0.0429134444444444</v>
      </c>
      <c r="AG7" s="42" t="n">
        <f aca="false">Y7/100</f>
        <v>0.6058</v>
      </c>
      <c r="AH7" s="42" t="n">
        <f aca="false">Z7/100</f>
        <v>0.0488821944444444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7739.0144</v>
      </c>
      <c r="E8" s="54" t="n">
        <f aca="false">N8</f>
        <v>43.1407</v>
      </c>
      <c r="F8" s="54" t="n">
        <f aca="false">L8</f>
        <v>17739.0144</v>
      </c>
      <c r="G8" s="54" t="n">
        <f aca="false">O8</f>
        <v>43.3917</v>
      </c>
      <c r="H8" s="54" t="n">
        <f aca="false">T8</f>
        <v>17711.704</v>
      </c>
      <c r="I8" s="54" t="n">
        <f aca="false">V8</f>
        <v>43.1331</v>
      </c>
      <c r="J8" s="54" t="n">
        <f aca="false">T8</f>
        <v>17711.704</v>
      </c>
      <c r="K8" s="54" t="n">
        <f aca="false">W8</f>
        <v>43.3797</v>
      </c>
      <c r="L8" s="55" t="n">
        <v>17739.0144</v>
      </c>
      <c r="M8" s="55" t="n">
        <v>36.8769</v>
      </c>
      <c r="N8" s="55" t="n">
        <v>43.1407</v>
      </c>
      <c r="O8" s="55" t="n">
        <v>43.3917</v>
      </c>
      <c r="P8" s="55" t="n">
        <v>14110.31</v>
      </c>
      <c r="Q8" s="56" t="n">
        <v>37.42</v>
      </c>
      <c r="R8" s="57" t="n">
        <f aca="false">P8/3600</f>
        <v>3.91953055555556</v>
      </c>
      <c r="S8" s="58"/>
      <c r="T8" s="55" t="n">
        <v>17711.704</v>
      </c>
      <c r="U8" s="55" t="n">
        <v>36.9024</v>
      </c>
      <c r="V8" s="55" t="n">
        <v>43.1331</v>
      </c>
      <c r="W8" s="55" t="n">
        <v>43.3797</v>
      </c>
      <c r="X8" s="55" t="n">
        <v>14487.98</v>
      </c>
      <c r="Y8" s="56" t="n">
        <v>37.72</v>
      </c>
      <c r="Z8" s="57" t="n">
        <f aca="false">X8/3600</f>
        <v>4.02443888888889</v>
      </c>
      <c r="AA8" s="58"/>
      <c r="AB8" s="58"/>
      <c r="AC8" s="58"/>
      <c r="AE8" s="42" t="n">
        <f aca="false">Q8/100</f>
        <v>0.3742</v>
      </c>
      <c r="AF8" s="42" t="n">
        <f aca="false">R8/100</f>
        <v>0.0391953055555556</v>
      </c>
      <c r="AG8" s="42" t="n">
        <f aca="false">Y8/100</f>
        <v>0.3772</v>
      </c>
      <c r="AH8" s="42" t="n">
        <f aca="false">Z8/100</f>
        <v>0.0402443888888889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9369.56</v>
      </c>
      <c r="E9" s="54" t="n">
        <f aca="false">N9</f>
        <v>41.3868</v>
      </c>
      <c r="F9" s="54" t="n">
        <f aca="false">L9</f>
        <v>9369.56</v>
      </c>
      <c r="G9" s="54" t="n">
        <f aca="false">O9</f>
        <v>42.0138</v>
      </c>
      <c r="H9" s="54" t="n">
        <f aca="false">T9</f>
        <v>9363.456</v>
      </c>
      <c r="I9" s="54" t="n">
        <f aca="false">V9</f>
        <v>41.3809</v>
      </c>
      <c r="J9" s="54" t="n">
        <f aca="false">T9</f>
        <v>9363.456</v>
      </c>
      <c r="K9" s="54" t="n">
        <f aca="false">W9</f>
        <v>42.0132</v>
      </c>
      <c r="L9" s="55" t="n">
        <v>9369.56</v>
      </c>
      <c r="M9" s="55" t="n">
        <v>33.9058</v>
      </c>
      <c r="N9" s="55" t="n">
        <v>41.3868</v>
      </c>
      <c r="O9" s="55" t="n">
        <v>42.0138</v>
      </c>
      <c r="P9" s="55" t="n">
        <v>13247.22</v>
      </c>
      <c r="Q9" s="56" t="n">
        <v>33.73</v>
      </c>
      <c r="R9" s="57" t="n">
        <f aca="false">P9/3600</f>
        <v>3.67978333333333</v>
      </c>
      <c r="S9" s="58"/>
      <c r="T9" s="55" t="n">
        <v>9363.456</v>
      </c>
      <c r="U9" s="55" t="n">
        <v>33.9267</v>
      </c>
      <c r="V9" s="55" t="n">
        <v>41.3809</v>
      </c>
      <c r="W9" s="55" t="n">
        <v>42.0132</v>
      </c>
      <c r="X9" s="55" t="n">
        <v>14799.5</v>
      </c>
      <c r="Y9" s="56" t="n">
        <v>38.35</v>
      </c>
      <c r="Z9" s="57" t="n">
        <f aca="false">X9/3600</f>
        <v>4.11097222222222</v>
      </c>
      <c r="AA9" s="58"/>
      <c r="AB9" s="58"/>
      <c r="AC9" s="58"/>
      <c r="AE9" s="42" t="n">
        <f aca="false">Q9/100</f>
        <v>0.3373</v>
      </c>
      <c r="AF9" s="42" t="n">
        <f aca="false">R9/100</f>
        <v>0.0367978333333333</v>
      </c>
      <c r="AG9" s="42" t="n">
        <f aca="false">Y9/100</f>
        <v>0.3835</v>
      </c>
      <c r="AH9" s="42" t="n">
        <f aca="false">Z9/100</f>
        <v>0.0411097222222222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5203.9344</v>
      </c>
      <c r="I10" s="62" t="n">
        <f aca="false">V10</f>
        <v>39.7106</v>
      </c>
      <c r="J10" s="62" t="n">
        <f aca="false">T10</f>
        <v>5203.9344</v>
      </c>
      <c r="K10" s="62" t="n">
        <f aca="false">W10</f>
        <v>40.6024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3" t="n">
        <v>15152.86</v>
      </c>
      <c r="Q10" s="63" t="n">
        <v>33.46</v>
      </c>
      <c r="R10" s="64" t="n">
        <f aca="false">P10/3600</f>
        <v>4.20912777777778</v>
      </c>
      <c r="S10" s="61"/>
      <c r="T10" s="63" t="n">
        <v>5203.9344</v>
      </c>
      <c r="U10" s="63" t="n">
        <v>31.1572</v>
      </c>
      <c r="V10" s="63" t="n">
        <v>39.7106</v>
      </c>
      <c r="W10" s="63" t="n">
        <v>40.6024</v>
      </c>
      <c r="X10" s="63" t="n">
        <v>14014.78</v>
      </c>
      <c r="Y10" s="63" t="n">
        <v>36.39</v>
      </c>
      <c r="Z10" s="64" t="n">
        <f aca="false">X10/3600</f>
        <v>3.89299444444444</v>
      </c>
      <c r="AA10" s="61"/>
      <c r="AB10" s="61"/>
      <c r="AC10" s="61"/>
      <c r="AE10" s="42" t="n">
        <f aca="false">Q10/100</f>
        <v>0.3346</v>
      </c>
      <c r="AF10" s="42" t="n">
        <f aca="false">R10/100</f>
        <v>0.0420912777777778</v>
      </c>
      <c r="AG10" s="42" t="n">
        <f aca="false">Y10/100</f>
        <v>0.3639</v>
      </c>
      <c r="AH10" s="42" t="n">
        <f aca="false">Z10/100</f>
        <v>0.0389299444444445</v>
      </c>
    </row>
    <row r="11" customFormat="false" ht="11.25" hidden="false" customHeight="false" outlineLevel="0" collapsed="false">
      <c r="A11" s="60"/>
      <c r="B11" s="53" t="s">
        <v>36</v>
      </c>
      <c r="C11" s="53" t="n">
        <v>22</v>
      </c>
      <c r="D11" s="54" t="n">
        <f aca="false">L11</f>
        <v>249506.6</v>
      </c>
      <c r="E11" s="54" t="n">
        <f aca="false">N11</f>
        <v>39.1755</v>
      </c>
      <c r="F11" s="54" t="n">
        <f aca="false">L11</f>
        <v>249506.6</v>
      </c>
      <c r="G11" s="54" t="n">
        <f aca="false">O11</f>
        <v>37.6973</v>
      </c>
      <c r="H11" s="54" t="n">
        <f aca="false">T11</f>
        <v>250040.9184</v>
      </c>
      <c r="I11" s="54" t="n">
        <f aca="false">V11</f>
        <v>39.1854</v>
      </c>
      <c r="J11" s="54" t="n">
        <f aca="false">T11</f>
        <v>250040.9184</v>
      </c>
      <c r="K11" s="54" t="n">
        <f aca="false">W11</f>
        <v>37.7096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55" t="n">
        <v>38445.15</v>
      </c>
      <c r="Q11" s="56" t="n">
        <v>111.39</v>
      </c>
      <c r="R11" s="57" t="n">
        <f aca="false">P11/3600</f>
        <v>10.6792083333333</v>
      </c>
      <c r="S11" s="58"/>
      <c r="T11" s="65" t="n">
        <v>250040.9184</v>
      </c>
      <c r="U11" s="65" t="n">
        <v>37.4158</v>
      </c>
      <c r="V11" s="65" t="n">
        <v>39.1854</v>
      </c>
      <c r="W11" s="65" t="n">
        <v>37.7096</v>
      </c>
      <c r="X11" s="55" t="n">
        <v>39289.64</v>
      </c>
      <c r="Y11" s="56" t="n">
        <v>114.74</v>
      </c>
      <c r="Z11" s="57" t="n">
        <f aca="false">X11/3600</f>
        <v>10.913788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1139</v>
      </c>
      <c r="AF11" s="42" t="n">
        <f aca="false">R11/100</f>
        <v>0.106792083333333</v>
      </c>
      <c r="AG11" s="42" t="n">
        <f aca="false">Y11/100</f>
        <v>1.1474</v>
      </c>
      <c r="AH11" s="42" t="n">
        <f aca="false">Z11/100</f>
        <v>0.109137888888889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05844.4608</v>
      </c>
      <c r="E12" s="54" t="n">
        <f aca="false">N12</f>
        <v>37.8977</v>
      </c>
      <c r="F12" s="54" t="n">
        <f aca="false">L12</f>
        <v>105844.4608</v>
      </c>
      <c r="G12" s="54" t="n">
        <f aca="false">O12</f>
        <v>36.4142</v>
      </c>
      <c r="H12" s="54" t="n">
        <f aca="false">T12</f>
        <v>106540.8096</v>
      </c>
      <c r="I12" s="54" t="n">
        <f aca="false">V12</f>
        <v>37.8982</v>
      </c>
      <c r="J12" s="54" t="n">
        <f aca="false">T12</f>
        <v>106540.8096</v>
      </c>
      <c r="K12" s="54" t="n">
        <f aca="false">W12</f>
        <v>36.415</v>
      </c>
      <c r="L12" s="55" t="n">
        <v>105844.4608</v>
      </c>
      <c r="M12" s="55" t="n">
        <v>32.3889</v>
      </c>
      <c r="N12" s="55" t="n">
        <v>37.8977</v>
      </c>
      <c r="O12" s="55" t="n">
        <v>36.4142</v>
      </c>
      <c r="P12" s="55" t="n">
        <v>34674.19</v>
      </c>
      <c r="Q12" s="56" t="n">
        <v>98.61</v>
      </c>
      <c r="R12" s="57" t="n">
        <f aca="false">P12/3600</f>
        <v>9.63171944444444</v>
      </c>
      <c r="S12" s="58"/>
      <c r="T12" s="55" t="n">
        <v>106540.8096</v>
      </c>
      <c r="U12" s="55" t="n">
        <v>32.4506</v>
      </c>
      <c r="V12" s="55" t="n">
        <v>37.8982</v>
      </c>
      <c r="W12" s="55" t="n">
        <v>36.415</v>
      </c>
      <c r="X12" s="55" t="n">
        <v>35244.99</v>
      </c>
      <c r="Y12" s="56" t="n">
        <v>98.9</v>
      </c>
      <c r="Z12" s="57" t="n">
        <f aca="false">X12/3600</f>
        <v>9.790275</v>
      </c>
      <c r="AA12" s="58"/>
      <c r="AB12" s="58"/>
      <c r="AC12" s="58"/>
      <c r="AE12" s="42" t="n">
        <f aca="false">Q12/100</f>
        <v>0.9861</v>
      </c>
      <c r="AF12" s="42" t="n">
        <f aca="false">R12/100</f>
        <v>0.0963171944444445</v>
      </c>
      <c r="AG12" s="42" t="n">
        <f aca="false">Y12/100</f>
        <v>0.989</v>
      </c>
      <c r="AH12" s="42" t="n">
        <f aca="false">Z12/100</f>
        <v>0.09790275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25681.2608</v>
      </c>
      <c r="E13" s="54" t="n">
        <f aca="false">N13</f>
        <v>36.6817</v>
      </c>
      <c r="F13" s="54" t="n">
        <f aca="false">L13</f>
        <v>25681.2608</v>
      </c>
      <c r="G13" s="54" t="n">
        <f aca="false">O13</f>
        <v>35.3134</v>
      </c>
      <c r="H13" s="54" t="n">
        <f aca="false">T13</f>
        <v>25780.4992</v>
      </c>
      <c r="I13" s="54" t="n">
        <f aca="false">V13</f>
        <v>36.6891</v>
      </c>
      <c r="J13" s="54" t="n">
        <f aca="false">T13</f>
        <v>25780.4992</v>
      </c>
      <c r="K13" s="54" t="n">
        <f aca="false">W13</f>
        <v>35.3178</v>
      </c>
      <c r="L13" s="55" t="n">
        <v>25681.2608</v>
      </c>
      <c r="M13" s="55" t="n">
        <v>28.9359</v>
      </c>
      <c r="N13" s="55" t="n">
        <v>36.6817</v>
      </c>
      <c r="O13" s="55" t="n">
        <v>35.3134</v>
      </c>
      <c r="P13" s="55" t="n">
        <v>29545.26</v>
      </c>
      <c r="Q13" s="56" t="n">
        <v>69.03</v>
      </c>
      <c r="R13" s="57" t="n">
        <f aca="false">P13/3600</f>
        <v>8.20701666666667</v>
      </c>
      <c r="S13" s="58"/>
      <c r="T13" s="55" t="n">
        <v>25780.4992</v>
      </c>
      <c r="U13" s="55" t="n">
        <v>28.9435</v>
      </c>
      <c r="V13" s="55" t="n">
        <v>36.6891</v>
      </c>
      <c r="W13" s="55" t="n">
        <v>35.3178</v>
      </c>
      <c r="X13" s="55" t="n">
        <v>28909.85</v>
      </c>
      <c r="Y13" s="56" t="n">
        <v>69.62</v>
      </c>
      <c r="Z13" s="57" t="n">
        <f aca="false">X13/3600</f>
        <v>8.03051388888889</v>
      </c>
      <c r="AA13" s="58"/>
      <c r="AB13" s="58"/>
      <c r="AC13" s="58"/>
      <c r="AE13" s="42" t="n">
        <f aca="false">Q13/100</f>
        <v>0.6903</v>
      </c>
      <c r="AF13" s="42" t="n">
        <f aca="false">R13/100</f>
        <v>0.0820701666666667</v>
      </c>
      <c r="AG13" s="42" t="n">
        <f aca="false">Y13/100</f>
        <v>0.6962</v>
      </c>
      <c r="AH13" s="42" t="n">
        <f aca="false">Z13/100</f>
        <v>0.0803051388888889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7075.2624</v>
      </c>
      <c r="I14" s="62" t="n">
        <f aca="false">V14</f>
        <v>35.268</v>
      </c>
      <c r="J14" s="62" t="n">
        <f aca="false">T14</f>
        <v>7075.2624</v>
      </c>
      <c r="K14" s="62" t="n">
        <f aca="false">W14</f>
        <v>34.0294</v>
      </c>
      <c r="L14" s="63" t="n">
        <v>6982.552</v>
      </c>
      <c r="M14" s="63" t="n">
        <v>27.7744</v>
      </c>
      <c r="N14" s="63" t="n">
        <v>35.2544</v>
      </c>
      <c r="O14" s="63" t="n">
        <v>34.0282</v>
      </c>
      <c r="P14" s="63" t="n">
        <v>25684.67</v>
      </c>
      <c r="Q14" s="63" t="n">
        <v>55.8</v>
      </c>
      <c r="R14" s="64" t="n">
        <f aca="false">P14/3600</f>
        <v>7.13463055555556</v>
      </c>
      <c r="S14" s="61"/>
      <c r="T14" s="63" t="n">
        <v>7075.2624</v>
      </c>
      <c r="U14" s="63" t="n">
        <v>27.7865</v>
      </c>
      <c r="V14" s="63" t="n">
        <v>35.268</v>
      </c>
      <c r="W14" s="63" t="n">
        <v>34.0294</v>
      </c>
      <c r="X14" s="63" t="n">
        <v>26416.71</v>
      </c>
      <c r="Y14" s="63" t="n">
        <v>55.63</v>
      </c>
      <c r="Z14" s="64" t="n">
        <f aca="false">X14/3600</f>
        <v>7.337975</v>
      </c>
      <c r="AA14" s="61"/>
      <c r="AB14" s="61"/>
      <c r="AC14" s="61"/>
      <c r="AE14" s="42" t="n">
        <f aca="false">Q14/100</f>
        <v>0.558</v>
      </c>
      <c r="AF14" s="42" t="n">
        <f aca="false">R14/100</f>
        <v>0.0713463055555555</v>
      </c>
      <c r="AG14" s="42" t="n">
        <f aca="false">Y14/100</f>
        <v>0.5563</v>
      </c>
      <c r="AH14" s="42" t="n">
        <f aca="false">Z14/100</f>
        <v>0.07337975</v>
      </c>
    </row>
    <row r="15" customFormat="false" ht="11.25" hidden="false" customHeight="false" outlineLevel="0" collapsed="false">
      <c r="A15" s="60"/>
      <c r="B15" s="60" t="s">
        <v>37</v>
      </c>
      <c r="C15" s="53" t="n">
        <v>22</v>
      </c>
      <c r="D15" s="54" t="n">
        <f aca="false">L15</f>
        <v>23640.6</v>
      </c>
      <c r="E15" s="54" t="n">
        <f aca="false">N15</f>
        <v>46.3441</v>
      </c>
      <c r="F15" s="54" t="n">
        <f aca="false">L15</f>
        <v>23640.6</v>
      </c>
      <c r="G15" s="54" t="n">
        <f aca="false">O15</f>
        <v>45.9934</v>
      </c>
      <c r="H15" s="54" t="n">
        <f aca="false">T15</f>
        <v>23690.1632</v>
      </c>
      <c r="I15" s="54" t="n">
        <f aca="false">V15</f>
        <v>46.3464</v>
      </c>
      <c r="J15" s="54" t="n">
        <f aca="false">T15</f>
        <v>23690.1632</v>
      </c>
      <c r="K15" s="54" t="n">
        <f aca="false">W15</f>
        <v>45.9986</v>
      </c>
      <c r="L15" s="55" t="n">
        <v>23640.6</v>
      </c>
      <c r="M15" s="55" t="n">
        <v>41.0761</v>
      </c>
      <c r="N15" s="55" t="n">
        <v>46.3441</v>
      </c>
      <c r="O15" s="55" t="n">
        <v>45.9934</v>
      </c>
      <c r="P15" s="55" t="n">
        <v>28763.52</v>
      </c>
      <c r="Q15" s="56" t="n">
        <v>64.95</v>
      </c>
      <c r="R15" s="57" t="n">
        <f aca="false">P15/3600</f>
        <v>7.98986666666667</v>
      </c>
      <c r="S15" s="58"/>
      <c r="T15" s="55" t="n">
        <v>23690.1632</v>
      </c>
      <c r="U15" s="55" t="n">
        <v>41.0861</v>
      </c>
      <c r="V15" s="55" t="n">
        <v>46.3464</v>
      </c>
      <c r="W15" s="55" t="n">
        <v>45.9986</v>
      </c>
      <c r="X15" s="55" t="n">
        <v>29965.54</v>
      </c>
      <c r="Y15" s="56" t="n">
        <v>75.17</v>
      </c>
      <c r="Z15" s="57" t="n">
        <f aca="false">X15/3600</f>
        <v>8.323761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6495</v>
      </c>
      <c r="AF15" s="42" t="n">
        <f aca="false">R15/100</f>
        <v>0.0798986666666667</v>
      </c>
      <c r="AG15" s="42" t="n">
        <f aca="false">Y15/100</f>
        <v>0.7517</v>
      </c>
      <c r="AH15" s="42" t="n">
        <f aca="false">Z15/100</f>
        <v>0.0832376111111111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650.1776</v>
      </c>
      <c r="E16" s="54" t="n">
        <f aca="false">N16</f>
        <v>45.6639</v>
      </c>
      <c r="F16" s="54" t="n">
        <f aca="false">L16</f>
        <v>6650.1776</v>
      </c>
      <c r="G16" s="54" t="n">
        <f aca="false">O16</f>
        <v>45.4245</v>
      </c>
      <c r="H16" s="54" t="n">
        <f aca="false">T16</f>
        <v>6643.9856</v>
      </c>
      <c r="I16" s="54" t="n">
        <f aca="false">V16</f>
        <v>45.6586</v>
      </c>
      <c r="J16" s="54" t="n">
        <f aca="false">T16</f>
        <v>6643.9856</v>
      </c>
      <c r="K16" s="54" t="n">
        <f aca="false">W16</f>
        <v>45.4218</v>
      </c>
      <c r="L16" s="55" t="n">
        <v>6650.1776</v>
      </c>
      <c r="M16" s="55" t="n">
        <v>39.8245</v>
      </c>
      <c r="N16" s="55" t="n">
        <v>45.6639</v>
      </c>
      <c r="O16" s="55" t="n">
        <v>45.4245</v>
      </c>
      <c r="P16" s="55" t="n">
        <v>26238.44</v>
      </c>
      <c r="Q16" s="56" t="n">
        <v>54.91</v>
      </c>
      <c r="R16" s="57" t="n">
        <f aca="false">P16/3600</f>
        <v>7.28845555555556</v>
      </c>
      <c r="S16" s="58"/>
      <c r="T16" s="55" t="n">
        <v>6643.9856</v>
      </c>
      <c r="U16" s="55" t="n">
        <v>39.8297</v>
      </c>
      <c r="V16" s="55" t="n">
        <v>45.6586</v>
      </c>
      <c r="W16" s="55" t="n">
        <v>45.4218</v>
      </c>
      <c r="X16" s="55" t="n">
        <v>26809.53</v>
      </c>
      <c r="Y16" s="56" t="n">
        <v>56.23</v>
      </c>
      <c r="Z16" s="57" t="n">
        <f aca="false">X16/3600</f>
        <v>7.44709166666667</v>
      </c>
      <c r="AA16" s="58"/>
      <c r="AB16" s="58"/>
      <c r="AC16" s="58"/>
      <c r="AE16" s="42" t="n">
        <f aca="false">Q16/100</f>
        <v>0.5491</v>
      </c>
      <c r="AF16" s="42" t="n">
        <f aca="false">R16/100</f>
        <v>0.0728845555555556</v>
      </c>
      <c r="AG16" s="42" t="n">
        <f aca="false">Y16/100</f>
        <v>0.5623</v>
      </c>
      <c r="AH16" s="42" t="n">
        <f aca="false">Z16/100</f>
        <v>0.0744709166666667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70.7072</v>
      </c>
      <c r="E17" s="54" t="n">
        <f aca="false">N17</f>
        <v>45.0574</v>
      </c>
      <c r="F17" s="54" t="n">
        <f aca="false">L17</f>
        <v>2870.7072</v>
      </c>
      <c r="G17" s="54" t="n">
        <f aca="false">O17</f>
        <v>44.9632</v>
      </c>
      <c r="H17" s="54" t="n">
        <f aca="false">T17</f>
        <v>2866.6112</v>
      </c>
      <c r="I17" s="54" t="n">
        <f aca="false">V17</f>
        <v>45.0505</v>
      </c>
      <c r="J17" s="54" t="n">
        <f aca="false">T17</f>
        <v>2866.6112</v>
      </c>
      <c r="K17" s="54" t="n">
        <f aca="false">W17</f>
        <v>44.9628</v>
      </c>
      <c r="L17" s="55" t="n">
        <v>2870.7072</v>
      </c>
      <c r="M17" s="55" t="n">
        <v>38.5208</v>
      </c>
      <c r="N17" s="55" t="n">
        <v>45.0574</v>
      </c>
      <c r="O17" s="55" t="n">
        <v>44.9632</v>
      </c>
      <c r="P17" s="55" t="n">
        <v>24402.31</v>
      </c>
      <c r="Q17" s="56" t="n">
        <v>50.42</v>
      </c>
      <c r="R17" s="57" t="n">
        <f aca="false">P17/3600</f>
        <v>6.77841944444445</v>
      </c>
      <c r="S17" s="58"/>
      <c r="T17" s="55" t="n">
        <v>2866.6112</v>
      </c>
      <c r="U17" s="55" t="n">
        <v>38.5306</v>
      </c>
      <c r="V17" s="55" t="n">
        <v>45.0505</v>
      </c>
      <c r="W17" s="55" t="n">
        <v>44.9628</v>
      </c>
      <c r="X17" s="55" t="n">
        <v>25107.99</v>
      </c>
      <c r="Y17" s="56" t="n">
        <v>53.18</v>
      </c>
      <c r="Z17" s="57" t="n">
        <f aca="false">X17/3600</f>
        <v>6.97444166666667</v>
      </c>
      <c r="AA17" s="58"/>
      <c r="AB17" s="58"/>
      <c r="AC17" s="58"/>
      <c r="AE17" s="42" t="n">
        <f aca="false">Q17/100</f>
        <v>0.5042</v>
      </c>
      <c r="AF17" s="42" t="n">
        <f aca="false">R17/100</f>
        <v>0.0677841944444445</v>
      </c>
      <c r="AG17" s="42" t="n">
        <f aca="false">Y17/100</f>
        <v>0.5318</v>
      </c>
      <c r="AH17" s="42" t="n">
        <f aca="false">Z17/100</f>
        <v>0.0697444166666667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1424.712</v>
      </c>
      <c r="I18" s="62" t="n">
        <f aca="false">V18</f>
        <v>44.4578</v>
      </c>
      <c r="J18" s="62" t="n">
        <f aca="false">T18</f>
        <v>1424.712</v>
      </c>
      <c r="K18" s="62" t="n">
        <f aca="false">W18</f>
        <v>44.5277</v>
      </c>
      <c r="L18" s="63" t="n">
        <v>1424.4864</v>
      </c>
      <c r="M18" s="63" t="n">
        <v>36.8409</v>
      </c>
      <c r="N18" s="63" t="n">
        <v>44.4627</v>
      </c>
      <c r="O18" s="63" t="n">
        <v>44.5116</v>
      </c>
      <c r="P18" s="63" t="n">
        <v>24869.86</v>
      </c>
      <c r="Q18" s="63" t="n">
        <v>50.78</v>
      </c>
      <c r="R18" s="64" t="n">
        <f aca="false">P18/3600</f>
        <v>6.90829444444444</v>
      </c>
      <c r="S18" s="61"/>
      <c r="T18" s="63" t="n">
        <v>1424.712</v>
      </c>
      <c r="U18" s="63" t="n">
        <v>36.849</v>
      </c>
      <c r="V18" s="63" t="n">
        <v>44.4578</v>
      </c>
      <c r="W18" s="63" t="n">
        <v>44.5277</v>
      </c>
      <c r="X18" s="63" t="n">
        <v>26637.93</v>
      </c>
      <c r="Y18" s="63" t="n">
        <v>58.1</v>
      </c>
      <c r="Z18" s="64" t="n">
        <f aca="false">X18/3600</f>
        <v>7.399425</v>
      </c>
      <c r="AA18" s="61"/>
      <c r="AB18" s="61"/>
      <c r="AC18" s="61"/>
      <c r="AE18" s="42" t="n">
        <f aca="false">Q18/100</f>
        <v>0.5078</v>
      </c>
      <c r="AF18" s="42" t="n">
        <f aca="false">R18/100</f>
        <v>0.0690829444444445</v>
      </c>
      <c r="AG18" s="42" t="n">
        <f aca="false">Y18/100</f>
        <v>0.581</v>
      </c>
      <c r="AH18" s="42" t="n">
        <f aca="false">Z18/100</f>
        <v>0.07399425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22</v>
      </c>
      <c r="D19" s="54" t="n">
        <f aca="false">L19</f>
        <v>5241.696</v>
      </c>
      <c r="E19" s="54" t="n">
        <f aca="false">N19</f>
        <v>43.443</v>
      </c>
      <c r="F19" s="54" t="n">
        <f aca="false">L19</f>
        <v>5241.696</v>
      </c>
      <c r="G19" s="54" t="n">
        <f aca="false">O19</f>
        <v>45.2361</v>
      </c>
      <c r="H19" s="54" t="n">
        <f aca="false">T19</f>
        <v>5236.488</v>
      </c>
      <c r="I19" s="54" t="n">
        <f aca="false">V19</f>
        <v>43.4503</v>
      </c>
      <c r="J19" s="54" t="n">
        <f aca="false">T19</f>
        <v>5236.488</v>
      </c>
      <c r="K19" s="54" t="n">
        <f aca="false">W19</f>
        <v>45.242</v>
      </c>
      <c r="L19" s="55" t="n">
        <v>5241.696</v>
      </c>
      <c r="M19" s="55" t="n">
        <v>41.4099</v>
      </c>
      <c r="N19" s="55" t="n">
        <v>43.443</v>
      </c>
      <c r="O19" s="55" t="n">
        <v>45.2361</v>
      </c>
      <c r="P19" s="55" t="n">
        <v>11363.98</v>
      </c>
      <c r="Q19" s="56" t="n">
        <v>28.15</v>
      </c>
      <c r="R19" s="57" t="n">
        <f aca="false">P19/3600</f>
        <v>3.15666111111111</v>
      </c>
      <c r="S19" s="58"/>
      <c r="T19" s="55" t="n">
        <v>5236.488</v>
      </c>
      <c r="U19" s="55" t="n">
        <v>41.4201</v>
      </c>
      <c r="V19" s="55" t="n">
        <v>43.4503</v>
      </c>
      <c r="W19" s="55" t="n">
        <v>45.242</v>
      </c>
      <c r="X19" s="55" t="n">
        <v>11433.29</v>
      </c>
      <c r="Y19" s="56" t="n">
        <v>28.87</v>
      </c>
      <c r="Z19" s="57" t="n">
        <f aca="false">X19/3600</f>
        <v>3.175913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815</v>
      </c>
      <c r="AF19" s="42" t="n">
        <f aca="false">R19/100</f>
        <v>0.0315666111111111</v>
      </c>
      <c r="AG19" s="42" t="n">
        <f aca="false">Y19/100</f>
        <v>0.2887</v>
      </c>
      <c r="AH19" s="42" t="n">
        <f aca="false">Z19/100</f>
        <v>0.0317591388888889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4" t="n">
        <f aca="false">L20</f>
        <v>2408.7088</v>
      </c>
      <c r="E20" s="54" t="n">
        <f aca="false">N20</f>
        <v>42.1291</v>
      </c>
      <c r="F20" s="54" t="n">
        <f aca="false">L20</f>
        <v>2408.7088</v>
      </c>
      <c r="G20" s="54" t="n">
        <f aca="false">O20</f>
        <v>43.4352</v>
      </c>
      <c r="H20" s="54" t="n">
        <f aca="false">T20</f>
        <v>2407.348</v>
      </c>
      <c r="I20" s="54" t="n">
        <f aca="false">V20</f>
        <v>42.1273</v>
      </c>
      <c r="J20" s="54" t="n">
        <f aca="false">T20</f>
        <v>2407.348</v>
      </c>
      <c r="K20" s="54" t="n">
        <f aca="false">W20</f>
        <v>43.4383</v>
      </c>
      <c r="L20" s="55" t="n">
        <v>2408.7088</v>
      </c>
      <c r="M20" s="55" t="n">
        <v>39.5301</v>
      </c>
      <c r="N20" s="55" t="n">
        <v>42.1291</v>
      </c>
      <c r="O20" s="55" t="n">
        <v>43.4352</v>
      </c>
      <c r="P20" s="55" t="n">
        <v>10441.57</v>
      </c>
      <c r="Q20" s="56" t="n">
        <v>25.52</v>
      </c>
      <c r="R20" s="57" t="n">
        <f aca="false">P20/3600</f>
        <v>2.90043611111111</v>
      </c>
      <c r="S20" s="58"/>
      <c r="T20" s="55" t="n">
        <v>2407.348</v>
      </c>
      <c r="U20" s="55" t="n">
        <v>39.5358</v>
      </c>
      <c r="V20" s="55" t="n">
        <v>42.1273</v>
      </c>
      <c r="W20" s="55" t="n">
        <v>43.4383</v>
      </c>
      <c r="X20" s="55" t="n">
        <v>10802.37</v>
      </c>
      <c r="Y20" s="56" t="n">
        <v>26.03</v>
      </c>
      <c r="Z20" s="57" t="n">
        <f aca="false">X20/3600</f>
        <v>3.00065833333333</v>
      </c>
      <c r="AA20" s="58"/>
      <c r="AB20" s="58"/>
      <c r="AC20" s="58"/>
      <c r="AE20" s="42" t="n">
        <f aca="false">Q20/100</f>
        <v>0.2552</v>
      </c>
      <c r="AF20" s="42" t="n">
        <f aca="false">R20/100</f>
        <v>0.0290043611111111</v>
      </c>
      <c r="AG20" s="42" t="n">
        <f aca="false">Y20/100</f>
        <v>0.2603</v>
      </c>
      <c r="AH20" s="42" t="n">
        <f aca="false">Z20/100</f>
        <v>0.03000658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81.7064</v>
      </c>
      <c r="E21" s="54" t="n">
        <f aca="false">N21</f>
        <v>40.8515</v>
      </c>
      <c r="F21" s="54" t="n">
        <f aca="false">L21</f>
        <v>1181.7064</v>
      </c>
      <c r="G21" s="54" t="n">
        <f aca="false">O21</f>
        <v>42.0092</v>
      </c>
      <c r="H21" s="54" t="n">
        <f aca="false">T21</f>
        <v>1184.7112</v>
      </c>
      <c r="I21" s="54" t="n">
        <f aca="false">V21</f>
        <v>40.8515</v>
      </c>
      <c r="J21" s="54" t="n">
        <f aca="false">T21</f>
        <v>1184.7112</v>
      </c>
      <c r="K21" s="54" t="n">
        <f aca="false">W21</f>
        <v>42.0096</v>
      </c>
      <c r="L21" s="55" t="n">
        <v>1181.7064</v>
      </c>
      <c r="M21" s="55" t="n">
        <v>37.2225</v>
      </c>
      <c r="N21" s="55" t="n">
        <v>40.8515</v>
      </c>
      <c r="O21" s="55" t="n">
        <v>42.0092</v>
      </c>
      <c r="P21" s="55" t="n">
        <v>9738.53</v>
      </c>
      <c r="Q21" s="56" t="n">
        <v>24.1</v>
      </c>
      <c r="R21" s="57" t="n">
        <f aca="false">P21/3600</f>
        <v>2.70514722222222</v>
      </c>
      <c r="S21" s="58"/>
      <c r="T21" s="55" t="n">
        <v>1184.7112</v>
      </c>
      <c r="U21" s="55" t="n">
        <v>37.2399</v>
      </c>
      <c r="V21" s="55" t="n">
        <v>40.8515</v>
      </c>
      <c r="W21" s="55" t="n">
        <v>42.0096</v>
      </c>
      <c r="X21" s="55" t="n">
        <v>9992.68</v>
      </c>
      <c r="Y21" s="56" t="n">
        <v>23.75</v>
      </c>
      <c r="Z21" s="57" t="n">
        <f aca="false">X21/3600</f>
        <v>2.77574444444444</v>
      </c>
      <c r="AA21" s="58"/>
      <c r="AB21" s="58"/>
      <c r="AC21" s="58"/>
      <c r="AE21" s="42" t="n">
        <f aca="false">Q21/100</f>
        <v>0.241</v>
      </c>
      <c r="AF21" s="42" t="n">
        <f aca="false">R21/100</f>
        <v>0.0270514722222222</v>
      </c>
      <c r="AG21" s="42" t="n">
        <f aca="false">Y21/100</f>
        <v>0.2375</v>
      </c>
      <c r="AH21" s="42" t="n">
        <f aca="false">Z21/100</f>
        <v>0.0277574444444444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607.4504</v>
      </c>
      <c r="I22" s="62" t="n">
        <f aca="false">V22</f>
        <v>39.675</v>
      </c>
      <c r="J22" s="62" t="n">
        <f aca="false">T22</f>
        <v>607.4504</v>
      </c>
      <c r="K22" s="62" t="n">
        <f aca="false">W22</f>
        <v>40.9475</v>
      </c>
      <c r="L22" s="63" t="n">
        <v>607.136</v>
      </c>
      <c r="M22" s="63" t="n">
        <v>34.913</v>
      </c>
      <c r="N22" s="63" t="n">
        <v>39.6723</v>
      </c>
      <c r="O22" s="63" t="n">
        <v>40.9412</v>
      </c>
      <c r="P22" s="63" t="n">
        <v>9521.37</v>
      </c>
      <c r="Q22" s="63" t="n">
        <v>22.92</v>
      </c>
      <c r="R22" s="64" t="n">
        <f aca="false">P22/3600</f>
        <v>2.644825</v>
      </c>
      <c r="S22" s="61"/>
      <c r="T22" s="63" t="n">
        <v>607.4504</v>
      </c>
      <c r="U22" s="63" t="n">
        <v>34.9166</v>
      </c>
      <c r="V22" s="63" t="n">
        <v>39.675</v>
      </c>
      <c r="W22" s="63" t="n">
        <v>40.9475</v>
      </c>
      <c r="X22" s="63" t="n">
        <v>9765.21</v>
      </c>
      <c r="Y22" s="63" t="n">
        <v>22.66</v>
      </c>
      <c r="Z22" s="64" t="n">
        <f aca="false">X22/3600</f>
        <v>2.71255833333333</v>
      </c>
      <c r="AA22" s="61"/>
      <c r="AB22" s="61"/>
      <c r="AC22" s="61"/>
      <c r="AE22" s="42" t="n">
        <f aca="false">Q22/100</f>
        <v>0.2292</v>
      </c>
      <c r="AF22" s="42" t="n">
        <f aca="false">R22/100</f>
        <v>0.02644825</v>
      </c>
      <c r="AG22" s="42" t="n">
        <f aca="false">Y22/100</f>
        <v>0.2266</v>
      </c>
      <c r="AH22" s="42" t="n">
        <f aca="false">Z22/100</f>
        <v>0.0271255833333333</v>
      </c>
    </row>
    <row r="23" customFormat="false" ht="11.25" hidden="false" customHeight="false" outlineLevel="0" collapsed="false">
      <c r="A23" s="60"/>
      <c r="B23" s="53" t="s">
        <v>40</v>
      </c>
      <c r="C23" s="53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8408.4096</v>
      </c>
      <c r="I23" s="66" t="n">
        <f aca="false">V23</f>
        <v>42.4178</v>
      </c>
      <c r="J23" s="66" t="n">
        <f aca="false">T23</f>
        <v>8408.4096</v>
      </c>
      <c r="K23" s="66" t="n">
        <f aca="false">W23</f>
        <v>43.8128</v>
      </c>
      <c r="L23" s="65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11690.48</v>
      </c>
      <c r="Q23" s="56" t="n">
        <v>33.56</v>
      </c>
      <c r="R23" s="67" t="n">
        <f aca="false">P23/3600</f>
        <v>3.24735555555556</v>
      </c>
      <c r="S23" s="68"/>
      <c r="T23" s="65" t="n">
        <v>8408.4096</v>
      </c>
      <c r="U23" s="65" t="n">
        <v>39.9058</v>
      </c>
      <c r="V23" s="65" t="n">
        <v>42.4178</v>
      </c>
      <c r="W23" s="65" t="n">
        <v>43.8128</v>
      </c>
      <c r="X23" s="65" t="n">
        <v>11203.91</v>
      </c>
      <c r="Y23" s="56" t="n">
        <v>36.32</v>
      </c>
      <c r="Z23" s="67" t="n">
        <f aca="false">X23/3600</f>
        <v>3.11219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356</v>
      </c>
      <c r="AF23" s="42" t="n">
        <f aca="false">R23/100</f>
        <v>0.0324735555555556</v>
      </c>
      <c r="AG23" s="42" t="n">
        <f aca="false">Y23/100</f>
        <v>0.3632</v>
      </c>
      <c r="AH23" s="42" t="n">
        <f aca="false">Z23/100</f>
        <v>0.0311219722222222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745.7536</v>
      </c>
      <c r="E24" s="54" t="n">
        <f aca="false">N24</f>
        <v>40.5912</v>
      </c>
      <c r="F24" s="54" t="n">
        <f aca="false">L24</f>
        <v>3745.7536</v>
      </c>
      <c r="G24" s="54" t="n">
        <f aca="false">O24</f>
        <v>41.6344</v>
      </c>
      <c r="H24" s="54" t="n">
        <f aca="false">T24</f>
        <v>3727.5016</v>
      </c>
      <c r="I24" s="54" t="n">
        <f aca="false">V24</f>
        <v>40.5665</v>
      </c>
      <c r="J24" s="54" t="n">
        <f aca="false">T24</f>
        <v>3727.5016</v>
      </c>
      <c r="K24" s="54" t="n">
        <f aca="false">W24</f>
        <v>41.6089</v>
      </c>
      <c r="L24" s="55" t="n">
        <v>3745.7536</v>
      </c>
      <c r="M24" s="55" t="n">
        <v>37.3848</v>
      </c>
      <c r="N24" s="55" t="n">
        <v>40.5912</v>
      </c>
      <c r="O24" s="55" t="n">
        <v>41.6344</v>
      </c>
      <c r="P24" s="55" t="n">
        <v>11022.57</v>
      </c>
      <c r="Q24" s="56" t="n">
        <v>25.96</v>
      </c>
      <c r="R24" s="57" t="n">
        <f aca="false">P24/3600</f>
        <v>3.061825</v>
      </c>
      <c r="S24" s="58"/>
      <c r="T24" s="55" t="n">
        <v>3727.5016</v>
      </c>
      <c r="U24" s="55" t="n">
        <v>37.3771</v>
      </c>
      <c r="V24" s="55" t="n">
        <v>40.5665</v>
      </c>
      <c r="W24" s="55" t="n">
        <v>41.6089</v>
      </c>
      <c r="X24" s="55" t="n">
        <v>9580.43</v>
      </c>
      <c r="Y24" s="56" t="n">
        <v>35.14</v>
      </c>
      <c r="Z24" s="57" t="n">
        <f aca="false">X24/3600</f>
        <v>2.66123055555556</v>
      </c>
      <c r="AA24" s="58"/>
      <c r="AB24" s="58"/>
      <c r="AC24" s="58"/>
      <c r="AE24" s="42" t="n">
        <f aca="false">Q24/100</f>
        <v>0.2596</v>
      </c>
      <c r="AF24" s="42" t="n">
        <f aca="false">R24/100</f>
        <v>0.03061825</v>
      </c>
      <c r="AG24" s="42" t="n">
        <f aca="false">Y24/100</f>
        <v>0.3514</v>
      </c>
      <c r="AH24" s="42" t="n">
        <f aca="false">Z24/100</f>
        <v>0.0266123055555556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725.092</v>
      </c>
      <c r="E25" s="54" t="n">
        <f aca="false">N25</f>
        <v>38.8536</v>
      </c>
      <c r="F25" s="54" t="n">
        <f aca="false">L25</f>
        <v>1725.092</v>
      </c>
      <c r="G25" s="54" t="n">
        <f aca="false">O25</f>
        <v>39.9806</v>
      </c>
      <c r="H25" s="54" t="n">
        <f aca="false">T25</f>
        <v>1720.08</v>
      </c>
      <c r="I25" s="54" t="n">
        <f aca="false">V25</f>
        <v>38.846</v>
      </c>
      <c r="J25" s="54" t="n">
        <f aca="false">T25</f>
        <v>1720.08</v>
      </c>
      <c r="K25" s="54" t="n">
        <f aca="false">W25</f>
        <v>39.9699</v>
      </c>
      <c r="L25" s="55" t="n">
        <v>1725.092</v>
      </c>
      <c r="M25" s="55" t="n">
        <v>34.7492</v>
      </c>
      <c r="N25" s="55" t="n">
        <v>38.8536</v>
      </c>
      <c r="O25" s="55" t="n">
        <v>39.9806</v>
      </c>
      <c r="P25" s="55" t="n">
        <v>10608.7</v>
      </c>
      <c r="Q25" s="56" t="n">
        <v>23.66</v>
      </c>
      <c r="R25" s="57" t="n">
        <f aca="false">P25/3600</f>
        <v>2.94686111111111</v>
      </c>
      <c r="S25" s="58"/>
      <c r="T25" s="55" t="n">
        <v>1720.08</v>
      </c>
      <c r="U25" s="55" t="n">
        <v>34.7542</v>
      </c>
      <c r="V25" s="55" t="n">
        <v>38.846</v>
      </c>
      <c r="W25" s="55" t="n">
        <v>39.9699</v>
      </c>
      <c r="X25" s="55" t="n">
        <v>9625.86</v>
      </c>
      <c r="Y25" s="56" t="n">
        <v>23.85</v>
      </c>
      <c r="Z25" s="57" t="n">
        <f aca="false">X25/3600</f>
        <v>2.67385</v>
      </c>
      <c r="AA25" s="58"/>
      <c r="AB25" s="58"/>
      <c r="AC25" s="58"/>
      <c r="AE25" s="42" t="n">
        <f aca="false">Q25/100</f>
        <v>0.2366</v>
      </c>
      <c r="AF25" s="42" t="n">
        <f aca="false">R25/100</f>
        <v>0.0294686111111111</v>
      </c>
      <c r="AG25" s="42" t="n">
        <f aca="false">Y25/100</f>
        <v>0.2385</v>
      </c>
      <c r="AH25" s="42" t="n">
        <f aca="false">Z25/100</f>
        <v>0.0267385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799.5248</v>
      </c>
      <c r="I26" s="62" t="n">
        <f aca="false">V26</f>
        <v>37.2724</v>
      </c>
      <c r="J26" s="62" t="n">
        <f aca="false">T26</f>
        <v>799.5248</v>
      </c>
      <c r="K26" s="62" t="n">
        <f aca="false">W26</f>
        <v>38.8379</v>
      </c>
      <c r="L26" s="63" t="n">
        <v>798.9136</v>
      </c>
      <c r="M26" s="63" t="n">
        <v>32.2604</v>
      </c>
      <c r="N26" s="63" t="n">
        <v>37.2594</v>
      </c>
      <c r="O26" s="63" t="n">
        <v>38.8486</v>
      </c>
      <c r="P26" s="63" t="n">
        <v>8944.34</v>
      </c>
      <c r="Q26" s="63" t="n">
        <v>22.64</v>
      </c>
      <c r="R26" s="64" t="n">
        <f aca="false">P26/3600</f>
        <v>2.48453888888889</v>
      </c>
      <c r="S26" s="61"/>
      <c r="T26" s="63" t="n">
        <v>799.5248</v>
      </c>
      <c r="U26" s="63" t="n">
        <v>32.2575</v>
      </c>
      <c r="V26" s="63" t="n">
        <v>37.2724</v>
      </c>
      <c r="W26" s="63" t="n">
        <v>38.8379</v>
      </c>
      <c r="X26" s="63" t="n">
        <v>9776.55</v>
      </c>
      <c r="Y26" s="63" t="n">
        <v>27.43</v>
      </c>
      <c r="Z26" s="64" t="n">
        <f aca="false">X26/3600</f>
        <v>2.71570833333333</v>
      </c>
      <c r="AA26" s="61"/>
      <c r="AB26" s="61"/>
      <c r="AC26" s="61"/>
      <c r="AE26" s="42" t="n">
        <f aca="false">Q26/100</f>
        <v>0.2264</v>
      </c>
      <c r="AF26" s="42" t="n">
        <f aca="false">R26/100</f>
        <v>0.0248453888888889</v>
      </c>
      <c r="AG26" s="42" t="n">
        <f aca="false">Y26/100</f>
        <v>0.2743</v>
      </c>
      <c r="AH26" s="42" t="n">
        <f aca="false">Z26/100</f>
        <v>0.0271570833333333</v>
      </c>
    </row>
    <row r="27" customFormat="false" ht="11.25" hidden="false" customHeight="false" outlineLevel="0" collapsed="false">
      <c r="A27" s="60"/>
      <c r="B27" s="53" t="s">
        <v>41</v>
      </c>
      <c r="C27" s="53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18985.8184</v>
      </c>
      <c r="I27" s="66" t="n">
        <f aca="false">V27</f>
        <v>39.9516</v>
      </c>
      <c r="J27" s="66" t="n">
        <f aca="false">T27</f>
        <v>18985.8184</v>
      </c>
      <c r="K27" s="66" t="n">
        <f aca="false">W27</f>
        <v>43.5421</v>
      </c>
      <c r="L27" s="65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24701.94</v>
      </c>
      <c r="Q27" s="56" t="n">
        <v>75.82</v>
      </c>
      <c r="R27" s="67" t="n">
        <f aca="false">P27/3600</f>
        <v>6.86165</v>
      </c>
      <c r="S27" s="68"/>
      <c r="T27" s="65" t="n">
        <v>18985.8184</v>
      </c>
      <c r="U27" s="65" t="n">
        <v>38.2922</v>
      </c>
      <c r="V27" s="65" t="n">
        <v>39.9516</v>
      </c>
      <c r="W27" s="65" t="n">
        <v>43.5421</v>
      </c>
      <c r="X27" s="65" t="n">
        <v>23840.06</v>
      </c>
      <c r="Y27" s="56" t="n">
        <v>60.78</v>
      </c>
      <c r="Z27" s="67" t="n">
        <f aca="false">X27/3600</f>
        <v>6.6222388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7582</v>
      </c>
      <c r="AF27" s="42" t="n">
        <f aca="false">R27/100</f>
        <v>0.0686165</v>
      </c>
      <c r="AG27" s="42" t="n">
        <f aca="false">Y27/100</f>
        <v>0.6078</v>
      </c>
      <c r="AH27" s="42" t="n">
        <f aca="false">Z27/100</f>
        <v>0.0662223888888889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432.8512</v>
      </c>
      <c r="E28" s="54" t="n">
        <f aca="false">N28</f>
        <v>39.0268</v>
      </c>
      <c r="F28" s="54" t="n">
        <f aca="false">L28</f>
        <v>6432.8512</v>
      </c>
      <c r="G28" s="54" t="n">
        <f aca="false">O28</f>
        <v>41.8261</v>
      </c>
      <c r="H28" s="54" t="n">
        <f aca="false">T28</f>
        <v>6416.9424</v>
      </c>
      <c r="I28" s="54" t="n">
        <f aca="false">V28</f>
        <v>39.0202</v>
      </c>
      <c r="J28" s="54" t="n">
        <f aca="false">T28</f>
        <v>6416.9424</v>
      </c>
      <c r="K28" s="54" t="n">
        <f aca="false">W28</f>
        <v>41.8198</v>
      </c>
      <c r="L28" s="55" t="n">
        <v>6432.8512</v>
      </c>
      <c r="M28" s="55" t="n">
        <v>36.6792</v>
      </c>
      <c r="N28" s="55" t="n">
        <v>39.0268</v>
      </c>
      <c r="O28" s="55" t="n">
        <v>41.8261</v>
      </c>
      <c r="P28" s="55" t="n">
        <v>22455.39</v>
      </c>
      <c r="Q28" s="56" t="n">
        <v>46.48</v>
      </c>
      <c r="R28" s="57" t="n">
        <f aca="false">P28/3600</f>
        <v>6.23760833333333</v>
      </c>
      <c r="S28" s="58"/>
      <c r="T28" s="55" t="n">
        <v>6416.9424</v>
      </c>
      <c r="U28" s="55" t="n">
        <v>36.6808</v>
      </c>
      <c r="V28" s="55" t="n">
        <v>39.0202</v>
      </c>
      <c r="W28" s="55" t="n">
        <v>41.8198</v>
      </c>
      <c r="X28" s="55" t="n">
        <v>21495.76</v>
      </c>
      <c r="Y28" s="56" t="n">
        <v>46.57</v>
      </c>
      <c r="Z28" s="57" t="n">
        <f aca="false">X28/3600</f>
        <v>5.97104444444444</v>
      </c>
      <c r="AA28" s="58"/>
      <c r="AB28" s="58"/>
      <c r="AC28" s="58"/>
      <c r="AE28" s="42" t="n">
        <f aca="false">Q28/100</f>
        <v>0.4648</v>
      </c>
      <c r="AF28" s="42" t="n">
        <f aca="false">R28/100</f>
        <v>0.0623760833333333</v>
      </c>
      <c r="AG28" s="42" t="n">
        <f aca="false">Y28/100</f>
        <v>0.4657</v>
      </c>
      <c r="AH28" s="42" t="n">
        <f aca="false">Z28/100</f>
        <v>0.0597104444444444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016.756</v>
      </c>
      <c r="E29" s="54" t="n">
        <f aca="false">N29</f>
        <v>38.148</v>
      </c>
      <c r="F29" s="54" t="n">
        <f aca="false">L29</f>
        <v>3016.756</v>
      </c>
      <c r="G29" s="54" t="n">
        <f aca="false">O29</f>
        <v>40.1276</v>
      </c>
      <c r="H29" s="54" t="n">
        <f aca="false">T29</f>
        <v>3013.9416</v>
      </c>
      <c r="I29" s="54" t="n">
        <f aca="false">V29</f>
        <v>38.1462</v>
      </c>
      <c r="J29" s="54" t="n">
        <f aca="false">T29</f>
        <v>3013.9416</v>
      </c>
      <c r="K29" s="54" t="n">
        <f aca="false">W29</f>
        <v>40.137</v>
      </c>
      <c r="L29" s="55" t="n">
        <v>3016.756</v>
      </c>
      <c r="M29" s="55" t="n">
        <v>34.7403</v>
      </c>
      <c r="N29" s="55" t="n">
        <v>38.148</v>
      </c>
      <c r="O29" s="55" t="n">
        <v>40.1276</v>
      </c>
      <c r="P29" s="55" t="n">
        <v>19380.23</v>
      </c>
      <c r="Q29" s="56" t="n">
        <v>43.31</v>
      </c>
      <c r="R29" s="57" t="n">
        <f aca="false">P29/3600</f>
        <v>5.38339722222222</v>
      </c>
      <c r="S29" s="58"/>
      <c r="T29" s="55" t="n">
        <v>3013.9416</v>
      </c>
      <c r="U29" s="55" t="n">
        <v>34.7466</v>
      </c>
      <c r="V29" s="55" t="n">
        <v>38.1462</v>
      </c>
      <c r="W29" s="55" t="n">
        <v>40.137</v>
      </c>
      <c r="X29" s="55" t="n">
        <v>19796.7</v>
      </c>
      <c r="Y29" s="56" t="n">
        <v>42.92</v>
      </c>
      <c r="Z29" s="57" t="n">
        <f aca="false">X29/3600</f>
        <v>5.49908333333333</v>
      </c>
      <c r="AA29" s="58"/>
      <c r="AB29" s="58"/>
      <c r="AC29" s="58"/>
      <c r="AE29" s="42" t="n">
        <f aca="false">Q29/100</f>
        <v>0.4331</v>
      </c>
      <c r="AF29" s="42" t="n">
        <f aca="false">R29/100</f>
        <v>0.0538339722222222</v>
      </c>
      <c r="AG29" s="42" t="n">
        <f aca="false">Y29/100</f>
        <v>0.4292</v>
      </c>
      <c r="AH29" s="42" t="n">
        <f aca="false">Z29/100</f>
        <v>0.0549908333333333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1529.252</v>
      </c>
      <c r="I30" s="62" t="n">
        <f aca="false">V30</f>
        <v>37.1341</v>
      </c>
      <c r="J30" s="62" t="n">
        <f aca="false">T30</f>
        <v>1529.252</v>
      </c>
      <c r="K30" s="62" t="n">
        <f aca="false">W30</f>
        <v>38.4198</v>
      </c>
      <c r="L30" s="63" t="n">
        <v>1526.5552</v>
      </c>
      <c r="M30" s="63" t="n">
        <v>32.5684</v>
      </c>
      <c r="N30" s="63" t="n">
        <v>37.1189</v>
      </c>
      <c r="O30" s="63" t="n">
        <v>38.4184</v>
      </c>
      <c r="P30" s="63" t="n">
        <v>22069.63</v>
      </c>
      <c r="Q30" s="63" t="n">
        <v>40.15</v>
      </c>
      <c r="R30" s="64" t="n">
        <f aca="false">P30/3600</f>
        <v>6.13045277777778</v>
      </c>
      <c r="S30" s="61"/>
      <c r="T30" s="63" t="n">
        <v>1529.252</v>
      </c>
      <c r="U30" s="63" t="n">
        <v>32.5662</v>
      </c>
      <c r="V30" s="63" t="n">
        <v>37.1341</v>
      </c>
      <c r="W30" s="63" t="n">
        <v>38.4198</v>
      </c>
      <c r="X30" s="63" t="n">
        <v>19083.79</v>
      </c>
      <c r="Y30" s="63" t="n">
        <v>40.66</v>
      </c>
      <c r="Z30" s="64" t="n">
        <f aca="false">X30/3600</f>
        <v>5.30105277777778</v>
      </c>
      <c r="AA30" s="61"/>
      <c r="AB30" s="61"/>
      <c r="AC30" s="61"/>
      <c r="AE30" s="42" t="n">
        <f aca="false">Q30/100</f>
        <v>0.4015</v>
      </c>
      <c r="AF30" s="42" t="n">
        <f aca="false">R30/100</f>
        <v>0.0613045277777778</v>
      </c>
      <c r="AG30" s="42" t="n">
        <f aca="false">Y30/100</f>
        <v>0.4066</v>
      </c>
      <c r="AH30" s="42" t="n">
        <f aca="false">Z30/100</f>
        <v>0.0530105277777778</v>
      </c>
    </row>
    <row r="31" customFormat="false" ht="11.25" hidden="false" customHeight="false" outlineLevel="0" collapsed="false">
      <c r="A31" s="60"/>
      <c r="B31" s="53" t="s">
        <v>42</v>
      </c>
      <c r="C31" s="53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18437.7104</v>
      </c>
      <c r="I31" s="69" t="n">
        <f aca="false">V31</f>
        <v>43.7675</v>
      </c>
      <c r="J31" s="69" t="n">
        <f aca="false">T31</f>
        <v>18437.7104</v>
      </c>
      <c r="K31" s="69" t="n">
        <f aca="false">W31</f>
        <v>44.9744</v>
      </c>
      <c r="L31" s="65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6425.87</v>
      </c>
      <c r="Q31" s="56" t="n">
        <v>65.76</v>
      </c>
      <c r="R31" s="67" t="n">
        <f aca="false">P31/3600</f>
        <v>7.34051944444444</v>
      </c>
      <c r="S31" s="68"/>
      <c r="T31" s="65" t="n">
        <v>18437.7104</v>
      </c>
      <c r="U31" s="65" t="n">
        <v>38.9333</v>
      </c>
      <c r="V31" s="65" t="n">
        <v>43.7675</v>
      </c>
      <c r="W31" s="65" t="n">
        <v>44.9744</v>
      </c>
      <c r="X31" s="65" t="n">
        <v>28641.03</v>
      </c>
      <c r="Y31" s="56" t="n">
        <v>72.72</v>
      </c>
      <c r="Z31" s="67" t="n">
        <f aca="false">X31/3600</f>
        <v>7.955841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576</v>
      </c>
      <c r="AF31" s="42" t="n">
        <f aca="false">R31/100</f>
        <v>0.0734051944444445</v>
      </c>
      <c r="AG31" s="42" t="n">
        <f aca="false">Y31/100</f>
        <v>0.7272</v>
      </c>
      <c r="AH31" s="42" t="n">
        <f aca="false">Z31/100</f>
        <v>0.0795584166666667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6718.7448</v>
      </c>
      <c r="I32" s="70" t="n">
        <f aca="false">V32</f>
        <v>42.4856</v>
      </c>
      <c r="J32" s="70" t="n">
        <f aca="false">T32</f>
        <v>6718.7448</v>
      </c>
      <c r="K32" s="70" t="n">
        <f aca="false">W32</f>
        <v>42.9447</v>
      </c>
      <c r="L32" s="55" t="n">
        <v>6732.9528</v>
      </c>
      <c r="M32" s="55" t="n">
        <v>37.2776</v>
      </c>
      <c r="N32" s="55" t="n">
        <v>42.4967</v>
      </c>
      <c r="O32" s="55" t="n">
        <v>42.9512</v>
      </c>
      <c r="P32" s="55" t="n">
        <v>25137.76</v>
      </c>
      <c r="Q32" s="56" t="n">
        <v>55.88</v>
      </c>
      <c r="R32" s="57" t="n">
        <f aca="false">P32/3600</f>
        <v>6.98271111111111</v>
      </c>
      <c r="S32" s="58"/>
      <c r="T32" s="55" t="n">
        <v>6718.7448</v>
      </c>
      <c r="U32" s="55" t="n">
        <v>37.2828</v>
      </c>
      <c r="V32" s="55" t="n">
        <v>42.4856</v>
      </c>
      <c r="W32" s="55" t="n">
        <v>42.9447</v>
      </c>
      <c r="X32" s="55" t="n">
        <v>23829.84</v>
      </c>
      <c r="Y32" s="56" t="n">
        <v>54.64</v>
      </c>
      <c r="Z32" s="57" t="n">
        <f aca="false">X32/3600</f>
        <v>6.6194</v>
      </c>
      <c r="AA32" s="58"/>
      <c r="AB32" s="58"/>
      <c r="AC32" s="58"/>
      <c r="AE32" s="42" t="n">
        <f aca="false">Q32/100</f>
        <v>0.5588</v>
      </c>
      <c r="AF32" s="42" t="n">
        <f aca="false">R32/100</f>
        <v>0.0698271111111111</v>
      </c>
      <c r="AG32" s="42" t="n">
        <f aca="false">Y32/100</f>
        <v>0.5464</v>
      </c>
      <c r="AH32" s="42" t="n">
        <f aca="false">Z32/100</f>
        <v>0.06619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3151.536</v>
      </c>
      <c r="I33" s="70" t="n">
        <f aca="false">V33</f>
        <v>41.1075</v>
      </c>
      <c r="J33" s="70" t="n">
        <f aca="false">T33</f>
        <v>3151.536</v>
      </c>
      <c r="K33" s="70" t="n">
        <f aca="false">W33</f>
        <v>40.8486</v>
      </c>
      <c r="L33" s="55" t="n">
        <v>3152.348</v>
      </c>
      <c r="M33" s="55" t="n">
        <v>35.4022</v>
      </c>
      <c r="N33" s="55" t="n">
        <v>41.106</v>
      </c>
      <c r="O33" s="55" t="n">
        <v>40.8449</v>
      </c>
      <c r="P33" s="55" t="n">
        <v>22231.65</v>
      </c>
      <c r="Q33" s="56" t="n">
        <v>49.64</v>
      </c>
      <c r="R33" s="57" t="n">
        <f aca="false">P33/3600</f>
        <v>6.17545833333333</v>
      </c>
      <c r="S33" s="58"/>
      <c r="T33" s="55" t="n">
        <v>3151.536</v>
      </c>
      <c r="U33" s="55" t="n">
        <v>35.4063</v>
      </c>
      <c r="V33" s="55" t="n">
        <v>41.1075</v>
      </c>
      <c r="W33" s="55" t="n">
        <v>40.8486</v>
      </c>
      <c r="X33" s="55" t="n">
        <v>22606.27</v>
      </c>
      <c r="Y33" s="56" t="n">
        <v>50.45</v>
      </c>
      <c r="Z33" s="57" t="n">
        <f aca="false">X33/3600</f>
        <v>6.27951944444444</v>
      </c>
      <c r="AA33" s="58"/>
      <c r="AB33" s="58"/>
      <c r="AC33" s="58"/>
      <c r="AE33" s="42" t="n">
        <f aca="false">Q33/100</f>
        <v>0.4964</v>
      </c>
      <c r="AF33" s="42" t="n">
        <f aca="false">R33/100</f>
        <v>0.0617545833333333</v>
      </c>
      <c r="AG33" s="42" t="n">
        <f aca="false">Y33/100</f>
        <v>0.5045</v>
      </c>
      <c r="AH33" s="42" t="n">
        <f aca="false">Z33/100</f>
        <v>0.0627951944444444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1639.2904</v>
      </c>
      <c r="I34" s="71" t="n">
        <f aca="false">V34</f>
        <v>39.6844</v>
      </c>
      <c r="J34" s="71" t="n">
        <f aca="false">T34</f>
        <v>1639.2904</v>
      </c>
      <c r="K34" s="71" t="n">
        <f aca="false">W34</f>
        <v>38.8303</v>
      </c>
      <c r="L34" s="63" t="n">
        <v>1634.5824</v>
      </c>
      <c r="M34" s="63" t="n">
        <v>33.4186</v>
      </c>
      <c r="N34" s="63" t="n">
        <v>39.6812</v>
      </c>
      <c r="O34" s="63" t="n">
        <v>38.8359</v>
      </c>
      <c r="P34" s="63" t="n">
        <v>19214.32</v>
      </c>
      <c r="Q34" s="63" t="n">
        <v>41.94</v>
      </c>
      <c r="R34" s="64" t="n">
        <f aca="false">P34/3600</f>
        <v>5.33731111111111</v>
      </c>
      <c r="S34" s="61"/>
      <c r="T34" s="63" t="n">
        <v>1639.2904</v>
      </c>
      <c r="U34" s="63" t="n">
        <v>33.4299</v>
      </c>
      <c r="V34" s="63" t="n">
        <v>39.6844</v>
      </c>
      <c r="W34" s="63" t="n">
        <v>38.8303</v>
      </c>
      <c r="X34" s="63" t="n">
        <v>19183.84</v>
      </c>
      <c r="Y34" s="63" t="n">
        <v>43.31</v>
      </c>
      <c r="Z34" s="64" t="n">
        <f aca="false">X34/3600</f>
        <v>5.32884444444444</v>
      </c>
      <c r="AA34" s="61"/>
      <c r="AB34" s="61"/>
      <c r="AC34" s="61"/>
      <c r="AE34" s="42" t="n">
        <f aca="false">Q34/100</f>
        <v>0.4194</v>
      </c>
      <c r="AF34" s="42" t="n">
        <f aca="false">R34/100</f>
        <v>0.0533731111111111</v>
      </c>
      <c r="AG34" s="42" t="n">
        <f aca="false">Y34/100</f>
        <v>0.4331</v>
      </c>
      <c r="AH34" s="42" t="n">
        <f aca="false">Z34/100</f>
        <v>0.0532884444444444</v>
      </c>
    </row>
    <row r="35" customFormat="false" ht="11.25" hidden="false" customHeight="false" outlineLevel="0" collapsed="false">
      <c r="A35" s="60"/>
      <c r="B35" s="53" t="s">
        <v>43</v>
      </c>
      <c r="C35" s="53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39036.9872</v>
      </c>
      <c r="I35" s="69" t="n">
        <f aca="false">V35</f>
        <v>42.1748</v>
      </c>
      <c r="J35" s="69" t="n">
        <f aca="false">T35</f>
        <v>39036.9872</v>
      </c>
      <c r="K35" s="69" t="n">
        <f aca="false">W35</f>
        <v>44.331</v>
      </c>
      <c r="L35" s="65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9092.57</v>
      </c>
      <c r="Q35" s="56" t="n">
        <v>87.9</v>
      </c>
      <c r="R35" s="67" t="n">
        <f aca="false">P35/3600</f>
        <v>8.08126944444445</v>
      </c>
      <c r="S35" s="68"/>
      <c r="T35" s="65" t="n">
        <v>39036.9872</v>
      </c>
      <c r="U35" s="65" t="n">
        <v>37.0313</v>
      </c>
      <c r="V35" s="65" t="n">
        <v>42.1748</v>
      </c>
      <c r="W35" s="65" t="n">
        <v>44.331</v>
      </c>
      <c r="X35" s="65" t="n">
        <v>29773.81</v>
      </c>
      <c r="Y35" s="56" t="n">
        <v>88.74</v>
      </c>
      <c r="Z35" s="67" t="n">
        <f aca="false">X35/3600</f>
        <v>8.270502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879</v>
      </c>
      <c r="AF35" s="42" t="n">
        <f aca="false">R35/100</f>
        <v>0.0808126944444444</v>
      </c>
      <c r="AG35" s="42" t="n">
        <f aca="false">Y35/100</f>
        <v>0.8874</v>
      </c>
      <c r="AH35" s="42" t="n">
        <f aca="false">Z35/100</f>
        <v>0.082705027777777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7704.2408</v>
      </c>
      <c r="I36" s="70" t="n">
        <f aca="false">V36</f>
        <v>40.9066</v>
      </c>
      <c r="J36" s="70" t="n">
        <f aca="false">T36</f>
        <v>7704.2408</v>
      </c>
      <c r="K36" s="70" t="n">
        <f aca="false">W36</f>
        <v>43.1876</v>
      </c>
      <c r="L36" s="55" t="n">
        <v>7738.476</v>
      </c>
      <c r="M36" s="55" t="n">
        <v>35.1017</v>
      </c>
      <c r="N36" s="55" t="n">
        <v>40.9226</v>
      </c>
      <c r="O36" s="55" t="n">
        <v>43.2058</v>
      </c>
      <c r="P36" s="55" t="n">
        <v>24702.1</v>
      </c>
      <c r="Q36" s="56" t="n">
        <v>60.89</v>
      </c>
      <c r="R36" s="57" t="n">
        <f aca="false">P36/3600</f>
        <v>6.86169444444444</v>
      </c>
      <c r="S36" s="58"/>
      <c r="T36" s="55" t="n">
        <v>7704.2408</v>
      </c>
      <c r="U36" s="55" t="n">
        <v>35.1009</v>
      </c>
      <c r="V36" s="55" t="n">
        <v>40.9066</v>
      </c>
      <c r="W36" s="55" t="n">
        <v>43.1876</v>
      </c>
      <c r="X36" s="55" t="n">
        <v>25655.1</v>
      </c>
      <c r="Y36" s="56" t="n">
        <v>61.05</v>
      </c>
      <c r="Z36" s="57" t="n">
        <f aca="false">X36/3600</f>
        <v>7.12641666666667</v>
      </c>
      <c r="AA36" s="58"/>
      <c r="AB36" s="58"/>
      <c r="AC36" s="58"/>
      <c r="AE36" s="42" t="n">
        <f aca="false">Q36/100</f>
        <v>0.6089</v>
      </c>
      <c r="AF36" s="42" t="n">
        <f aca="false">R36/100</f>
        <v>0.0686169444444444</v>
      </c>
      <c r="AG36" s="42" t="n">
        <f aca="false">Y36/100</f>
        <v>0.6105</v>
      </c>
      <c r="AH36" s="42" t="n">
        <f aca="false">Z36/100</f>
        <v>0.0712641666666667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2555.236</v>
      </c>
      <c r="I37" s="70" t="n">
        <f aca="false">V37</f>
        <v>39.6092</v>
      </c>
      <c r="J37" s="70" t="n">
        <f aca="false">T37</f>
        <v>2555.236</v>
      </c>
      <c r="K37" s="70" t="n">
        <f aca="false">W37</f>
        <v>42.0583</v>
      </c>
      <c r="L37" s="55" t="n">
        <v>2564.4536</v>
      </c>
      <c r="M37" s="55" t="n">
        <v>33.6445</v>
      </c>
      <c r="N37" s="55" t="n">
        <v>39.6126</v>
      </c>
      <c r="O37" s="55" t="n">
        <v>42.0759</v>
      </c>
      <c r="P37" s="55" t="n">
        <v>24968.28</v>
      </c>
      <c r="Q37" s="56" t="n">
        <v>55.85</v>
      </c>
      <c r="R37" s="57" t="n">
        <f aca="false">P37/3600</f>
        <v>6.93563333333333</v>
      </c>
      <c r="S37" s="58"/>
      <c r="T37" s="55" t="n">
        <v>2555.236</v>
      </c>
      <c r="U37" s="55" t="n">
        <v>33.6452</v>
      </c>
      <c r="V37" s="55" t="n">
        <v>39.6092</v>
      </c>
      <c r="W37" s="55" t="n">
        <v>42.0583</v>
      </c>
      <c r="X37" s="55" t="n">
        <v>24267.41</v>
      </c>
      <c r="Y37" s="56" t="n">
        <v>55.11</v>
      </c>
      <c r="Z37" s="57" t="n">
        <f aca="false">X37/3600</f>
        <v>6.74094722222222</v>
      </c>
      <c r="AA37" s="58"/>
      <c r="AB37" s="58"/>
      <c r="AC37" s="58"/>
      <c r="AE37" s="42" t="n">
        <f aca="false">Q37/100</f>
        <v>0.5585</v>
      </c>
      <c r="AF37" s="42" t="n">
        <f aca="false">R37/100</f>
        <v>0.0693563333333333</v>
      </c>
      <c r="AG37" s="42" t="n">
        <f aca="false">Y37/100</f>
        <v>0.5511</v>
      </c>
      <c r="AH37" s="42" t="n">
        <f aca="false">Z37/100</f>
        <v>0.0674094722222222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1170.1968</v>
      </c>
      <c r="I38" s="71" t="n">
        <f aca="false">V38</f>
        <v>38.3952</v>
      </c>
      <c r="J38" s="71" t="n">
        <f aca="false">T38</f>
        <v>1170.1968</v>
      </c>
      <c r="K38" s="71" t="n">
        <f aca="false">W38</f>
        <v>40.9708</v>
      </c>
      <c r="L38" s="63" t="n">
        <v>1169.0712</v>
      </c>
      <c r="M38" s="63" t="n">
        <v>31.7636</v>
      </c>
      <c r="N38" s="63" t="n">
        <v>38.4064</v>
      </c>
      <c r="O38" s="63" t="n">
        <v>40.9899</v>
      </c>
      <c r="P38" s="63" t="n">
        <v>28739.72</v>
      </c>
      <c r="Q38" s="63" t="n">
        <v>54.14</v>
      </c>
      <c r="R38" s="64" t="n">
        <f aca="false">P38/3600</f>
        <v>7.98325555555556</v>
      </c>
      <c r="S38" s="61"/>
      <c r="T38" s="63" t="n">
        <v>1170.1968</v>
      </c>
      <c r="U38" s="63" t="n">
        <v>31.7589</v>
      </c>
      <c r="V38" s="63" t="n">
        <v>38.3952</v>
      </c>
      <c r="W38" s="63" t="n">
        <v>40.9708</v>
      </c>
      <c r="X38" s="63" t="n">
        <v>23470.93</v>
      </c>
      <c r="Y38" s="63" t="n">
        <v>52.68</v>
      </c>
      <c r="Z38" s="64" t="n">
        <f aca="false">X38/3600</f>
        <v>6.51970277777778</v>
      </c>
      <c r="AA38" s="61"/>
      <c r="AB38" s="61"/>
      <c r="AC38" s="61"/>
      <c r="AE38" s="42" t="n">
        <f aca="false">Q38/100</f>
        <v>0.5414</v>
      </c>
      <c r="AF38" s="42" t="n">
        <f aca="false">R38/100</f>
        <v>0.0798325555555556</v>
      </c>
      <c r="AG38" s="42" t="n">
        <f aca="false">Y38/100</f>
        <v>0.5268</v>
      </c>
      <c r="AH38" s="42" t="n">
        <f aca="false">Z38/100</f>
        <v>0.0651970277777778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3813.4104</v>
      </c>
      <c r="I39" s="69" t="n">
        <f aca="false">V39</f>
        <v>42.9254</v>
      </c>
      <c r="J39" s="69" t="n">
        <f aca="false">T39</f>
        <v>3813.4104</v>
      </c>
      <c r="K39" s="69" t="n">
        <f aca="false">W39</f>
        <v>43.4008</v>
      </c>
      <c r="L39" s="65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5655.72</v>
      </c>
      <c r="Q39" s="56" t="n">
        <v>21.08</v>
      </c>
      <c r="R39" s="67" t="n">
        <f aca="false">P39/3600</f>
        <v>1.57103333333333</v>
      </c>
      <c r="S39" s="68"/>
      <c r="T39" s="65" t="n">
        <v>3813.4104</v>
      </c>
      <c r="U39" s="65" t="n">
        <v>40.043</v>
      </c>
      <c r="V39" s="65" t="n">
        <v>42.9254</v>
      </c>
      <c r="W39" s="65" t="n">
        <v>43.4008</v>
      </c>
      <c r="X39" s="65" t="n">
        <v>4704.83</v>
      </c>
      <c r="Y39" s="56" t="n">
        <v>12.32</v>
      </c>
      <c r="Z39" s="67" t="n">
        <f aca="false">X39/3600</f>
        <v>1.306897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108</v>
      </c>
      <c r="AF39" s="42" t="n">
        <f aca="false">R39/100</f>
        <v>0.0157103333333333</v>
      </c>
      <c r="AG39" s="42" t="n">
        <f aca="false">Y39/100</f>
        <v>0.1232</v>
      </c>
      <c r="AH39" s="42" t="n">
        <f aca="false">Z39/100</f>
        <v>0.0130689722222222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1839.2144</v>
      </c>
      <c r="I40" s="70" t="n">
        <f aca="false">V40</f>
        <v>40.4633</v>
      </c>
      <c r="J40" s="70" t="n">
        <f aca="false">T40</f>
        <v>1839.2144</v>
      </c>
      <c r="K40" s="70" t="n">
        <f aca="false">W40</f>
        <v>40.5258</v>
      </c>
      <c r="L40" s="55" t="n">
        <v>1841.7176</v>
      </c>
      <c r="M40" s="55" t="n">
        <v>36.9042</v>
      </c>
      <c r="N40" s="55" t="n">
        <v>40.4744</v>
      </c>
      <c r="O40" s="55" t="n">
        <v>40.5262</v>
      </c>
      <c r="P40" s="55" t="n">
        <v>4563.96</v>
      </c>
      <c r="Q40" s="56" t="n">
        <v>9.86</v>
      </c>
      <c r="R40" s="57" t="n">
        <f aca="false">P40/3600</f>
        <v>1.26776666666667</v>
      </c>
      <c r="S40" s="58"/>
      <c r="T40" s="55" t="n">
        <v>1839.2144</v>
      </c>
      <c r="U40" s="55" t="n">
        <v>36.9051</v>
      </c>
      <c r="V40" s="55" t="n">
        <v>40.4633</v>
      </c>
      <c r="W40" s="55" t="n">
        <v>40.5258</v>
      </c>
      <c r="X40" s="55" t="n">
        <v>4404.67</v>
      </c>
      <c r="Y40" s="56" t="n">
        <v>10.7</v>
      </c>
      <c r="Z40" s="57" t="n">
        <f aca="false">X40/3600</f>
        <v>1.22351944444444</v>
      </c>
      <c r="AA40" s="58"/>
      <c r="AB40" s="58"/>
      <c r="AC40" s="58"/>
      <c r="AE40" s="42" t="n">
        <f aca="false">Q40/100</f>
        <v>0.0986</v>
      </c>
      <c r="AF40" s="42" t="n">
        <f aca="false">R40/100</f>
        <v>0.0126776666666667</v>
      </c>
      <c r="AG40" s="42" t="n">
        <f aca="false">Y40/100</f>
        <v>0.107</v>
      </c>
      <c r="AH40" s="42" t="n">
        <f aca="false">Z40/100</f>
        <v>0.0122351944444444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887.3768</v>
      </c>
      <c r="I41" s="70" t="n">
        <f aca="false">V41</f>
        <v>38.182</v>
      </c>
      <c r="J41" s="70" t="n">
        <f aca="false">T41</f>
        <v>887.3768</v>
      </c>
      <c r="K41" s="70" t="n">
        <f aca="false">W41</f>
        <v>37.9702</v>
      </c>
      <c r="L41" s="55" t="n">
        <v>887.5392</v>
      </c>
      <c r="M41" s="55" t="n">
        <v>34.0263</v>
      </c>
      <c r="N41" s="55" t="n">
        <v>38.1967</v>
      </c>
      <c r="O41" s="55" t="n">
        <v>37.9627</v>
      </c>
      <c r="P41" s="55" t="n">
        <v>4260.18</v>
      </c>
      <c r="Q41" s="56" t="n">
        <v>8.97</v>
      </c>
      <c r="R41" s="57" t="n">
        <f aca="false">P41/3600</f>
        <v>1.18338333333333</v>
      </c>
      <c r="S41" s="58"/>
      <c r="T41" s="55" t="n">
        <v>887.3768</v>
      </c>
      <c r="U41" s="55" t="n">
        <v>34.0317</v>
      </c>
      <c r="V41" s="55" t="n">
        <v>38.182</v>
      </c>
      <c r="W41" s="55" t="n">
        <v>37.9702</v>
      </c>
      <c r="X41" s="55" t="n">
        <v>4323.34</v>
      </c>
      <c r="Y41" s="56" t="n">
        <v>10.76</v>
      </c>
      <c r="Z41" s="57" t="n">
        <f aca="false">X41/3600</f>
        <v>1.20092777777778</v>
      </c>
      <c r="AA41" s="58"/>
      <c r="AB41" s="58"/>
      <c r="AC41" s="58"/>
      <c r="AE41" s="42" t="n">
        <f aca="false">Q41/100</f>
        <v>0.0897</v>
      </c>
      <c r="AF41" s="42" t="n">
        <f aca="false">R41/100</f>
        <v>0.0118338333333333</v>
      </c>
      <c r="AG41" s="42" t="n">
        <f aca="false">Y41/100</f>
        <v>0.1076</v>
      </c>
      <c r="AH41" s="42" t="n">
        <f aca="false">Z41/100</f>
        <v>0.0120092777777778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447.6816</v>
      </c>
      <c r="I42" s="71" t="n">
        <f aca="false">V42</f>
        <v>36.0784</v>
      </c>
      <c r="J42" s="71" t="n">
        <f aca="false">T42</f>
        <v>447.6816</v>
      </c>
      <c r="K42" s="71" t="n">
        <f aca="false">W42</f>
        <v>35.5887</v>
      </c>
      <c r="L42" s="63" t="n">
        <v>446.6896</v>
      </c>
      <c r="M42" s="63" t="n">
        <v>31.5371</v>
      </c>
      <c r="N42" s="63" t="n">
        <v>36.0856</v>
      </c>
      <c r="O42" s="63" t="n">
        <v>35.6082</v>
      </c>
      <c r="P42" s="63" t="n">
        <v>3784.44</v>
      </c>
      <c r="Q42" s="63" t="n">
        <v>7.87</v>
      </c>
      <c r="R42" s="64" t="n">
        <f aca="false">P42/3600</f>
        <v>1.05123333333333</v>
      </c>
      <c r="S42" s="61"/>
      <c r="T42" s="63" t="n">
        <v>447.6816</v>
      </c>
      <c r="U42" s="63" t="n">
        <v>31.5346</v>
      </c>
      <c r="V42" s="63" t="n">
        <v>36.0784</v>
      </c>
      <c r="W42" s="63" t="n">
        <v>35.5887</v>
      </c>
      <c r="X42" s="63" t="n">
        <v>3934.88</v>
      </c>
      <c r="Y42" s="63" t="n">
        <v>7.66</v>
      </c>
      <c r="Z42" s="64" t="n">
        <f aca="false">X42/3600</f>
        <v>1.09302222222222</v>
      </c>
      <c r="AA42" s="61"/>
      <c r="AB42" s="61"/>
      <c r="AC42" s="61"/>
      <c r="AE42" s="42" t="n">
        <f aca="false">Q42/100</f>
        <v>0.0787</v>
      </c>
      <c r="AF42" s="42" t="n">
        <f aca="false">R42/100</f>
        <v>0.0105123333333333</v>
      </c>
      <c r="AG42" s="42" t="n">
        <f aca="false">Y42/100</f>
        <v>0.0766</v>
      </c>
      <c r="AH42" s="42" t="n">
        <f aca="false">Z42/100</f>
        <v>0.0109302222222222</v>
      </c>
    </row>
    <row r="43" customFormat="false" ht="11.25" hidden="false" customHeight="false" outlineLevel="0" collapsed="false">
      <c r="A43" s="60"/>
      <c r="B43" s="53" t="s">
        <v>46</v>
      </c>
      <c r="C43" s="53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4008.2248</v>
      </c>
      <c r="I43" s="69" t="n">
        <f aca="false">V43</f>
        <v>43.5468</v>
      </c>
      <c r="J43" s="69" t="n">
        <f aca="false">T43</f>
        <v>4008.2248</v>
      </c>
      <c r="K43" s="69" t="n">
        <f aca="false">W43</f>
        <v>45.0124</v>
      </c>
      <c r="L43" s="65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5649.84</v>
      </c>
      <c r="Q43" s="56" t="n">
        <v>16.12</v>
      </c>
      <c r="R43" s="67" t="n">
        <f aca="false">P43/3600</f>
        <v>1.5694</v>
      </c>
      <c r="S43" s="68"/>
      <c r="T43" s="65" t="n">
        <v>4008.2248</v>
      </c>
      <c r="U43" s="65" t="n">
        <v>40.0114</v>
      </c>
      <c r="V43" s="65" t="n">
        <v>43.5468</v>
      </c>
      <c r="W43" s="65" t="n">
        <v>45.0124</v>
      </c>
      <c r="X43" s="65" t="n">
        <v>5446.03</v>
      </c>
      <c r="Y43" s="56" t="n">
        <v>13.77</v>
      </c>
      <c r="Z43" s="67" t="n">
        <f aca="false">X43/3600</f>
        <v>1.512786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12</v>
      </c>
      <c r="AF43" s="42" t="n">
        <f aca="false">R43/100</f>
        <v>0.015694</v>
      </c>
      <c r="AG43" s="42" t="n">
        <f aca="false">Y43/100</f>
        <v>0.1377</v>
      </c>
      <c r="AH43" s="42" t="n">
        <f aca="false">Z43/100</f>
        <v>0.0151278611111111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1897.556</v>
      </c>
      <c r="I44" s="70" t="n">
        <f aca="false">V44</f>
        <v>41.6514</v>
      </c>
      <c r="J44" s="70" t="n">
        <f aca="false">T44</f>
        <v>1897.556</v>
      </c>
      <c r="K44" s="70" t="n">
        <f aca="false">W44</f>
        <v>42.7555</v>
      </c>
      <c r="L44" s="55" t="n">
        <v>1902.9936</v>
      </c>
      <c r="M44" s="55" t="n">
        <v>37.466</v>
      </c>
      <c r="N44" s="55" t="n">
        <v>41.6772</v>
      </c>
      <c r="O44" s="55" t="n">
        <v>42.7858</v>
      </c>
      <c r="P44" s="55" t="n">
        <v>5135.59</v>
      </c>
      <c r="Q44" s="56" t="n">
        <v>11.9</v>
      </c>
      <c r="R44" s="57" t="n">
        <f aca="false">P44/3600</f>
        <v>1.42655277777778</v>
      </c>
      <c r="S44" s="58"/>
      <c r="T44" s="55" t="n">
        <v>1897.556</v>
      </c>
      <c r="U44" s="55" t="n">
        <v>37.4594</v>
      </c>
      <c r="V44" s="55" t="n">
        <v>41.6514</v>
      </c>
      <c r="W44" s="55" t="n">
        <v>42.7555</v>
      </c>
      <c r="X44" s="55" t="n">
        <v>5123.61</v>
      </c>
      <c r="Y44" s="56" t="n">
        <v>12.29</v>
      </c>
      <c r="Z44" s="57" t="n">
        <f aca="false">X44/3600</f>
        <v>1.423225</v>
      </c>
      <c r="AA44" s="58"/>
      <c r="AB44" s="58"/>
      <c r="AC44" s="58"/>
      <c r="AE44" s="42" t="n">
        <f aca="false">Q44/100</f>
        <v>0.119</v>
      </c>
      <c r="AF44" s="42" t="n">
        <f aca="false">R44/100</f>
        <v>0.0142655277777778</v>
      </c>
      <c r="AG44" s="42" t="n">
        <f aca="false">Y44/100</f>
        <v>0.1229</v>
      </c>
      <c r="AH44" s="42" t="n">
        <f aca="false">Z44/100</f>
        <v>0.01423225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953.9168</v>
      </c>
      <c r="I45" s="70" t="n">
        <f aca="false">V45</f>
        <v>39.8543</v>
      </c>
      <c r="J45" s="70" t="n">
        <f aca="false">T45</f>
        <v>953.9168</v>
      </c>
      <c r="K45" s="70" t="n">
        <f aca="false">W45</f>
        <v>40.7001</v>
      </c>
      <c r="L45" s="55" t="n">
        <v>955.8384</v>
      </c>
      <c r="M45" s="55" t="n">
        <v>34.6859</v>
      </c>
      <c r="N45" s="55" t="n">
        <v>39.8349</v>
      </c>
      <c r="O45" s="55" t="n">
        <v>40.687</v>
      </c>
      <c r="P45" s="55" t="n">
        <v>4876.02</v>
      </c>
      <c r="Q45" s="56" t="n">
        <v>10.92</v>
      </c>
      <c r="R45" s="57" t="n">
        <f aca="false">P45/3600</f>
        <v>1.35445</v>
      </c>
      <c r="S45" s="58"/>
      <c r="T45" s="55" t="n">
        <v>953.9168</v>
      </c>
      <c r="U45" s="55" t="n">
        <v>34.6926</v>
      </c>
      <c r="V45" s="55" t="n">
        <v>39.8543</v>
      </c>
      <c r="W45" s="55" t="n">
        <v>40.7001</v>
      </c>
      <c r="X45" s="55" t="n">
        <v>4867.1</v>
      </c>
      <c r="Y45" s="56" t="n">
        <v>10.46</v>
      </c>
      <c r="Z45" s="57" t="n">
        <f aca="false">X45/3600</f>
        <v>1.35197222222222</v>
      </c>
      <c r="AA45" s="58"/>
      <c r="AB45" s="58"/>
      <c r="AC45" s="58"/>
      <c r="AE45" s="42" t="n">
        <f aca="false">Q45/100</f>
        <v>0.1092</v>
      </c>
      <c r="AF45" s="42" t="n">
        <f aca="false">R45/100</f>
        <v>0.0135445</v>
      </c>
      <c r="AG45" s="42" t="n">
        <f aca="false">Y45/100</f>
        <v>0.1046</v>
      </c>
      <c r="AH45" s="42" t="n">
        <f aca="false">Z45/100</f>
        <v>0.0135197222222222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498.2472</v>
      </c>
      <c r="I46" s="71" t="n">
        <f aca="false">V46</f>
        <v>38.0773</v>
      </c>
      <c r="J46" s="71" t="n">
        <f aca="false">T46</f>
        <v>498.2472</v>
      </c>
      <c r="K46" s="71" t="n">
        <f aca="false">W46</f>
        <v>38.7334</v>
      </c>
      <c r="L46" s="63" t="n">
        <v>496.9408</v>
      </c>
      <c r="M46" s="63" t="n">
        <v>31.9281</v>
      </c>
      <c r="N46" s="63" t="n">
        <v>38.0576</v>
      </c>
      <c r="O46" s="63" t="n">
        <v>38.7552</v>
      </c>
      <c r="P46" s="63" t="n">
        <v>4589.82</v>
      </c>
      <c r="Q46" s="63" t="n">
        <v>9.94</v>
      </c>
      <c r="R46" s="64" t="n">
        <f aca="false">P46/3600</f>
        <v>1.27495</v>
      </c>
      <c r="S46" s="61"/>
      <c r="T46" s="63" t="n">
        <v>498.2472</v>
      </c>
      <c r="U46" s="63" t="n">
        <v>31.9357</v>
      </c>
      <c r="V46" s="63" t="n">
        <v>38.0773</v>
      </c>
      <c r="W46" s="63" t="n">
        <v>38.7334</v>
      </c>
      <c r="X46" s="63" t="n">
        <v>5393.41</v>
      </c>
      <c r="Y46" s="63" t="n">
        <v>14.6</v>
      </c>
      <c r="Z46" s="64" t="n">
        <f aca="false">X46/3600</f>
        <v>1.49816944444444</v>
      </c>
      <c r="AA46" s="61"/>
      <c r="AB46" s="61"/>
      <c r="AC46" s="61"/>
      <c r="AE46" s="42" t="n">
        <f aca="false">Q46/100</f>
        <v>0.0994</v>
      </c>
      <c r="AF46" s="42" t="n">
        <f aca="false">R46/100</f>
        <v>0.0127495</v>
      </c>
      <c r="AG46" s="42" t="n">
        <f aca="false">Y46/100</f>
        <v>0.146</v>
      </c>
      <c r="AH46" s="42" t="n">
        <f aca="false">Z46/100</f>
        <v>0.0149816944444444</v>
      </c>
    </row>
    <row r="47" customFormat="false" ht="11.25" hidden="false" customHeight="false" outlineLevel="0" collapsed="false">
      <c r="A47" s="60"/>
      <c r="B47" s="53" t="s">
        <v>47</v>
      </c>
      <c r="C47" s="53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7293.6936</v>
      </c>
      <c r="I47" s="69" t="n">
        <f aca="false">V47</f>
        <v>41.4026</v>
      </c>
      <c r="J47" s="69" t="n">
        <f aca="false">T47</f>
        <v>7293.6936</v>
      </c>
      <c r="K47" s="69" t="n">
        <f aca="false">W47</f>
        <v>42.4091</v>
      </c>
      <c r="L47" s="65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4518.07</v>
      </c>
      <c r="Q47" s="56" t="n">
        <v>13.99</v>
      </c>
      <c r="R47" s="67" t="n">
        <f aca="false">P47/3600</f>
        <v>1.25501944444444</v>
      </c>
      <c r="S47" s="68"/>
      <c r="T47" s="65" t="n">
        <v>7293.6936</v>
      </c>
      <c r="U47" s="65" t="n">
        <v>37.9893</v>
      </c>
      <c r="V47" s="65" t="n">
        <v>41.4026</v>
      </c>
      <c r="W47" s="65" t="n">
        <v>42.4091</v>
      </c>
      <c r="X47" s="65" t="n">
        <v>4673.08</v>
      </c>
      <c r="Y47" s="56" t="n">
        <v>14.84</v>
      </c>
      <c r="Z47" s="67" t="n">
        <f aca="false">X47/3600</f>
        <v>1.2980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399</v>
      </c>
      <c r="AF47" s="42" t="n">
        <f aca="false">R47/100</f>
        <v>0.0125501944444444</v>
      </c>
      <c r="AG47" s="42" t="n">
        <f aca="false">Y47/100</f>
        <v>0.1484</v>
      </c>
      <c r="AH47" s="42" t="n">
        <f aca="false">Z47/100</f>
        <v>0.01298077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3341.336</v>
      </c>
      <c r="I48" s="70" t="n">
        <f aca="false">V48</f>
        <v>38.8568</v>
      </c>
      <c r="J48" s="70" t="n">
        <f aca="false">T48</f>
        <v>3341.336</v>
      </c>
      <c r="K48" s="70" t="n">
        <f aca="false">W48</f>
        <v>39.7447</v>
      </c>
      <c r="L48" s="55" t="n">
        <v>3349.9008</v>
      </c>
      <c r="M48" s="55" t="n">
        <v>34.5172</v>
      </c>
      <c r="N48" s="55" t="n">
        <v>38.8721</v>
      </c>
      <c r="O48" s="55" t="n">
        <v>39.7695</v>
      </c>
      <c r="P48" s="55" t="n">
        <v>4210.51</v>
      </c>
      <c r="Q48" s="56" t="n">
        <v>12.16</v>
      </c>
      <c r="R48" s="57" t="n">
        <f aca="false">P48/3600</f>
        <v>1.16958611111111</v>
      </c>
      <c r="S48" s="58"/>
      <c r="T48" s="55" t="n">
        <v>3341.336</v>
      </c>
      <c r="U48" s="55" t="n">
        <v>34.5087</v>
      </c>
      <c r="V48" s="55" t="n">
        <v>38.8568</v>
      </c>
      <c r="W48" s="55" t="n">
        <v>39.7447</v>
      </c>
      <c r="X48" s="55" t="n">
        <v>4440</v>
      </c>
      <c r="Y48" s="56" t="n">
        <v>12.56</v>
      </c>
      <c r="Z48" s="57" t="n">
        <f aca="false">X48/3600</f>
        <v>1.23333333333333</v>
      </c>
      <c r="AA48" s="58"/>
      <c r="AB48" s="58"/>
      <c r="AC48" s="58"/>
      <c r="AE48" s="42" t="n">
        <f aca="false">Q48/100</f>
        <v>0.1216</v>
      </c>
      <c r="AF48" s="42" t="n">
        <f aca="false">R48/100</f>
        <v>0.0116958611111111</v>
      </c>
      <c r="AG48" s="42" t="n">
        <f aca="false">Y48/100</f>
        <v>0.1256</v>
      </c>
      <c r="AH48" s="42" t="n">
        <f aca="false">Z48/100</f>
        <v>0.0123333333333333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1567.1448</v>
      </c>
      <c r="I49" s="70" t="n">
        <f aca="false">V49</f>
        <v>36.7818</v>
      </c>
      <c r="J49" s="70" t="n">
        <f aca="false">T49</f>
        <v>1567.1448</v>
      </c>
      <c r="K49" s="70" t="n">
        <f aca="false">W49</f>
        <v>37.5602</v>
      </c>
      <c r="L49" s="55" t="n">
        <v>1567.9608</v>
      </c>
      <c r="M49" s="55" t="n">
        <v>31.3792</v>
      </c>
      <c r="N49" s="55" t="n">
        <v>36.7804</v>
      </c>
      <c r="O49" s="55" t="n">
        <v>37.5639</v>
      </c>
      <c r="P49" s="55" t="n">
        <v>4213.33</v>
      </c>
      <c r="Q49" s="56" t="n">
        <v>12.6</v>
      </c>
      <c r="R49" s="57" t="n">
        <f aca="false">P49/3600</f>
        <v>1.17036944444444</v>
      </c>
      <c r="S49" s="58"/>
      <c r="T49" s="55" t="n">
        <v>1567.1448</v>
      </c>
      <c r="U49" s="55" t="n">
        <v>31.3781</v>
      </c>
      <c r="V49" s="55" t="n">
        <v>36.7818</v>
      </c>
      <c r="W49" s="55" t="n">
        <v>37.5602</v>
      </c>
      <c r="X49" s="55" t="n">
        <v>4102.97</v>
      </c>
      <c r="Y49" s="56" t="n">
        <v>10.41</v>
      </c>
      <c r="Z49" s="57" t="n">
        <f aca="false">X49/3600</f>
        <v>1.13971388888889</v>
      </c>
      <c r="AA49" s="58"/>
      <c r="AB49" s="58"/>
      <c r="AC49" s="58"/>
      <c r="AE49" s="42" t="n">
        <f aca="false">Q49/100</f>
        <v>0.126</v>
      </c>
      <c r="AF49" s="42" t="n">
        <f aca="false">R49/100</f>
        <v>0.0117036944444444</v>
      </c>
      <c r="AG49" s="42" t="n">
        <f aca="false">Y49/100</f>
        <v>0.1041</v>
      </c>
      <c r="AH49" s="42" t="n">
        <f aca="false">Z49/100</f>
        <v>0.0113971388888889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721.416</v>
      </c>
      <c r="I50" s="71" t="n">
        <f aca="false">V50</f>
        <v>34.9926</v>
      </c>
      <c r="J50" s="71" t="n">
        <f aca="false">T50</f>
        <v>721.416</v>
      </c>
      <c r="K50" s="71" t="n">
        <f aca="false">W50</f>
        <v>35.6548</v>
      </c>
      <c r="L50" s="63" t="n">
        <v>723.0248</v>
      </c>
      <c r="M50" s="63" t="n">
        <v>28.4712</v>
      </c>
      <c r="N50" s="63" t="n">
        <v>35.0001</v>
      </c>
      <c r="O50" s="63" t="n">
        <v>35.6737</v>
      </c>
      <c r="P50" s="63" t="n">
        <v>4216.48</v>
      </c>
      <c r="Q50" s="63" t="n">
        <v>12.94</v>
      </c>
      <c r="R50" s="64" t="n">
        <f aca="false">P50/3600</f>
        <v>1.17124444444444</v>
      </c>
      <c r="S50" s="61"/>
      <c r="T50" s="63" t="n">
        <v>721.416</v>
      </c>
      <c r="U50" s="63" t="n">
        <v>28.4523</v>
      </c>
      <c r="V50" s="63" t="n">
        <v>34.9926</v>
      </c>
      <c r="W50" s="63" t="n">
        <v>35.6548</v>
      </c>
      <c r="X50" s="63" t="n">
        <v>4004.34</v>
      </c>
      <c r="Y50" s="63" t="n">
        <v>9.88</v>
      </c>
      <c r="Z50" s="64" t="n">
        <f aca="false">X50/3600</f>
        <v>1.11231666666667</v>
      </c>
      <c r="AA50" s="61"/>
      <c r="AB50" s="61"/>
      <c r="AC50" s="61"/>
      <c r="AE50" s="42" t="n">
        <f aca="false">Q50/100</f>
        <v>0.1294</v>
      </c>
      <c r="AF50" s="42" t="n">
        <f aca="false">R50/100</f>
        <v>0.0117124444444444</v>
      </c>
      <c r="AG50" s="42" t="n">
        <f aca="false">Y50/100</f>
        <v>0.0988</v>
      </c>
      <c r="AH50" s="42" t="n">
        <f aca="false">Z50/100</f>
        <v>0.0111231666666667</v>
      </c>
    </row>
    <row r="51" customFormat="false" ht="11.25" hidden="false" customHeight="false" outlineLevel="0" collapsed="false">
      <c r="A51" s="60"/>
      <c r="B51" s="53" t="s">
        <v>48</v>
      </c>
      <c r="C51" s="53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5152.1792</v>
      </c>
      <c r="I51" s="69" t="n">
        <f aca="false">V51</f>
        <v>41.3661</v>
      </c>
      <c r="J51" s="69" t="n">
        <f aca="false">T51</f>
        <v>5152.1792</v>
      </c>
      <c r="K51" s="69" t="n">
        <f aca="false">W51</f>
        <v>42.7876</v>
      </c>
      <c r="L51" s="65" t="n">
        <v>5154.48</v>
      </c>
      <c r="M51" s="65" t="n">
        <v>38.716</v>
      </c>
      <c r="N51" s="65" t="n">
        <v>41.3701</v>
      </c>
      <c r="O51" s="65" t="n">
        <v>42.7828</v>
      </c>
      <c r="P51" s="65" t="n">
        <v>3338.73</v>
      </c>
      <c r="Q51" s="56" t="n">
        <v>9.64</v>
      </c>
      <c r="R51" s="67" t="n">
        <f aca="false">P51/3600</f>
        <v>0.927425</v>
      </c>
      <c r="S51" s="68"/>
      <c r="T51" s="65" t="n">
        <v>5152.1792</v>
      </c>
      <c r="U51" s="65" t="n">
        <v>38.7187</v>
      </c>
      <c r="V51" s="65" t="n">
        <v>41.3661</v>
      </c>
      <c r="W51" s="65" t="n">
        <v>42.7876</v>
      </c>
      <c r="X51" s="65" t="n">
        <v>3431.92</v>
      </c>
      <c r="Y51" s="56" t="n">
        <v>9.79</v>
      </c>
      <c r="Z51" s="67" t="n">
        <f aca="false">X51/3600</f>
        <v>0.953311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964</v>
      </c>
      <c r="AF51" s="42" t="n">
        <f aca="false">R51/100</f>
        <v>0.00927425</v>
      </c>
      <c r="AG51" s="42" t="n">
        <f aca="false">Y51/100</f>
        <v>0.0979</v>
      </c>
      <c r="AH51" s="42" t="n">
        <f aca="false">Z51/100</f>
        <v>0.00953311111111111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2234.496</v>
      </c>
      <c r="I52" s="70" t="n">
        <f aca="false">V52</f>
        <v>39.0018</v>
      </c>
      <c r="J52" s="70" t="n">
        <f aca="false">T52</f>
        <v>2234.496</v>
      </c>
      <c r="K52" s="70" t="n">
        <f aca="false">W52</f>
        <v>40.5902</v>
      </c>
      <c r="L52" s="55" t="n">
        <v>2240.7576</v>
      </c>
      <c r="M52" s="55" t="n">
        <v>35.5841</v>
      </c>
      <c r="N52" s="55" t="n">
        <v>39.0187</v>
      </c>
      <c r="O52" s="55" t="n">
        <v>40.6073</v>
      </c>
      <c r="P52" s="55" t="n">
        <v>3005.42</v>
      </c>
      <c r="Q52" s="56" t="n">
        <v>7.34</v>
      </c>
      <c r="R52" s="57" t="n">
        <f aca="false">P52/3600</f>
        <v>0.834838888888889</v>
      </c>
      <c r="S52" s="58"/>
      <c r="T52" s="55" t="n">
        <v>2234.496</v>
      </c>
      <c r="U52" s="55" t="n">
        <v>35.5828</v>
      </c>
      <c r="V52" s="55" t="n">
        <v>39.0018</v>
      </c>
      <c r="W52" s="55" t="n">
        <v>40.5902</v>
      </c>
      <c r="X52" s="55" t="n">
        <v>3075.72</v>
      </c>
      <c r="Y52" s="56" t="n">
        <v>7.91</v>
      </c>
      <c r="Z52" s="57" t="n">
        <f aca="false">X52/3600</f>
        <v>0.854366666666667</v>
      </c>
      <c r="AA52" s="58"/>
      <c r="AB52" s="58"/>
      <c r="AC52" s="58"/>
      <c r="AE52" s="42" t="n">
        <f aca="false">Q52/100</f>
        <v>0.0734</v>
      </c>
      <c r="AF52" s="42" t="n">
        <f aca="false">R52/100</f>
        <v>0.00834838888888889</v>
      </c>
      <c r="AG52" s="42" t="n">
        <f aca="false">Y52/100</f>
        <v>0.0791</v>
      </c>
      <c r="AH52" s="42" t="n">
        <f aca="false">Z52/100</f>
        <v>0.00854366666666667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1046.1672</v>
      </c>
      <c r="I53" s="70" t="n">
        <f aca="false">V53</f>
        <v>36.9195</v>
      </c>
      <c r="J53" s="70" t="n">
        <f aca="false">T53</f>
        <v>1046.1672</v>
      </c>
      <c r="K53" s="70" t="n">
        <f aca="false">W53</f>
        <v>38.6136</v>
      </c>
      <c r="L53" s="55" t="n">
        <v>1048.4608</v>
      </c>
      <c r="M53" s="55" t="n">
        <v>32.7051</v>
      </c>
      <c r="N53" s="55" t="n">
        <v>36.9242</v>
      </c>
      <c r="O53" s="55" t="n">
        <v>38.6074</v>
      </c>
      <c r="P53" s="55" t="n">
        <v>2810.37</v>
      </c>
      <c r="Q53" s="56" t="n">
        <v>6.44</v>
      </c>
      <c r="R53" s="57" t="n">
        <f aca="false">P53/3600</f>
        <v>0.780658333333333</v>
      </c>
      <c r="S53" s="58"/>
      <c r="T53" s="55" t="n">
        <v>1046.1672</v>
      </c>
      <c r="U53" s="55" t="n">
        <v>32.7036</v>
      </c>
      <c r="V53" s="55" t="n">
        <v>36.9195</v>
      </c>
      <c r="W53" s="55" t="n">
        <v>38.6136</v>
      </c>
      <c r="X53" s="55" t="n">
        <v>3090.72</v>
      </c>
      <c r="Y53" s="56" t="n">
        <v>8.02</v>
      </c>
      <c r="Z53" s="57" t="n">
        <f aca="false">X53/3600</f>
        <v>0.858533333333333</v>
      </c>
      <c r="AA53" s="58"/>
      <c r="AB53" s="58"/>
      <c r="AC53" s="58"/>
      <c r="AE53" s="42" t="n">
        <f aca="false">Q53/100</f>
        <v>0.0644</v>
      </c>
      <c r="AF53" s="42" t="n">
        <f aca="false">R53/100</f>
        <v>0.00780658333333333</v>
      </c>
      <c r="AG53" s="42" t="n">
        <f aca="false">Y53/100</f>
        <v>0.0802</v>
      </c>
      <c r="AH53" s="42" t="n">
        <f aca="false">Z53/100</f>
        <v>0.00858533333333333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492.7096</v>
      </c>
      <c r="I54" s="71" t="n">
        <f aca="false">V54</f>
        <v>35.1089</v>
      </c>
      <c r="J54" s="71" t="n">
        <f aca="false">T54</f>
        <v>492.7096</v>
      </c>
      <c r="K54" s="71" t="n">
        <f aca="false">W54</f>
        <v>36.7382</v>
      </c>
      <c r="L54" s="63" t="n">
        <v>493.4336</v>
      </c>
      <c r="M54" s="63" t="n">
        <v>30.0455</v>
      </c>
      <c r="N54" s="63" t="n">
        <v>35.1028</v>
      </c>
      <c r="O54" s="63" t="n">
        <v>36.7372</v>
      </c>
      <c r="P54" s="63" t="n">
        <v>2602.81</v>
      </c>
      <c r="Q54" s="63" t="n">
        <v>5.77</v>
      </c>
      <c r="R54" s="64" t="n">
        <f aca="false">P54/3600</f>
        <v>0.723002777777778</v>
      </c>
      <c r="S54" s="61"/>
      <c r="T54" s="63" t="n">
        <v>492.7096</v>
      </c>
      <c r="U54" s="63" t="n">
        <v>30.0499</v>
      </c>
      <c r="V54" s="63" t="n">
        <v>35.1089</v>
      </c>
      <c r="W54" s="63" t="n">
        <v>36.7382</v>
      </c>
      <c r="X54" s="63" t="n">
        <v>2675.68</v>
      </c>
      <c r="Y54" s="63" t="n">
        <v>6.86</v>
      </c>
      <c r="Z54" s="64" t="n">
        <f aca="false">X54/3600</f>
        <v>0.743244444444444</v>
      </c>
      <c r="AA54" s="61"/>
      <c r="AB54" s="61"/>
      <c r="AC54" s="61"/>
      <c r="AE54" s="42" t="n">
        <f aca="false">Q54/100</f>
        <v>0.0577</v>
      </c>
      <c r="AF54" s="42" t="n">
        <f aca="false">R54/100</f>
        <v>0.00723002777777778</v>
      </c>
      <c r="AG54" s="42" t="n">
        <f aca="false">Y54/100</f>
        <v>0.0686</v>
      </c>
      <c r="AH54" s="42" t="n">
        <f aca="false">Z54/100</f>
        <v>0.00743244444444444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1645.5176</v>
      </c>
      <c r="I55" s="69" t="n">
        <f aca="false">V55</f>
        <v>43.8744</v>
      </c>
      <c r="J55" s="69" t="n">
        <f aca="false">T55</f>
        <v>1645.5176</v>
      </c>
      <c r="K55" s="69" t="n">
        <f aca="false">W55</f>
        <v>43.0153</v>
      </c>
      <c r="L55" s="65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185.31</v>
      </c>
      <c r="Q55" s="56" t="n">
        <v>3.25</v>
      </c>
      <c r="R55" s="67" t="n">
        <f aca="false">P55/3600</f>
        <v>0.329252777777778</v>
      </c>
      <c r="S55" s="68"/>
      <c r="T55" s="65" t="n">
        <v>1645.5176</v>
      </c>
      <c r="U55" s="65" t="n">
        <v>40.3935</v>
      </c>
      <c r="V55" s="65" t="n">
        <v>43.8744</v>
      </c>
      <c r="W55" s="65" t="n">
        <v>43.0153</v>
      </c>
      <c r="X55" s="65" t="n">
        <v>1216.7</v>
      </c>
      <c r="Y55" s="56" t="n">
        <v>3.54</v>
      </c>
      <c r="Z55" s="67" t="n">
        <f aca="false">X55/3600</f>
        <v>0.337972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25</v>
      </c>
      <c r="AF55" s="42" t="n">
        <f aca="false">R55/100</f>
        <v>0.00329252777777778</v>
      </c>
      <c r="AG55" s="42" t="n">
        <f aca="false">Y55/100</f>
        <v>0.0354</v>
      </c>
      <c r="AH55" s="42" t="n">
        <f aca="false">Z55/100</f>
        <v>0.00337972222222222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824.7848</v>
      </c>
      <c r="I56" s="70" t="n">
        <f aca="false">V56</f>
        <v>41.2521</v>
      </c>
      <c r="J56" s="70" t="n">
        <f aca="false">T56</f>
        <v>824.7848</v>
      </c>
      <c r="K56" s="70" t="n">
        <f aca="false">W56</f>
        <v>39.9429</v>
      </c>
      <c r="L56" s="55" t="n">
        <v>825.5608</v>
      </c>
      <c r="M56" s="55" t="n">
        <v>36.641</v>
      </c>
      <c r="N56" s="55" t="n">
        <v>41.259</v>
      </c>
      <c r="O56" s="55" t="n">
        <v>39.94</v>
      </c>
      <c r="P56" s="55" t="n">
        <v>1388.34</v>
      </c>
      <c r="Q56" s="56" t="n">
        <v>2.8</v>
      </c>
      <c r="R56" s="57" t="n">
        <f aca="false">P56/3600</f>
        <v>0.38565</v>
      </c>
      <c r="S56" s="58"/>
      <c r="T56" s="55" t="n">
        <v>824.7848</v>
      </c>
      <c r="U56" s="55" t="n">
        <v>36.6464</v>
      </c>
      <c r="V56" s="55" t="n">
        <v>41.2521</v>
      </c>
      <c r="W56" s="55" t="n">
        <v>39.9429</v>
      </c>
      <c r="X56" s="55" t="n">
        <v>1140.82</v>
      </c>
      <c r="Y56" s="56" t="n">
        <v>3</v>
      </c>
      <c r="Z56" s="57" t="n">
        <f aca="false">X56/3600</f>
        <v>0.316894444444444</v>
      </c>
      <c r="AA56" s="58"/>
      <c r="AB56" s="58"/>
      <c r="AC56" s="58"/>
      <c r="AE56" s="42" t="n">
        <f aca="false">Q56/100</f>
        <v>0.028</v>
      </c>
      <c r="AF56" s="42" t="n">
        <f aca="false">R56/100</f>
        <v>0.0038565</v>
      </c>
      <c r="AG56" s="42" t="n">
        <f aca="false">Y56/100</f>
        <v>0.03</v>
      </c>
      <c r="AH56" s="42" t="n">
        <f aca="false">Z56/100</f>
        <v>0.00316894444444444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406.1544</v>
      </c>
      <c r="I57" s="70" t="n">
        <f aca="false">V57</f>
        <v>38.95</v>
      </c>
      <c r="J57" s="70" t="n">
        <f aca="false">T57</f>
        <v>406.1544</v>
      </c>
      <c r="K57" s="70" t="n">
        <f aca="false">W57</f>
        <v>37.2915</v>
      </c>
      <c r="L57" s="55" t="n">
        <v>405.9352</v>
      </c>
      <c r="M57" s="55" t="n">
        <v>33.307</v>
      </c>
      <c r="N57" s="55" t="n">
        <v>38.9756</v>
      </c>
      <c r="O57" s="55" t="n">
        <v>37.2849</v>
      </c>
      <c r="P57" s="55" t="n">
        <v>1086.37</v>
      </c>
      <c r="Q57" s="56" t="n">
        <v>2.91</v>
      </c>
      <c r="R57" s="57" t="n">
        <f aca="false">P57/3600</f>
        <v>0.301769444444444</v>
      </c>
      <c r="S57" s="58"/>
      <c r="T57" s="55" t="n">
        <v>406.1544</v>
      </c>
      <c r="U57" s="55" t="n">
        <v>33.312</v>
      </c>
      <c r="V57" s="55" t="n">
        <v>38.95</v>
      </c>
      <c r="W57" s="55" t="n">
        <v>37.2915</v>
      </c>
      <c r="X57" s="55" t="n">
        <v>1157.04</v>
      </c>
      <c r="Y57" s="56" t="n">
        <v>2.92</v>
      </c>
      <c r="Z57" s="57" t="n">
        <f aca="false">X57/3600</f>
        <v>0.3214</v>
      </c>
      <c r="AA57" s="58"/>
      <c r="AB57" s="58"/>
      <c r="AC57" s="58"/>
      <c r="AE57" s="42" t="n">
        <f aca="false">Q57/100</f>
        <v>0.0291</v>
      </c>
      <c r="AF57" s="42" t="n">
        <f aca="false">R57/100</f>
        <v>0.00301769444444444</v>
      </c>
      <c r="AG57" s="42" t="n">
        <f aca="false">Y57/100</f>
        <v>0.0292</v>
      </c>
      <c r="AH57" s="42" t="n">
        <f aca="false">Z57/100</f>
        <v>0.003214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203.9984</v>
      </c>
      <c r="I58" s="71" t="n">
        <f aca="false">V58</f>
        <v>36.8986</v>
      </c>
      <c r="J58" s="71" t="n">
        <f aca="false">T58</f>
        <v>203.9984</v>
      </c>
      <c r="K58" s="71" t="n">
        <f aca="false">W58</f>
        <v>34.954</v>
      </c>
      <c r="L58" s="63" t="n">
        <v>204.5472</v>
      </c>
      <c r="M58" s="63" t="n">
        <v>30.5301</v>
      </c>
      <c r="N58" s="63" t="n">
        <v>36.9376</v>
      </c>
      <c r="O58" s="63" t="n">
        <v>34.9467</v>
      </c>
      <c r="P58" s="63" t="n">
        <v>1174.23</v>
      </c>
      <c r="Q58" s="63" t="n">
        <v>4.34</v>
      </c>
      <c r="R58" s="64" t="n">
        <f aca="false">P58/3600</f>
        <v>0.326175</v>
      </c>
      <c r="S58" s="61"/>
      <c r="T58" s="63" t="n">
        <v>203.9984</v>
      </c>
      <c r="U58" s="63" t="n">
        <v>30.5266</v>
      </c>
      <c r="V58" s="63" t="n">
        <v>36.8986</v>
      </c>
      <c r="W58" s="63" t="n">
        <v>34.954</v>
      </c>
      <c r="X58" s="63" t="n">
        <v>889.75</v>
      </c>
      <c r="Y58" s="63" t="n">
        <v>1.96</v>
      </c>
      <c r="Z58" s="64" t="n">
        <f aca="false">X58/3600</f>
        <v>0.247152777777778</v>
      </c>
      <c r="AA58" s="61"/>
      <c r="AB58" s="61"/>
      <c r="AC58" s="61"/>
      <c r="AE58" s="42" t="n">
        <f aca="false">Q58/100</f>
        <v>0.0434</v>
      </c>
      <c r="AF58" s="42" t="n">
        <f aca="false">R58/100</f>
        <v>0.00326175</v>
      </c>
      <c r="AG58" s="42" t="n">
        <f aca="false">Y58/100</f>
        <v>0.0196</v>
      </c>
      <c r="AH58" s="42" t="n">
        <f aca="false">Z58/100</f>
        <v>0.00247152777777778</v>
      </c>
    </row>
    <row r="59" customFormat="false" ht="11.25" hidden="false" customHeight="false" outlineLevel="0" collapsed="false">
      <c r="A59" s="60"/>
      <c r="B59" s="53" t="s">
        <v>51</v>
      </c>
      <c r="C59" s="53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1716.5952</v>
      </c>
      <c r="I59" s="66" t="n">
        <f aca="false">V59</f>
        <v>43.2009</v>
      </c>
      <c r="J59" s="66" t="n">
        <f aca="false">T59</f>
        <v>1716.5952</v>
      </c>
      <c r="K59" s="66" t="n">
        <f aca="false">W59</f>
        <v>44.19</v>
      </c>
      <c r="L59" s="65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249.19</v>
      </c>
      <c r="Q59" s="56" t="n">
        <v>4.53</v>
      </c>
      <c r="R59" s="67" t="n">
        <f aca="false">P59/3600</f>
        <v>0.346997222222222</v>
      </c>
      <c r="S59" s="68"/>
      <c r="T59" s="65" t="n">
        <v>1716.5952</v>
      </c>
      <c r="U59" s="65" t="n">
        <v>37.6697</v>
      </c>
      <c r="V59" s="65" t="n">
        <v>43.2009</v>
      </c>
      <c r="W59" s="65" t="n">
        <v>44.19</v>
      </c>
      <c r="X59" s="65" t="n">
        <v>1277.18</v>
      </c>
      <c r="Y59" s="56" t="n">
        <v>4.33</v>
      </c>
      <c r="Z59" s="67" t="n">
        <f aca="false">X59/3600</f>
        <v>0.35477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53</v>
      </c>
      <c r="AF59" s="42" t="n">
        <f aca="false">R59/100</f>
        <v>0.00346997222222222</v>
      </c>
      <c r="AG59" s="42" t="n">
        <f aca="false">Y59/100</f>
        <v>0.0433</v>
      </c>
      <c r="AH59" s="42" t="n">
        <f aca="false">Z59/100</f>
        <v>0.00354772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69.952</v>
      </c>
      <c r="E60" s="54" t="n">
        <f aca="false">N60</f>
        <v>41.1918</v>
      </c>
      <c r="F60" s="54" t="n">
        <f aca="false">L60</f>
        <v>669.952</v>
      </c>
      <c r="G60" s="54" t="n">
        <f aca="false">O60</f>
        <v>42.0953</v>
      </c>
      <c r="H60" s="54" t="n">
        <f aca="false">T60</f>
        <v>667.3752</v>
      </c>
      <c r="I60" s="54" t="n">
        <f aca="false">V60</f>
        <v>41.1582</v>
      </c>
      <c r="J60" s="54" t="n">
        <f aca="false">T60</f>
        <v>667.3752</v>
      </c>
      <c r="K60" s="54" t="n">
        <f aca="false">W60</f>
        <v>42.062</v>
      </c>
      <c r="L60" s="55" t="n">
        <v>669.952</v>
      </c>
      <c r="M60" s="55" t="n">
        <v>34.3757</v>
      </c>
      <c r="N60" s="55" t="n">
        <v>41.1918</v>
      </c>
      <c r="O60" s="55" t="n">
        <v>42.0953</v>
      </c>
      <c r="P60" s="55" t="n">
        <v>1335.5</v>
      </c>
      <c r="Q60" s="56" t="n">
        <v>3.77</v>
      </c>
      <c r="R60" s="57" t="n">
        <f aca="false">P60/3600</f>
        <v>0.370972222222222</v>
      </c>
      <c r="S60" s="58"/>
      <c r="T60" s="55" t="n">
        <v>667.3752</v>
      </c>
      <c r="U60" s="55" t="n">
        <v>34.3584</v>
      </c>
      <c r="V60" s="55" t="n">
        <v>41.1582</v>
      </c>
      <c r="W60" s="55" t="n">
        <v>42.062</v>
      </c>
      <c r="X60" s="55" t="n">
        <v>1160.33</v>
      </c>
      <c r="Y60" s="56" t="n">
        <v>3.23</v>
      </c>
      <c r="Z60" s="57" t="n">
        <f aca="false">X60/3600</f>
        <v>0.322313888888889</v>
      </c>
      <c r="AA60" s="58"/>
      <c r="AB60" s="58"/>
      <c r="AC60" s="58"/>
      <c r="AE60" s="42" t="n">
        <f aca="false">Q60/100</f>
        <v>0.0377</v>
      </c>
      <c r="AF60" s="42" t="n">
        <f aca="false">R60/100</f>
        <v>0.00370972222222222</v>
      </c>
      <c r="AG60" s="42" t="n">
        <f aca="false">Y60/100</f>
        <v>0.0323</v>
      </c>
      <c r="AH60" s="42" t="n">
        <f aca="false">Z60/100</f>
        <v>0.00322313888888889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03.928</v>
      </c>
      <c r="E61" s="54" t="n">
        <f aca="false">N61</f>
        <v>39.4597</v>
      </c>
      <c r="F61" s="54" t="n">
        <f aca="false">L61</f>
        <v>303.928</v>
      </c>
      <c r="G61" s="54" t="n">
        <f aca="false">O61</f>
        <v>40.3329</v>
      </c>
      <c r="H61" s="54" t="n">
        <f aca="false">T61</f>
        <v>304.444</v>
      </c>
      <c r="I61" s="54" t="n">
        <f aca="false">V61</f>
        <v>39.4751</v>
      </c>
      <c r="J61" s="54" t="n">
        <f aca="false">T61</f>
        <v>304.444</v>
      </c>
      <c r="K61" s="54" t="n">
        <f aca="false">W61</f>
        <v>40.3137</v>
      </c>
      <c r="L61" s="55" t="n">
        <v>303.928</v>
      </c>
      <c r="M61" s="55" t="n">
        <v>31.6356</v>
      </c>
      <c r="N61" s="55" t="n">
        <v>39.4597</v>
      </c>
      <c r="O61" s="55" t="n">
        <v>40.3329</v>
      </c>
      <c r="P61" s="55" t="n">
        <v>1102.27</v>
      </c>
      <c r="Q61" s="56" t="n">
        <v>3.04</v>
      </c>
      <c r="R61" s="57" t="n">
        <f aca="false">P61/3600</f>
        <v>0.306186111111111</v>
      </c>
      <c r="S61" s="58"/>
      <c r="T61" s="55" t="n">
        <v>304.444</v>
      </c>
      <c r="U61" s="55" t="n">
        <v>31.6352</v>
      </c>
      <c r="V61" s="55" t="n">
        <v>39.4751</v>
      </c>
      <c r="W61" s="55" t="n">
        <v>40.3137</v>
      </c>
      <c r="X61" s="55" t="n">
        <v>1279.85</v>
      </c>
      <c r="Y61" s="56" t="n">
        <v>3.39</v>
      </c>
      <c r="Z61" s="57" t="n">
        <f aca="false">X61/3600</f>
        <v>0.355513888888889</v>
      </c>
      <c r="AA61" s="58"/>
      <c r="AB61" s="58"/>
      <c r="AC61" s="58"/>
      <c r="AE61" s="42" t="n">
        <f aca="false">Q61/100</f>
        <v>0.0304</v>
      </c>
      <c r="AF61" s="42" t="n">
        <f aca="false">R61/100</f>
        <v>0.00306186111111111</v>
      </c>
      <c r="AG61" s="42" t="n">
        <f aca="false">Y61/100</f>
        <v>0.0339</v>
      </c>
      <c r="AH61" s="42" t="n">
        <f aca="false">Z61/100</f>
        <v>0.00355513888888889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153.0416</v>
      </c>
      <c r="I62" s="62" t="n">
        <f aca="false">V62</f>
        <v>37.9996</v>
      </c>
      <c r="J62" s="62" t="n">
        <f aca="false">T62</f>
        <v>153.0416</v>
      </c>
      <c r="K62" s="62" t="n">
        <f aca="false">W62</f>
        <v>38.7972</v>
      </c>
      <c r="L62" s="63" t="n">
        <v>153.5024</v>
      </c>
      <c r="M62" s="63" t="n">
        <v>28.9763</v>
      </c>
      <c r="N62" s="63" t="n">
        <v>38.0149</v>
      </c>
      <c r="O62" s="63" t="n">
        <v>38.7857</v>
      </c>
      <c r="P62" s="63" t="n">
        <v>1065.04</v>
      </c>
      <c r="Q62" s="63" t="n">
        <v>2.68</v>
      </c>
      <c r="R62" s="64" t="n">
        <f aca="false">P62/3600</f>
        <v>0.295844444444444</v>
      </c>
      <c r="S62" s="61"/>
      <c r="T62" s="63" t="n">
        <v>153.0416</v>
      </c>
      <c r="U62" s="63" t="n">
        <v>28.9456</v>
      </c>
      <c r="V62" s="63" t="n">
        <v>37.9996</v>
      </c>
      <c r="W62" s="63" t="n">
        <v>38.7972</v>
      </c>
      <c r="X62" s="63" t="n">
        <v>1154.16</v>
      </c>
      <c r="Y62" s="63" t="n">
        <v>3.57</v>
      </c>
      <c r="Z62" s="64" t="n">
        <f aca="false">X62/3600</f>
        <v>0.3206</v>
      </c>
      <c r="AA62" s="61"/>
      <c r="AB62" s="61"/>
      <c r="AC62" s="61"/>
      <c r="AE62" s="42" t="n">
        <f aca="false">Q62/100</f>
        <v>0.0268</v>
      </c>
      <c r="AF62" s="42" t="n">
        <f aca="false">R62/100</f>
        <v>0.00295844444444444</v>
      </c>
      <c r="AG62" s="42" t="n">
        <f aca="false">Y62/100</f>
        <v>0.0357</v>
      </c>
      <c r="AH62" s="42" t="n">
        <f aca="false">Z62/100</f>
        <v>0.003206</v>
      </c>
    </row>
    <row r="63" customFormat="false" ht="11.25" hidden="false" customHeight="false" outlineLevel="0" collapsed="false">
      <c r="A63" s="60"/>
      <c r="B63" s="53" t="s">
        <v>52</v>
      </c>
      <c r="C63" s="53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1738.7648</v>
      </c>
      <c r="I63" s="69" t="n">
        <f aca="false">V63</f>
        <v>41.2759</v>
      </c>
      <c r="J63" s="69" t="n">
        <f aca="false">T63</f>
        <v>1738.7648</v>
      </c>
      <c r="K63" s="69" t="n">
        <f aca="false">W63</f>
        <v>42.2182</v>
      </c>
      <c r="L63" s="65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1045.92</v>
      </c>
      <c r="Q63" s="56" t="n">
        <v>3.51</v>
      </c>
      <c r="R63" s="67" t="n">
        <f aca="false">P63/3600</f>
        <v>0.290533333333333</v>
      </c>
      <c r="S63" s="68"/>
      <c r="T63" s="65" t="n">
        <v>1738.7648</v>
      </c>
      <c r="U63" s="65" t="n">
        <v>38.0106</v>
      </c>
      <c r="V63" s="65" t="n">
        <v>41.2759</v>
      </c>
      <c r="W63" s="65" t="n">
        <v>42.2182</v>
      </c>
      <c r="X63" s="65" t="n">
        <v>1182.87</v>
      </c>
      <c r="Y63" s="56" t="n">
        <v>3.86</v>
      </c>
      <c r="Z63" s="67" t="n">
        <f aca="false">X63/3600</f>
        <v>0.32857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351</v>
      </c>
      <c r="AF63" s="42" t="n">
        <f aca="false">R63/100</f>
        <v>0.00290533333333333</v>
      </c>
      <c r="AG63" s="42" t="n">
        <f aca="false">Y63/100</f>
        <v>0.0386</v>
      </c>
      <c r="AH63" s="42" t="n">
        <f aca="false">Z63/100</f>
        <v>0.00328575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807.5704</v>
      </c>
      <c r="I64" s="70" t="n">
        <f aca="false">V64</f>
        <v>38.6876</v>
      </c>
      <c r="J64" s="70" t="n">
        <f aca="false">T64</f>
        <v>807.5704</v>
      </c>
      <c r="K64" s="70" t="n">
        <f aca="false">W64</f>
        <v>39.4644</v>
      </c>
      <c r="L64" s="55" t="n">
        <v>809.372</v>
      </c>
      <c r="M64" s="55" t="n">
        <v>34.6817</v>
      </c>
      <c r="N64" s="55" t="n">
        <v>38.7097</v>
      </c>
      <c r="O64" s="55" t="n">
        <v>39.4713</v>
      </c>
      <c r="P64" s="55" t="n">
        <v>975.13</v>
      </c>
      <c r="Q64" s="56" t="n">
        <v>2.74</v>
      </c>
      <c r="R64" s="57" t="n">
        <f aca="false">P64/3600</f>
        <v>0.270869444444444</v>
      </c>
      <c r="S64" s="58"/>
      <c r="T64" s="55" t="n">
        <v>807.5704</v>
      </c>
      <c r="U64" s="55" t="n">
        <v>34.6719</v>
      </c>
      <c r="V64" s="55" t="n">
        <v>38.6876</v>
      </c>
      <c r="W64" s="55" t="n">
        <v>39.4644</v>
      </c>
      <c r="X64" s="55" t="n">
        <v>1068.47</v>
      </c>
      <c r="Y64" s="56" t="n">
        <v>3.4</v>
      </c>
      <c r="Z64" s="57" t="n">
        <f aca="false">X64/3600</f>
        <v>0.296797222222222</v>
      </c>
      <c r="AA64" s="58"/>
      <c r="AB64" s="58"/>
      <c r="AC64" s="58"/>
      <c r="AE64" s="42" t="n">
        <f aca="false">Q64/100</f>
        <v>0.0274</v>
      </c>
      <c r="AF64" s="42" t="n">
        <f aca="false">R64/100</f>
        <v>0.00270869444444444</v>
      </c>
      <c r="AG64" s="42" t="n">
        <f aca="false">Y64/100</f>
        <v>0.034</v>
      </c>
      <c r="AH64" s="42" t="n">
        <f aca="false">Z64/100</f>
        <v>0.00296797222222222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378.4304</v>
      </c>
      <c r="I65" s="70" t="n">
        <f aca="false">V65</f>
        <v>36.4997</v>
      </c>
      <c r="J65" s="70" t="n">
        <f aca="false">T65</f>
        <v>378.4304</v>
      </c>
      <c r="K65" s="70" t="n">
        <f aca="false">W65</f>
        <v>37.1806</v>
      </c>
      <c r="L65" s="55" t="n">
        <v>378.2912</v>
      </c>
      <c r="M65" s="55" t="n">
        <v>31.4886</v>
      </c>
      <c r="N65" s="55" t="n">
        <v>36.4961</v>
      </c>
      <c r="O65" s="55" t="n">
        <v>37.1976</v>
      </c>
      <c r="P65" s="55" t="n">
        <v>940.72</v>
      </c>
      <c r="Q65" s="56" t="n">
        <v>2.37</v>
      </c>
      <c r="R65" s="57" t="n">
        <f aca="false">P65/3600</f>
        <v>0.261311111111111</v>
      </c>
      <c r="S65" s="58"/>
      <c r="T65" s="55" t="n">
        <v>378.4304</v>
      </c>
      <c r="U65" s="55" t="n">
        <v>31.4959</v>
      </c>
      <c r="V65" s="55" t="n">
        <v>36.4997</v>
      </c>
      <c r="W65" s="55" t="n">
        <v>37.1806</v>
      </c>
      <c r="X65" s="55" t="n">
        <v>952.37</v>
      </c>
      <c r="Y65" s="56" t="n">
        <v>2.35</v>
      </c>
      <c r="Z65" s="57" t="n">
        <f aca="false">X65/3600</f>
        <v>0.264547222222222</v>
      </c>
      <c r="AA65" s="58"/>
      <c r="AB65" s="58"/>
      <c r="AC65" s="58"/>
      <c r="AE65" s="42" t="n">
        <f aca="false">Q65/100</f>
        <v>0.0237</v>
      </c>
      <c r="AF65" s="42" t="n">
        <f aca="false">R65/100</f>
        <v>0.00261311111111111</v>
      </c>
      <c r="AG65" s="42" t="n">
        <f aca="false">Y65/100</f>
        <v>0.0235</v>
      </c>
      <c r="AH65" s="42" t="n">
        <f aca="false">Z65/100</f>
        <v>0.00264547222222222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174.5496</v>
      </c>
      <c r="I66" s="71" t="n">
        <f aca="false">V66</f>
        <v>34.5207</v>
      </c>
      <c r="J66" s="71" t="n">
        <f aca="false">T66</f>
        <v>174.5496</v>
      </c>
      <c r="K66" s="71" t="n">
        <f aca="false">W66</f>
        <v>35.1354</v>
      </c>
      <c r="L66" s="63" t="n">
        <v>174.3816</v>
      </c>
      <c r="M66" s="63" t="n">
        <v>28.6011</v>
      </c>
      <c r="N66" s="63" t="n">
        <v>34.5555</v>
      </c>
      <c r="O66" s="63" t="n">
        <v>35.1912</v>
      </c>
      <c r="P66" s="63" t="n">
        <v>880.6</v>
      </c>
      <c r="Q66" s="63" t="n">
        <v>2.22</v>
      </c>
      <c r="R66" s="64" t="n">
        <f aca="false">P66/3600</f>
        <v>0.244611111111111</v>
      </c>
      <c r="S66" s="61"/>
      <c r="T66" s="63" t="n">
        <v>174.5496</v>
      </c>
      <c r="U66" s="63" t="n">
        <v>28.591</v>
      </c>
      <c r="V66" s="63" t="n">
        <v>34.5207</v>
      </c>
      <c r="W66" s="63" t="n">
        <v>35.1354</v>
      </c>
      <c r="X66" s="63" t="n">
        <v>946.39</v>
      </c>
      <c r="Y66" s="63" t="n">
        <v>2.35</v>
      </c>
      <c r="Z66" s="64" t="n">
        <f aca="false">X66/3600</f>
        <v>0.262886111111111</v>
      </c>
      <c r="AA66" s="61"/>
      <c r="AB66" s="61"/>
      <c r="AC66" s="61"/>
      <c r="AE66" s="42" t="n">
        <f aca="false">Q66/100</f>
        <v>0.0222</v>
      </c>
      <c r="AF66" s="42" t="n">
        <f aca="false">R66/100</f>
        <v>0.00244611111111111</v>
      </c>
      <c r="AG66" s="42" t="n">
        <f aca="false">Y66/100</f>
        <v>0.0235</v>
      </c>
      <c r="AH66" s="42" t="n">
        <f aca="false">Z66/100</f>
        <v>0.00262886111111111</v>
      </c>
    </row>
    <row r="67" customFormat="false" ht="11.25" hidden="false" customHeight="false" outlineLevel="0" collapsed="false">
      <c r="A67" s="60"/>
      <c r="B67" s="53" t="s">
        <v>48</v>
      </c>
      <c r="C67" s="53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1312.4904</v>
      </c>
      <c r="I67" s="66" t="n">
        <f aca="false">V67</f>
        <v>41.5281</v>
      </c>
      <c r="J67" s="66" t="n">
        <f aca="false">T67</f>
        <v>1312.4904</v>
      </c>
      <c r="K67" s="66" t="n">
        <f aca="false">W67</f>
        <v>42.5913</v>
      </c>
      <c r="L67" s="65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770.88</v>
      </c>
      <c r="Q67" s="56" t="n">
        <v>2.48</v>
      </c>
      <c r="R67" s="67" t="n">
        <f aca="false">P67/3600</f>
        <v>0.214133333333333</v>
      </c>
      <c r="S67" s="68"/>
      <c r="T67" s="65" t="n">
        <v>1312.4904</v>
      </c>
      <c r="U67" s="65" t="n">
        <v>39.2389</v>
      </c>
      <c r="V67" s="65" t="n">
        <v>41.5281</v>
      </c>
      <c r="W67" s="65" t="n">
        <v>42.5913</v>
      </c>
      <c r="X67" s="65" t="n">
        <v>837.34</v>
      </c>
      <c r="Y67" s="56" t="n">
        <v>2.74</v>
      </c>
      <c r="Z67" s="67" t="n">
        <f aca="false">X67/3600</f>
        <v>0.2325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48</v>
      </c>
      <c r="AF67" s="42" t="n">
        <f aca="false">R67/100</f>
        <v>0.00214133333333333</v>
      </c>
      <c r="AG67" s="42" t="n">
        <f aca="false">Y67/100</f>
        <v>0.0274</v>
      </c>
      <c r="AH67" s="42" t="n">
        <f aca="false">Z67/100</f>
        <v>0.0023259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52.5416</v>
      </c>
      <c r="E68" s="54" t="n">
        <f aca="false">N68</f>
        <v>38.8065</v>
      </c>
      <c r="F68" s="54" t="n">
        <f aca="false">L68</f>
        <v>652.5416</v>
      </c>
      <c r="G68" s="54" t="n">
        <f aca="false">O68</f>
        <v>40.0069</v>
      </c>
      <c r="H68" s="54" t="n">
        <f aca="false">T68</f>
        <v>651.7704</v>
      </c>
      <c r="I68" s="54" t="n">
        <f aca="false">V68</f>
        <v>38.7836</v>
      </c>
      <c r="J68" s="54" t="n">
        <f aca="false">T68</f>
        <v>651.7704</v>
      </c>
      <c r="K68" s="54" t="n">
        <f aca="false">W68</f>
        <v>39.9904</v>
      </c>
      <c r="L68" s="55" t="n">
        <v>652.5416</v>
      </c>
      <c r="M68" s="55" t="n">
        <v>35.499</v>
      </c>
      <c r="N68" s="55" t="n">
        <v>38.8065</v>
      </c>
      <c r="O68" s="55" t="n">
        <v>40.0069</v>
      </c>
      <c r="P68" s="55" t="n">
        <v>717.67</v>
      </c>
      <c r="Q68" s="56" t="n">
        <v>1.98</v>
      </c>
      <c r="R68" s="57" t="n">
        <f aca="false">P68/3600</f>
        <v>0.199352777777778</v>
      </c>
      <c r="S68" s="58"/>
      <c r="T68" s="55" t="n">
        <v>651.7704</v>
      </c>
      <c r="U68" s="55" t="n">
        <v>35.4935</v>
      </c>
      <c r="V68" s="55" t="n">
        <v>38.7836</v>
      </c>
      <c r="W68" s="55" t="n">
        <v>39.9904</v>
      </c>
      <c r="X68" s="55" t="n">
        <v>655.96</v>
      </c>
      <c r="Y68" s="56" t="n">
        <v>1.91</v>
      </c>
      <c r="Z68" s="57" t="n">
        <f aca="false">X68/3600</f>
        <v>0.182211111111111</v>
      </c>
      <c r="AA68" s="58"/>
      <c r="AB68" s="58"/>
      <c r="AC68" s="58"/>
      <c r="AE68" s="42" t="n">
        <f aca="false">Q68/100</f>
        <v>0.0198</v>
      </c>
      <c r="AF68" s="42" t="n">
        <f aca="false">R68/100</f>
        <v>0.00199352777777778</v>
      </c>
      <c r="AG68" s="42" t="n">
        <f aca="false">Y68/100</f>
        <v>0.0191</v>
      </c>
      <c r="AH68" s="42" t="n">
        <f aca="false">Z68/100</f>
        <v>0.00182211111111111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14.5952</v>
      </c>
      <c r="E69" s="54" t="n">
        <f aca="false">N69</f>
        <v>36.5416</v>
      </c>
      <c r="F69" s="54" t="n">
        <f aca="false">L69</f>
        <v>314.5952</v>
      </c>
      <c r="G69" s="54" t="n">
        <f aca="false">O69</f>
        <v>37.7186</v>
      </c>
      <c r="H69" s="54" t="n">
        <f aca="false">T69</f>
        <v>313.688</v>
      </c>
      <c r="I69" s="54" t="n">
        <f aca="false">V69</f>
        <v>36.5533</v>
      </c>
      <c r="J69" s="54" t="n">
        <f aca="false">T69</f>
        <v>313.688</v>
      </c>
      <c r="K69" s="54" t="n">
        <f aca="false">W69</f>
        <v>37.7326</v>
      </c>
      <c r="L69" s="55" t="n">
        <v>314.5952</v>
      </c>
      <c r="M69" s="55" t="n">
        <v>32.0581</v>
      </c>
      <c r="N69" s="55" t="n">
        <v>36.5416</v>
      </c>
      <c r="O69" s="55" t="n">
        <v>37.7186</v>
      </c>
      <c r="P69" s="55" t="n">
        <v>655.31</v>
      </c>
      <c r="Q69" s="56" t="n">
        <v>1.81</v>
      </c>
      <c r="R69" s="57" t="n">
        <f aca="false">P69/3600</f>
        <v>0.182030555555556</v>
      </c>
      <c r="S69" s="58"/>
      <c r="T69" s="55" t="n">
        <v>313.688</v>
      </c>
      <c r="U69" s="55" t="n">
        <v>32.061</v>
      </c>
      <c r="V69" s="55" t="n">
        <v>36.5533</v>
      </c>
      <c r="W69" s="55" t="n">
        <v>37.7326</v>
      </c>
      <c r="X69" s="55" t="n">
        <v>669.63</v>
      </c>
      <c r="Y69" s="56" t="n">
        <v>1.83</v>
      </c>
      <c r="Z69" s="57" t="n">
        <f aca="false">X69/3600</f>
        <v>0.186008333333333</v>
      </c>
      <c r="AA69" s="58"/>
      <c r="AB69" s="58"/>
      <c r="AC69" s="58"/>
      <c r="AE69" s="42" t="n">
        <f aca="false">Q69/100</f>
        <v>0.0181</v>
      </c>
      <c r="AF69" s="42" t="n">
        <f aca="false">R69/100</f>
        <v>0.00182030555555556</v>
      </c>
      <c r="AG69" s="42" t="n">
        <f aca="false">Y69/100</f>
        <v>0.0183</v>
      </c>
      <c r="AH69" s="42" t="n">
        <f aca="false">Z69/100</f>
        <v>0.00186008333333333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149.4368</v>
      </c>
      <c r="I70" s="72" t="n">
        <f aca="false">V70</f>
        <v>34.5493</v>
      </c>
      <c r="J70" s="72" t="n">
        <f aca="false">T70</f>
        <v>149.4368</v>
      </c>
      <c r="K70" s="72" t="n">
        <f aca="false">W70</f>
        <v>35.6081</v>
      </c>
      <c r="L70" s="63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615.2</v>
      </c>
      <c r="Q70" s="63" t="n">
        <v>1.65</v>
      </c>
      <c r="R70" s="64" t="n">
        <f aca="false">P70/3600</f>
        <v>0.170888888888889</v>
      </c>
      <c r="S70" s="61"/>
      <c r="T70" s="63" t="n">
        <v>149.4368</v>
      </c>
      <c r="U70" s="63" t="n">
        <v>29.302</v>
      </c>
      <c r="V70" s="63" t="n">
        <v>34.5493</v>
      </c>
      <c r="W70" s="63" t="n">
        <v>35.6081</v>
      </c>
      <c r="X70" s="63" t="n">
        <v>638.86</v>
      </c>
      <c r="Y70" s="63" t="n">
        <v>1.68</v>
      </c>
      <c r="Z70" s="64" t="n">
        <f aca="false">X70/3600</f>
        <v>0.177461111111111</v>
      </c>
      <c r="AA70" s="61"/>
      <c r="AB70" s="61"/>
      <c r="AC70" s="61"/>
      <c r="AE70" s="42" t="n">
        <f aca="false">Q70/100</f>
        <v>0.0165</v>
      </c>
      <c r="AF70" s="42" t="n">
        <f aca="false">R70/100</f>
        <v>0.00170888888888889</v>
      </c>
      <c r="AG70" s="42" t="n">
        <f aca="false">Y70/100</f>
        <v>0.0168</v>
      </c>
      <c r="AH70" s="42" t="n">
        <f aca="false">Z70/100</f>
        <v>0.00177461111111111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70)*100</f>
        <v>16.1971045533968</v>
      </c>
      <c r="R89" s="77" t="n">
        <f aca="false">GEOMEAN(AF3:AF70)*100</f>
        <v>1.78852989789325</v>
      </c>
      <c r="S89" s="77"/>
      <c r="T89" s="77"/>
      <c r="U89" s="77"/>
      <c r="V89" s="77"/>
      <c r="W89" s="77"/>
      <c r="X89" s="77"/>
      <c r="Y89" s="77" t="n">
        <f aca="false">GEOMEAN(AG3:AG70)*100</f>
        <v>16.8298648402765</v>
      </c>
      <c r="Z89" s="77" t="n">
        <f aca="false">GEOMEAN(AH3:AH70)*100</f>
        <v>1.80790524920274</v>
      </c>
    </row>
    <row r="90" customFormat="false" ht="11.25" hidden="false" customHeight="false" outlineLevel="0" collapsed="false">
      <c r="B90" s="42" t="s">
        <v>59</v>
      </c>
      <c r="X90" s="87"/>
      <c r="Y90" s="87" t="n">
        <f aca="false">Y89/Q89</f>
        <v>1.0390662593301</v>
      </c>
      <c r="Z90" s="87" t="n">
        <f aca="false">Z89/R89</f>
        <v>1.01083311569592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70)/3600</f>
        <v>0.535419444444444</v>
      </c>
      <c r="R91" s="76" t="n">
        <f aca="false">SUM(R3:R70)</f>
        <v>220.684758333333</v>
      </c>
      <c r="X91" s="76"/>
      <c r="Y91" s="76" t="n">
        <f aca="false">SUM(Y3:Y70)/3600</f>
        <v>0.562088888888889</v>
      </c>
      <c r="Z91" s="76" t="n">
        <f aca="false">SUM(Z3:Z70)</f>
        <v>222.966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Z95" activeCellId="0" sqref="Z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22</v>
      </c>
      <c r="D19" s="54" t="n">
        <f aca="false">L19</f>
        <v>5410.256</v>
      </c>
      <c r="E19" s="54" t="n">
        <f aca="false">N19</f>
        <v>43.4508</v>
      </c>
      <c r="F19" s="54" t="n">
        <f aca="false">L19</f>
        <v>5410.256</v>
      </c>
      <c r="G19" s="54" t="n">
        <f aca="false">O19</f>
        <v>44.8562</v>
      </c>
      <c r="H19" s="54" t="n">
        <f aca="false">T19</f>
        <v>5406.9832</v>
      </c>
      <c r="I19" s="54" t="n">
        <f aca="false">V19</f>
        <v>43.4677</v>
      </c>
      <c r="J19" s="54" t="n">
        <f aca="false">T19</f>
        <v>5406.9832</v>
      </c>
      <c r="K19" s="54" t="n">
        <f aca="false">W19</f>
        <v>44.8717</v>
      </c>
      <c r="L19" s="55" t="n">
        <v>5410.256</v>
      </c>
      <c r="M19" s="55" t="n">
        <v>41.8761</v>
      </c>
      <c r="N19" s="55" t="n">
        <v>43.4508</v>
      </c>
      <c r="O19" s="55" t="n">
        <v>44.8562</v>
      </c>
      <c r="P19" s="55" t="n">
        <v>18795.75</v>
      </c>
      <c r="Q19" s="56" t="n">
        <v>50.47</v>
      </c>
      <c r="R19" s="57" t="n">
        <f aca="false">P19/3600</f>
        <v>5.22104166666667</v>
      </c>
      <c r="S19" s="58"/>
      <c r="T19" s="55" t="n">
        <v>5406.9832</v>
      </c>
      <c r="U19" s="55" t="n">
        <v>41.8869</v>
      </c>
      <c r="V19" s="55" t="n">
        <v>43.4677</v>
      </c>
      <c r="W19" s="55" t="n">
        <v>44.8717</v>
      </c>
      <c r="X19" s="55" t="n">
        <v>22221.85</v>
      </c>
      <c r="Y19" s="55" t="n">
        <v>57.33</v>
      </c>
      <c r="Z19" s="57" t="n">
        <f aca="false">X19/3600</f>
        <v>6.172736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047</v>
      </c>
      <c r="AF19" s="42" t="n">
        <f aca="false">R19/100</f>
        <v>0.0522104166666667</v>
      </c>
      <c r="AG19" s="42" t="n">
        <f aca="false">Y19/100</f>
        <v>0.5733</v>
      </c>
      <c r="AH19" s="42" t="n">
        <f aca="false">Z19/100</f>
        <v>0.0617273611111111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4" t="n">
        <f aca="false">L20</f>
        <v>2514.1736</v>
      </c>
      <c r="E20" s="54" t="n">
        <f aca="false">N20</f>
        <v>41.742</v>
      </c>
      <c r="F20" s="54" t="n">
        <f aca="false">L20</f>
        <v>2514.1736</v>
      </c>
      <c r="G20" s="54" t="n">
        <f aca="false">O20</f>
        <v>42.8202</v>
      </c>
      <c r="H20" s="54" t="n">
        <f aca="false">T20</f>
        <v>2516.7688</v>
      </c>
      <c r="I20" s="54" t="n">
        <f aca="false">V20</f>
        <v>41.7477</v>
      </c>
      <c r="J20" s="54" t="n">
        <f aca="false">T20</f>
        <v>2516.7688</v>
      </c>
      <c r="K20" s="54" t="n">
        <f aca="false">W20</f>
        <v>42.8162</v>
      </c>
      <c r="L20" s="55" t="n">
        <v>2514.1736</v>
      </c>
      <c r="M20" s="55" t="n">
        <v>39.8239</v>
      </c>
      <c r="N20" s="55" t="n">
        <v>41.742</v>
      </c>
      <c r="O20" s="55" t="n">
        <v>42.8202</v>
      </c>
      <c r="P20" s="55" t="n">
        <v>18625.73</v>
      </c>
      <c r="Q20" s="56" t="n">
        <v>49.8</v>
      </c>
      <c r="R20" s="57" t="n">
        <f aca="false">P20/3600</f>
        <v>5.17381388888889</v>
      </c>
      <c r="S20" s="58"/>
      <c r="T20" s="55" t="n">
        <v>2516.7688</v>
      </c>
      <c r="U20" s="55" t="n">
        <v>39.8387</v>
      </c>
      <c r="V20" s="55" t="n">
        <v>41.7477</v>
      </c>
      <c r="W20" s="55" t="n">
        <v>42.8162</v>
      </c>
      <c r="X20" s="55" t="n">
        <v>20663.36</v>
      </c>
      <c r="Y20" s="55" t="n">
        <v>62.99</v>
      </c>
      <c r="Z20" s="57" t="n">
        <f aca="false">X20/3600</f>
        <v>5.73982222222222</v>
      </c>
      <c r="AA20" s="58"/>
      <c r="AB20" s="58"/>
      <c r="AC20" s="58"/>
      <c r="AE20" s="42" t="n">
        <f aca="false">Q20/100</f>
        <v>0.498</v>
      </c>
      <c r="AF20" s="42" t="n">
        <f aca="false">R20/100</f>
        <v>0.0517381388888889</v>
      </c>
      <c r="AG20" s="42" t="n">
        <f aca="false">Y20/100</f>
        <v>0.6299</v>
      </c>
      <c r="AH20" s="42" t="n">
        <f aca="false">Z20/100</f>
        <v>0.0573982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05.668</v>
      </c>
      <c r="E21" s="54" t="n">
        <f aca="false">N21</f>
        <v>40.2302</v>
      </c>
      <c r="F21" s="54" t="n">
        <f aca="false">L21</f>
        <v>1205.668</v>
      </c>
      <c r="G21" s="54" t="n">
        <f aca="false">O21</f>
        <v>41.3178</v>
      </c>
      <c r="H21" s="54" t="n">
        <f aca="false">T21</f>
        <v>1202.3968</v>
      </c>
      <c r="I21" s="54" t="n">
        <f aca="false">V21</f>
        <v>40.2402</v>
      </c>
      <c r="J21" s="54" t="n">
        <f aca="false">T21</f>
        <v>1202.3968</v>
      </c>
      <c r="K21" s="54" t="n">
        <f aca="false">W21</f>
        <v>41.3267</v>
      </c>
      <c r="L21" s="55" t="n">
        <v>1205.668</v>
      </c>
      <c r="M21" s="55" t="n">
        <v>37.2743</v>
      </c>
      <c r="N21" s="55" t="n">
        <v>40.2302</v>
      </c>
      <c r="O21" s="55" t="n">
        <v>41.3178</v>
      </c>
      <c r="P21" s="55" t="n">
        <v>19980.47</v>
      </c>
      <c r="Q21" s="56" t="n">
        <v>62.48</v>
      </c>
      <c r="R21" s="57" t="n">
        <f aca="false">P21/3600</f>
        <v>5.55013055555556</v>
      </c>
      <c r="S21" s="58"/>
      <c r="T21" s="55" t="n">
        <v>1202.3968</v>
      </c>
      <c r="U21" s="55" t="n">
        <v>37.2707</v>
      </c>
      <c r="V21" s="55" t="n">
        <v>40.2402</v>
      </c>
      <c r="W21" s="55" t="n">
        <v>41.3267</v>
      </c>
      <c r="X21" s="55" t="n">
        <v>19947.14</v>
      </c>
      <c r="Y21" s="55" t="n">
        <v>66.35</v>
      </c>
      <c r="Z21" s="57" t="n">
        <f aca="false">X21/3600</f>
        <v>5.54087222222222</v>
      </c>
      <c r="AA21" s="58"/>
      <c r="AB21" s="58"/>
      <c r="AC21" s="58"/>
      <c r="AE21" s="42" t="n">
        <f aca="false">Q21/100</f>
        <v>0.6248</v>
      </c>
      <c r="AF21" s="42" t="n">
        <f aca="false">R21/100</f>
        <v>0.0555013055555556</v>
      </c>
      <c r="AG21" s="42" t="n">
        <f aca="false">Y21/100</f>
        <v>0.6635</v>
      </c>
      <c r="AH21" s="42" t="n">
        <f aca="false">Z21/100</f>
        <v>0.0554087222222222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6.6592</v>
      </c>
      <c r="I22" s="62" t="n">
        <f aca="false">V22</f>
        <v>38.7868</v>
      </c>
      <c r="J22" s="62" t="n">
        <f aca="false">T22</f>
        <v>576.6592</v>
      </c>
      <c r="K22" s="62" t="n">
        <f aca="false">W22</f>
        <v>40.1484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3" t="n">
        <v>18276.75</v>
      </c>
      <c r="Q22" s="63" t="n">
        <v>47.01</v>
      </c>
      <c r="R22" s="64" t="n">
        <f aca="false">P22/3600</f>
        <v>5.076875</v>
      </c>
      <c r="S22" s="61"/>
      <c r="T22" s="63" t="n">
        <v>576.6592</v>
      </c>
      <c r="U22" s="63" t="n">
        <v>34.6366</v>
      </c>
      <c r="V22" s="63" t="n">
        <v>38.7868</v>
      </c>
      <c r="W22" s="63" t="n">
        <v>40.1484</v>
      </c>
      <c r="X22" s="63" t="n">
        <v>19031.4</v>
      </c>
      <c r="Y22" s="63" t="n">
        <v>53.06</v>
      </c>
      <c r="Z22" s="64" t="n">
        <f aca="false">X22/3600</f>
        <v>5.2865</v>
      </c>
      <c r="AA22" s="61"/>
      <c r="AB22" s="61"/>
      <c r="AC22" s="61"/>
      <c r="AE22" s="42" t="n">
        <f aca="false">Q22/100</f>
        <v>0.4701</v>
      </c>
      <c r="AF22" s="42" t="n">
        <f aca="false">R22/100</f>
        <v>0.05076875</v>
      </c>
      <c r="AG22" s="42" t="n">
        <f aca="false">Y22/100</f>
        <v>0.5306</v>
      </c>
      <c r="AH22" s="42" t="n">
        <f aca="false">Z22/100</f>
        <v>0.052865</v>
      </c>
    </row>
    <row r="23" customFormat="false" ht="11.25" hidden="false" customHeight="false" outlineLevel="0" collapsed="false">
      <c r="A23" s="60"/>
      <c r="B23" s="53" t="s">
        <v>40</v>
      </c>
      <c r="C23" s="53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403.656</v>
      </c>
      <c r="I23" s="66" t="n">
        <f aca="false">V23</f>
        <v>41.9381</v>
      </c>
      <c r="J23" s="66" t="n">
        <f aca="false">T23</f>
        <v>8403.656</v>
      </c>
      <c r="K23" s="66" t="n">
        <f aca="false">W23</f>
        <v>43.0355</v>
      </c>
      <c r="L23" s="65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21690.34</v>
      </c>
      <c r="Q23" s="56" t="n">
        <v>54.21</v>
      </c>
      <c r="R23" s="67" t="n">
        <f aca="false">P23/3600</f>
        <v>6.02509444444444</v>
      </c>
      <c r="S23" s="68"/>
      <c r="T23" s="65" t="n">
        <v>8403.656</v>
      </c>
      <c r="U23" s="65" t="n">
        <v>39.9512</v>
      </c>
      <c r="V23" s="65" t="n">
        <v>41.9381</v>
      </c>
      <c r="W23" s="65" t="n">
        <v>43.0355</v>
      </c>
      <c r="X23" s="65" t="n">
        <v>21689.71</v>
      </c>
      <c r="Y23" s="65" t="n">
        <v>55.13</v>
      </c>
      <c r="Z23" s="67" t="n">
        <f aca="false">X23/3600</f>
        <v>6.024919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421</v>
      </c>
      <c r="AF23" s="42" t="n">
        <f aca="false">R23/100</f>
        <v>0.0602509444444444</v>
      </c>
      <c r="AG23" s="42" t="n">
        <f aca="false">Y23/100</f>
        <v>0.5513</v>
      </c>
      <c r="AH23" s="42" t="n">
        <f aca="false">Z23/100</f>
        <v>0.0602491944444444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423.9128</v>
      </c>
      <c r="E24" s="54" t="n">
        <f aca="false">N24</f>
        <v>39.7657</v>
      </c>
      <c r="F24" s="54" t="n">
        <f aca="false">L24</f>
        <v>3423.9128</v>
      </c>
      <c r="G24" s="54" t="n">
        <f aca="false">O24</f>
        <v>40.7305</v>
      </c>
      <c r="H24" s="54" t="n">
        <f aca="false">T24</f>
        <v>3417.6264</v>
      </c>
      <c r="I24" s="54" t="n">
        <f aca="false">V24</f>
        <v>39.7364</v>
      </c>
      <c r="J24" s="54" t="n">
        <f aca="false">T24</f>
        <v>3417.6264</v>
      </c>
      <c r="K24" s="54" t="n">
        <f aca="false">W24</f>
        <v>40.7123</v>
      </c>
      <c r="L24" s="55" t="n">
        <v>3423.9128</v>
      </c>
      <c r="M24" s="55" t="n">
        <v>36.9918</v>
      </c>
      <c r="N24" s="55" t="n">
        <v>39.7657</v>
      </c>
      <c r="O24" s="55" t="n">
        <v>40.7305</v>
      </c>
      <c r="P24" s="55" t="n">
        <v>18307.24</v>
      </c>
      <c r="Q24" s="56" t="n">
        <v>46.9</v>
      </c>
      <c r="R24" s="57" t="n">
        <f aca="false">P24/3600</f>
        <v>5.08534444444445</v>
      </c>
      <c r="S24" s="58"/>
      <c r="T24" s="55" t="n">
        <v>3417.6264</v>
      </c>
      <c r="U24" s="55" t="n">
        <v>36.9905</v>
      </c>
      <c r="V24" s="55" t="n">
        <v>39.7364</v>
      </c>
      <c r="W24" s="55" t="n">
        <v>40.7123</v>
      </c>
      <c r="X24" s="55" t="n">
        <v>18890.41</v>
      </c>
      <c r="Y24" s="55" t="n">
        <v>46.01</v>
      </c>
      <c r="Z24" s="57" t="n">
        <f aca="false">X24/3600</f>
        <v>5.24733611111111</v>
      </c>
      <c r="AA24" s="58"/>
      <c r="AB24" s="58"/>
      <c r="AC24" s="58"/>
      <c r="AE24" s="42" t="n">
        <f aca="false">Q24/100</f>
        <v>0.469</v>
      </c>
      <c r="AF24" s="42" t="n">
        <f aca="false">R24/100</f>
        <v>0.0508534444444445</v>
      </c>
      <c r="AG24" s="42" t="n">
        <f aca="false">Y24/100</f>
        <v>0.4601</v>
      </c>
      <c r="AH24" s="42" t="n">
        <f aca="false">Z24/100</f>
        <v>0.0524733611111111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49.408</v>
      </c>
      <c r="E25" s="54" t="n">
        <f aca="false">N25</f>
        <v>37.8443</v>
      </c>
      <c r="F25" s="54" t="n">
        <f aca="false">L25</f>
        <v>1449.408</v>
      </c>
      <c r="G25" s="54" t="n">
        <f aca="false">O25</f>
        <v>39.1242</v>
      </c>
      <c r="H25" s="54" t="n">
        <f aca="false">T25</f>
        <v>1443.8384</v>
      </c>
      <c r="I25" s="54" t="n">
        <f aca="false">V25</f>
        <v>37.8414</v>
      </c>
      <c r="J25" s="54" t="n">
        <f aca="false">T25</f>
        <v>1443.8384</v>
      </c>
      <c r="K25" s="54" t="n">
        <f aca="false">W25</f>
        <v>39.1384</v>
      </c>
      <c r="L25" s="55" t="n">
        <v>1449.408</v>
      </c>
      <c r="M25" s="55" t="n">
        <v>34.1667</v>
      </c>
      <c r="N25" s="55" t="n">
        <v>37.8443</v>
      </c>
      <c r="O25" s="55" t="n">
        <v>39.1242</v>
      </c>
      <c r="P25" s="55" t="n">
        <v>18563.13</v>
      </c>
      <c r="Q25" s="56" t="n">
        <v>42.4</v>
      </c>
      <c r="R25" s="57" t="n">
        <f aca="false">P25/3600</f>
        <v>5.156425</v>
      </c>
      <c r="S25" s="58"/>
      <c r="T25" s="55" t="n">
        <v>1443.8384</v>
      </c>
      <c r="U25" s="55" t="n">
        <v>34.1609</v>
      </c>
      <c r="V25" s="55" t="n">
        <v>37.8414</v>
      </c>
      <c r="W25" s="55" t="n">
        <v>39.1384</v>
      </c>
      <c r="X25" s="55" t="n">
        <v>17299.66</v>
      </c>
      <c r="Y25" s="55" t="n">
        <v>43.61</v>
      </c>
      <c r="Z25" s="57" t="n">
        <f aca="false">X25/3600</f>
        <v>4.80546111111111</v>
      </c>
      <c r="AA25" s="58"/>
      <c r="AB25" s="58"/>
      <c r="AC25" s="58"/>
      <c r="AE25" s="42" t="n">
        <f aca="false">Q25/100</f>
        <v>0.424</v>
      </c>
      <c r="AF25" s="42" t="n">
        <f aca="false">R25/100</f>
        <v>0.05156425</v>
      </c>
      <c r="AG25" s="42" t="n">
        <f aca="false">Y25/100</f>
        <v>0.4361</v>
      </c>
      <c r="AH25" s="42" t="n">
        <f aca="false">Z25/100</f>
        <v>0.0480546111111111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11.6088</v>
      </c>
      <c r="I26" s="62" t="n">
        <f aca="false">V26</f>
        <v>36.1385</v>
      </c>
      <c r="J26" s="62" t="n">
        <f aca="false">T26</f>
        <v>611.6088</v>
      </c>
      <c r="K26" s="62" t="n">
        <f aca="false">W26</f>
        <v>37.9909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3" t="n">
        <v>16111.81</v>
      </c>
      <c r="Q26" s="63" t="n">
        <v>38.93</v>
      </c>
      <c r="R26" s="64" t="n">
        <f aca="false">P26/3600</f>
        <v>4.47550277777778</v>
      </c>
      <c r="S26" s="61"/>
      <c r="T26" s="63" t="n">
        <v>611.6088</v>
      </c>
      <c r="U26" s="63" t="n">
        <v>31.5801</v>
      </c>
      <c r="V26" s="63" t="n">
        <v>36.1385</v>
      </c>
      <c r="W26" s="63" t="n">
        <v>37.9909</v>
      </c>
      <c r="X26" s="63" t="n">
        <v>16651.38</v>
      </c>
      <c r="Y26" s="63" t="n">
        <v>38.88</v>
      </c>
      <c r="Z26" s="64" t="n">
        <f aca="false">X26/3600</f>
        <v>4.62538333333333</v>
      </c>
      <c r="AA26" s="61"/>
      <c r="AB26" s="61"/>
      <c r="AC26" s="61"/>
      <c r="AE26" s="42" t="n">
        <f aca="false">Q26/100</f>
        <v>0.3893</v>
      </c>
      <c r="AF26" s="42" t="n">
        <f aca="false">R26/100</f>
        <v>0.0447550277777778</v>
      </c>
      <c r="AG26" s="42" t="n">
        <f aca="false">Y26/100</f>
        <v>0.3888</v>
      </c>
      <c r="AH26" s="42" t="n">
        <f aca="false">Z26/100</f>
        <v>0.0462538333333333</v>
      </c>
    </row>
    <row r="27" customFormat="false" ht="11.25" hidden="false" customHeight="false" outlineLevel="0" collapsed="false">
      <c r="A27" s="60"/>
      <c r="B27" s="53" t="s">
        <v>41</v>
      </c>
      <c r="C27" s="53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121.1512</v>
      </c>
      <c r="I27" s="66" t="n">
        <f aca="false">V27</f>
        <v>40.0684</v>
      </c>
      <c r="J27" s="66" t="n">
        <f aca="false">T27</f>
        <v>20121.1512</v>
      </c>
      <c r="K27" s="66" t="n">
        <f aca="false">W27</f>
        <v>43.1429</v>
      </c>
      <c r="L27" s="65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44514.19</v>
      </c>
      <c r="Q27" s="56" t="n">
        <v>105.87</v>
      </c>
      <c r="R27" s="67" t="n">
        <f aca="false">P27/3600</f>
        <v>12.3650527777778</v>
      </c>
      <c r="S27" s="68"/>
      <c r="T27" s="65" t="n">
        <v>20121.1512</v>
      </c>
      <c r="U27" s="65" t="n">
        <v>38.7423</v>
      </c>
      <c r="V27" s="65" t="n">
        <v>40.0684</v>
      </c>
      <c r="W27" s="65" t="n">
        <v>43.1429</v>
      </c>
      <c r="X27" s="65" t="n">
        <v>45018.25</v>
      </c>
      <c r="Y27" s="65" t="n">
        <v>106.77</v>
      </c>
      <c r="Z27" s="67" t="n">
        <f aca="false">X27/3600</f>
        <v>12.505069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0587</v>
      </c>
      <c r="AF27" s="42" t="n">
        <f aca="false">R27/100</f>
        <v>0.123650527777778</v>
      </c>
      <c r="AG27" s="42" t="n">
        <f aca="false">Y27/100</f>
        <v>1.0677</v>
      </c>
      <c r="AH27" s="42" t="n">
        <f aca="false">Z27/100</f>
        <v>0.125050694444444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306.5488</v>
      </c>
      <c r="E28" s="54" t="n">
        <f aca="false">N28</f>
        <v>38.7466</v>
      </c>
      <c r="F28" s="54" t="n">
        <f aca="false">L28</f>
        <v>6306.5488</v>
      </c>
      <c r="G28" s="54" t="n">
        <f aca="false">O28</f>
        <v>41.1047</v>
      </c>
      <c r="H28" s="54" t="n">
        <f aca="false">T28</f>
        <v>6303.3728</v>
      </c>
      <c r="I28" s="54" t="n">
        <f aca="false">V28</f>
        <v>38.7429</v>
      </c>
      <c r="J28" s="54" t="n">
        <f aca="false">T28</f>
        <v>6303.3728</v>
      </c>
      <c r="K28" s="54" t="n">
        <f aca="false">W28</f>
        <v>41.0862</v>
      </c>
      <c r="L28" s="55" t="n">
        <v>6306.5488</v>
      </c>
      <c r="M28" s="55" t="n">
        <v>36.6704</v>
      </c>
      <c r="N28" s="55" t="n">
        <v>38.7466</v>
      </c>
      <c r="O28" s="55" t="n">
        <v>41.1047</v>
      </c>
      <c r="P28" s="55" t="n">
        <v>36429.48</v>
      </c>
      <c r="Q28" s="56" t="n">
        <v>81.33</v>
      </c>
      <c r="R28" s="57" t="n">
        <f aca="false">P28/3600</f>
        <v>10.1193</v>
      </c>
      <c r="S28" s="58"/>
      <c r="T28" s="55" t="n">
        <v>6303.3728</v>
      </c>
      <c r="U28" s="55" t="n">
        <v>36.673</v>
      </c>
      <c r="V28" s="55" t="n">
        <v>38.7429</v>
      </c>
      <c r="W28" s="55" t="n">
        <v>41.0862</v>
      </c>
      <c r="X28" s="55" t="n">
        <v>38123.49</v>
      </c>
      <c r="Y28" s="55" t="n">
        <v>84.38</v>
      </c>
      <c r="Z28" s="57" t="n">
        <f aca="false">X28/3600</f>
        <v>10.5898583333333</v>
      </c>
      <c r="AA28" s="58"/>
      <c r="AB28" s="58"/>
      <c r="AC28" s="58"/>
      <c r="AE28" s="42" t="n">
        <f aca="false">Q28/100</f>
        <v>0.8133</v>
      </c>
      <c r="AF28" s="42" t="n">
        <f aca="false">R28/100</f>
        <v>0.101193</v>
      </c>
      <c r="AG28" s="42" t="n">
        <f aca="false">Y28/100</f>
        <v>0.8438</v>
      </c>
      <c r="AH28" s="42" t="n">
        <f aca="false">Z28/100</f>
        <v>0.105898583333333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13.4712</v>
      </c>
      <c r="E29" s="54" t="n">
        <f aca="false">N29</f>
        <v>37.5593</v>
      </c>
      <c r="F29" s="54" t="n">
        <f aca="false">L29</f>
        <v>2813.4712</v>
      </c>
      <c r="G29" s="54" t="n">
        <f aca="false">O29</f>
        <v>39.1106</v>
      </c>
      <c r="H29" s="54" t="n">
        <f aca="false">T29</f>
        <v>2803.3816</v>
      </c>
      <c r="I29" s="54" t="n">
        <f aca="false">V29</f>
        <v>37.5541</v>
      </c>
      <c r="J29" s="54" t="n">
        <f aca="false">T29</f>
        <v>2803.3816</v>
      </c>
      <c r="K29" s="54" t="n">
        <f aca="false">W29</f>
        <v>39.1174</v>
      </c>
      <c r="L29" s="55" t="n">
        <v>2813.4712</v>
      </c>
      <c r="M29" s="55" t="n">
        <v>34.4778</v>
      </c>
      <c r="N29" s="55" t="n">
        <v>37.5593</v>
      </c>
      <c r="O29" s="55" t="n">
        <v>39.1106</v>
      </c>
      <c r="P29" s="55" t="n">
        <v>29768.4</v>
      </c>
      <c r="Q29" s="56" t="n">
        <v>68.19</v>
      </c>
      <c r="R29" s="57" t="n">
        <f aca="false">P29/3600</f>
        <v>8.269</v>
      </c>
      <c r="S29" s="58"/>
      <c r="T29" s="55" t="n">
        <v>2803.3816</v>
      </c>
      <c r="U29" s="55" t="n">
        <v>34.4708</v>
      </c>
      <c r="V29" s="55" t="n">
        <v>37.5541</v>
      </c>
      <c r="W29" s="55" t="n">
        <v>39.1174</v>
      </c>
      <c r="X29" s="55" t="n">
        <v>34503.88</v>
      </c>
      <c r="Y29" s="55" t="n">
        <v>76.74</v>
      </c>
      <c r="Z29" s="57" t="n">
        <f aca="false">X29/3600</f>
        <v>9.58441111111111</v>
      </c>
      <c r="AA29" s="58"/>
      <c r="AB29" s="58"/>
      <c r="AC29" s="58"/>
      <c r="AE29" s="42" t="n">
        <f aca="false">Q29/100</f>
        <v>0.6819</v>
      </c>
      <c r="AF29" s="42" t="n">
        <f aca="false">R29/100</f>
        <v>0.08269</v>
      </c>
      <c r="AG29" s="42" t="n">
        <f aca="false">Y29/100</f>
        <v>0.7674</v>
      </c>
      <c r="AH29" s="42" t="n">
        <f aca="false">Z29/100</f>
        <v>0.0958441111111111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33.8952</v>
      </c>
      <c r="I30" s="62" t="n">
        <f aca="false">V30</f>
        <v>36.32</v>
      </c>
      <c r="J30" s="62" t="n">
        <f aca="false">T30</f>
        <v>1333.8952</v>
      </c>
      <c r="K30" s="62" t="n">
        <f aca="false">W30</f>
        <v>37.1402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3" t="n">
        <v>34980.56</v>
      </c>
      <c r="Q30" s="63" t="n">
        <v>95.75</v>
      </c>
      <c r="R30" s="64" t="n">
        <f aca="false">P30/3600</f>
        <v>9.71682222222222</v>
      </c>
      <c r="S30" s="61"/>
      <c r="T30" s="63" t="n">
        <v>1333.8952</v>
      </c>
      <c r="U30" s="63" t="n">
        <v>32.173</v>
      </c>
      <c r="V30" s="63" t="n">
        <v>36.32</v>
      </c>
      <c r="W30" s="63" t="n">
        <v>37.1402</v>
      </c>
      <c r="X30" s="63" t="n">
        <v>33012.02</v>
      </c>
      <c r="Y30" s="63" t="n">
        <v>65.68</v>
      </c>
      <c r="Z30" s="64" t="n">
        <f aca="false">X30/3600</f>
        <v>9.17000555555556</v>
      </c>
      <c r="AA30" s="61"/>
      <c r="AB30" s="61"/>
      <c r="AC30" s="61"/>
      <c r="AE30" s="42" t="n">
        <f aca="false">Q30/100</f>
        <v>0.9575</v>
      </c>
      <c r="AF30" s="42" t="n">
        <f aca="false">R30/100</f>
        <v>0.0971682222222222</v>
      </c>
      <c r="AG30" s="42" t="n">
        <f aca="false">Y30/100</f>
        <v>0.6568</v>
      </c>
      <c r="AH30" s="42" t="n">
        <f aca="false">Z30/100</f>
        <v>0.0917000555555556</v>
      </c>
    </row>
    <row r="31" customFormat="false" ht="11.25" hidden="false" customHeight="false" outlineLevel="0" collapsed="false">
      <c r="A31" s="60"/>
      <c r="B31" s="53" t="s">
        <v>42</v>
      </c>
      <c r="C31" s="53" t="n">
        <v>22</v>
      </c>
      <c r="D31" s="69" t="n">
        <f aca="false">L31</f>
        <v>20428.4456</v>
      </c>
      <c r="E31" s="69" t="n">
        <f aca="false">N31</f>
        <v>43.6581</v>
      </c>
      <c r="F31" s="69" t="n">
        <f aca="false">L31</f>
        <v>20428.4456</v>
      </c>
      <c r="G31" s="69" t="n">
        <f aca="false">O31</f>
        <v>44.8609</v>
      </c>
      <c r="H31" s="69" t="n">
        <f aca="false">T31</f>
        <v>20448.54</v>
      </c>
      <c r="I31" s="69" t="n">
        <f aca="false">V31</f>
        <v>43.6775</v>
      </c>
      <c r="J31" s="69" t="n">
        <f aca="false">T31</f>
        <v>20448.54</v>
      </c>
      <c r="K31" s="69" t="n">
        <f aca="false">W31</f>
        <v>44.884</v>
      </c>
      <c r="L31" s="65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7602.56</v>
      </c>
      <c r="Q31" s="56" t="n">
        <v>126.07</v>
      </c>
      <c r="R31" s="67" t="n">
        <f aca="false">P31/3600</f>
        <v>13.2229333333333</v>
      </c>
      <c r="S31" s="68"/>
      <c r="T31" s="65" t="n">
        <v>20448.54</v>
      </c>
      <c r="U31" s="65" t="n">
        <v>39.5183</v>
      </c>
      <c r="V31" s="65" t="n">
        <v>43.6775</v>
      </c>
      <c r="W31" s="65" t="n">
        <v>44.884</v>
      </c>
      <c r="X31" s="65" t="n">
        <v>49244.11</v>
      </c>
      <c r="Y31" s="65" t="n">
        <v>130.07</v>
      </c>
      <c r="Z31" s="67" t="n">
        <f aca="false">X31/3600</f>
        <v>13.678919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2607</v>
      </c>
      <c r="AF31" s="42" t="n">
        <f aca="false">R31/100</f>
        <v>0.132229333333333</v>
      </c>
      <c r="AG31" s="42" t="n">
        <f aca="false">Y31/100</f>
        <v>1.3007</v>
      </c>
      <c r="AH31" s="42" t="n">
        <f aca="false">Z31/100</f>
        <v>0.136789194444444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100.892</v>
      </c>
      <c r="E32" s="70" t="n">
        <f aca="false">N32</f>
        <v>42.1459</v>
      </c>
      <c r="F32" s="70" t="n">
        <f aca="false">L32</f>
        <v>7100.892</v>
      </c>
      <c r="G32" s="70" t="n">
        <f aca="false">O32</f>
        <v>42.5815</v>
      </c>
      <c r="H32" s="70" t="n">
        <f aca="false">T32</f>
        <v>7096.7816</v>
      </c>
      <c r="I32" s="70" t="n">
        <f aca="false">V32</f>
        <v>42.1498</v>
      </c>
      <c r="J32" s="70" t="n">
        <f aca="false">T32</f>
        <v>7096.7816</v>
      </c>
      <c r="K32" s="70" t="n">
        <f aca="false">W32</f>
        <v>42.5784</v>
      </c>
      <c r="L32" s="55" t="n">
        <v>7100.892</v>
      </c>
      <c r="M32" s="55" t="n">
        <v>37.5678</v>
      </c>
      <c r="N32" s="55" t="n">
        <v>42.1459</v>
      </c>
      <c r="O32" s="55" t="n">
        <v>42.5815</v>
      </c>
      <c r="P32" s="55" t="n">
        <v>42445.85</v>
      </c>
      <c r="Q32" s="56" t="n">
        <v>109.93</v>
      </c>
      <c r="R32" s="57" t="n">
        <f aca="false">P32/3600</f>
        <v>11.7905138888889</v>
      </c>
      <c r="S32" s="58"/>
      <c r="T32" s="55" t="n">
        <v>7096.7816</v>
      </c>
      <c r="U32" s="55" t="n">
        <v>37.575</v>
      </c>
      <c r="V32" s="55" t="n">
        <v>42.1498</v>
      </c>
      <c r="W32" s="55" t="n">
        <v>42.5784</v>
      </c>
      <c r="X32" s="55" t="n">
        <v>41226.01</v>
      </c>
      <c r="Y32" s="55" t="n">
        <v>108.35</v>
      </c>
      <c r="Z32" s="57" t="n">
        <f aca="false">X32/3600</f>
        <v>11.4516694444444</v>
      </c>
      <c r="AA32" s="58"/>
      <c r="AB32" s="58"/>
      <c r="AC32" s="58"/>
      <c r="AE32" s="42" t="n">
        <f aca="false">Q32/100</f>
        <v>1.0993</v>
      </c>
      <c r="AF32" s="42" t="n">
        <f aca="false">R32/100</f>
        <v>0.117905138888889</v>
      </c>
      <c r="AG32" s="42" t="n">
        <f aca="false">Y32/100</f>
        <v>1.0835</v>
      </c>
      <c r="AH32" s="42" t="n">
        <f aca="false">Z32/100</f>
        <v>0.11451669444444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77.2472</v>
      </c>
      <c r="E33" s="70" t="n">
        <f aca="false">N33</f>
        <v>40.4879</v>
      </c>
      <c r="F33" s="70" t="n">
        <f aca="false">L33</f>
        <v>3277.2472</v>
      </c>
      <c r="G33" s="70" t="n">
        <f aca="false">O33</f>
        <v>40.2181</v>
      </c>
      <c r="H33" s="70" t="n">
        <f aca="false">T33</f>
        <v>3270.6648</v>
      </c>
      <c r="I33" s="70" t="n">
        <f aca="false">V33</f>
        <v>40.4988</v>
      </c>
      <c r="J33" s="70" t="n">
        <f aca="false">T33</f>
        <v>3270.6648</v>
      </c>
      <c r="K33" s="70" t="n">
        <f aca="false">W33</f>
        <v>40.2404</v>
      </c>
      <c r="L33" s="55" t="n">
        <v>3277.2472</v>
      </c>
      <c r="M33" s="55" t="n">
        <v>35.5958</v>
      </c>
      <c r="N33" s="55" t="n">
        <v>40.4879</v>
      </c>
      <c r="O33" s="55" t="n">
        <v>40.2181</v>
      </c>
      <c r="P33" s="55" t="n">
        <v>34239.57</v>
      </c>
      <c r="Q33" s="56" t="n">
        <v>119.91</v>
      </c>
      <c r="R33" s="57" t="n">
        <f aca="false">P33/3600</f>
        <v>9.51099166666667</v>
      </c>
      <c r="S33" s="58"/>
      <c r="T33" s="55" t="n">
        <v>3270.6648</v>
      </c>
      <c r="U33" s="55" t="n">
        <v>35.5959</v>
      </c>
      <c r="V33" s="55" t="n">
        <v>40.4988</v>
      </c>
      <c r="W33" s="55" t="n">
        <v>40.2404</v>
      </c>
      <c r="X33" s="55" t="n">
        <v>34944.17</v>
      </c>
      <c r="Y33" s="55" t="n">
        <v>92.66</v>
      </c>
      <c r="Z33" s="57" t="n">
        <f aca="false">X33/3600</f>
        <v>9.70671388888889</v>
      </c>
      <c r="AA33" s="58"/>
      <c r="AB33" s="58"/>
      <c r="AC33" s="58"/>
      <c r="AE33" s="42" t="n">
        <f aca="false">Q33/100</f>
        <v>1.1991</v>
      </c>
      <c r="AF33" s="42" t="n">
        <f aca="false">R33/100</f>
        <v>0.0951099166666667</v>
      </c>
      <c r="AG33" s="42" t="n">
        <f aca="false">Y33/100</f>
        <v>0.9266</v>
      </c>
      <c r="AH33" s="42" t="n">
        <f aca="false">Z33/100</f>
        <v>0.0970671388888889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14.464</v>
      </c>
      <c r="E34" s="71" t="n">
        <f aca="false">N34</f>
        <v>38.6694</v>
      </c>
      <c r="F34" s="71" t="n">
        <f aca="false">L34</f>
        <v>1614.464</v>
      </c>
      <c r="G34" s="71" t="n">
        <f aca="false">O34</f>
        <v>37.8668</v>
      </c>
      <c r="H34" s="71" t="n">
        <f aca="false">T34</f>
        <v>1621.0536</v>
      </c>
      <c r="I34" s="71" t="n">
        <f aca="false">V34</f>
        <v>38.6677</v>
      </c>
      <c r="J34" s="71" t="n">
        <f aca="false">T34</f>
        <v>1621.0536</v>
      </c>
      <c r="K34" s="71" t="n">
        <f aca="false">W34</f>
        <v>37.8669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3" t="n">
        <v>31929.82</v>
      </c>
      <c r="Q34" s="63" t="n">
        <v>87.26</v>
      </c>
      <c r="R34" s="64" t="n">
        <f aca="false">P34/3600</f>
        <v>8.86939444444444</v>
      </c>
      <c r="S34" s="61"/>
      <c r="T34" s="63" t="n">
        <v>1621.0536</v>
      </c>
      <c r="U34" s="63" t="n">
        <v>33.4439</v>
      </c>
      <c r="V34" s="63" t="n">
        <v>38.6677</v>
      </c>
      <c r="W34" s="63" t="n">
        <v>37.8669</v>
      </c>
      <c r="X34" s="63" t="n">
        <v>36869.68</v>
      </c>
      <c r="Y34" s="63" t="n">
        <v>98.61</v>
      </c>
      <c r="Z34" s="64" t="n">
        <f aca="false">X34/3600</f>
        <v>10.2415777777778</v>
      </c>
      <c r="AA34" s="61"/>
      <c r="AB34" s="61"/>
      <c r="AC34" s="61"/>
      <c r="AE34" s="42" t="n">
        <f aca="false">Q34/100</f>
        <v>0.8726</v>
      </c>
      <c r="AF34" s="42" t="n">
        <f aca="false">R34/100</f>
        <v>0.0886939444444444</v>
      </c>
      <c r="AG34" s="42" t="n">
        <f aca="false">Y34/100</f>
        <v>0.9861</v>
      </c>
      <c r="AH34" s="42" t="n">
        <f aca="false">Z34/100</f>
        <v>0.102415777777778</v>
      </c>
    </row>
    <row r="35" customFormat="false" ht="11.25" hidden="false" customHeight="false" outlineLevel="0" collapsed="false">
      <c r="A35" s="60"/>
      <c r="B35" s="53" t="s">
        <v>43</v>
      </c>
      <c r="C35" s="53" t="n">
        <v>22</v>
      </c>
      <c r="D35" s="69" t="n">
        <f aca="false">L35</f>
        <v>51150.576</v>
      </c>
      <c r="E35" s="69" t="n">
        <f aca="false">N35</f>
        <v>41.9123</v>
      </c>
      <c r="F35" s="69" t="n">
        <f aca="false">L35</f>
        <v>51150.576</v>
      </c>
      <c r="G35" s="69" t="n">
        <f aca="false">O35</f>
        <v>43.977</v>
      </c>
      <c r="H35" s="69" t="n">
        <f aca="false">T35</f>
        <v>51347.3192</v>
      </c>
      <c r="I35" s="69" t="n">
        <f aca="false">V35</f>
        <v>41.9108</v>
      </c>
      <c r="J35" s="69" t="n">
        <f aca="false">T35</f>
        <v>51347.3192</v>
      </c>
      <c r="K35" s="69" t="n">
        <f aca="false">W35</f>
        <v>43.9823</v>
      </c>
      <c r="L35" s="65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67242.35</v>
      </c>
      <c r="Q35" s="56" t="n">
        <v>193.4</v>
      </c>
      <c r="R35" s="67" t="n">
        <f aca="false">P35/3600</f>
        <v>18.6784305555556</v>
      </c>
      <c r="S35" s="68"/>
      <c r="T35" s="65" t="n">
        <v>51347.3192</v>
      </c>
      <c r="U35" s="65" t="n">
        <v>38.333</v>
      </c>
      <c r="V35" s="65" t="n">
        <v>41.9108</v>
      </c>
      <c r="W35" s="65" t="n">
        <v>43.9823</v>
      </c>
      <c r="X35" s="65" t="n">
        <v>56288.88</v>
      </c>
      <c r="Y35" s="65" t="n">
        <v>157.02</v>
      </c>
      <c r="Z35" s="67" t="n">
        <f aca="false">X35/3600</f>
        <v>15.635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934</v>
      </c>
      <c r="AF35" s="42" t="n">
        <f aca="false">R35/100</f>
        <v>0.186784305555556</v>
      </c>
      <c r="AG35" s="42" t="n">
        <f aca="false">Y35/100</f>
        <v>1.5702</v>
      </c>
      <c r="AH35" s="42" t="n">
        <f aca="false">Z35/100</f>
        <v>0.15635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047.5112</v>
      </c>
      <c r="E36" s="70" t="n">
        <f aca="false">N36</f>
        <v>40.4679</v>
      </c>
      <c r="F36" s="70" t="n">
        <f aca="false">L36</f>
        <v>8047.5112</v>
      </c>
      <c r="G36" s="70" t="n">
        <f aca="false">O36</f>
        <v>42.777</v>
      </c>
      <c r="H36" s="70" t="n">
        <f aca="false">T36</f>
        <v>8028.7576</v>
      </c>
      <c r="I36" s="70" t="n">
        <f aca="false">V36</f>
        <v>40.4597</v>
      </c>
      <c r="J36" s="70" t="n">
        <f aca="false">T36</f>
        <v>8028.7576</v>
      </c>
      <c r="K36" s="70" t="n">
        <f aca="false">W36</f>
        <v>42.7737</v>
      </c>
      <c r="L36" s="55" t="n">
        <v>8047.5112</v>
      </c>
      <c r="M36" s="55" t="n">
        <v>35.3953</v>
      </c>
      <c r="N36" s="55" t="n">
        <v>40.4679</v>
      </c>
      <c r="O36" s="55" t="n">
        <v>42.777</v>
      </c>
      <c r="P36" s="55" t="n">
        <v>46383.16</v>
      </c>
      <c r="Q36" s="56" t="n">
        <v>116.68</v>
      </c>
      <c r="R36" s="57" t="n">
        <f aca="false">P36/3600</f>
        <v>12.8842111111111</v>
      </c>
      <c r="S36" s="58"/>
      <c r="T36" s="55" t="n">
        <v>8028.7576</v>
      </c>
      <c r="U36" s="55" t="n">
        <v>35.3965</v>
      </c>
      <c r="V36" s="55" t="n">
        <v>40.4597</v>
      </c>
      <c r="W36" s="55" t="n">
        <v>42.7737</v>
      </c>
      <c r="X36" s="55" t="n">
        <v>45809.41</v>
      </c>
      <c r="Y36" s="55" t="n">
        <v>118.52</v>
      </c>
      <c r="Z36" s="57" t="n">
        <f aca="false">X36/3600</f>
        <v>12.7248361111111</v>
      </c>
      <c r="AA36" s="58"/>
      <c r="AB36" s="58"/>
      <c r="AC36" s="58"/>
      <c r="AE36" s="42" t="n">
        <f aca="false">Q36/100</f>
        <v>1.1668</v>
      </c>
      <c r="AF36" s="42" t="n">
        <f aca="false">R36/100</f>
        <v>0.128842111111111</v>
      </c>
      <c r="AG36" s="42" t="n">
        <f aca="false">Y36/100</f>
        <v>1.1852</v>
      </c>
      <c r="AH36" s="42" t="n">
        <f aca="false">Z36/100</f>
        <v>0.127248361111111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05.0024</v>
      </c>
      <c r="E37" s="70" t="n">
        <f aca="false">N37</f>
        <v>38.9757</v>
      </c>
      <c r="F37" s="70" t="n">
        <f aca="false">L37</f>
        <v>2205.0024</v>
      </c>
      <c r="G37" s="70" t="n">
        <f aca="false">O37</f>
        <v>41.5606</v>
      </c>
      <c r="H37" s="70" t="n">
        <f aca="false">T37</f>
        <v>2198.6448</v>
      </c>
      <c r="I37" s="70" t="n">
        <f aca="false">V37</f>
        <v>38.9599</v>
      </c>
      <c r="J37" s="70" t="n">
        <f aca="false">T37</f>
        <v>2198.6448</v>
      </c>
      <c r="K37" s="70" t="n">
        <f aca="false">W37</f>
        <v>41.5615</v>
      </c>
      <c r="L37" s="55" t="n">
        <v>2205.0024</v>
      </c>
      <c r="M37" s="55" t="n">
        <v>33.5015</v>
      </c>
      <c r="N37" s="55" t="n">
        <v>38.9757</v>
      </c>
      <c r="O37" s="55" t="n">
        <v>41.5606</v>
      </c>
      <c r="P37" s="55" t="n">
        <v>41087.4</v>
      </c>
      <c r="Q37" s="56" t="n">
        <v>105.78</v>
      </c>
      <c r="R37" s="57" t="n">
        <f aca="false">P37/3600</f>
        <v>11.4131666666667</v>
      </c>
      <c r="S37" s="58"/>
      <c r="T37" s="55" t="n">
        <v>2198.6448</v>
      </c>
      <c r="U37" s="55" t="n">
        <v>33.4995</v>
      </c>
      <c r="V37" s="55" t="n">
        <v>38.9599</v>
      </c>
      <c r="W37" s="55" t="n">
        <v>41.5615</v>
      </c>
      <c r="X37" s="55" t="n">
        <v>41774.69</v>
      </c>
      <c r="Y37" s="55" t="n">
        <v>105.45</v>
      </c>
      <c r="Z37" s="57" t="n">
        <f aca="false">X37/3600</f>
        <v>11.6040805555556</v>
      </c>
      <c r="AA37" s="58"/>
      <c r="AB37" s="58"/>
      <c r="AC37" s="58"/>
      <c r="AE37" s="42" t="n">
        <f aca="false">Q37/100</f>
        <v>1.0578</v>
      </c>
      <c r="AF37" s="42" t="n">
        <f aca="false">R37/100</f>
        <v>0.114131666666667</v>
      </c>
      <c r="AG37" s="42" t="n">
        <f aca="false">Y37/100</f>
        <v>1.0545</v>
      </c>
      <c r="AH37" s="42" t="n">
        <f aca="false">Z37/100</f>
        <v>0.116040805555556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18.9592</v>
      </c>
      <c r="E38" s="71" t="n">
        <f aca="false">N38</f>
        <v>37.5003</v>
      </c>
      <c r="F38" s="71" t="n">
        <f aca="false">L38</f>
        <v>818.9592</v>
      </c>
      <c r="G38" s="71" t="n">
        <f aca="false">O38</f>
        <v>40.2388</v>
      </c>
      <c r="H38" s="71" t="n">
        <f aca="false">T38</f>
        <v>821.8176</v>
      </c>
      <c r="I38" s="71" t="n">
        <f aca="false">V38</f>
        <v>37.4698</v>
      </c>
      <c r="J38" s="71" t="n">
        <f aca="false">T38</f>
        <v>821.8176</v>
      </c>
      <c r="K38" s="71" t="n">
        <f aca="false">W38</f>
        <v>40.2382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3" t="n">
        <v>42959.67</v>
      </c>
      <c r="Q38" s="63" t="n">
        <v>88.7</v>
      </c>
      <c r="R38" s="64" t="n">
        <f aca="false">P38/3600</f>
        <v>11.9332416666667</v>
      </c>
      <c r="S38" s="61"/>
      <c r="T38" s="63" t="n">
        <v>821.8176</v>
      </c>
      <c r="U38" s="63" t="n">
        <v>31.2939</v>
      </c>
      <c r="V38" s="63" t="n">
        <v>37.4698</v>
      </c>
      <c r="W38" s="63" t="n">
        <v>40.2382</v>
      </c>
      <c r="X38" s="63" t="n">
        <v>35607.6</v>
      </c>
      <c r="Y38" s="63" t="n">
        <v>79.74</v>
      </c>
      <c r="Z38" s="64" t="n">
        <f aca="false">X38/3600</f>
        <v>9.891</v>
      </c>
      <c r="AA38" s="61"/>
      <c r="AB38" s="61"/>
      <c r="AC38" s="61"/>
      <c r="AE38" s="42" t="n">
        <f aca="false">Q38/100</f>
        <v>0.887</v>
      </c>
      <c r="AF38" s="42" t="n">
        <f aca="false">R38/100</f>
        <v>0.119332416666667</v>
      </c>
      <c r="AG38" s="42" t="n">
        <f aca="false">Y38/100</f>
        <v>0.7974</v>
      </c>
      <c r="AH38" s="42" t="n">
        <f aca="false">Z38/100</f>
        <v>0.09891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22</v>
      </c>
      <c r="D39" s="69" t="n">
        <f aca="false">L39</f>
        <v>4028.8064</v>
      </c>
      <c r="E39" s="69" t="n">
        <f aca="false">N39</f>
        <v>42.4182</v>
      </c>
      <c r="F39" s="69" t="n">
        <f aca="false">L39</f>
        <v>4028.8064</v>
      </c>
      <c r="G39" s="69" t="n">
        <f aca="false">O39</f>
        <v>42.9278</v>
      </c>
      <c r="H39" s="69" t="n">
        <f aca="false">T39</f>
        <v>4021.9784</v>
      </c>
      <c r="I39" s="69" t="n">
        <f aca="false">V39</f>
        <v>42.4333</v>
      </c>
      <c r="J39" s="69" t="n">
        <f aca="false">T39</f>
        <v>4021.9784</v>
      </c>
      <c r="K39" s="69" t="n">
        <f aca="false">W39</f>
        <v>42.9547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8882.4</v>
      </c>
      <c r="Q39" s="56" t="n">
        <v>20.84</v>
      </c>
      <c r="R39" s="67" t="n">
        <f aca="false">P39/3600</f>
        <v>2.46733333333333</v>
      </c>
      <c r="S39" s="68"/>
      <c r="T39" s="65" t="n">
        <v>4021.9784</v>
      </c>
      <c r="U39" s="65" t="n">
        <v>40.1246</v>
      </c>
      <c r="V39" s="65" t="n">
        <v>42.4333</v>
      </c>
      <c r="W39" s="65" t="n">
        <v>42.9547</v>
      </c>
      <c r="X39" s="65" t="n">
        <v>9162.8</v>
      </c>
      <c r="Y39" s="65" t="n">
        <v>21.28</v>
      </c>
      <c r="Z39" s="67" t="n">
        <f aca="false">X39/3600</f>
        <v>2.54522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084</v>
      </c>
      <c r="AF39" s="42" t="n">
        <f aca="false">R39/100</f>
        <v>0.0246733333333333</v>
      </c>
      <c r="AG39" s="42" t="n">
        <f aca="false">Y39/100</f>
        <v>0.2128</v>
      </c>
      <c r="AH39" s="42" t="n">
        <f aca="false">Z39/100</f>
        <v>0.0254522222222222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1906.1016</v>
      </c>
      <c r="E40" s="70" t="n">
        <f aca="false">N40</f>
        <v>39.6249</v>
      </c>
      <c r="F40" s="70" t="n">
        <f aca="false">L40</f>
        <v>1906.1016</v>
      </c>
      <c r="G40" s="70" t="n">
        <f aca="false">O40</f>
        <v>39.8073</v>
      </c>
      <c r="H40" s="70" t="n">
        <f aca="false">T40</f>
        <v>1904.6752</v>
      </c>
      <c r="I40" s="70" t="n">
        <f aca="false">V40</f>
        <v>39.6423</v>
      </c>
      <c r="J40" s="70" t="n">
        <f aca="false">T40</f>
        <v>1904.6752</v>
      </c>
      <c r="K40" s="70" t="n">
        <f aca="false">W40</f>
        <v>39.7866</v>
      </c>
      <c r="L40" s="55" t="n">
        <v>1906.1016</v>
      </c>
      <c r="M40" s="55" t="n">
        <v>36.8586</v>
      </c>
      <c r="N40" s="55" t="n">
        <v>39.6249</v>
      </c>
      <c r="O40" s="55" t="n">
        <v>39.8073</v>
      </c>
      <c r="P40" s="55" t="n">
        <v>7739.01</v>
      </c>
      <c r="Q40" s="56" t="n">
        <v>17.87</v>
      </c>
      <c r="R40" s="57" t="n">
        <f aca="false">P40/3600</f>
        <v>2.149725</v>
      </c>
      <c r="S40" s="58"/>
      <c r="T40" s="55" t="n">
        <v>1904.6752</v>
      </c>
      <c r="U40" s="55" t="n">
        <v>36.8615</v>
      </c>
      <c r="V40" s="55" t="n">
        <v>39.6423</v>
      </c>
      <c r="W40" s="55" t="n">
        <v>39.7866</v>
      </c>
      <c r="X40" s="55" t="n">
        <v>7208.83</v>
      </c>
      <c r="Y40" s="55" t="n">
        <v>17.08</v>
      </c>
      <c r="Z40" s="57" t="n">
        <f aca="false">X40/3600</f>
        <v>2.00245277777778</v>
      </c>
      <c r="AA40" s="58"/>
      <c r="AB40" s="58"/>
      <c r="AC40" s="58"/>
      <c r="AE40" s="42" t="n">
        <f aca="false">Q40/100</f>
        <v>0.1787</v>
      </c>
      <c r="AF40" s="42" t="n">
        <f aca="false">R40/100</f>
        <v>0.02149725</v>
      </c>
      <c r="AG40" s="42" t="n">
        <f aca="false">Y40/100</f>
        <v>0.1708</v>
      </c>
      <c r="AH40" s="42" t="n">
        <f aca="false">Z40/100</f>
        <v>0.0200245277777778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1.6672</v>
      </c>
      <c r="E41" s="70" t="n">
        <f aca="false">N41</f>
        <v>37.072</v>
      </c>
      <c r="F41" s="70" t="n">
        <f aca="false">L41</f>
        <v>901.6672</v>
      </c>
      <c r="G41" s="70" t="n">
        <f aca="false">O41</f>
        <v>37.0088</v>
      </c>
      <c r="H41" s="70" t="n">
        <f aca="false">T41</f>
        <v>899.228</v>
      </c>
      <c r="I41" s="70" t="n">
        <f aca="false">V41</f>
        <v>37.0557</v>
      </c>
      <c r="J41" s="70" t="n">
        <f aca="false">T41</f>
        <v>899.228</v>
      </c>
      <c r="K41" s="70" t="n">
        <f aca="false">W41</f>
        <v>36.9987</v>
      </c>
      <c r="L41" s="55" t="n">
        <v>901.6672</v>
      </c>
      <c r="M41" s="55" t="n">
        <v>33.9463</v>
      </c>
      <c r="N41" s="55" t="n">
        <v>37.072</v>
      </c>
      <c r="O41" s="55" t="n">
        <v>37.0088</v>
      </c>
      <c r="P41" s="55" t="n">
        <v>7045.02</v>
      </c>
      <c r="Q41" s="56" t="n">
        <v>15.85</v>
      </c>
      <c r="R41" s="57" t="n">
        <f aca="false">P41/3600</f>
        <v>1.95695</v>
      </c>
      <c r="S41" s="58"/>
      <c r="T41" s="55" t="n">
        <v>899.228</v>
      </c>
      <c r="U41" s="55" t="n">
        <v>33.9479</v>
      </c>
      <c r="V41" s="55" t="n">
        <v>37.0557</v>
      </c>
      <c r="W41" s="55" t="n">
        <v>36.9987</v>
      </c>
      <c r="X41" s="55" t="n">
        <v>6508.49</v>
      </c>
      <c r="Y41" s="55" t="n">
        <v>14.84</v>
      </c>
      <c r="Z41" s="57" t="n">
        <f aca="false">X41/3600</f>
        <v>1.80791388888889</v>
      </c>
      <c r="AA41" s="58"/>
      <c r="AB41" s="58"/>
      <c r="AC41" s="58"/>
      <c r="AE41" s="42" t="n">
        <f aca="false">Q41/100</f>
        <v>0.1585</v>
      </c>
      <c r="AF41" s="42" t="n">
        <f aca="false">R41/100</f>
        <v>0.0195695</v>
      </c>
      <c r="AG41" s="42" t="n">
        <f aca="false">Y41/100</f>
        <v>0.1484</v>
      </c>
      <c r="AH41" s="42" t="n">
        <f aca="false">Z41/100</f>
        <v>0.0180791388888889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39.4336</v>
      </c>
      <c r="E42" s="71" t="n">
        <f aca="false">N42</f>
        <v>34.9862</v>
      </c>
      <c r="F42" s="71" t="n">
        <f aca="false">L42</f>
        <v>439.4336</v>
      </c>
      <c r="G42" s="71" t="n">
        <f aca="false">O42</f>
        <v>34.5731</v>
      </c>
      <c r="H42" s="71" t="n">
        <f aca="false">T42</f>
        <v>439.7216</v>
      </c>
      <c r="I42" s="71" t="n">
        <f aca="false">V42</f>
        <v>34.9671</v>
      </c>
      <c r="J42" s="71" t="n">
        <f aca="false">T42</f>
        <v>439.7216</v>
      </c>
      <c r="K42" s="71" t="n">
        <f aca="false">W42</f>
        <v>34.5674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3" t="n">
        <v>7303.66</v>
      </c>
      <c r="Q42" s="63" t="n">
        <v>13.02</v>
      </c>
      <c r="R42" s="64" t="n">
        <f aca="false">P42/3600</f>
        <v>2.02879444444444</v>
      </c>
      <c r="S42" s="61"/>
      <c r="T42" s="63" t="n">
        <v>439.7216</v>
      </c>
      <c r="U42" s="63" t="n">
        <v>31.3797</v>
      </c>
      <c r="V42" s="63" t="n">
        <v>34.9671</v>
      </c>
      <c r="W42" s="63" t="n">
        <v>34.5674</v>
      </c>
      <c r="X42" s="63" t="n">
        <v>6743.57</v>
      </c>
      <c r="Y42" s="63" t="n">
        <v>12.97</v>
      </c>
      <c r="Z42" s="64" t="n">
        <f aca="false">X42/3600</f>
        <v>1.87321388888889</v>
      </c>
      <c r="AA42" s="61"/>
      <c r="AB42" s="61"/>
      <c r="AC42" s="61"/>
      <c r="AE42" s="42" t="n">
        <f aca="false">Q42/100</f>
        <v>0.1302</v>
      </c>
      <c r="AF42" s="42" t="n">
        <f aca="false">R42/100</f>
        <v>0.0202879444444444</v>
      </c>
      <c r="AG42" s="42" t="n">
        <f aca="false">Y42/100</f>
        <v>0.1297</v>
      </c>
      <c r="AH42" s="42" t="n">
        <f aca="false">Z42/100</f>
        <v>0.0187321388888889</v>
      </c>
    </row>
    <row r="43" customFormat="false" ht="11.25" hidden="false" customHeight="false" outlineLevel="0" collapsed="false">
      <c r="A43" s="60"/>
      <c r="B43" s="53" t="s">
        <v>46</v>
      </c>
      <c r="C43" s="53" t="n">
        <v>22</v>
      </c>
      <c r="D43" s="69" t="n">
        <f aca="false">L43</f>
        <v>4356.0848</v>
      </c>
      <c r="E43" s="69" t="n">
        <f aca="false">N43</f>
        <v>43.005</v>
      </c>
      <c r="F43" s="69" t="n">
        <f aca="false">L43</f>
        <v>4356.0848</v>
      </c>
      <c r="G43" s="69" t="n">
        <f aca="false">O43</f>
        <v>44.3457</v>
      </c>
      <c r="H43" s="69" t="n">
        <f aca="false">T43</f>
        <v>4355.3128</v>
      </c>
      <c r="I43" s="69" t="n">
        <f aca="false">V43</f>
        <v>43.0043</v>
      </c>
      <c r="J43" s="69" t="n">
        <f aca="false">T43</f>
        <v>4355.3128</v>
      </c>
      <c r="K43" s="69" t="n">
        <f aca="false">W43</f>
        <v>44.3595</v>
      </c>
      <c r="L43" s="65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10198.14</v>
      </c>
      <c r="Q43" s="56" t="n">
        <v>24.61</v>
      </c>
      <c r="R43" s="67" t="n">
        <f aca="false">P43/3600</f>
        <v>2.83281666666667</v>
      </c>
      <c r="S43" s="68"/>
      <c r="T43" s="65" t="n">
        <v>4355.3128</v>
      </c>
      <c r="U43" s="65" t="n">
        <v>40.1699</v>
      </c>
      <c r="V43" s="65" t="n">
        <v>43.0043</v>
      </c>
      <c r="W43" s="65" t="n">
        <v>44.3595</v>
      </c>
      <c r="X43" s="65" t="n">
        <v>9425.01</v>
      </c>
      <c r="Y43" s="65" t="n">
        <v>22.73</v>
      </c>
      <c r="Z43" s="67" t="n">
        <f aca="false">X43/3600</f>
        <v>2.618058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461</v>
      </c>
      <c r="AF43" s="42" t="n">
        <f aca="false">R43/100</f>
        <v>0.0283281666666667</v>
      </c>
      <c r="AG43" s="42" t="n">
        <f aca="false">Y43/100</f>
        <v>0.2273</v>
      </c>
      <c r="AH43" s="42" t="n">
        <f aca="false">Z43/100</f>
        <v>0.02618058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75.4712</v>
      </c>
      <c r="E44" s="70" t="n">
        <f aca="false">N44</f>
        <v>40.831</v>
      </c>
      <c r="F44" s="70" t="n">
        <f aca="false">L44</f>
        <v>1975.4712</v>
      </c>
      <c r="G44" s="70" t="n">
        <f aca="false">O44</f>
        <v>41.8643</v>
      </c>
      <c r="H44" s="70" t="n">
        <f aca="false">T44</f>
        <v>1973.4784</v>
      </c>
      <c r="I44" s="70" t="n">
        <f aca="false">V44</f>
        <v>40.8319</v>
      </c>
      <c r="J44" s="70" t="n">
        <f aca="false">T44</f>
        <v>1973.4784</v>
      </c>
      <c r="K44" s="70" t="n">
        <f aca="false">W44</f>
        <v>41.857</v>
      </c>
      <c r="L44" s="55" t="n">
        <v>1975.4712</v>
      </c>
      <c r="M44" s="55" t="n">
        <v>37.2317</v>
      </c>
      <c r="N44" s="55" t="n">
        <v>40.831</v>
      </c>
      <c r="O44" s="55" t="n">
        <v>41.8643</v>
      </c>
      <c r="P44" s="55" t="n">
        <v>8069.39</v>
      </c>
      <c r="Q44" s="56" t="n">
        <v>18.68</v>
      </c>
      <c r="R44" s="57" t="n">
        <f aca="false">P44/3600</f>
        <v>2.24149722222222</v>
      </c>
      <c r="S44" s="58"/>
      <c r="T44" s="55" t="n">
        <v>1973.4784</v>
      </c>
      <c r="U44" s="55" t="n">
        <v>37.2314</v>
      </c>
      <c r="V44" s="55" t="n">
        <v>40.8319</v>
      </c>
      <c r="W44" s="55" t="n">
        <v>41.857</v>
      </c>
      <c r="X44" s="55" t="n">
        <v>9075.29</v>
      </c>
      <c r="Y44" s="55" t="n">
        <v>21.51</v>
      </c>
      <c r="Z44" s="57" t="n">
        <f aca="false">X44/3600</f>
        <v>2.52091388888889</v>
      </c>
      <c r="AA44" s="58"/>
      <c r="AB44" s="58"/>
      <c r="AC44" s="58"/>
      <c r="AE44" s="42" t="n">
        <f aca="false">Q44/100</f>
        <v>0.1868</v>
      </c>
      <c r="AF44" s="42" t="n">
        <f aca="false">R44/100</f>
        <v>0.0224149722222222</v>
      </c>
      <c r="AG44" s="42" t="n">
        <f aca="false">Y44/100</f>
        <v>0.2151</v>
      </c>
      <c r="AH44" s="42" t="n">
        <f aca="false">Z44/100</f>
        <v>0.0252091388888889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7.532</v>
      </c>
      <c r="E45" s="70" t="n">
        <f aca="false">N45</f>
        <v>38.7232</v>
      </c>
      <c r="F45" s="70" t="n">
        <f aca="false">L45</f>
        <v>957.532</v>
      </c>
      <c r="G45" s="70" t="n">
        <f aca="false">O45</f>
        <v>39.5551</v>
      </c>
      <c r="H45" s="70" t="n">
        <f aca="false">T45</f>
        <v>956.8896</v>
      </c>
      <c r="I45" s="70" t="n">
        <f aca="false">V45</f>
        <v>38.7015</v>
      </c>
      <c r="J45" s="70" t="n">
        <f aca="false">T45</f>
        <v>956.8896</v>
      </c>
      <c r="K45" s="70" t="n">
        <f aca="false">W45</f>
        <v>39.5599</v>
      </c>
      <c r="L45" s="55" t="n">
        <v>957.532</v>
      </c>
      <c r="M45" s="55" t="n">
        <v>34.2177</v>
      </c>
      <c r="N45" s="55" t="n">
        <v>38.7232</v>
      </c>
      <c r="O45" s="55" t="n">
        <v>39.5551</v>
      </c>
      <c r="P45" s="55" t="n">
        <v>9091.61</v>
      </c>
      <c r="Q45" s="56" t="n">
        <v>19.17</v>
      </c>
      <c r="R45" s="57" t="n">
        <f aca="false">P45/3600</f>
        <v>2.52544722222222</v>
      </c>
      <c r="S45" s="58"/>
      <c r="T45" s="55" t="n">
        <v>956.8896</v>
      </c>
      <c r="U45" s="55" t="n">
        <v>34.2144</v>
      </c>
      <c r="V45" s="55" t="n">
        <v>38.7015</v>
      </c>
      <c r="W45" s="55" t="n">
        <v>39.5599</v>
      </c>
      <c r="X45" s="55" t="n">
        <v>7517.64</v>
      </c>
      <c r="Y45" s="55" t="n">
        <v>16.65</v>
      </c>
      <c r="Z45" s="57" t="n">
        <f aca="false">X45/3600</f>
        <v>2.08823333333333</v>
      </c>
      <c r="AA45" s="58"/>
      <c r="AB45" s="58"/>
      <c r="AC45" s="58"/>
      <c r="AE45" s="42" t="n">
        <f aca="false">Q45/100</f>
        <v>0.1917</v>
      </c>
      <c r="AF45" s="42" t="n">
        <f aca="false">R45/100</f>
        <v>0.0252544722222222</v>
      </c>
      <c r="AG45" s="42" t="n">
        <f aca="false">Y45/100</f>
        <v>0.1665</v>
      </c>
      <c r="AH45" s="42" t="n">
        <f aca="false">Z45/100</f>
        <v>0.0208823333333333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5.7128</v>
      </c>
      <c r="E46" s="71" t="n">
        <f aca="false">N46</f>
        <v>36.4182</v>
      </c>
      <c r="F46" s="71" t="n">
        <f aca="false">L46</f>
        <v>475.7128</v>
      </c>
      <c r="G46" s="71" t="n">
        <f aca="false">O46</f>
        <v>37.1174</v>
      </c>
      <c r="H46" s="71" t="n">
        <f aca="false">T46</f>
        <v>476.7176</v>
      </c>
      <c r="I46" s="71" t="n">
        <f aca="false">V46</f>
        <v>36.4589</v>
      </c>
      <c r="J46" s="71" t="n">
        <f aca="false">T46</f>
        <v>476.7176</v>
      </c>
      <c r="K46" s="71" t="n">
        <f aca="false">W46</f>
        <v>37.1102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3" t="n">
        <v>7798.03</v>
      </c>
      <c r="Q46" s="63" t="n">
        <v>15.67</v>
      </c>
      <c r="R46" s="64" t="n">
        <f aca="false">P46/3600</f>
        <v>2.16611944444444</v>
      </c>
      <c r="S46" s="61"/>
      <c r="T46" s="63" t="n">
        <v>476.7176</v>
      </c>
      <c r="U46" s="63" t="n">
        <v>31.2894</v>
      </c>
      <c r="V46" s="63" t="n">
        <v>36.4589</v>
      </c>
      <c r="W46" s="63" t="n">
        <v>37.1102</v>
      </c>
      <c r="X46" s="63" t="n">
        <v>7107.7</v>
      </c>
      <c r="Y46" s="63" t="n">
        <v>13.28</v>
      </c>
      <c r="Z46" s="64" t="n">
        <f aca="false">X46/3600</f>
        <v>1.97436111111111</v>
      </c>
      <c r="AA46" s="61"/>
      <c r="AB46" s="61"/>
      <c r="AC46" s="61"/>
      <c r="AE46" s="42" t="n">
        <f aca="false">Q46/100</f>
        <v>0.1567</v>
      </c>
      <c r="AF46" s="42" t="n">
        <f aca="false">R46/100</f>
        <v>0.0216611944444444</v>
      </c>
      <c r="AG46" s="42" t="n">
        <f aca="false">Y46/100</f>
        <v>0.1328</v>
      </c>
      <c r="AH46" s="42" t="n">
        <f aca="false">Z46/100</f>
        <v>0.0197436111111111</v>
      </c>
    </row>
    <row r="47" customFormat="false" ht="11.25" hidden="false" customHeight="false" outlineLevel="0" collapsed="false">
      <c r="A47" s="60"/>
      <c r="B47" s="53" t="s">
        <v>47</v>
      </c>
      <c r="C47" s="53" t="n">
        <v>22</v>
      </c>
      <c r="D47" s="69" t="n">
        <f aca="false">L47</f>
        <v>8538.4912</v>
      </c>
      <c r="E47" s="69" t="n">
        <f aca="false">N47</f>
        <v>40.8056</v>
      </c>
      <c r="F47" s="69" t="n">
        <f aca="false">L47</f>
        <v>8538.4912</v>
      </c>
      <c r="G47" s="69" t="n">
        <f aca="false">O47</f>
        <v>41.6839</v>
      </c>
      <c r="H47" s="69" t="n">
        <f aca="false">T47</f>
        <v>8541.6904</v>
      </c>
      <c r="I47" s="69" t="n">
        <f aca="false">V47</f>
        <v>40.8093</v>
      </c>
      <c r="J47" s="69" t="n">
        <f aca="false">T47</f>
        <v>8541.6904</v>
      </c>
      <c r="K47" s="69" t="n">
        <f aca="false">W47</f>
        <v>41.6862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9489.74</v>
      </c>
      <c r="Q47" s="56" t="n">
        <v>24.61</v>
      </c>
      <c r="R47" s="67" t="n">
        <f aca="false">P47/3600</f>
        <v>2.63603888888889</v>
      </c>
      <c r="S47" s="68"/>
      <c r="T47" s="65" t="n">
        <v>8541.6904</v>
      </c>
      <c r="U47" s="65" t="n">
        <v>38.2876</v>
      </c>
      <c r="V47" s="65" t="n">
        <v>40.8093</v>
      </c>
      <c r="W47" s="65" t="n">
        <v>41.6862</v>
      </c>
      <c r="X47" s="65" t="n">
        <v>10090.53</v>
      </c>
      <c r="Y47" s="65" t="n">
        <v>25.49</v>
      </c>
      <c r="Z47" s="67" t="n">
        <f aca="false">X47/3600</f>
        <v>2.80292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461</v>
      </c>
      <c r="AF47" s="42" t="n">
        <f aca="false">R47/100</f>
        <v>0.0263603888888889</v>
      </c>
      <c r="AG47" s="42" t="n">
        <f aca="false">Y47/100</f>
        <v>0.2549</v>
      </c>
      <c r="AH47" s="42" t="n">
        <f aca="false">Z47/100</f>
        <v>0.02802925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708.3936</v>
      </c>
      <c r="E48" s="70" t="n">
        <f aca="false">N48</f>
        <v>38.0736</v>
      </c>
      <c r="F48" s="70" t="n">
        <f aca="false">L48</f>
        <v>3708.3936</v>
      </c>
      <c r="G48" s="70" t="n">
        <f aca="false">O48</f>
        <v>38.8522</v>
      </c>
      <c r="H48" s="70" t="n">
        <f aca="false">T48</f>
        <v>3703.6624</v>
      </c>
      <c r="I48" s="70" t="n">
        <f aca="false">V48</f>
        <v>38.052</v>
      </c>
      <c r="J48" s="70" t="n">
        <f aca="false">T48</f>
        <v>3703.6624</v>
      </c>
      <c r="K48" s="70" t="n">
        <f aca="false">W48</f>
        <v>38.8366</v>
      </c>
      <c r="L48" s="55" t="n">
        <v>3708.3936</v>
      </c>
      <c r="M48" s="55" t="n">
        <v>34.375</v>
      </c>
      <c r="N48" s="55" t="n">
        <v>38.0736</v>
      </c>
      <c r="O48" s="55" t="n">
        <v>38.8522</v>
      </c>
      <c r="P48" s="55" t="n">
        <v>8407.79</v>
      </c>
      <c r="Q48" s="56" t="n">
        <v>22.24</v>
      </c>
      <c r="R48" s="57" t="n">
        <f aca="false">P48/3600</f>
        <v>2.33549722222222</v>
      </c>
      <c r="S48" s="58"/>
      <c r="T48" s="55" t="n">
        <v>3703.6624</v>
      </c>
      <c r="U48" s="55" t="n">
        <v>34.3706</v>
      </c>
      <c r="V48" s="55" t="n">
        <v>38.052</v>
      </c>
      <c r="W48" s="55" t="n">
        <v>38.8366</v>
      </c>
      <c r="X48" s="55" t="n">
        <v>8703.51</v>
      </c>
      <c r="Y48" s="55" t="n">
        <v>22.45</v>
      </c>
      <c r="Z48" s="57" t="n">
        <f aca="false">X48/3600</f>
        <v>2.41764166666667</v>
      </c>
      <c r="AA48" s="58"/>
      <c r="AB48" s="58"/>
      <c r="AC48" s="58"/>
      <c r="AE48" s="42" t="n">
        <f aca="false">Q48/100</f>
        <v>0.2224</v>
      </c>
      <c r="AF48" s="42" t="n">
        <f aca="false">R48/100</f>
        <v>0.0233549722222222</v>
      </c>
      <c r="AG48" s="42" t="n">
        <f aca="false">Y48/100</f>
        <v>0.2245</v>
      </c>
      <c r="AH48" s="42" t="n">
        <f aca="false">Z48/100</f>
        <v>0.02417641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24.7272</v>
      </c>
      <c r="E49" s="70" t="n">
        <f aca="false">N49</f>
        <v>35.7326</v>
      </c>
      <c r="F49" s="70" t="n">
        <f aca="false">L49</f>
        <v>1624.7272</v>
      </c>
      <c r="G49" s="70" t="n">
        <f aca="false">O49</f>
        <v>36.4745</v>
      </c>
      <c r="H49" s="70" t="n">
        <f aca="false">T49</f>
        <v>1620.976</v>
      </c>
      <c r="I49" s="70" t="n">
        <f aca="false">V49</f>
        <v>35.7357</v>
      </c>
      <c r="J49" s="70" t="n">
        <f aca="false">T49</f>
        <v>1620.976</v>
      </c>
      <c r="K49" s="70" t="n">
        <f aca="false">W49</f>
        <v>36.466</v>
      </c>
      <c r="L49" s="55" t="n">
        <v>1624.7272</v>
      </c>
      <c r="M49" s="55" t="n">
        <v>30.8871</v>
      </c>
      <c r="N49" s="55" t="n">
        <v>35.7326</v>
      </c>
      <c r="O49" s="55" t="n">
        <v>36.4745</v>
      </c>
      <c r="P49" s="55" t="n">
        <v>8147.49</v>
      </c>
      <c r="Q49" s="56" t="n">
        <v>18.75</v>
      </c>
      <c r="R49" s="57" t="n">
        <f aca="false">P49/3600</f>
        <v>2.26319166666667</v>
      </c>
      <c r="S49" s="58"/>
      <c r="T49" s="55" t="n">
        <v>1620.976</v>
      </c>
      <c r="U49" s="55" t="n">
        <v>30.8747</v>
      </c>
      <c r="V49" s="55" t="n">
        <v>35.7357</v>
      </c>
      <c r="W49" s="55" t="n">
        <v>36.466</v>
      </c>
      <c r="X49" s="55" t="n">
        <v>6845.98</v>
      </c>
      <c r="Y49" s="55" t="n">
        <v>16.54</v>
      </c>
      <c r="Z49" s="57" t="n">
        <f aca="false">X49/3600</f>
        <v>1.90166111111111</v>
      </c>
      <c r="AA49" s="58"/>
      <c r="AB49" s="58"/>
      <c r="AC49" s="58"/>
      <c r="AE49" s="42" t="n">
        <f aca="false">Q49/100</f>
        <v>0.1875</v>
      </c>
      <c r="AF49" s="42" t="n">
        <f aca="false">R49/100</f>
        <v>0.0226319166666667</v>
      </c>
      <c r="AG49" s="42" t="n">
        <f aca="false">Y49/100</f>
        <v>0.1654</v>
      </c>
      <c r="AH49" s="42" t="n">
        <f aca="false">Z49/100</f>
        <v>0.0190166111111111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74.1016</v>
      </c>
      <c r="E50" s="71" t="n">
        <f aca="false">N50</f>
        <v>33.6968</v>
      </c>
      <c r="F50" s="71" t="n">
        <f aca="false">L50</f>
        <v>674.1016</v>
      </c>
      <c r="G50" s="71" t="n">
        <f aca="false">O50</f>
        <v>34.3528</v>
      </c>
      <c r="H50" s="71" t="n">
        <f aca="false">T50</f>
        <v>675.8416</v>
      </c>
      <c r="I50" s="71" t="n">
        <f aca="false">V50</f>
        <v>33.6736</v>
      </c>
      <c r="J50" s="71" t="n">
        <f aca="false">T50</f>
        <v>675.8416</v>
      </c>
      <c r="K50" s="71" t="n">
        <f aca="false">W50</f>
        <v>34.3125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3" t="n">
        <v>7357.49</v>
      </c>
      <c r="Q50" s="63" t="n">
        <v>14.02</v>
      </c>
      <c r="R50" s="64" t="n">
        <f aca="false">P50/3600</f>
        <v>2.04374722222222</v>
      </c>
      <c r="S50" s="61"/>
      <c r="T50" s="63" t="n">
        <v>675.8416</v>
      </c>
      <c r="U50" s="63" t="n">
        <v>27.6269</v>
      </c>
      <c r="V50" s="63" t="n">
        <v>33.6736</v>
      </c>
      <c r="W50" s="63" t="n">
        <v>34.3125</v>
      </c>
      <c r="X50" s="63" t="n">
        <v>6934.34</v>
      </c>
      <c r="Y50" s="63" t="n">
        <v>13.9</v>
      </c>
      <c r="Z50" s="64" t="n">
        <f aca="false">X50/3600</f>
        <v>1.92620555555556</v>
      </c>
      <c r="AA50" s="61"/>
      <c r="AB50" s="61"/>
      <c r="AC50" s="61"/>
      <c r="AE50" s="42" t="n">
        <f aca="false">Q50/100</f>
        <v>0.1402</v>
      </c>
      <c r="AF50" s="42" t="n">
        <f aca="false">R50/100</f>
        <v>0.0204374722222222</v>
      </c>
      <c r="AG50" s="42" t="n">
        <f aca="false">Y50/100</f>
        <v>0.139</v>
      </c>
      <c r="AH50" s="42" t="n">
        <f aca="false">Z50/100</f>
        <v>0.0192620555555556</v>
      </c>
    </row>
    <row r="51" customFormat="false" ht="11.25" hidden="false" customHeight="false" outlineLevel="0" collapsed="false">
      <c r="A51" s="60"/>
      <c r="B51" s="53" t="s">
        <v>48</v>
      </c>
      <c r="C51" s="53" t="n">
        <v>22</v>
      </c>
      <c r="D51" s="69" t="n">
        <f aca="false">L51</f>
        <v>5915.7416</v>
      </c>
      <c r="E51" s="69" t="n">
        <f aca="false">N51</f>
        <v>41.3765</v>
      </c>
      <c r="F51" s="69" t="n">
        <f aca="false">L51</f>
        <v>5915.7416</v>
      </c>
      <c r="G51" s="69" t="n">
        <f aca="false">O51</f>
        <v>42.6993</v>
      </c>
      <c r="H51" s="69" t="n">
        <f aca="false">T51</f>
        <v>5912.568</v>
      </c>
      <c r="I51" s="69" t="n">
        <f aca="false">V51</f>
        <v>41.3677</v>
      </c>
      <c r="J51" s="69" t="n">
        <f aca="false">T51</f>
        <v>5912.568</v>
      </c>
      <c r="K51" s="69" t="n">
        <f aca="false">W51</f>
        <v>42.7062</v>
      </c>
      <c r="L51" s="65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6788.49</v>
      </c>
      <c r="Q51" s="56" t="n">
        <v>18.75</v>
      </c>
      <c r="R51" s="67" t="n">
        <f aca="false">P51/3600</f>
        <v>1.88569166666667</v>
      </c>
      <c r="S51" s="68"/>
      <c r="T51" s="65" t="n">
        <v>5912.568</v>
      </c>
      <c r="U51" s="65" t="n">
        <v>40.0241</v>
      </c>
      <c r="V51" s="65" t="n">
        <v>41.3677</v>
      </c>
      <c r="W51" s="65" t="n">
        <v>42.7062</v>
      </c>
      <c r="X51" s="65" t="n">
        <v>6337.34</v>
      </c>
      <c r="Y51" s="65" t="n">
        <v>17.77</v>
      </c>
      <c r="Z51" s="67" t="n">
        <f aca="false">X51/3600</f>
        <v>1.760372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875</v>
      </c>
      <c r="AF51" s="42" t="n">
        <f aca="false">R51/100</f>
        <v>0.0188569166666667</v>
      </c>
      <c r="AG51" s="42" t="n">
        <f aca="false">Y51/100</f>
        <v>0.1777</v>
      </c>
      <c r="AH51" s="42" t="n">
        <f aca="false">Z51/100</f>
        <v>0.01760372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405.8272</v>
      </c>
      <c r="E52" s="70" t="n">
        <f aca="false">N52</f>
        <v>38.6182</v>
      </c>
      <c r="F52" s="70" t="n">
        <f aca="false">L52</f>
        <v>2405.8272</v>
      </c>
      <c r="G52" s="70" t="n">
        <f aca="false">O52</f>
        <v>40.218</v>
      </c>
      <c r="H52" s="70" t="n">
        <f aca="false">T52</f>
        <v>2405.0736</v>
      </c>
      <c r="I52" s="70" t="n">
        <f aca="false">V52</f>
        <v>38.5974</v>
      </c>
      <c r="J52" s="70" t="n">
        <f aca="false">T52</f>
        <v>2405.0736</v>
      </c>
      <c r="K52" s="70" t="n">
        <f aca="false">W52</f>
        <v>40.208</v>
      </c>
      <c r="L52" s="55" t="n">
        <v>2405.8272</v>
      </c>
      <c r="M52" s="55" t="n">
        <v>36.2552</v>
      </c>
      <c r="N52" s="55" t="n">
        <v>38.6182</v>
      </c>
      <c r="O52" s="55" t="n">
        <v>40.218</v>
      </c>
      <c r="P52" s="55" t="n">
        <v>6020.94</v>
      </c>
      <c r="Q52" s="56" t="n">
        <v>15.88</v>
      </c>
      <c r="R52" s="57" t="n">
        <f aca="false">P52/3600</f>
        <v>1.67248333333333</v>
      </c>
      <c r="S52" s="58"/>
      <c r="T52" s="55" t="n">
        <v>2405.0736</v>
      </c>
      <c r="U52" s="55" t="n">
        <v>36.2528</v>
      </c>
      <c r="V52" s="55" t="n">
        <v>38.5974</v>
      </c>
      <c r="W52" s="55" t="n">
        <v>40.208</v>
      </c>
      <c r="X52" s="55" t="n">
        <v>5812.94</v>
      </c>
      <c r="Y52" s="55" t="n">
        <v>15.85</v>
      </c>
      <c r="Z52" s="57" t="n">
        <f aca="false">X52/3600</f>
        <v>1.61470555555556</v>
      </c>
      <c r="AA52" s="58"/>
      <c r="AB52" s="58"/>
      <c r="AC52" s="58"/>
      <c r="AE52" s="42" t="n">
        <f aca="false">Q52/100</f>
        <v>0.1588</v>
      </c>
      <c r="AF52" s="42" t="n">
        <f aca="false">R52/100</f>
        <v>0.0167248333333333</v>
      </c>
      <c r="AG52" s="42" t="n">
        <f aca="false">Y52/100</f>
        <v>0.1585</v>
      </c>
      <c r="AH52" s="42" t="n">
        <f aca="false">Z52/100</f>
        <v>0.0161470555555556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71.596</v>
      </c>
      <c r="E53" s="70" t="n">
        <f aca="false">N53</f>
        <v>36.3434</v>
      </c>
      <c r="F53" s="70" t="n">
        <f aca="false">L53</f>
        <v>1071.596</v>
      </c>
      <c r="G53" s="70" t="n">
        <f aca="false">O53</f>
        <v>38.0003</v>
      </c>
      <c r="H53" s="70" t="n">
        <f aca="false">T53</f>
        <v>1069.5792</v>
      </c>
      <c r="I53" s="70" t="n">
        <f aca="false">V53</f>
        <v>36.3311</v>
      </c>
      <c r="J53" s="70" t="n">
        <f aca="false">T53</f>
        <v>1069.5792</v>
      </c>
      <c r="K53" s="70" t="n">
        <f aca="false">W53</f>
        <v>38.0112</v>
      </c>
      <c r="L53" s="55" t="n">
        <v>1071.596</v>
      </c>
      <c r="M53" s="55" t="n">
        <v>33.0224</v>
      </c>
      <c r="N53" s="55" t="n">
        <v>36.3434</v>
      </c>
      <c r="O53" s="55" t="n">
        <v>38.0003</v>
      </c>
      <c r="P53" s="55" t="n">
        <v>5242.79</v>
      </c>
      <c r="Q53" s="56" t="n">
        <v>13.24</v>
      </c>
      <c r="R53" s="57" t="n">
        <f aca="false">P53/3600</f>
        <v>1.45633055555556</v>
      </c>
      <c r="S53" s="58"/>
      <c r="T53" s="55" t="n">
        <v>1069.5792</v>
      </c>
      <c r="U53" s="55" t="n">
        <v>33.0135</v>
      </c>
      <c r="V53" s="55" t="n">
        <v>36.3311</v>
      </c>
      <c r="W53" s="55" t="n">
        <v>38.0112</v>
      </c>
      <c r="X53" s="55" t="n">
        <v>5062.61</v>
      </c>
      <c r="Y53" s="55" t="n">
        <v>13.31</v>
      </c>
      <c r="Z53" s="57" t="n">
        <f aca="false">X53/3600</f>
        <v>1.40628055555556</v>
      </c>
      <c r="AA53" s="58"/>
      <c r="AB53" s="58"/>
      <c r="AC53" s="58"/>
      <c r="AE53" s="42" t="n">
        <f aca="false">Q53/100</f>
        <v>0.1324</v>
      </c>
      <c r="AF53" s="42" t="n">
        <f aca="false">R53/100</f>
        <v>0.0145633055555556</v>
      </c>
      <c r="AG53" s="42" t="n">
        <f aca="false">Y53/100</f>
        <v>0.1331</v>
      </c>
      <c r="AH53" s="42" t="n">
        <f aca="false">Z53/100</f>
        <v>0.0140628055555556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4.0752</v>
      </c>
      <c r="E54" s="71" t="n">
        <f aca="false">N54</f>
        <v>34.3408</v>
      </c>
      <c r="F54" s="71" t="n">
        <f aca="false">L54</f>
        <v>474.0752</v>
      </c>
      <c r="G54" s="71" t="n">
        <f aca="false">O54</f>
        <v>35.8487</v>
      </c>
      <c r="H54" s="71" t="n">
        <f aca="false">T54</f>
        <v>475.9592</v>
      </c>
      <c r="I54" s="71" t="n">
        <f aca="false">V54</f>
        <v>34.3385</v>
      </c>
      <c r="J54" s="71" t="n">
        <f aca="false">T54</f>
        <v>475.9592</v>
      </c>
      <c r="K54" s="71" t="n">
        <f aca="false">W54</f>
        <v>35.8107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3" t="n">
        <v>4500.33</v>
      </c>
      <c r="Q54" s="63" t="n">
        <v>10.75</v>
      </c>
      <c r="R54" s="64" t="n">
        <f aca="false">P54/3600</f>
        <v>1.25009166666667</v>
      </c>
      <c r="S54" s="61"/>
      <c r="T54" s="63" t="n">
        <v>475.9592</v>
      </c>
      <c r="U54" s="63" t="n">
        <v>30.1081</v>
      </c>
      <c r="V54" s="63" t="n">
        <v>34.3385</v>
      </c>
      <c r="W54" s="63" t="n">
        <v>35.8107</v>
      </c>
      <c r="X54" s="63" t="n">
        <v>4615.3</v>
      </c>
      <c r="Y54" s="63" t="n">
        <v>10.86</v>
      </c>
      <c r="Z54" s="64" t="n">
        <f aca="false">X54/3600</f>
        <v>1.28202777777778</v>
      </c>
      <c r="AA54" s="61"/>
      <c r="AB54" s="61"/>
      <c r="AC54" s="61"/>
      <c r="AE54" s="42" t="n">
        <f aca="false">Q54/100</f>
        <v>0.1075</v>
      </c>
      <c r="AF54" s="42" t="n">
        <f aca="false">R54/100</f>
        <v>0.0125009166666667</v>
      </c>
      <c r="AG54" s="42" t="n">
        <f aca="false">Y54/100</f>
        <v>0.1086</v>
      </c>
      <c r="AH54" s="42" t="n">
        <f aca="false">Z54/100</f>
        <v>0.0128202777777778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22</v>
      </c>
      <c r="D55" s="69" t="n">
        <f aca="false">L55</f>
        <v>1827.9504</v>
      </c>
      <c r="E55" s="69" t="n">
        <f aca="false">N55</f>
        <v>43.3427</v>
      </c>
      <c r="F55" s="69" t="n">
        <f aca="false">L55</f>
        <v>1827.9504</v>
      </c>
      <c r="G55" s="69" t="n">
        <f aca="false">O55</f>
        <v>42.7679</v>
      </c>
      <c r="H55" s="69" t="n">
        <f aca="false">T55</f>
        <v>1825.112</v>
      </c>
      <c r="I55" s="69" t="n">
        <f aca="false">V55</f>
        <v>43.3382</v>
      </c>
      <c r="J55" s="69" t="n">
        <f aca="false">T55</f>
        <v>1825.112</v>
      </c>
      <c r="K55" s="69" t="n">
        <f aca="false">W55</f>
        <v>42.7734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093.98</v>
      </c>
      <c r="Q55" s="56" t="n">
        <v>5.12</v>
      </c>
      <c r="R55" s="67" t="n">
        <f aca="false">P55/3600</f>
        <v>0.581661111111111</v>
      </c>
      <c r="S55" s="68"/>
      <c r="T55" s="65" t="n">
        <v>1825.112</v>
      </c>
      <c r="U55" s="65" t="n">
        <v>40.9541</v>
      </c>
      <c r="V55" s="65" t="n">
        <v>43.3382</v>
      </c>
      <c r="W55" s="65" t="n">
        <v>42.7734</v>
      </c>
      <c r="X55" s="65" t="n">
        <v>2413.56</v>
      </c>
      <c r="Y55" s="65" t="n">
        <v>5.93</v>
      </c>
      <c r="Z55" s="67" t="n">
        <f aca="false">X55/3600</f>
        <v>0.67043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12</v>
      </c>
      <c r="AF55" s="42" t="n">
        <f aca="false">R55/100</f>
        <v>0.00581661111111111</v>
      </c>
      <c r="AG55" s="42" t="n">
        <f aca="false">Y55/100</f>
        <v>0.0593</v>
      </c>
      <c r="AH55" s="42" t="n">
        <f aca="false">Z55/100</f>
        <v>0.00670433333333333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913.692</v>
      </c>
      <c r="E56" s="70" t="n">
        <f aca="false">N56</f>
        <v>40.4829</v>
      </c>
      <c r="F56" s="70" t="n">
        <f aca="false">L56</f>
        <v>913.692</v>
      </c>
      <c r="G56" s="70" t="n">
        <f aca="false">O56</f>
        <v>39.4514</v>
      </c>
      <c r="H56" s="70" t="n">
        <f aca="false">T56</f>
        <v>913.3296</v>
      </c>
      <c r="I56" s="70" t="n">
        <f aca="false">V56</f>
        <v>40.485</v>
      </c>
      <c r="J56" s="70" t="n">
        <f aca="false">T56</f>
        <v>913.3296</v>
      </c>
      <c r="K56" s="70" t="n">
        <f aca="false">W56</f>
        <v>39.4615</v>
      </c>
      <c r="L56" s="55" t="n">
        <v>913.692</v>
      </c>
      <c r="M56" s="55" t="n">
        <v>36.9749</v>
      </c>
      <c r="N56" s="55" t="n">
        <v>40.4829</v>
      </c>
      <c r="O56" s="55" t="n">
        <v>39.4514</v>
      </c>
      <c r="P56" s="55" t="n">
        <v>2028.02</v>
      </c>
      <c r="Q56" s="56" t="n">
        <v>4.83</v>
      </c>
      <c r="R56" s="57" t="n">
        <f aca="false">P56/3600</f>
        <v>0.563338888888889</v>
      </c>
      <c r="S56" s="58"/>
      <c r="T56" s="55" t="n">
        <v>913.3296</v>
      </c>
      <c r="U56" s="55" t="n">
        <v>36.9824</v>
      </c>
      <c r="V56" s="55" t="n">
        <v>40.485</v>
      </c>
      <c r="W56" s="55" t="n">
        <v>39.4615</v>
      </c>
      <c r="X56" s="55" t="n">
        <v>2077.06</v>
      </c>
      <c r="Y56" s="55" t="n">
        <v>4.91</v>
      </c>
      <c r="Z56" s="57" t="n">
        <f aca="false">X56/3600</f>
        <v>0.576961111111111</v>
      </c>
      <c r="AA56" s="58"/>
      <c r="AB56" s="58"/>
      <c r="AC56" s="58"/>
      <c r="AE56" s="42" t="n">
        <f aca="false">Q56/100</f>
        <v>0.0483</v>
      </c>
      <c r="AF56" s="42" t="n">
        <f aca="false">R56/100</f>
        <v>0.00563338888888889</v>
      </c>
      <c r="AG56" s="42" t="n">
        <f aca="false">Y56/100</f>
        <v>0.0491</v>
      </c>
      <c r="AH56" s="42" t="n">
        <f aca="false">Z56/100</f>
        <v>0.00576961111111111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3.0784</v>
      </c>
      <c r="E57" s="70" t="n">
        <f aca="false">N57</f>
        <v>38.0005</v>
      </c>
      <c r="F57" s="70" t="n">
        <f aca="false">L57</f>
        <v>443.0784</v>
      </c>
      <c r="G57" s="70" t="n">
        <f aca="false">O57</f>
        <v>36.6052</v>
      </c>
      <c r="H57" s="70" t="n">
        <f aca="false">T57</f>
        <v>441.2216</v>
      </c>
      <c r="I57" s="70" t="n">
        <f aca="false">V57</f>
        <v>38</v>
      </c>
      <c r="J57" s="70" t="n">
        <f aca="false">T57</f>
        <v>441.2216</v>
      </c>
      <c r="K57" s="70" t="n">
        <f aca="false">W57</f>
        <v>36.6086</v>
      </c>
      <c r="L57" s="55" t="n">
        <v>443.0784</v>
      </c>
      <c r="M57" s="55" t="n">
        <v>33.4398</v>
      </c>
      <c r="N57" s="55" t="n">
        <v>38.0005</v>
      </c>
      <c r="O57" s="55" t="n">
        <v>36.6052</v>
      </c>
      <c r="P57" s="55" t="n">
        <v>1838.4</v>
      </c>
      <c r="Q57" s="56" t="n">
        <v>4.2</v>
      </c>
      <c r="R57" s="57" t="n">
        <f aca="false">P57/3600</f>
        <v>0.510666666666667</v>
      </c>
      <c r="S57" s="58"/>
      <c r="T57" s="55" t="n">
        <v>441.2216</v>
      </c>
      <c r="U57" s="55" t="n">
        <v>33.4312</v>
      </c>
      <c r="V57" s="55" t="n">
        <v>38</v>
      </c>
      <c r="W57" s="55" t="n">
        <v>36.6086</v>
      </c>
      <c r="X57" s="55" t="n">
        <v>1877.17</v>
      </c>
      <c r="Y57" s="55" t="n">
        <v>4.29</v>
      </c>
      <c r="Z57" s="57" t="n">
        <f aca="false">X57/3600</f>
        <v>0.521436111111111</v>
      </c>
      <c r="AA57" s="58"/>
      <c r="AB57" s="58"/>
      <c r="AC57" s="58"/>
      <c r="AE57" s="42" t="n">
        <f aca="false">Q57/100</f>
        <v>0.042</v>
      </c>
      <c r="AF57" s="42" t="n">
        <f aca="false">R57/100</f>
        <v>0.00510666666666667</v>
      </c>
      <c r="AG57" s="42" t="n">
        <f aca="false">Y57/100</f>
        <v>0.0429</v>
      </c>
      <c r="AH57" s="42" t="n">
        <f aca="false">Z57/100</f>
        <v>0.00521436111111111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5.324</v>
      </c>
      <c r="E58" s="71" t="n">
        <f aca="false">N58</f>
        <v>35.6513</v>
      </c>
      <c r="F58" s="71" t="n">
        <f aca="false">L58</f>
        <v>215.324</v>
      </c>
      <c r="G58" s="71" t="n">
        <f aca="false">O58</f>
        <v>33.992</v>
      </c>
      <c r="H58" s="71" t="n">
        <f aca="false">T58</f>
        <v>215.6016</v>
      </c>
      <c r="I58" s="71" t="n">
        <f aca="false">V58</f>
        <v>35.5903</v>
      </c>
      <c r="J58" s="71" t="n">
        <f aca="false">T58</f>
        <v>215.6016</v>
      </c>
      <c r="K58" s="71" t="n">
        <f aca="false">W58</f>
        <v>33.9855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3" t="n">
        <v>1704.47</v>
      </c>
      <c r="Q58" s="63" t="n">
        <v>3.47</v>
      </c>
      <c r="R58" s="64" t="n">
        <f aca="false">P58/3600</f>
        <v>0.473463888888889</v>
      </c>
      <c r="S58" s="61"/>
      <c r="T58" s="63" t="n">
        <v>215.6016</v>
      </c>
      <c r="U58" s="63" t="n">
        <v>30.4469</v>
      </c>
      <c r="V58" s="63" t="n">
        <v>35.5903</v>
      </c>
      <c r="W58" s="63" t="n">
        <v>33.9855</v>
      </c>
      <c r="X58" s="63" t="n">
        <v>1749.66</v>
      </c>
      <c r="Y58" s="63" t="n">
        <v>3.5</v>
      </c>
      <c r="Z58" s="64" t="n">
        <f aca="false">X58/3600</f>
        <v>0.486016666666667</v>
      </c>
      <c r="AA58" s="61"/>
      <c r="AB58" s="61"/>
      <c r="AC58" s="61"/>
      <c r="AE58" s="42" t="n">
        <f aca="false">Q58/100</f>
        <v>0.0347</v>
      </c>
      <c r="AF58" s="42" t="n">
        <f aca="false">R58/100</f>
        <v>0.00473463888888889</v>
      </c>
      <c r="AG58" s="42" t="n">
        <f aca="false">Y58/100</f>
        <v>0.035</v>
      </c>
      <c r="AH58" s="42" t="n">
        <f aca="false">Z58/100</f>
        <v>0.00486016666666667</v>
      </c>
    </row>
    <row r="59" customFormat="false" ht="11.25" hidden="false" customHeight="false" outlineLevel="0" collapsed="false">
      <c r="A59" s="60"/>
      <c r="B59" s="53" t="s">
        <v>51</v>
      </c>
      <c r="C59" s="53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297.372</v>
      </c>
      <c r="I59" s="66" t="n">
        <f aca="false">V59</f>
        <v>42.4567</v>
      </c>
      <c r="J59" s="66" t="n">
        <f aca="false">T59</f>
        <v>2297.372</v>
      </c>
      <c r="K59" s="66" t="n">
        <f aca="false">W59</f>
        <v>43.4571</v>
      </c>
      <c r="L59" s="65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995.43</v>
      </c>
      <c r="Q59" s="56" t="n">
        <v>7.55</v>
      </c>
      <c r="R59" s="67" t="n">
        <f aca="false">P59/3600</f>
        <v>0.832063888888889</v>
      </c>
      <c r="S59" s="68"/>
      <c r="T59" s="65" t="n">
        <v>2297.372</v>
      </c>
      <c r="U59" s="65" t="n">
        <v>38.1566</v>
      </c>
      <c r="V59" s="65" t="n">
        <v>42.4567</v>
      </c>
      <c r="W59" s="65" t="n">
        <v>43.4571</v>
      </c>
      <c r="X59" s="65" t="n">
        <v>2707.84</v>
      </c>
      <c r="Y59" s="65" t="n">
        <v>7.5</v>
      </c>
      <c r="Z59" s="67" t="n">
        <f aca="false">X59/3600</f>
        <v>0.752177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55</v>
      </c>
      <c r="AF59" s="42" t="n">
        <f aca="false">R59/100</f>
        <v>0.00832063888888889</v>
      </c>
      <c r="AG59" s="42" t="n">
        <f aca="false">Y59/100</f>
        <v>0.075</v>
      </c>
      <c r="AH59" s="42" t="n">
        <f aca="false">Z59/100</f>
        <v>0.00752177777777778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21.3016</v>
      </c>
      <c r="E60" s="54" t="n">
        <f aca="false">N60</f>
        <v>40.5357</v>
      </c>
      <c r="F60" s="54" t="n">
        <f aca="false">L60</f>
        <v>821.3016</v>
      </c>
      <c r="G60" s="54" t="n">
        <f aca="false">O60</f>
        <v>41.3687</v>
      </c>
      <c r="H60" s="54" t="n">
        <f aca="false">T60</f>
        <v>819.6368</v>
      </c>
      <c r="I60" s="54" t="n">
        <f aca="false">V60</f>
        <v>40.5102</v>
      </c>
      <c r="J60" s="54" t="n">
        <f aca="false">T60</f>
        <v>819.6368</v>
      </c>
      <c r="K60" s="54" t="n">
        <f aca="false">W60</f>
        <v>41.3097</v>
      </c>
      <c r="L60" s="55" t="n">
        <v>821.3016</v>
      </c>
      <c r="M60" s="55" t="n">
        <v>34.1627</v>
      </c>
      <c r="N60" s="55" t="n">
        <v>40.5357</v>
      </c>
      <c r="O60" s="55" t="n">
        <v>41.3687</v>
      </c>
      <c r="P60" s="55" t="n">
        <v>2142.34</v>
      </c>
      <c r="Q60" s="56" t="n">
        <v>5.62</v>
      </c>
      <c r="R60" s="57" t="n">
        <f aca="false">P60/3600</f>
        <v>0.595094444444445</v>
      </c>
      <c r="S60" s="58"/>
      <c r="T60" s="55" t="n">
        <v>819.6368</v>
      </c>
      <c r="U60" s="55" t="n">
        <v>34.156</v>
      </c>
      <c r="V60" s="55" t="n">
        <v>40.5102</v>
      </c>
      <c r="W60" s="55" t="n">
        <v>41.3097</v>
      </c>
      <c r="X60" s="55" t="n">
        <v>2378.36</v>
      </c>
      <c r="Y60" s="55" t="n">
        <v>6.49</v>
      </c>
      <c r="Z60" s="57" t="n">
        <f aca="false">X60/3600</f>
        <v>0.660655555555556</v>
      </c>
      <c r="AA60" s="58"/>
      <c r="AB60" s="58"/>
      <c r="AC60" s="58"/>
      <c r="AE60" s="42" t="n">
        <f aca="false">Q60/100</f>
        <v>0.0562</v>
      </c>
      <c r="AF60" s="42" t="n">
        <f aca="false">R60/100</f>
        <v>0.00595094444444444</v>
      </c>
      <c r="AG60" s="42" t="n">
        <f aca="false">Y60/100</f>
        <v>0.0649</v>
      </c>
      <c r="AH60" s="42" t="n">
        <f aca="false">Z60/100</f>
        <v>0.0066065555555555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33.052</v>
      </c>
      <c r="E61" s="54" t="n">
        <f aca="false">N61</f>
        <v>38.8487</v>
      </c>
      <c r="F61" s="54" t="n">
        <f aca="false">L61</f>
        <v>333.052</v>
      </c>
      <c r="G61" s="54" t="n">
        <f aca="false">O61</f>
        <v>39.4704</v>
      </c>
      <c r="H61" s="54" t="n">
        <f aca="false">T61</f>
        <v>331.3896</v>
      </c>
      <c r="I61" s="54" t="n">
        <f aca="false">V61</f>
        <v>38.8586</v>
      </c>
      <c r="J61" s="54" t="n">
        <f aca="false">T61</f>
        <v>331.3896</v>
      </c>
      <c r="K61" s="54" t="n">
        <f aca="false">W61</f>
        <v>39.4869</v>
      </c>
      <c r="L61" s="55" t="n">
        <v>333.052</v>
      </c>
      <c r="M61" s="55" t="n">
        <v>30.9681</v>
      </c>
      <c r="N61" s="55" t="n">
        <v>38.8487</v>
      </c>
      <c r="O61" s="55" t="n">
        <v>39.4704</v>
      </c>
      <c r="P61" s="55" t="n">
        <v>2050.27</v>
      </c>
      <c r="Q61" s="56" t="n">
        <v>4.78</v>
      </c>
      <c r="R61" s="57" t="n">
        <f aca="false">P61/3600</f>
        <v>0.569519444444445</v>
      </c>
      <c r="S61" s="58"/>
      <c r="T61" s="55" t="n">
        <v>331.3896</v>
      </c>
      <c r="U61" s="55" t="n">
        <v>30.9578</v>
      </c>
      <c r="V61" s="55" t="n">
        <v>38.8586</v>
      </c>
      <c r="W61" s="55" t="n">
        <v>39.4869</v>
      </c>
      <c r="X61" s="55" t="n">
        <v>2108.41</v>
      </c>
      <c r="Y61" s="55" t="n">
        <v>4.92</v>
      </c>
      <c r="Z61" s="57" t="n">
        <f aca="false">X61/3600</f>
        <v>0.585669444444444</v>
      </c>
      <c r="AA61" s="58"/>
      <c r="AB61" s="58"/>
      <c r="AC61" s="58"/>
      <c r="AE61" s="42" t="n">
        <f aca="false">Q61/100</f>
        <v>0.0478</v>
      </c>
      <c r="AF61" s="42" t="n">
        <f aca="false">R61/100</f>
        <v>0.00569519444444444</v>
      </c>
      <c r="AG61" s="42" t="n">
        <f aca="false">Y61/100</f>
        <v>0.0492</v>
      </c>
      <c r="AH61" s="42" t="n">
        <f aca="false">Z61/100</f>
        <v>0.00585669444444444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4.9184</v>
      </c>
      <c r="I62" s="62" t="n">
        <f aca="false">V62</f>
        <v>37.2917</v>
      </c>
      <c r="J62" s="62" t="n">
        <f aca="false">T62</f>
        <v>134.9184</v>
      </c>
      <c r="K62" s="62" t="n">
        <f aca="false">W62</f>
        <v>37.5447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3" t="n">
        <v>1705.78</v>
      </c>
      <c r="Q62" s="63" t="n">
        <v>3.07</v>
      </c>
      <c r="R62" s="64" t="n">
        <f aca="false">P62/3600</f>
        <v>0.473827777777778</v>
      </c>
      <c r="S62" s="61"/>
      <c r="T62" s="63" t="n">
        <v>134.9184</v>
      </c>
      <c r="U62" s="63" t="n">
        <v>27.8181</v>
      </c>
      <c r="V62" s="63" t="n">
        <v>37.2917</v>
      </c>
      <c r="W62" s="63" t="n">
        <v>37.5447</v>
      </c>
      <c r="X62" s="63" t="n">
        <v>1936.08</v>
      </c>
      <c r="Y62" s="63" t="n">
        <v>3.36</v>
      </c>
      <c r="Z62" s="64" t="n">
        <f aca="false">X62/3600</f>
        <v>0.5378</v>
      </c>
      <c r="AA62" s="61"/>
      <c r="AB62" s="61"/>
      <c r="AC62" s="61"/>
      <c r="AE62" s="42" t="n">
        <f aca="false">Q62/100</f>
        <v>0.0307</v>
      </c>
      <c r="AF62" s="42" t="n">
        <f aca="false">R62/100</f>
        <v>0.00473827777777778</v>
      </c>
      <c r="AG62" s="42" t="n">
        <f aca="false">Y62/100</f>
        <v>0.0336</v>
      </c>
      <c r="AH62" s="42" t="n">
        <f aca="false">Z62/100</f>
        <v>0.005378</v>
      </c>
    </row>
    <row r="63" customFormat="false" ht="11.25" hidden="false" customHeight="false" outlineLevel="0" collapsed="false">
      <c r="A63" s="60"/>
      <c r="B63" s="53" t="s">
        <v>52</v>
      </c>
      <c r="C63" s="53" t="n">
        <v>22</v>
      </c>
      <c r="D63" s="69" t="n">
        <f aca="false">L63</f>
        <v>2025.428</v>
      </c>
      <c r="E63" s="69" t="n">
        <f aca="false">N63</f>
        <v>40.5678</v>
      </c>
      <c r="F63" s="69" t="n">
        <f aca="false">L63</f>
        <v>2025.428</v>
      </c>
      <c r="G63" s="69" t="n">
        <f aca="false">O63</f>
        <v>41.2684</v>
      </c>
      <c r="H63" s="69" t="n">
        <f aca="false">T63</f>
        <v>2025.4608</v>
      </c>
      <c r="I63" s="69" t="n">
        <f aca="false">V63</f>
        <v>40.5682</v>
      </c>
      <c r="J63" s="69" t="n">
        <f aca="false">T63</f>
        <v>2025.4608</v>
      </c>
      <c r="K63" s="69" t="n">
        <f aca="false">W63</f>
        <v>41.2617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160.91</v>
      </c>
      <c r="Q63" s="56" t="n">
        <v>5.57</v>
      </c>
      <c r="R63" s="67" t="n">
        <f aca="false">P63/3600</f>
        <v>0.600252777777778</v>
      </c>
      <c r="S63" s="68"/>
      <c r="T63" s="65" t="n">
        <v>2025.4608</v>
      </c>
      <c r="U63" s="65" t="n">
        <v>37.9989</v>
      </c>
      <c r="V63" s="65" t="n">
        <v>40.5682</v>
      </c>
      <c r="W63" s="65" t="n">
        <v>41.2617</v>
      </c>
      <c r="X63" s="65" t="n">
        <v>2451.74</v>
      </c>
      <c r="Y63" s="65" t="n">
        <v>6.55</v>
      </c>
      <c r="Z63" s="67" t="n">
        <f aca="false">X63/3600</f>
        <v>0.681038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57</v>
      </c>
      <c r="AF63" s="42" t="n">
        <f aca="false">R63/100</f>
        <v>0.00600252777777778</v>
      </c>
      <c r="AG63" s="42" t="n">
        <f aca="false">Y63/100</f>
        <v>0.0655</v>
      </c>
      <c r="AH63" s="42" t="n">
        <f aca="false">Z63/100</f>
        <v>0.00681038888888889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79.276</v>
      </c>
      <c r="E64" s="70" t="n">
        <f aca="false">N64</f>
        <v>37.7347</v>
      </c>
      <c r="F64" s="70" t="n">
        <f aca="false">L64</f>
        <v>879.276</v>
      </c>
      <c r="G64" s="70" t="n">
        <f aca="false">O64</f>
        <v>38.3172</v>
      </c>
      <c r="H64" s="70" t="n">
        <f aca="false">T64</f>
        <v>878.2784</v>
      </c>
      <c r="I64" s="70" t="n">
        <f aca="false">V64</f>
        <v>37.7215</v>
      </c>
      <c r="J64" s="70" t="n">
        <f aca="false">T64</f>
        <v>878.2784</v>
      </c>
      <c r="K64" s="70" t="n">
        <f aca="false">W64</f>
        <v>38.3</v>
      </c>
      <c r="L64" s="55" t="n">
        <v>879.276</v>
      </c>
      <c r="M64" s="55" t="n">
        <v>34.192</v>
      </c>
      <c r="N64" s="55" t="n">
        <v>37.7347</v>
      </c>
      <c r="O64" s="55" t="n">
        <v>38.3172</v>
      </c>
      <c r="P64" s="55" t="n">
        <v>1955.27</v>
      </c>
      <c r="Q64" s="56" t="n">
        <v>4.63</v>
      </c>
      <c r="R64" s="57" t="n">
        <f aca="false">P64/3600</f>
        <v>0.543130555555556</v>
      </c>
      <c r="S64" s="58"/>
      <c r="T64" s="55" t="n">
        <v>878.2784</v>
      </c>
      <c r="U64" s="55" t="n">
        <v>34.1872</v>
      </c>
      <c r="V64" s="55" t="n">
        <v>37.7215</v>
      </c>
      <c r="W64" s="55" t="n">
        <v>38.3</v>
      </c>
      <c r="X64" s="55" t="n">
        <v>2004.61</v>
      </c>
      <c r="Y64" s="55" t="n">
        <v>4.5</v>
      </c>
      <c r="Z64" s="57" t="n">
        <f aca="false">X64/3600</f>
        <v>0.556836111111111</v>
      </c>
      <c r="AA64" s="58"/>
      <c r="AB64" s="58"/>
      <c r="AC64" s="58"/>
      <c r="AE64" s="42" t="n">
        <f aca="false">Q64/100</f>
        <v>0.0463</v>
      </c>
      <c r="AF64" s="42" t="n">
        <f aca="false">R64/100</f>
        <v>0.00543130555555556</v>
      </c>
      <c r="AG64" s="42" t="n">
        <f aca="false">Y64/100</f>
        <v>0.045</v>
      </c>
      <c r="AH64" s="42" t="n">
        <f aca="false">Z64/100</f>
        <v>0.00556836111111111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6.2768</v>
      </c>
      <c r="E65" s="70" t="n">
        <f aca="false">N65</f>
        <v>35.2981</v>
      </c>
      <c r="F65" s="70" t="n">
        <f aca="false">L65</f>
        <v>376.2768</v>
      </c>
      <c r="G65" s="70" t="n">
        <f aca="false">O65</f>
        <v>35.8743</v>
      </c>
      <c r="H65" s="70" t="n">
        <f aca="false">T65</f>
        <v>375.3128</v>
      </c>
      <c r="I65" s="70" t="n">
        <f aca="false">V65</f>
        <v>35.3116</v>
      </c>
      <c r="J65" s="70" t="n">
        <f aca="false">T65</f>
        <v>375.3128</v>
      </c>
      <c r="K65" s="70" t="n">
        <f aca="false">W65</f>
        <v>35.899</v>
      </c>
      <c r="L65" s="55" t="n">
        <v>376.2768</v>
      </c>
      <c r="M65" s="55" t="n">
        <v>30.685</v>
      </c>
      <c r="N65" s="55" t="n">
        <v>35.2981</v>
      </c>
      <c r="O65" s="55" t="n">
        <v>35.8743</v>
      </c>
      <c r="P65" s="55" t="n">
        <v>1721.77</v>
      </c>
      <c r="Q65" s="56" t="n">
        <v>3.9</v>
      </c>
      <c r="R65" s="57" t="n">
        <f aca="false">P65/3600</f>
        <v>0.478269444444444</v>
      </c>
      <c r="S65" s="58"/>
      <c r="T65" s="55" t="n">
        <v>375.3128</v>
      </c>
      <c r="U65" s="55" t="n">
        <v>30.6788</v>
      </c>
      <c r="V65" s="55" t="n">
        <v>35.3116</v>
      </c>
      <c r="W65" s="55" t="n">
        <v>35.899</v>
      </c>
      <c r="X65" s="55" t="n">
        <v>1767.02</v>
      </c>
      <c r="Y65" s="55" t="n">
        <v>3.56</v>
      </c>
      <c r="Z65" s="57" t="n">
        <f aca="false">X65/3600</f>
        <v>0.490838888888889</v>
      </c>
      <c r="AA65" s="58"/>
      <c r="AB65" s="58"/>
      <c r="AC65" s="58"/>
      <c r="AE65" s="42" t="n">
        <f aca="false">Q65/100</f>
        <v>0.039</v>
      </c>
      <c r="AF65" s="42" t="n">
        <f aca="false">R65/100</f>
        <v>0.00478269444444444</v>
      </c>
      <c r="AG65" s="42" t="n">
        <f aca="false">Y65/100</f>
        <v>0.0356</v>
      </c>
      <c r="AH65" s="42" t="n">
        <f aca="false">Z65/100</f>
        <v>0.00490838888888889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.8888</v>
      </c>
      <c r="E66" s="71" t="n">
        <f aca="false">N66</f>
        <v>33.0055</v>
      </c>
      <c r="F66" s="71" t="n">
        <f aca="false">L66</f>
        <v>154.8888</v>
      </c>
      <c r="G66" s="71" t="n">
        <f aca="false">O66</f>
        <v>33.5897</v>
      </c>
      <c r="H66" s="71" t="n">
        <f aca="false">T66</f>
        <v>155.3752</v>
      </c>
      <c r="I66" s="71" t="n">
        <f aca="false">V66</f>
        <v>33.1144</v>
      </c>
      <c r="J66" s="71" t="n">
        <f aca="false">T66</f>
        <v>155.3752</v>
      </c>
      <c r="K66" s="71" t="n">
        <f aca="false">W66</f>
        <v>33.5896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3" t="n">
        <v>1905.06</v>
      </c>
      <c r="Q66" s="63" t="n">
        <v>5.22</v>
      </c>
      <c r="R66" s="64" t="n">
        <f aca="false">P66/3600</f>
        <v>0.529183333333333</v>
      </c>
      <c r="S66" s="61"/>
      <c r="T66" s="63" t="n">
        <v>155.3752</v>
      </c>
      <c r="U66" s="63" t="n">
        <v>27.6088</v>
      </c>
      <c r="V66" s="63" t="n">
        <v>33.1144</v>
      </c>
      <c r="W66" s="63" t="n">
        <v>33.5896</v>
      </c>
      <c r="X66" s="63" t="n">
        <v>1655.8</v>
      </c>
      <c r="Y66" s="63" t="n">
        <v>2.82</v>
      </c>
      <c r="Z66" s="64" t="n">
        <f aca="false">X66/3600</f>
        <v>0.459944444444444</v>
      </c>
      <c r="AA66" s="61"/>
      <c r="AB66" s="61"/>
      <c r="AC66" s="61"/>
      <c r="AE66" s="42" t="n">
        <f aca="false">Q66/100</f>
        <v>0.0522</v>
      </c>
      <c r="AF66" s="42" t="n">
        <f aca="false">R66/100</f>
        <v>0.00529183333333333</v>
      </c>
      <c r="AG66" s="42" t="n">
        <f aca="false">Y66/100</f>
        <v>0.0282</v>
      </c>
      <c r="AH66" s="42" t="n">
        <f aca="false">Z66/100</f>
        <v>0.00459944444444444</v>
      </c>
    </row>
    <row r="67" customFormat="false" ht="11.25" hidden="false" customHeight="false" outlineLevel="0" collapsed="false">
      <c r="A67" s="60"/>
      <c r="B67" s="53" t="s">
        <v>48</v>
      </c>
      <c r="C67" s="53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13.3504</v>
      </c>
      <c r="I67" s="66" t="n">
        <f aca="false">V67</f>
        <v>41.1513</v>
      </c>
      <c r="J67" s="66" t="n">
        <f aca="false">T67</f>
        <v>1413.3504</v>
      </c>
      <c r="K67" s="66" t="n">
        <f aca="false">W67</f>
        <v>42.1899</v>
      </c>
      <c r="L67" s="65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933.25</v>
      </c>
      <c r="Q67" s="56" t="n">
        <v>5.07</v>
      </c>
      <c r="R67" s="67" t="n">
        <f aca="false">P67/3600</f>
        <v>0.537013888888889</v>
      </c>
      <c r="S67" s="68"/>
      <c r="T67" s="65" t="n">
        <v>1413.3504</v>
      </c>
      <c r="U67" s="65" t="n">
        <v>39.9644</v>
      </c>
      <c r="V67" s="65" t="n">
        <v>41.1513</v>
      </c>
      <c r="W67" s="65" t="n">
        <v>42.1899</v>
      </c>
      <c r="X67" s="65" t="n">
        <v>1689.24</v>
      </c>
      <c r="Y67" s="65" t="n">
        <v>4.7</v>
      </c>
      <c r="Z67" s="67" t="n">
        <f aca="false">X67/3600</f>
        <v>0.46923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507</v>
      </c>
      <c r="AF67" s="42" t="n">
        <f aca="false">R67/100</f>
        <v>0.00537013888888889</v>
      </c>
      <c r="AG67" s="42" t="n">
        <f aca="false">Y67/100</f>
        <v>0.047</v>
      </c>
      <c r="AH67" s="42" t="n">
        <f aca="false">Z67/100</f>
        <v>0.00469233333333333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82.8392</v>
      </c>
      <c r="E68" s="54" t="n">
        <f aca="false">N68</f>
        <v>38.1958</v>
      </c>
      <c r="F68" s="54" t="n">
        <f aca="false">L68</f>
        <v>682.8392</v>
      </c>
      <c r="G68" s="54" t="n">
        <f aca="false">O68</f>
        <v>39.3074</v>
      </c>
      <c r="H68" s="54" t="n">
        <f aca="false">T68</f>
        <v>682.0736</v>
      </c>
      <c r="I68" s="54" t="n">
        <f aca="false">V68</f>
        <v>38.1698</v>
      </c>
      <c r="J68" s="54" t="n">
        <f aca="false">T68</f>
        <v>682.0736</v>
      </c>
      <c r="K68" s="54" t="n">
        <f aca="false">W68</f>
        <v>39.294</v>
      </c>
      <c r="L68" s="55" t="n">
        <v>682.8392</v>
      </c>
      <c r="M68" s="55" t="n">
        <v>35.7938</v>
      </c>
      <c r="N68" s="55" t="n">
        <v>38.1958</v>
      </c>
      <c r="O68" s="55" t="n">
        <v>39.3074</v>
      </c>
      <c r="P68" s="55" t="n">
        <v>1666.9</v>
      </c>
      <c r="Q68" s="56" t="n">
        <v>4.16</v>
      </c>
      <c r="R68" s="57" t="n">
        <f aca="false">P68/3600</f>
        <v>0.463027777777778</v>
      </c>
      <c r="S68" s="58"/>
      <c r="T68" s="55" t="n">
        <v>682.0736</v>
      </c>
      <c r="U68" s="55" t="n">
        <v>35.7906</v>
      </c>
      <c r="V68" s="55" t="n">
        <v>38.1698</v>
      </c>
      <c r="W68" s="55" t="n">
        <v>39.294</v>
      </c>
      <c r="X68" s="55" t="n">
        <v>1264.15</v>
      </c>
      <c r="Y68" s="55" t="n">
        <v>3.35</v>
      </c>
      <c r="Z68" s="57" t="n">
        <f aca="false">X68/3600</f>
        <v>0.351152777777778</v>
      </c>
      <c r="AA68" s="58"/>
      <c r="AB68" s="58"/>
      <c r="AC68" s="58"/>
      <c r="AE68" s="42" t="n">
        <f aca="false">Q68/100</f>
        <v>0.0416</v>
      </c>
      <c r="AF68" s="42" t="n">
        <f aca="false">R68/100</f>
        <v>0.00463027777777778</v>
      </c>
      <c r="AG68" s="42" t="n">
        <f aca="false">Y68/100</f>
        <v>0.0335</v>
      </c>
      <c r="AH68" s="42" t="n">
        <f aca="false">Z68/100</f>
        <v>0.00351152777777778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0.6824</v>
      </c>
      <c r="E69" s="54" t="n">
        <f aca="false">N69</f>
        <v>35.712</v>
      </c>
      <c r="F69" s="54" t="n">
        <f aca="false">L69</f>
        <v>320.6824</v>
      </c>
      <c r="G69" s="54" t="n">
        <f aca="false">O69</f>
        <v>36.7863</v>
      </c>
      <c r="H69" s="54" t="n">
        <f aca="false">T69</f>
        <v>320.2</v>
      </c>
      <c r="I69" s="54" t="n">
        <f aca="false">V69</f>
        <v>35.7137</v>
      </c>
      <c r="J69" s="54" t="n">
        <f aca="false">T69</f>
        <v>320.2</v>
      </c>
      <c r="K69" s="54" t="n">
        <f aca="false">W69</f>
        <v>36.7801</v>
      </c>
      <c r="L69" s="55" t="n">
        <v>320.6824</v>
      </c>
      <c r="M69" s="55" t="n">
        <v>32.1329</v>
      </c>
      <c r="N69" s="55" t="n">
        <v>35.712</v>
      </c>
      <c r="O69" s="55" t="n">
        <v>36.7863</v>
      </c>
      <c r="P69" s="55" t="n">
        <v>1203.38</v>
      </c>
      <c r="Q69" s="56" t="n">
        <v>3.22</v>
      </c>
      <c r="R69" s="57" t="n">
        <f aca="false">P69/3600</f>
        <v>0.334272222222222</v>
      </c>
      <c r="S69" s="58"/>
      <c r="T69" s="55" t="n">
        <v>320.2</v>
      </c>
      <c r="U69" s="55" t="n">
        <v>32.1359</v>
      </c>
      <c r="V69" s="55" t="n">
        <v>35.7137</v>
      </c>
      <c r="W69" s="55" t="n">
        <v>36.7801</v>
      </c>
      <c r="X69" s="55" t="n">
        <v>1214.09</v>
      </c>
      <c r="Y69" s="55" t="n">
        <v>3.07</v>
      </c>
      <c r="Z69" s="57" t="n">
        <f aca="false">X69/3600</f>
        <v>0.337247222222222</v>
      </c>
      <c r="AA69" s="58"/>
      <c r="AB69" s="58"/>
      <c r="AC69" s="58"/>
      <c r="AE69" s="42" t="n">
        <f aca="false">Q69/100</f>
        <v>0.0322</v>
      </c>
      <c r="AF69" s="42" t="n">
        <f aca="false">R69/100</f>
        <v>0.00334272222222222</v>
      </c>
      <c r="AG69" s="42" t="n">
        <f aca="false">Y69/100</f>
        <v>0.0307</v>
      </c>
      <c r="AH69" s="42" t="n">
        <f aca="false">Z69/100</f>
        <v>0.00337247222222222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8.732</v>
      </c>
      <c r="E70" s="72" t="n">
        <f aca="false">N70</f>
        <v>33.3319</v>
      </c>
      <c r="F70" s="72" t="n">
        <f aca="false">L70</f>
        <v>148.732</v>
      </c>
      <c r="G70" s="72" t="n">
        <f aca="false">O70</f>
        <v>34.2666</v>
      </c>
      <c r="H70" s="72" t="n">
        <f aca="false">T70</f>
        <v>149.38</v>
      </c>
      <c r="I70" s="72" t="n">
        <f aca="false">V70</f>
        <v>33.3301</v>
      </c>
      <c r="J70" s="72" t="n">
        <f aca="false">T70</f>
        <v>149.38</v>
      </c>
      <c r="K70" s="72" t="n">
        <f aca="false">W70</f>
        <v>34.2955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3" t="n">
        <v>1076.01</v>
      </c>
      <c r="Q70" s="63" t="n">
        <v>2.32</v>
      </c>
      <c r="R70" s="64" t="n">
        <f aca="false">P70/3600</f>
        <v>0.298891666666667</v>
      </c>
      <c r="S70" s="61"/>
      <c r="T70" s="63" t="n">
        <v>149.38</v>
      </c>
      <c r="U70" s="63" t="n">
        <v>29.2299</v>
      </c>
      <c r="V70" s="63" t="n">
        <v>33.3301</v>
      </c>
      <c r="W70" s="63" t="n">
        <v>34.2955</v>
      </c>
      <c r="X70" s="63" t="n">
        <v>1136.14</v>
      </c>
      <c r="Y70" s="63" t="n">
        <v>2.51</v>
      </c>
      <c r="Z70" s="64" t="n">
        <f aca="false">X70/3600</f>
        <v>0.315594444444444</v>
      </c>
      <c r="AA70" s="61"/>
      <c r="AB70" s="61"/>
      <c r="AC70" s="61"/>
      <c r="AE70" s="42" t="n">
        <f aca="false">Q70/100</f>
        <v>0.0232</v>
      </c>
      <c r="AF70" s="42" t="n">
        <f aca="false">R70/100</f>
        <v>0.00298891666666667</v>
      </c>
      <c r="AG70" s="42" t="n">
        <f aca="false">Y70/100</f>
        <v>0.0251</v>
      </c>
      <c r="AH70" s="42" t="n">
        <f aca="false">Z70/100</f>
        <v>0.00315594444444444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22</v>
      </c>
      <c r="D71" s="69" t="n">
        <f aca="false">L71</f>
        <v>2076.2392</v>
      </c>
      <c r="E71" s="69" t="n">
        <f aca="false">N71</f>
        <v>46.8138</v>
      </c>
      <c r="F71" s="69" t="n">
        <f aca="false">L71</f>
        <v>2076.2392</v>
      </c>
      <c r="G71" s="69" t="n">
        <f aca="false">O71</f>
        <v>47.7931</v>
      </c>
      <c r="H71" s="69" t="n">
        <f aca="false">T71</f>
        <v>2077.328</v>
      </c>
      <c r="I71" s="69" t="n">
        <f aca="false">V71</f>
        <v>46.859</v>
      </c>
      <c r="J71" s="69" t="n">
        <f aca="false">T71</f>
        <v>2077.328</v>
      </c>
      <c r="K71" s="69" t="n">
        <f aca="false">W71</f>
        <v>47.8107</v>
      </c>
      <c r="L71" s="65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7881.56</v>
      </c>
      <c r="Q71" s="56" t="n">
        <v>39.33</v>
      </c>
      <c r="R71" s="67" t="n">
        <f aca="false">P71/3600</f>
        <v>4.9671</v>
      </c>
      <c r="S71" s="68"/>
      <c r="T71" s="65" t="n">
        <v>2077.328</v>
      </c>
      <c r="U71" s="65" t="n">
        <v>43.5199</v>
      </c>
      <c r="V71" s="65" t="n">
        <v>46.859</v>
      </c>
      <c r="W71" s="65" t="n">
        <v>47.8107</v>
      </c>
      <c r="X71" s="65" t="n">
        <v>18150.01</v>
      </c>
      <c r="Y71" s="65" t="n">
        <v>40.25</v>
      </c>
      <c r="Z71" s="67" t="n">
        <f aca="false">X71/3600</f>
        <v>5.0416694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3933</v>
      </c>
      <c r="AF71" s="42" t="n">
        <f aca="false">R71/100</f>
        <v>0.049671</v>
      </c>
      <c r="AG71" s="42" t="n">
        <f aca="false">Y71/100</f>
        <v>0.4025</v>
      </c>
      <c r="AH71" s="42" t="n">
        <f aca="false">Z71/100</f>
        <v>0.0504166944444444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70" t="n">
        <f aca="false">L72</f>
        <v>779.5624</v>
      </c>
      <c r="E72" s="70" t="n">
        <f aca="false">N72</f>
        <v>45.5338</v>
      </c>
      <c r="F72" s="70" t="n">
        <f aca="false">L72</f>
        <v>779.5624</v>
      </c>
      <c r="G72" s="70" t="n">
        <f aca="false">O72</f>
        <v>46.0841</v>
      </c>
      <c r="H72" s="70" t="n">
        <f aca="false">T72</f>
        <v>775.816</v>
      </c>
      <c r="I72" s="70" t="n">
        <f aca="false">V72</f>
        <v>45.4936</v>
      </c>
      <c r="J72" s="70" t="n">
        <f aca="false">T72</f>
        <v>775.816</v>
      </c>
      <c r="K72" s="70" t="n">
        <f aca="false">W72</f>
        <v>46.1449</v>
      </c>
      <c r="L72" s="55" t="n">
        <v>779.5624</v>
      </c>
      <c r="M72" s="55" t="n">
        <v>41.1621</v>
      </c>
      <c r="N72" s="55" t="n">
        <v>45.5338</v>
      </c>
      <c r="O72" s="55" t="n">
        <v>46.0841</v>
      </c>
      <c r="P72" s="55" t="n">
        <v>18806.37</v>
      </c>
      <c r="Q72" s="56" t="n">
        <v>32.2</v>
      </c>
      <c r="R72" s="57" t="n">
        <f aca="false">P72/3600</f>
        <v>5.22399166666667</v>
      </c>
      <c r="S72" s="58"/>
      <c r="T72" s="55" t="n">
        <v>775.816</v>
      </c>
      <c r="U72" s="55" t="n">
        <v>41.1793</v>
      </c>
      <c r="V72" s="55" t="n">
        <v>45.4936</v>
      </c>
      <c r="W72" s="55" t="n">
        <v>46.1449</v>
      </c>
      <c r="X72" s="55" t="n">
        <v>17289.61</v>
      </c>
      <c r="Y72" s="55" t="n">
        <v>31.48</v>
      </c>
      <c r="Z72" s="57" t="n">
        <f aca="false">X72/3600</f>
        <v>4.80266944444445</v>
      </c>
      <c r="AA72" s="58"/>
      <c r="AB72" s="58"/>
      <c r="AC72" s="58"/>
      <c r="AE72" s="42" t="n">
        <f aca="false">Q72/100</f>
        <v>0.322</v>
      </c>
      <c r="AF72" s="42" t="n">
        <f aca="false">R72/100</f>
        <v>0.0522399166666667</v>
      </c>
      <c r="AG72" s="42" t="n">
        <f aca="false">Y72/100</f>
        <v>0.3148</v>
      </c>
      <c r="AH72" s="42" t="n">
        <f aca="false">Z72/100</f>
        <v>0.048026694444444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73.8312</v>
      </c>
      <c r="E73" s="70" t="n">
        <f aca="false">N73</f>
        <v>43.9226</v>
      </c>
      <c r="F73" s="70" t="n">
        <f aca="false">L73</f>
        <v>373.8312</v>
      </c>
      <c r="G73" s="70" t="n">
        <f aca="false">O73</f>
        <v>44.1989</v>
      </c>
      <c r="H73" s="70" t="n">
        <f aca="false">T73</f>
        <v>371.6192</v>
      </c>
      <c r="I73" s="70" t="n">
        <f aca="false">V73</f>
        <v>43.9698</v>
      </c>
      <c r="J73" s="70" t="n">
        <f aca="false">T73</f>
        <v>371.6192</v>
      </c>
      <c r="K73" s="70" t="n">
        <f aca="false">W73</f>
        <v>44.1878</v>
      </c>
      <c r="L73" s="55" t="n">
        <v>373.8312</v>
      </c>
      <c r="M73" s="55" t="n">
        <v>38.6336</v>
      </c>
      <c r="N73" s="55" t="n">
        <v>43.9226</v>
      </c>
      <c r="O73" s="55" t="n">
        <v>44.1989</v>
      </c>
      <c r="P73" s="55" t="n">
        <v>16948.55</v>
      </c>
      <c r="Q73" s="56" t="n">
        <v>26.87</v>
      </c>
      <c r="R73" s="57" t="n">
        <f aca="false">P73/3600</f>
        <v>4.70793055555556</v>
      </c>
      <c r="S73" s="58"/>
      <c r="T73" s="55" t="n">
        <v>371.6192</v>
      </c>
      <c r="U73" s="55" t="n">
        <v>38.6436</v>
      </c>
      <c r="V73" s="55" t="n">
        <v>43.9698</v>
      </c>
      <c r="W73" s="55" t="n">
        <v>44.1878</v>
      </c>
      <c r="X73" s="55" t="n">
        <v>16687.87</v>
      </c>
      <c r="Y73" s="55" t="n">
        <v>27.79</v>
      </c>
      <c r="Z73" s="57" t="n">
        <f aca="false">X73/3600</f>
        <v>4.63551944444444</v>
      </c>
      <c r="AA73" s="58"/>
      <c r="AB73" s="58"/>
      <c r="AC73" s="58"/>
      <c r="AE73" s="42" t="n">
        <f aca="false">Q73/100</f>
        <v>0.2687</v>
      </c>
      <c r="AF73" s="42" t="n">
        <f aca="false">R73/100</f>
        <v>0.0470793055555556</v>
      </c>
      <c r="AG73" s="42" t="n">
        <f aca="false">Y73/100</f>
        <v>0.2779</v>
      </c>
      <c r="AH73" s="42" t="n">
        <f aca="false">Z73/100</f>
        <v>0.0463551944444444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194.3976</v>
      </c>
      <c r="E74" s="71" t="n">
        <f aca="false">N74</f>
        <v>42.2142</v>
      </c>
      <c r="F74" s="71" t="n">
        <f aca="false">L74</f>
        <v>194.3976</v>
      </c>
      <c r="G74" s="71" t="n">
        <f aca="false">O74</f>
        <v>42.1949</v>
      </c>
      <c r="H74" s="71" t="n">
        <f aca="false">T74</f>
        <v>196.3856</v>
      </c>
      <c r="I74" s="71" t="n">
        <f aca="false">V74</f>
        <v>42.2527</v>
      </c>
      <c r="J74" s="71" t="n">
        <f aca="false">T74</f>
        <v>196.3856</v>
      </c>
      <c r="K74" s="71" t="n">
        <f aca="false">W74</f>
        <v>42.0881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3" t="n">
        <v>17681.66</v>
      </c>
      <c r="Q74" s="63" t="n">
        <v>26.06</v>
      </c>
      <c r="R74" s="64" t="n">
        <f aca="false">P74/3600</f>
        <v>4.91157222222222</v>
      </c>
      <c r="S74" s="61"/>
      <c r="T74" s="63" t="n">
        <v>196.3856</v>
      </c>
      <c r="U74" s="63" t="n">
        <v>35.8758</v>
      </c>
      <c r="V74" s="63" t="n">
        <v>42.2527</v>
      </c>
      <c r="W74" s="63" t="n">
        <v>42.0881</v>
      </c>
      <c r="X74" s="63" t="n">
        <v>14677.8</v>
      </c>
      <c r="Y74" s="63" t="n">
        <v>21.9</v>
      </c>
      <c r="Z74" s="64" t="n">
        <f aca="false">X74/3600</f>
        <v>4.07716666666667</v>
      </c>
      <c r="AA74" s="61"/>
      <c r="AB74" s="61"/>
      <c r="AC74" s="61"/>
      <c r="AE74" s="42" t="n">
        <f aca="false">Q74/100</f>
        <v>0.2606</v>
      </c>
      <c r="AF74" s="42" t="n">
        <f aca="false">R74/100</f>
        <v>0.0491157222222222</v>
      </c>
      <c r="AG74" s="42" t="n">
        <f aca="false">Y74/100</f>
        <v>0.219</v>
      </c>
      <c r="AH74" s="42" t="n">
        <f aca="false">Z74/100</f>
        <v>0.0407716666666667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707.0048</v>
      </c>
      <c r="I75" s="66" t="n">
        <f aca="false">V75</f>
        <v>48.4211</v>
      </c>
      <c r="J75" s="66" t="n">
        <f aca="false">T75</f>
        <v>2707.0048</v>
      </c>
      <c r="K75" s="66" t="n">
        <f aca="false">W75</f>
        <v>47.7618</v>
      </c>
      <c r="L75" s="65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20639.64</v>
      </c>
      <c r="Q75" s="56" t="n">
        <v>48.05</v>
      </c>
      <c r="R75" s="67" t="n">
        <f aca="false">P75/3600</f>
        <v>5.73323333333333</v>
      </c>
      <c r="S75" s="68"/>
      <c r="T75" s="65" t="n">
        <v>2707.0048</v>
      </c>
      <c r="U75" s="65" t="n">
        <v>43.3837</v>
      </c>
      <c r="V75" s="65" t="n">
        <v>48.4211</v>
      </c>
      <c r="W75" s="65" t="n">
        <v>47.7618</v>
      </c>
      <c r="X75" s="65" t="n">
        <v>18590.14</v>
      </c>
      <c r="Y75" s="65" t="n">
        <v>41.14</v>
      </c>
      <c r="Z75" s="67" t="n">
        <f aca="false">X75/3600</f>
        <v>5.163927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4805</v>
      </c>
      <c r="AF75" s="42" t="n">
        <f aca="false">R75/100</f>
        <v>0.0573323333333333</v>
      </c>
      <c r="AG75" s="42" t="n">
        <f aca="false">Y75/100</f>
        <v>0.4114</v>
      </c>
      <c r="AH75" s="42" t="n">
        <f aca="false">Z75/100</f>
        <v>0.0516392777777778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27.7072</v>
      </c>
      <c r="E76" s="54" t="n">
        <f aca="false">N76</f>
        <v>46.8581</v>
      </c>
      <c r="F76" s="54" t="n">
        <f aca="false">L76</f>
        <v>927.7072</v>
      </c>
      <c r="G76" s="54" t="n">
        <f aca="false">O76</f>
        <v>45.7462</v>
      </c>
      <c r="H76" s="54" t="n">
        <f aca="false">T76</f>
        <v>929.0648</v>
      </c>
      <c r="I76" s="54" t="n">
        <f aca="false">V76</f>
        <v>46.854</v>
      </c>
      <c r="J76" s="54" t="n">
        <f aca="false">T76</f>
        <v>929.0648</v>
      </c>
      <c r="K76" s="54" t="n">
        <f aca="false">W76</f>
        <v>45.7255</v>
      </c>
      <c r="L76" s="55" t="n">
        <v>927.7072</v>
      </c>
      <c r="M76" s="55" t="n">
        <v>40.9033</v>
      </c>
      <c r="N76" s="55" t="n">
        <v>46.8581</v>
      </c>
      <c r="O76" s="55" t="n">
        <v>45.7462</v>
      </c>
      <c r="P76" s="55" t="n">
        <v>19425.47</v>
      </c>
      <c r="Q76" s="56" t="n">
        <v>36.61</v>
      </c>
      <c r="R76" s="57" t="n">
        <f aca="false">P76/3600</f>
        <v>5.39596388888889</v>
      </c>
      <c r="S76" s="58"/>
      <c r="T76" s="55" t="n">
        <v>929.0648</v>
      </c>
      <c r="U76" s="55" t="n">
        <v>40.9106</v>
      </c>
      <c r="V76" s="55" t="n">
        <v>46.854</v>
      </c>
      <c r="W76" s="55" t="n">
        <v>45.7255</v>
      </c>
      <c r="X76" s="55" t="n">
        <v>17041.88</v>
      </c>
      <c r="Y76" s="55" t="n">
        <v>33.64</v>
      </c>
      <c r="Z76" s="57" t="n">
        <f aca="false">X76/3600</f>
        <v>4.73385555555556</v>
      </c>
      <c r="AA76" s="58"/>
      <c r="AB76" s="58"/>
      <c r="AC76" s="58"/>
      <c r="AE76" s="42" t="n">
        <f aca="false">Q76/100</f>
        <v>0.3661</v>
      </c>
      <c r="AF76" s="42" t="n">
        <f aca="false">R76/100</f>
        <v>0.0539596388888889</v>
      </c>
      <c r="AG76" s="42" t="n">
        <f aca="false">Y76/100</f>
        <v>0.3364</v>
      </c>
      <c r="AH76" s="42" t="n">
        <f aca="false">Z76/100</f>
        <v>0.0473385555555556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45</v>
      </c>
      <c r="E77" s="54" t="n">
        <f aca="false">N77</f>
        <v>45.4443</v>
      </c>
      <c r="F77" s="54" t="n">
        <f aca="false">L77</f>
        <v>445</v>
      </c>
      <c r="G77" s="54" t="n">
        <f aca="false">O77</f>
        <v>43.836</v>
      </c>
      <c r="H77" s="54" t="n">
        <f aca="false">T77</f>
        <v>443.0176</v>
      </c>
      <c r="I77" s="54" t="n">
        <f aca="false">V77</f>
        <v>45.5092</v>
      </c>
      <c r="J77" s="54" t="n">
        <f aca="false">T77</f>
        <v>443.0176</v>
      </c>
      <c r="K77" s="54" t="n">
        <f aca="false">W77</f>
        <v>43.9102</v>
      </c>
      <c r="L77" s="55" t="n">
        <v>445</v>
      </c>
      <c r="M77" s="55" t="n">
        <v>38.222</v>
      </c>
      <c r="N77" s="55" t="n">
        <v>45.4443</v>
      </c>
      <c r="O77" s="55" t="n">
        <v>43.836</v>
      </c>
      <c r="P77" s="55" t="n">
        <v>18654.51</v>
      </c>
      <c r="Q77" s="56" t="n">
        <v>29.63</v>
      </c>
      <c r="R77" s="57" t="n">
        <f aca="false">P77/3600</f>
        <v>5.18180833333333</v>
      </c>
      <c r="S77" s="58"/>
      <c r="T77" s="55" t="n">
        <v>443.0176</v>
      </c>
      <c r="U77" s="55" t="n">
        <v>38.2233</v>
      </c>
      <c r="V77" s="55" t="n">
        <v>45.5092</v>
      </c>
      <c r="W77" s="55" t="n">
        <v>43.9102</v>
      </c>
      <c r="X77" s="55" t="n">
        <v>16732.37</v>
      </c>
      <c r="Y77" s="55" t="n">
        <v>28.92</v>
      </c>
      <c r="Z77" s="57" t="n">
        <f aca="false">X77/3600</f>
        <v>4.64788055555556</v>
      </c>
      <c r="AA77" s="58"/>
      <c r="AB77" s="58"/>
      <c r="AC77" s="58"/>
      <c r="AE77" s="42" t="n">
        <f aca="false">Q77/100</f>
        <v>0.2963</v>
      </c>
      <c r="AF77" s="42" t="n">
        <f aca="false">R77/100</f>
        <v>0.0518180833333333</v>
      </c>
      <c r="AG77" s="42" t="n">
        <f aca="false">Y77/100</f>
        <v>0.2892</v>
      </c>
      <c r="AH77" s="42" t="n">
        <f aca="false">Z77/100</f>
        <v>0.0464788055555556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6.768</v>
      </c>
      <c r="I78" s="62" t="n">
        <f aca="false">V78</f>
        <v>43.8297</v>
      </c>
      <c r="J78" s="62" t="n">
        <f aca="false">T78</f>
        <v>236.768</v>
      </c>
      <c r="K78" s="62" t="n">
        <f aca="false">W78</f>
        <v>42.0498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3" t="n">
        <v>19271.81</v>
      </c>
      <c r="Q78" s="63" t="n">
        <v>25.2</v>
      </c>
      <c r="R78" s="64" t="n">
        <f aca="false">P78/3600</f>
        <v>5.35328055555556</v>
      </c>
      <c r="S78" s="61"/>
      <c r="T78" s="63" t="n">
        <v>236.768</v>
      </c>
      <c r="U78" s="63" t="n">
        <v>35.2555</v>
      </c>
      <c r="V78" s="63" t="n">
        <v>43.8297</v>
      </c>
      <c r="W78" s="63" t="n">
        <v>42.0498</v>
      </c>
      <c r="X78" s="63" t="n">
        <v>16432.83</v>
      </c>
      <c r="Y78" s="63" t="n">
        <v>26.07</v>
      </c>
      <c r="Z78" s="64" t="n">
        <f aca="false">X78/3600</f>
        <v>4.564675</v>
      </c>
      <c r="AA78" s="61"/>
      <c r="AB78" s="61"/>
      <c r="AC78" s="61"/>
      <c r="AE78" s="42" t="n">
        <f aca="false">Q78/100</f>
        <v>0.252</v>
      </c>
      <c r="AF78" s="42" t="n">
        <f aca="false">R78/100</f>
        <v>0.0535328055555556</v>
      </c>
      <c r="AG78" s="42" t="n">
        <f aca="false">Y78/100</f>
        <v>0.2607</v>
      </c>
      <c r="AH78" s="42" t="n">
        <f aca="false">Z78/100</f>
        <v>0.04564675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273.6568</v>
      </c>
      <c r="I79" s="66" t="n">
        <f aca="false">V79</f>
        <v>48.0933</v>
      </c>
      <c r="J79" s="66" t="n">
        <f aca="false">T79</f>
        <v>2273.6568</v>
      </c>
      <c r="K79" s="66" t="n">
        <f aca="false">W79</f>
        <v>48.2534</v>
      </c>
      <c r="L79" s="65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9079</v>
      </c>
      <c r="Q79" s="56" t="n">
        <v>38.5</v>
      </c>
      <c r="R79" s="67" t="n">
        <f aca="false">P79/3600</f>
        <v>5.29972222222222</v>
      </c>
      <c r="S79" s="68"/>
      <c r="T79" s="65" t="n">
        <v>2273.6568</v>
      </c>
      <c r="U79" s="65" t="n">
        <v>43.2902</v>
      </c>
      <c r="V79" s="65" t="n">
        <v>48.0933</v>
      </c>
      <c r="W79" s="65" t="n">
        <v>48.2534</v>
      </c>
      <c r="X79" s="65" t="n">
        <v>18353.93</v>
      </c>
      <c r="Y79" s="65" t="n">
        <v>40.33</v>
      </c>
      <c r="Z79" s="67" t="n">
        <f aca="false">X79/3600</f>
        <v>5.098313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85</v>
      </c>
      <c r="AF79" s="42" t="n">
        <f aca="false">R79/100</f>
        <v>0.0529972222222222</v>
      </c>
      <c r="AG79" s="42" t="n">
        <f aca="false">Y79/100</f>
        <v>0.4033</v>
      </c>
      <c r="AH79" s="42" t="n">
        <f aca="false">Z79/100</f>
        <v>0.050983138888888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768.0592</v>
      </c>
      <c r="E80" s="54" t="n">
        <f aca="false">N80</f>
        <v>46.2765</v>
      </c>
      <c r="F80" s="54" t="n">
        <f aca="false">L80</f>
        <v>768.0592</v>
      </c>
      <c r="G80" s="54" t="n">
        <f aca="false">O80</f>
        <v>46.2784</v>
      </c>
      <c r="H80" s="54" t="n">
        <f aca="false">T80</f>
        <v>766.2464</v>
      </c>
      <c r="I80" s="54" t="n">
        <f aca="false">V80</f>
        <v>46.2468</v>
      </c>
      <c r="J80" s="54" t="n">
        <f aca="false">T80</f>
        <v>766.2464</v>
      </c>
      <c r="K80" s="54" t="n">
        <f aca="false">W80</f>
        <v>46.1674</v>
      </c>
      <c r="L80" s="55" t="n">
        <v>768.0592</v>
      </c>
      <c r="M80" s="55" t="n">
        <v>40.8236</v>
      </c>
      <c r="N80" s="55" t="n">
        <v>46.2765</v>
      </c>
      <c r="O80" s="55" t="n">
        <v>46.2784</v>
      </c>
      <c r="P80" s="55" t="n">
        <v>16576.8</v>
      </c>
      <c r="Q80" s="56" t="n">
        <v>34</v>
      </c>
      <c r="R80" s="57" t="n">
        <f aca="false">P80/3600</f>
        <v>4.60466666666667</v>
      </c>
      <c r="S80" s="58"/>
      <c r="T80" s="55" t="n">
        <v>766.2464</v>
      </c>
      <c r="U80" s="55" t="n">
        <v>40.8258</v>
      </c>
      <c r="V80" s="55" t="n">
        <v>46.2468</v>
      </c>
      <c r="W80" s="55" t="n">
        <v>46.1674</v>
      </c>
      <c r="X80" s="55" t="n">
        <v>16945.88</v>
      </c>
      <c r="Y80" s="55" t="n">
        <v>33.03</v>
      </c>
      <c r="Z80" s="57" t="n">
        <f aca="false">X80/3600</f>
        <v>4.70718888888889</v>
      </c>
      <c r="AA80" s="58"/>
      <c r="AB80" s="58"/>
      <c r="AC80" s="58"/>
      <c r="AE80" s="42" t="n">
        <f aca="false">Q80/100</f>
        <v>0.34</v>
      </c>
      <c r="AF80" s="42" t="n">
        <f aca="false">R80/100</f>
        <v>0.0460466666666667</v>
      </c>
      <c r="AG80" s="42" t="n">
        <f aca="false">Y80/100</f>
        <v>0.3303</v>
      </c>
      <c r="AH80" s="42" t="n">
        <f aca="false">Z80/100</f>
        <v>0.0470718888888889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42.7248</v>
      </c>
      <c r="E81" s="54" t="n">
        <f aca="false">N81</f>
        <v>44.3217</v>
      </c>
      <c r="F81" s="54" t="n">
        <f aca="false">L81</f>
        <v>342.7248</v>
      </c>
      <c r="G81" s="54" t="n">
        <f aca="false">O81</f>
        <v>44.1425</v>
      </c>
      <c r="H81" s="54" t="n">
        <f aca="false">T81</f>
        <v>342.1376</v>
      </c>
      <c r="I81" s="54" t="n">
        <f aca="false">V81</f>
        <v>44.2719</v>
      </c>
      <c r="J81" s="54" t="n">
        <f aca="false">T81</f>
        <v>342.1376</v>
      </c>
      <c r="K81" s="54" t="n">
        <f aca="false">W81</f>
        <v>44.0607</v>
      </c>
      <c r="L81" s="55" t="n">
        <v>342.7248</v>
      </c>
      <c r="M81" s="55" t="n">
        <v>38.1952</v>
      </c>
      <c r="N81" s="55" t="n">
        <v>44.3217</v>
      </c>
      <c r="O81" s="55" t="n">
        <v>44.1425</v>
      </c>
      <c r="P81" s="55" t="n">
        <v>16085.29</v>
      </c>
      <c r="Q81" s="56" t="n">
        <v>28.89</v>
      </c>
      <c r="R81" s="57" t="n">
        <f aca="false">P81/3600</f>
        <v>4.46813611111111</v>
      </c>
      <c r="S81" s="58"/>
      <c r="T81" s="55" t="n">
        <v>342.1376</v>
      </c>
      <c r="U81" s="55" t="n">
        <v>38.205</v>
      </c>
      <c r="V81" s="55" t="n">
        <v>44.2719</v>
      </c>
      <c r="W81" s="55" t="n">
        <v>44.0607</v>
      </c>
      <c r="X81" s="55" t="n">
        <v>16631.26</v>
      </c>
      <c r="Y81" s="55" t="n">
        <v>29.61</v>
      </c>
      <c r="Z81" s="57" t="n">
        <f aca="false">X81/3600</f>
        <v>4.61979444444444</v>
      </c>
      <c r="AA81" s="58"/>
      <c r="AB81" s="58"/>
      <c r="AC81" s="58"/>
      <c r="AE81" s="42" t="n">
        <f aca="false">Q81/100</f>
        <v>0.2889</v>
      </c>
      <c r="AF81" s="42" t="n">
        <f aca="false">R81/100</f>
        <v>0.0446813611111111</v>
      </c>
      <c r="AG81" s="42" t="n">
        <f aca="false">Y81/100</f>
        <v>0.2961</v>
      </c>
      <c r="AH81" s="42" t="n">
        <f aca="false">Z81/100</f>
        <v>0.0461979444444444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3.9872</v>
      </c>
      <c r="E82" s="72" t="n">
        <f aca="false">N82</f>
        <v>42.2502</v>
      </c>
      <c r="F82" s="72" t="n">
        <f aca="false">L82</f>
        <v>173.9872</v>
      </c>
      <c r="G82" s="72" t="n">
        <f aca="false">O82</f>
        <v>41.8241</v>
      </c>
      <c r="H82" s="72" t="n">
        <f aca="false">T82</f>
        <v>174.7984</v>
      </c>
      <c r="I82" s="72" t="n">
        <f aca="false">V82</f>
        <v>42.3888</v>
      </c>
      <c r="J82" s="72" t="n">
        <f aca="false">T82</f>
        <v>174.7984</v>
      </c>
      <c r="K82" s="72" t="n">
        <f aca="false">W82</f>
        <v>41.7699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3" t="n">
        <v>20917.92</v>
      </c>
      <c r="Q82" s="63" t="n">
        <v>23.69</v>
      </c>
      <c r="R82" s="64" t="n">
        <f aca="false">P82/3600</f>
        <v>5.81053333333333</v>
      </c>
      <c r="S82" s="61"/>
      <c r="T82" s="63" t="n">
        <v>174.7984</v>
      </c>
      <c r="U82" s="63" t="n">
        <v>35.548</v>
      </c>
      <c r="V82" s="63" t="n">
        <v>42.3888</v>
      </c>
      <c r="W82" s="63" t="n">
        <v>41.7699</v>
      </c>
      <c r="X82" s="63" t="n">
        <v>16103.6</v>
      </c>
      <c r="Y82" s="63" t="n">
        <v>23.42</v>
      </c>
      <c r="Z82" s="64" t="n">
        <f aca="false">X82/3600</f>
        <v>4.47322222222222</v>
      </c>
      <c r="AA82" s="61"/>
      <c r="AB82" s="61"/>
      <c r="AC82" s="61"/>
      <c r="AE82" s="42" t="n">
        <f aca="false">Q82/100</f>
        <v>0.2369</v>
      </c>
      <c r="AF82" s="42" t="n">
        <f aca="false">R82/100</f>
        <v>0.0581053333333333</v>
      </c>
      <c r="AG82" s="42" t="n">
        <f aca="false">Y82/100</f>
        <v>0.2342</v>
      </c>
      <c r="AH82" s="42" t="n">
        <f aca="false">Z82/100</f>
        <v>0.0447322222222222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19:AE82)*100</f>
        <v>21.9298683470336</v>
      </c>
      <c r="R89" s="77" t="n">
        <f aca="false">GEOMEAN(AF19:AF82)*100</f>
        <v>2.66988354395897</v>
      </c>
      <c r="S89" s="77"/>
      <c r="T89" s="77"/>
      <c r="U89" s="77"/>
      <c r="V89" s="77"/>
      <c r="W89" s="77"/>
      <c r="X89" s="77"/>
      <c r="Y89" s="77" t="n">
        <f aca="false">GEOMEAN(AG19:AG82)*100</f>
        <v>21.5025267828414</v>
      </c>
      <c r="Z89" s="77" t="n">
        <f aca="false">GEOMEAN(AH19:AH82)*100</f>
        <v>2.61228607613067</v>
      </c>
    </row>
    <row r="90" customFormat="false" ht="11.25" hidden="false" customHeight="false" outlineLevel="0" collapsed="false">
      <c r="B90" s="42" t="s">
        <v>59</v>
      </c>
      <c r="X90" s="87"/>
      <c r="Y90" s="87" t="n">
        <f aca="false">Y89/Q89</f>
        <v>0.980513263580537</v>
      </c>
      <c r="Z90" s="87" t="n">
        <f aca="false">Z89/R89</f>
        <v>0.978426973731261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19:Q82)/3600</f>
        <v>0.676883333333333</v>
      </c>
      <c r="R91" s="76" t="n">
        <f aca="false">SUM(R19:R82)</f>
        <v>284.490658333333</v>
      </c>
      <c r="X91" s="76"/>
      <c r="Y91" s="76" t="n">
        <f aca="false">SUM(Y19:Y82)/3600</f>
        <v>0.659277777777778</v>
      </c>
      <c r="Z91" s="76" t="n">
        <f aca="false">SUM(Z19:Z82)</f>
        <v>277.7880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22</v>
      </c>
      <c r="D19" s="54" t="n">
        <f aca="false">L19</f>
        <v>5794.7944</v>
      </c>
      <c r="E19" s="54" t="n">
        <f aca="false">N19</f>
        <v>43.1666</v>
      </c>
      <c r="F19" s="54" t="n">
        <f aca="false">L19</f>
        <v>5794.7944</v>
      </c>
      <c r="G19" s="54" t="n">
        <f aca="false">O19</f>
        <v>44.6844</v>
      </c>
      <c r="H19" s="54" t="n">
        <f aca="false">T19</f>
        <v>5794.1296</v>
      </c>
      <c r="I19" s="54" t="n">
        <f aca="false">V19</f>
        <v>43.183</v>
      </c>
      <c r="J19" s="54" t="n">
        <f aca="false">T19</f>
        <v>5794.1296</v>
      </c>
      <c r="K19" s="54" t="n">
        <f aca="false">W19</f>
        <v>44.7013</v>
      </c>
      <c r="L19" s="55" t="n">
        <v>5794.7944</v>
      </c>
      <c r="M19" s="55" t="n">
        <v>41.3821</v>
      </c>
      <c r="N19" s="55" t="n">
        <v>43.1666</v>
      </c>
      <c r="O19" s="55" t="n">
        <v>44.6844</v>
      </c>
      <c r="P19" s="55" t="n">
        <v>15527.56</v>
      </c>
      <c r="Q19" s="56" t="n">
        <v>30.91</v>
      </c>
      <c r="R19" s="57" t="n">
        <f aca="false">P19/3600</f>
        <v>4.31321111111111</v>
      </c>
      <c r="S19" s="58"/>
      <c r="T19" s="55" t="n">
        <v>5794.1296</v>
      </c>
      <c r="U19" s="55" t="n">
        <v>41.3918</v>
      </c>
      <c r="V19" s="55" t="n">
        <v>43.183</v>
      </c>
      <c r="W19" s="55" t="n">
        <v>44.7013</v>
      </c>
      <c r="X19" s="55" t="n">
        <v>16005.18</v>
      </c>
      <c r="Y19" s="56" t="n">
        <v>31.31</v>
      </c>
      <c r="Z19" s="57" t="n">
        <f aca="false">X19/3600</f>
        <v>4.44588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091</v>
      </c>
      <c r="AF19" s="42" t="n">
        <f aca="false">R19/100</f>
        <v>0.0431321111111111</v>
      </c>
      <c r="AG19" s="42" t="n">
        <f aca="false">Y19/100</f>
        <v>0.3131</v>
      </c>
      <c r="AH19" s="42" t="n">
        <f aca="false">Z19/100</f>
        <v>0.0444588333333333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4" t="n">
        <f aca="false">L20</f>
        <v>2671.9104</v>
      </c>
      <c r="E20" s="54" t="n">
        <f aca="false">N20</f>
        <v>41.619</v>
      </c>
      <c r="F20" s="54" t="n">
        <f aca="false">L20</f>
        <v>2671.9104</v>
      </c>
      <c r="G20" s="54" t="n">
        <f aca="false">O20</f>
        <v>42.8484</v>
      </c>
      <c r="H20" s="54" t="n">
        <f aca="false">T20</f>
        <v>2677.3072</v>
      </c>
      <c r="I20" s="54" t="n">
        <f aca="false">V20</f>
        <v>41.6247</v>
      </c>
      <c r="J20" s="54" t="n">
        <f aca="false">T20</f>
        <v>2677.3072</v>
      </c>
      <c r="K20" s="54" t="n">
        <f aca="false">W20</f>
        <v>42.8487</v>
      </c>
      <c r="L20" s="55" t="n">
        <v>2671.9104</v>
      </c>
      <c r="M20" s="55" t="n">
        <v>39.3189</v>
      </c>
      <c r="N20" s="55" t="n">
        <v>41.619</v>
      </c>
      <c r="O20" s="55" t="n">
        <v>42.8484</v>
      </c>
      <c r="P20" s="55" t="n">
        <v>15120.73</v>
      </c>
      <c r="Q20" s="56" t="n">
        <v>26.19</v>
      </c>
      <c r="R20" s="57" t="n">
        <f aca="false">P20/3600</f>
        <v>4.20020277777778</v>
      </c>
      <c r="S20" s="58"/>
      <c r="T20" s="55" t="n">
        <v>2677.3072</v>
      </c>
      <c r="U20" s="55" t="n">
        <v>39.3289</v>
      </c>
      <c r="V20" s="55" t="n">
        <v>41.6247</v>
      </c>
      <c r="W20" s="55" t="n">
        <v>42.8487</v>
      </c>
      <c r="X20" s="55" t="n">
        <v>14794.44</v>
      </c>
      <c r="Y20" s="56" t="n">
        <v>27.61</v>
      </c>
      <c r="Z20" s="57" t="n">
        <f aca="false">X20/3600</f>
        <v>4.10956666666667</v>
      </c>
      <c r="AA20" s="58"/>
      <c r="AB20" s="58"/>
      <c r="AC20" s="58"/>
      <c r="AE20" s="42" t="n">
        <f aca="false">Q20/100</f>
        <v>0.2619</v>
      </c>
      <c r="AF20" s="42" t="n">
        <f aca="false">R20/100</f>
        <v>0.0420020277777778</v>
      </c>
      <c r="AG20" s="42" t="n">
        <f aca="false">Y20/100</f>
        <v>0.2761</v>
      </c>
      <c r="AH20" s="42" t="n">
        <f aca="false">Z20/100</f>
        <v>0.0410956666666667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90.4912</v>
      </c>
      <c r="E21" s="54" t="n">
        <f aca="false">N21</f>
        <v>40.2345</v>
      </c>
      <c r="F21" s="54" t="n">
        <f aca="false">L21</f>
        <v>1290.4912</v>
      </c>
      <c r="G21" s="54" t="n">
        <f aca="false">O21</f>
        <v>41.4265</v>
      </c>
      <c r="H21" s="54" t="n">
        <f aca="false">T21</f>
        <v>1288.7376</v>
      </c>
      <c r="I21" s="54" t="n">
        <f aca="false">V21</f>
        <v>40.2385</v>
      </c>
      <c r="J21" s="54" t="n">
        <f aca="false">T21</f>
        <v>1288.7376</v>
      </c>
      <c r="K21" s="54" t="n">
        <f aca="false">W21</f>
        <v>41.4417</v>
      </c>
      <c r="L21" s="55" t="n">
        <v>1290.4912</v>
      </c>
      <c r="M21" s="55" t="n">
        <v>36.8595</v>
      </c>
      <c r="N21" s="55" t="n">
        <v>40.2345</v>
      </c>
      <c r="O21" s="55" t="n">
        <v>41.4265</v>
      </c>
      <c r="P21" s="55" t="n">
        <v>18439.46</v>
      </c>
      <c r="Q21" s="56" t="n">
        <v>27.72</v>
      </c>
      <c r="R21" s="57" t="n">
        <f aca="false">P21/3600</f>
        <v>5.12207222222222</v>
      </c>
      <c r="S21" s="58"/>
      <c r="T21" s="55" t="n">
        <v>1288.7376</v>
      </c>
      <c r="U21" s="55" t="n">
        <v>36.862</v>
      </c>
      <c r="V21" s="55" t="n">
        <v>40.2385</v>
      </c>
      <c r="W21" s="55" t="n">
        <v>41.4417</v>
      </c>
      <c r="X21" s="55" t="n">
        <v>12507.11</v>
      </c>
      <c r="Y21" s="56" t="n">
        <v>22.51</v>
      </c>
      <c r="Z21" s="57" t="n">
        <f aca="false">X21/3600</f>
        <v>3.47419722222222</v>
      </c>
      <c r="AA21" s="58"/>
      <c r="AB21" s="58"/>
      <c r="AC21" s="58"/>
      <c r="AE21" s="42" t="n">
        <f aca="false">Q21/100</f>
        <v>0.2772</v>
      </c>
      <c r="AF21" s="42" t="n">
        <f aca="false">R21/100</f>
        <v>0.0512207222222222</v>
      </c>
      <c r="AG21" s="42" t="n">
        <f aca="false">Y21/100</f>
        <v>0.2251</v>
      </c>
      <c r="AH21" s="42" t="n">
        <f aca="false">Z21/100</f>
        <v>0.0347419722222222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632.1928</v>
      </c>
      <c r="I22" s="62" t="n">
        <f aca="false">V22</f>
        <v>39.0832</v>
      </c>
      <c r="J22" s="62" t="n">
        <f aca="false">T22</f>
        <v>632.1928</v>
      </c>
      <c r="K22" s="62" t="n">
        <f aca="false">W22</f>
        <v>40.4654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3" t="n">
        <v>14818.21</v>
      </c>
      <c r="Q22" s="63" t="n">
        <v>24.9</v>
      </c>
      <c r="R22" s="64" t="n">
        <f aca="false">P22/3600</f>
        <v>4.11616944444444</v>
      </c>
      <c r="S22" s="61"/>
      <c r="T22" s="63" t="n">
        <v>632.1928</v>
      </c>
      <c r="U22" s="63" t="n">
        <v>34.3537</v>
      </c>
      <c r="V22" s="63" t="n">
        <v>39.0832</v>
      </c>
      <c r="W22" s="63" t="n">
        <v>40.4654</v>
      </c>
      <c r="X22" s="63" t="n">
        <v>13830.27</v>
      </c>
      <c r="Y22" s="63" t="n">
        <v>23.69</v>
      </c>
      <c r="Z22" s="64" t="n">
        <f aca="false">X22/3600</f>
        <v>3.84174166666667</v>
      </c>
      <c r="AA22" s="61"/>
      <c r="AB22" s="61"/>
      <c r="AC22" s="61"/>
      <c r="AE22" s="42" t="n">
        <f aca="false">Q22/100</f>
        <v>0.249</v>
      </c>
      <c r="AF22" s="42" t="n">
        <f aca="false">R22/100</f>
        <v>0.0411616944444444</v>
      </c>
      <c r="AG22" s="42" t="n">
        <f aca="false">Y22/100</f>
        <v>0.2369</v>
      </c>
      <c r="AH22" s="42" t="n">
        <f aca="false">Z22/100</f>
        <v>0.0384174166666667</v>
      </c>
    </row>
    <row r="23" customFormat="false" ht="11.25" hidden="false" customHeight="false" outlineLevel="0" collapsed="false">
      <c r="A23" s="60"/>
      <c r="B23" s="53" t="s">
        <v>40</v>
      </c>
      <c r="C23" s="53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8839.0264</v>
      </c>
      <c r="I23" s="66" t="n">
        <f aca="false">V23</f>
        <v>41.9319</v>
      </c>
      <c r="J23" s="66" t="n">
        <f aca="false">T23</f>
        <v>8839.0264</v>
      </c>
      <c r="K23" s="66" t="n">
        <f aca="false">W23</f>
        <v>43.0216</v>
      </c>
      <c r="L23" s="65" t="n">
        <v>8849.1176</v>
      </c>
      <c r="M23" s="65" t="n">
        <v>39.6108</v>
      </c>
      <c r="N23" s="65" t="n">
        <v>41.9385</v>
      </c>
      <c r="O23" s="65" t="n">
        <v>43.0284</v>
      </c>
      <c r="P23" s="65" t="n">
        <v>14778.27</v>
      </c>
      <c r="Q23" s="56" t="n">
        <v>34.28</v>
      </c>
      <c r="R23" s="67" t="n">
        <f aca="false">P23/3600</f>
        <v>4.105075</v>
      </c>
      <c r="S23" s="68"/>
      <c r="T23" s="65" t="n">
        <v>8839.0264</v>
      </c>
      <c r="U23" s="65" t="n">
        <v>39.6122</v>
      </c>
      <c r="V23" s="65" t="n">
        <v>41.9319</v>
      </c>
      <c r="W23" s="65" t="n">
        <v>43.0216</v>
      </c>
      <c r="X23" s="65" t="n">
        <v>15221.21</v>
      </c>
      <c r="Y23" s="56" t="n">
        <v>34.72</v>
      </c>
      <c r="Z23" s="67" t="n">
        <f aca="false">X23/3600</f>
        <v>4.228113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428</v>
      </c>
      <c r="AF23" s="42" t="n">
        <f aca="false">R23/100</f>
        <v>0.04105075</v>
      </c>
      <c r="AG23" s="42" t="n">
        <f aca="false">Y23/100</f>
        <v>0.3472</v>
      </c>
      <c r="AH23" s="42" t="n">
        <f aca="false">Z23/100</f>
        <v>0.0422811388888889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600.3296</v>
      </c>
      <c r="E24" s="54" t="n">
        <f aca="false">N24</f>
        <v>39.9025</v>
      </c>
      <c r="F24" s="54" t="n">
        <f aca="false">L24</f>
        <v>3600.3296</v>
      </c>
      <c r="G24" s="54" t="n">
        <f aca="false">O24</f>
        <v>40.8828</v>
      </c>
      <c r="H24" s="54" t="n">
        <f aca="false">T24</f>
        <v>3588.836</v>
      </c>
      <c r="I24" s="54" t="n">
        <f aca="false">V24</f>
        <v>39.8871</v>
      </c>
      <c r="J24" s="54" t="n">
        <f aca="false">T24</f>
        <v>3588.836</v>
      </c>
      <c r="K24" s="54" t="n">
        <f aca="false">W24</f>
        <v>40.8674</v>
      </c>
      <c r="L24" s="55" t="n">
        <v>3600.3296</v>
      </c>
      <c r="M24" s="55" t="n">
        <v>36.6805</v>
      </c>
      <c r="N24" s="55" t="n">
        <v>39.9025</v>
      </c>
      <c r="O24" s="55" t="n">
        <v>40.8828</v>
      </c>
      <c r="P24" s="55" t="n">
        <v>13732.24</v>
      </c>
      <c r="Q24" s="56" t="n">
        <v>27.96</v>
      </c>
      <c r="R24" s="57" t="n">
        <f aca="false">P24/3600</f>
        <v>3.81451111111111</v>
      </c>
      <c r="S24" s="58"/>
      <c r="T24" s="55" t="n">
        <v>3588.836</v>
      </c>
      <c r="U24" s="55" t="n">
        <v>36.6744</v>
      </c>
      <c r="V24" s="55" t="n">
        <v>39.8871</v>
      </c>
      <c r="W24" s="55" t="n">
        <v>40.8674</v>
      </c>
      <c r="X24" s="55" t="n">
        <v>14217.23</v>
      </c>
      <c r="Y24" s="56" t="n">
        <v>28.65</v>
      </c>
      <c r="Z24" s="57" t="n">
        <f aca="false">X24/3600</f>
        <v>3.94923055555556</v>
      </c>
      <c r="AA24" s="58"/>
      <c r="AB24" s="58"/>
      <c r="AC24" s="58"/>
      <c r="AE24" s="42" t="n">
        <f aca="false">Q24/100</f>
        <v>0.2796</v>
      </c>
      <c r="AF24" s="42" t="n">
        <f aca="false">R24/100</f>
        <v>0.0381451111111111</v>
      </c>
      <c r="AG24" s="42" t="n">
        <f aca="false">Y24/100</f>
        <v>0.2865</v>
      </c>
      <c r="AH24" s="42" t="n">
        <f aca="false">Z24/100</f>
        <v>0.0394923055555556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23.4976</v>
      </c>
      <c r="E25" s="54" t="n">
        <f aca="false">N25</f>
        <v>38.0666</v>
      </c>
      <c r="F25" s="54" t="n">
        <f aca="false">L25</f>
        <v>1523.4976</v>
      </c>
      <c r="G25" s="54" t="n">
        <f aca="false">O25</f>
        <v>39.3165</v>
      </c>
      <c r="H25" s="54" t="n">
        <f aca="false">T25</f>
        <v>1518.7648</v>
      </c>
      <c r="I25" s="54" t="n">
        <f aca="false">V25</f>
        <v>38.0807</v>
      </c>
      <c r="J25" s="54" t="n">
        <f aca="false">T25</f>
        <v>1518.7648</v>
      </c>
      <c r="K25" s="54" t="n">
        <f aca="false">W25</f>
        <v>39.3303</v>
      </c>
      <c r="L25" s="55" t="n">
        <v>1523.4976</v>
      </c>
      <c r="M25" s="55" t="n">
        <v>33.8975</v>
      </c>
      <c r="N25" s="55" t="n">
        <v>38.0666</v>
      </c>
      <c r="O25" s="55" t="n">
        <v>39.3165</v>
      </c>
      <c r="P25" s="55" t="n">
        <v>13037.88</v>
      </c>
      <c r="Q25" s="56" t="n">
        <v>24.58</v>
      </c>
      <c r="R25" s="57" t="n">
        <f aca="false">P25/3600</f>
        <v>3.62163333333333</v>
      </c>
      <c r="S25" s="58"/>
      <c r="T25" s="55" t="n">
        <v>1518.7648</v>
      </c>
      <c r="U25" s="55" t="n">
        <v>33.8949</v>
      </c>
      <c r="V25" s="55" t="n">
        <v>38.0807</v>
      </c>
      <c r="W25" s="55" t="n">
        <v>39.3303</v>
      </c>
      <c r="X25" s="55" t="n">
        <v>13363.57</v>
      </c>
      <c r="Y25" s="56" t="n">
        <v>24.57</v>
      </c>
      <c r="Z25" s="57" t="n">
        <f aca="false">X25/3600</f>
        <v>3.71210277777778</v>
      </c>
      <c r="AA25" s="58"/>
      <c r="AB25" s="58"/>
      <c r="AC25" s="58"/>
      <c r="AE25" s="42" t="n">
        <f aca="false">Q25/100</f>
        <v>0.2458</v>
      </c>
      <c r="AF25" s="42" t="n">
        <f aca="false">R25/100</f>
        <v>0.0362163333333333</v>
      </c>
      <c r="AG25" s="42" t="n">
        <f aca="false">Y25/100</f>
        <v>0.2457</v>
      </c>
      <c r="AH25" s="42" t="n">
        <f aca="false">Z25/100</f>
        <v>0.037121027777777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654.412</v>
      </c>
      <c r="I26" s="62" t="n">
        <f aca="false">V26</f>
        <v>36.554</v>
      </c>
      <c r="J26" s="62" t="n">
        <f aca="false">T26</f>
        <v>654.412</v>
      </c>
      <c r="K26" s="62" t="n">
        <f aca="false">W26</f>
        <v>38.3356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3" t="n">
        <v>12723.8</v>
      </c>
      <c r="Q26" s="63" t="n">
        <v>23.03</v>
      </c>
      <c r="R26" s="64" t="n">
        <f aca="false">P26/3600</f>
        <v>3.53438888888889</v>
      </c>
      <c r="S26" s="61"/>
      <c r="T26" s="63" t="n">
        <v>654.412</v>
      </c>
      <c r="U26" s="63" t="n">
        <v>31.3564</v>
      </c>
      <c r="V26" s="63" t="n">
        <v>36.554</v>
      </c>
      <c r="W26" s="63" t="n">
        <v>38.3356</v>
      </c>
      <c r="X26" s="63" t="n">
        <v>13158.31</v>
      </c>
      <c r="Y26" s="63" t="n">
        <v>22.61</v>
      </c>
      <c r="Z26" s="64" t="n">
        <f aca="false">X26/3600</f>
        <v>3.65508611111111</v>
      </c>
      <c r="AA26" s="61"/>
      <c r="AB26" s="61"/>
      <c r="AC26" s="61"/>
      <c r="AE26" s="42" t="n">
        <f aca="false">Q26/100</f>
        <v>0.2303</v>
      </c>
      <c r="AF26" s="42" t="n">
        <f aca="false">R26/100</f>
        <v>0.0353438888888889</v>
      </c>
      <c r="AG26" s="42" t="n">
        <f aca="false">Y26/100</f>
        <v>0.2261</v>
      </c>
      <c r="AH26" s="42" t="n">
        <f aca="false">Z26/100</f>
        <v>0.0365508611111111</v>
      </c>
    </row>
    <row r="27" customFormat="false" ht="11.25" hidden="false" customHeight="false" outlineLevel="0" collapsed="false">
      <c r="A27" s="60"/>
      <c r="B27" s="53" t="s">
        <v>41</v>
      </c>
      <c r="C27" s="53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20689.6384</v>
      </c>
      <c r="I27" s="66" t="n">
        <f aca="false">V27</f>
        <v>40.032</v>
      </c>
      <c r="J27" s="66" t="n">
        <f aca="false">T27</f>
        <v>20689.6384</v>
      </c>
      <c r="K27" s="66" t="n">
        <f aca="false">W27</f>
        <v>43.1779</v>
      </c>
      <c r="L27" s="65" t="n">
        <v>20740.3688</v>
      </c>
      <c r="M27" s="65" t="n">
        <v>38.4607</v>
      </c>
      <c r="N27" s="65" t="n">
        <v>40.0294</v>
      </c>
      <c r="O27" s="65" t="n">
        <v>43.1744</v>
      </c>
      <c r="P27" s="65" t="n">
        <v>30794.35</v>
      </c>
      <c r="Q27" s="56" t="n">
        <v>64.68</v>
      </c>
      <c r="R27" s="67" t="n">
        <f aca="false">P27/3600</f>
        <v>8.55398611111111</v>
      </c>
      <c r="S27" s="68"/>
      <c r="T27" s="65" t="n">
        <v>20689.6384</v>
      </c>
      <c r="U27" s="65" t="n">
        <v>38.4633</v>
      </c>
      <c r="V27" s="65" t="n">
        <v>40.032</v>
      </c>
      <c r="W27" s="65" t="n">
        <v>43.1779</v>
      </c>
      <c r="X27" s="65" t="n">
        <v>30775.73</v>
      </c>
      <c r="Y27" s="56" t="n">
        <v>63.74</v>
      </c>
      <c r="Z27" s="67" t="n">
        <f aca="false">X27/3600</f>
        <v>8.5488138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468</v>
      </c>
      <c r="AF27" s="42" t="n">
        <f aca="false">R27/100</f>
        <v>0.0855398611111111</v>
      </c>
      <c r="AG27" s="42" t="n">
        <f aca="false">Y27/100</f>
        <v>0.6374</v>
      </c>
      <c r="AH27" s="42" t="n">
        <f aca="false">Z27/100</f>
        <v>0.0854881388888889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676.7536</v>
      </c>
      <c r="E28" s="54" t="n">
        <f aca="false">N28</f>
        <v>38.7958</v>
      </c>
      <c r="F28" s="54" t="n">
        <f aca="false">L28</f>
        <v>6676.7536</v>
      </c>
      <c r="G28" s="54" t="n">
        <f aca="false">O28</f>
        <v>41.2621</v>
      </c>
      <c r="H28" s="54" t="n">
        <f aca="false">T28</f>
        <v>6667.3352</v>
      </c>
      <c r="I28" s="54" t="n">
        <f aca="false">V28</f>
        <v>38.7974</v>
      </c>
      <c r="J28" s="54" t="n">
        <f aca="false">T28</f>
        <v>6667.3352</v>
      </c>
      <c r="K28" s="54" t="n">
        <f aca="false">W28</f>
        <v>41.2683</v>
      </c>
      <c r="L28" s="55" t="n">
        <v>6676.7536</v>
      </c>
      <c r="M28" s="55" t="n">
        <v>36.4173</v>
      </c>
      <c r="N28" s="55" t="n">
        <v>38.7958</v>
      </c>
      <c r="O28" s="55" t="n">
        <v>41.2621</v>
      </c>
      <c r="P28" s="55" t="n">
        <v>28799.47</v>
      </c>
      <c r="Q28" s="56" t="n">
        <v>50.87</v>
      </c>
      <c r="R28" s="57" t="n">
        <f aca="false">P28/3600</f>
        <v>7.99985277777778</v>
      </c>
      <c r="S28" s="58"/>
      <c r="T28" s="55" t="n">
        <v>6667.3352</v>
      </c>
      <c r="U28" s="55" t="n">
        <v>36.4171</v>
      </c>
      <c r="V28" s="55" t="n">
        <v>38.7974</v>
      </c>
      <c r="W28" s="55" t="n">
        <v>41.2683</v>
      </c>
      <c r="X28" s="55" t="n">
        <v>28208.49</v>
      </c>
      <c r="Y28" s="56" t="n">
        <v>50.66</v>
      </c>
      <c r="Z28" s="57" t="n">
        <f aca="false">X28/3600</f>
        <v>7.83569166666667</v>
      </c>
      <c r="AA28" s="58"/>
      <c r="AB28" s="58"/>
      <c r="AC28" s="58"/>
      <c r="AE28" s="42" t="n">
        <f aca="false">Q28/100</f>
        <v>0.5087</v>
      </c>
      <c r="AF28" s="42" t="n">
        <f aca="false">R28/100</f>
        <v>0.0799985277777778</v>
      </c>
      <c r="AG28" s="42" t="n">
        <f aca="false">Y28/100</f>
        <v>0.5066</v>
      </c>
      <c r="AH28" s="42" t="n">
        <f aca="false">Z28/100</f>
        <v>0.0783569166666667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91.908</v>
      </c>
      <c r="E29" s="54" t="n">
        <f aca="false">N29</f>
        <v>37.7855</v>
      </c>
      <c r="F29" s="54" t="n">
        <f aca="false">L29</f>
        <v>2991.908</v>
      </c>
      <c r="G29" s="54" t="n">
        <f aca="false">O29</f>
        <v>39.4752</v>
      </c>
      <c r="H29" s="54" t="n">
        <f aca="false">T29</f>
        <v>2984.3992</v>
      </c>
      <c r="I29" s="54" t="n">
        <f aca="false">V29</f>
        <v>37.7974</v>
      </c>
      <c r="J29" s="54" t="n">
        <f aca="false">T29</f>
        <v>2984.3992</v>
      </c>
      <c r="K29" s="54" t="n">
        <f aca="false">W29</f>
        <v>39.4924</v>
      </c>
      <c r="L29" s="55" t="n">
        <v>2991.908</v>
      </c>
      <c r="M29" s="55" t="n">
        <v>34.232</v>
      </c>
      <c r="N29" s="55" t="n">
        <v>37.7855</v>
      </c>
      <c r="O29" s="55" t="n">
        <v>39.4752</v>
      </c>
      <c r="P29" s="55" t="n">
        <v>26262.25</v>
      </c>
      <c r="Q29" s="56" t="n">
        <v>43.53</v>
      </c>
      <c r="R29" s="57" t="n">
        <f aca="false">P29/3600</f>
        <v>7.29506944444445</v>
      </c>
      <c r="S29" s="58"/>
      <c r="T29" s="55" t="n">
        <v>2984.3992</v>
      </c>
      <c r="U29" s="55" t="n">
        <v>34.2304</v>
      </c>
      <c r="V29" s="55" t="n">
        <v>37.7974</v>
      </c>
      <c r="W29" s="55" t="n">
        <v>39.4924</v>
      </c>
      <c r="X29" s="55" t="n">
        <v>27252.72</v>
      </c>
      <c r="Y29" s="56" t="n">
        <v>44.97</v>
      </c>
      <c r="Z29" s="57" t="n">
        <f aca="false">X29/3600</f>
        <v>7.5702</v>
      </c>
      <c r="AA29" s="58"/>
      <c r="AB29" s="58"/>
      <c r="AC29" s="58"/>
      <c r="AE29" s="42" t="n">
        <f aca="false">Q29/100</f>
        <v>0.4353</v>
      </c>
      <c r="AF29" s="42" t="n">
        <f aca="false">R29/100</f>
        <v>0.0729506944444445</v>
      </c>
      <c r="AG29" s="42" t="n">
        <f aca="false">Y29/100</f>
        <v>0.4497</v>
      </c>
      <c r="AH29" s="42" t="n">
        <f aca="false">Z29/100</f>
        <v>0.075702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1443.4168</v>
      </c>
      <c r="I30" s="62" t="n">
        <f aca="false">V30</f>
        <v>36.6794</v>
      </c>
      <c r="J30" s="62" t="n">
        <f aca="false">T30</f>
        <v>1443.4168</v>
      </c>
      <c r="K30" s="62" t="n">
        <f aca="false">W30</f>
        <v>37.6748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3" t="n">
        <v>25543.02</v>
      </c>
      <c r="Q30" s="63" t="n">
        <v>40.47</v>
      </c>
      <c r="R30" s="64" t="n">
        <f aca="false">P30/3600</f>
        <v>7.09528333333333</v>
      </c>
      <c r="S30" s="61"/>
      <c r="T30" s="63" t="n">
        <v>1443.4168</v>
      </c>
      <c r="U30" s="63" t="n">
        <v>31.9223</v>
      </c>
      <c r="V30" s="63" t="n">
        <v>36.6794</v>
      </c>
      <c r="W30" s="63" t="n">
        <v>37.6748</v>
      </c>
      <c r="X30" s="63" t="n">
        <v>26111.75</v>
      </c>
      <c r="Y30" s="63" t="n">
        <v>41.21</v>
      </c>
      <c r="Z30" s="64" t="n">
        <f aca="false">X30/3600</f>
        <v>7.25326388888889</v>
      </c>
      <c r="AA30" s="61"/>
      <c r="AB30" s="61"/>
      <c r="AC30" s="61"/>
      <c r="AE30" s="42" t="n">
        <f aca="false">Q30/100</f>
        <v>0.4047</v>
      </c>
      <c r="AF30" s="42" t="n">
        <f aca="false">R30/100</f>
        <v>0.0709528333333333</v>
      </c>
      <c r="AG30" s="42" t="n">
        <f aca="false">Y30/100</f>
        <v>0.4121</v>
      </c>
      <c r="AH30" s="42" t="n">
        <f aca="false">Z30/100</f>
        <v>0.0725326388888889</v>
      </c>
    </row>
    <row r="31" customFormat="false" ht="11.25" hidden="false" customHeight="false" outlineLevel="0" collapsed="false">
      <c r="A31" s="60"/>
      <c r="B31" s="53" t="s">
        <v>42</v>
      </c>
      <c r="C31" s="53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21212.4096</v>
      </c>
      <c r="I31" s="69" t="n">
        <f aca="false">V31</f>
        <v>43.546</v>
      </c>
      <c r="J31" s="69" t="n">
        <f aca="false">T31</f>
        <v>21212.4096</v>
      </c>
      <c r="K31" s="69" t="n">
        <f aca="false">W31</f>
        <v>44.696</v>
      </c>
      <c r="L31" s="65" t="n">
        <v>21215.4304</v>
      </c>
      <c r="M31" s="65" t="n">
        <v>39.1567</v>
      </c>
      <c r="N31" s="65" t="n">
        <v>43.5355</v>
      </c>
      <c r="O31" s="65" t="n">
        <v>44.6797</v>
      </c>
      <c r="P31" s="65" t="n">
        <v>30207.47</v>
      </c>
      <c r="Q31" s="56" t="n">
        <v>62.99</v>
      </c>
      <c r="R31" s="67" t="n">
        <f aca="false">P31/3600</f>
        <v>8.39096388888889</v>
      </c>
      <c r="S31" s="68"/>
      <c r="T31" s="65" t="n">
        <v>21212.4096</v>
      </c>
      <c r="U31" s="65" t="n">
        <v>39.1637</v>
      </c>
      <c r="V31" s="65" t="n">
        <v>43.546</v>
      </c>
      <c r="W31" s="65" t="n">
        <v>44.696</v>
      </c>
      <c r="X31" s="65" t="n">
        <v>34877.2</v>
      </c>
      <c r="Y31" s="56" t="n">
        <v>73.02</v>
      </c>
      <c r="Z31" s="67" t="n">
        <f aca="false">X31/3600</f>
        <v>9.68811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299</v>
      </c>
      <c r="AF31" s="42" t="n">
        <f aca="false">R31/100</f>
        <v>0.0839096388888889</v>
      </c>
      <c r="AG31" s="42" t="n">
        <f aca="false">Y31/100</f>
        <v>0.7302</v>
      </c>
      <c r="AH31" s="42" t="n">
        <f aca="false">Z31/100</f>
        <v>0.0968811111111111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7656.0032</v>
      </c>
      <c r="I32" s="70" t="n">
        <f aca="false">V32</f>
        <v>42.1063</v>
      </c>
      <c r="J32" s="70" t="n">
        <f aca="false">T32</f>
        <v>7656.0032</v>
      </c>
      <c r="K32" s="70" t="n">
        <f aca="false">W32</f>
        <v>42.533</v>
      </c>
      <c r="L32" s="55" t="n">
        <v>7659.3944</v>
      </c>
      <c r="M32" s="55" t="n">
        <v>37.2227</v>
      </c>
      <c r="N32" s="55" t="n">
        <v>42.1068</v>
      </c>
      <c r="O32" s="55" t="n">
        <v>42.5358</v>
      </c>
      <c r="P32" s="55" t="n">
        <v>30467.02</v>
      </c>
      <c r="Q32" s="56" t="n">
        <v>80.87</v>
      </c>
      <c r="R32" s="57" t="n">
        <f aca="false">P32/3600</f>
        <v>8.46306111111111</v>
      </c>
      <c r="S32" s="58"/>
      <c r="T32" s="55" t="n">
        <v>7656.0032</v>
      </c>
      <c r="U32" s="55" t="n">
        <v>37.2258</v>
      </c>
      <c r="V32" s="55" t="n">
        <v>42.1063</v>
      </c>
      <c r="W32" s="55" t="n">
        <v>42.533</v>
      </c>
      <c r="X32" s="55" t="n">
        <v>28447.8</v>
      </c>
      <c r="Y32" s="56" t="n">
        <v>56.14</v>
      </c>
      <c r="Z32" s="57" t="n">
        <f aca="false">X32/3600</f>
        <v>7.90216666666667</v>
      </c>
      <c r="AA32" s="58"/>
      <c r="AB32" s="58"/>
      <c r="AC32" s="58"/>
      <c r="AE32" s="42" t="n">
        <f aca="false">Q32/100</f>
        <v>0.8087</v>
      </c>
      <c r="AF32" s="42" t="n">
        <f aca="false">R32/100</f>
        <v>0.0846306111111111</v>
      </c>
      <c r="AG32" s="42" t="n">
        <f aca="false">Y32/100</f>
        <v>0.5614</v>
      </c>
      <c r="AH32" s="42" t="n">
        <f aca="false">Z32/100</f>
        <v>0.079021666666666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3542.1952</v>
      </c>
      <c r="I33" s="70" t="n">
        <f aca="false">V33</f>
        <v>40.5643</v>
      </c>
      <c r="J33" s="70" t="n">
        <f aca="false">T33</f>
        <v>3542.1952</v>
      </c>
      <c r="K33" s="70" t="n">
        <f aca="false">W33</f>
        <v>40.3196</v>
      </c>
      <c r="L33" s="55" t="n">
        <v>3548.5608</v>
      </c>
      <c r="M33" s="55" t="n">
        <v>35.2158</v>
      </c>
      <c r="N33" s="55" t="n">
        <v>40.5569</v>
      </c>
      <c r="O33" s="55" t="n">
        <v>40.3119</v>
      </c>
      <c r="P33" s="55" t="n">
        <v>26149.93</v>
      </c>
      <c r="Q33" s="56" t="n">
        <v>48.39</v>
      </c>
      <c r="R33" s="57" t="n">
        <f aca="false">P33/3600</f>
        <v>7.26386944444444</v>
      </c>
      <c r="S33" s="58"/>
      <c r="T33" s="55" t="n">
        <v>3542.1952</v>
      </c>
      <c r="U33" s="55" t="n">
        <v>35.214</v>
      </c>
      <c r="V33" s="55" t="n">
        <v>40.5643</v>
      </c>
      <c r="W33" s="55" t="n">
        <v>40.3196</v>
      </c>
      <c r="X33" s="55" t="n">
        <v>30031.48</v>
      </c>
      <c r="Y33" s="56" t="n">
        <v>53.11</v>
      </c>
      <c r="Z33" s="57" t="n">
        <f aca="false">X33/3600</f>
        <v>8.34207777777778</v>
      </c>
      <c r="AA33" s="58"/>
      <c r="AB33" s="58"/>
      <c r="AC33" s="58"/>
      <c r="AE33" s="42" t="n">
        <f aca="false">Q33/100</f>
        <v>0.4839</v>
      </c>
      <c r="AF33" s="42" t="n">
        <f aca="false">R33/100</f>
        <v>0.0726386944444444</v>
      </c>
      <c r="AG33" s="42" t="n">
        <f aca="false">Y33/100</f>
        <v>0.5311</v>
      </c>
      <c r="AH33" s="42" t="n">
        <f aca="false">Z33/100</f>
        <v>0.0834207777777778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1770.7624</v>
      </c>
      <c r="I34" s="71" t="n">
        <f aca="false">V34</f>
        <v>39.0904</v>
      </c>
      <c r="J34" s="71" t="n">
        <f aca="false">T34</f>
        <v>1770.7624</v>
      </c>
      <c r="K34" s="71" t="n">
        <f aca="false">W34</f>
        <v>38.2266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3" t="n">
        <v>28746.43</v>
      </c>
      <c r="Q34" s="63" t="n">
        <v>48.2</v>
      </c>
      <c r="R34" s="64" t="n">
        <f aca="false">P34/3600</f>
        <v>7.98511944444445</v>
      </c>
      <c r="S34" s="61"/>
      <c r="T34" s="63" t="n">
        <v>1770.7624</v>
      </c>
      <c r="U34" s="63" t="n">
        <v>33.0669</v>
      </c>
      <c r="V34" s="63" t="n">
        <v>39.0904</v>
      </c>
      <c r="W34" s="63" t="n">
        <v>38.2266</v>
      </c>
      <c r="X34" s="63" t="n">
        <v>28664.17</v>
      </c>
      <c r="Y34" s="63" t="n">
        <v>50.42</v>
      </c>
      <c r="Z34" s="64" t="n">
        <f aca="false">X34/3600</f>
        <v>7.96226944444444</v>
      </c>
      <c r="AA34" s="61"/>
      <c r="AB34" s="61"/>
      <c r="AC34" s="61"/>
      <c r="AE34" s="42" t="n">
        <f aca="false">Q34/100</f>
        <v>0.482</v>
      </c>
      <c r="AF34" s="42" t="n">
        <f aca="false">R34/100</f>
        <v>0.0798511944444445</v>
      </c>
      <c r="AG34" s="42" t="n">
        <f aca="false">Y34/100</f>
        <v>0.5042</v>
      </c>
      <c r="AH34" s="42" t="n">
        <f aca="false">Z34/100</f>
        <v>0.0796226944444444</v>
      </c>
    </row>
    <row r="35" customFormat="false" ht="11.25" hidden="false" customHeight="false" outlineLevel="0" collapsed="false">
      <c r="A35" s="60"/>
      <c r="B35" s="53" t="s">
        <v>43</v>
      </c>
      <c r="C35" s="53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47910.3376</v>
      </c>
      <c r="I35" s="69" t="n">
        <f aca="false">V35</f>
        <v>41.9054</v>
      </c>
      <c r="J35" s="69" t="n">
        <f aca="false">T35</f>
        <v>47910.3376</v>
      </c>
      <c r="K35" s="69" t="n">
        <f aca="false">W35</f>
        <v>43.9698</v>
      </c>
      <c r="L35" s="65" t="n">
        <v>47821.524</v>
      </c>
      <c r="M35" s="65" t="n">
        <v>37.6803</v>
      </c>
      <c r="N35" s="65" t="n">
        <v>41.8924</v>
      </c>
      <c r="O35" s="65" t="n">
        <v>43.9574</v>
      </c>
      <c r="P35" s="65" t="n">
        <v>42139.77</v>
      </c>
      <c r="Q35" s="56" t="n">
        <v>101</v>
      </c>
      <c r="R35" s="67" t="n">
        <f aca="false">P35/3600</f>
        <v>11.7054916666667</v>
      </c>
      <c r="S35" s="68"/>
      <c r="T35" s="65" t="n">
        <v>47910.3376</v>
      </c>
      <c r="U35" s="65" t="n">
        <v>37.6943</v>
      </c>
      <c r="V35" s="65" t="n">
        <v>41.9054</v>
      </c>
      <c r="W35" s="65" t="n">
        <v>43.9698</v>
      </c>
      <c r="X35" s="65" t="n">
        <v>39400.88</v>
      </c>
      <c r="Y35" s="56" t="n">
        <v>99.75</v>
      </c>
      <c r="Z35" s="67" t="n">
        <f aca="false">X35/3600</f>
        <v>10.9446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01</v>
      </c>
      <c r="AF35" s="42" t="n">
        <f aca="false">R35/100</f>
        <v>0.117054916666667</v>
      </c>
      <c r="AG35" s="42" t="n">
        <f aca="false">Y35/100</f>
        <v>0.9975</v>
      </c>
      <c r="AH35" s="42" t="n">
        <f aca="false">Z35/100</f>
        <v>0.109446888888889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8225.1376</v>
      </c>
      <c r="I36" s="70" t="n">
        <f aca="false">V36</f>
        <v>40.4505</v>
      </c>
      <c r="J36" s="70" t="n">
        <f aca="false">T36</f>
        <v>8225.1376</v>
      </c>
      <c r="K36" s="70" t="n">
        <f aca="false">W36</f>
        <v>42.7552</v>
      </c>
      <c r="L36" s="55" t="n">
        <v>8251.0792</v>
      </c>
      <c r="M36" s="55" t="n">
        <v>35.0968</v>
      </c>
      <c r="N36" s="55" t="n">
        <v>40.4507</v>
      </c>
      <c r="O36" s="55" t="n">
        <v>42.769</v>
      </c>
      <c r="P36" s="55" t="n">
        <v>32831.55</v>
      </c>
      <c r="Q36" s="56" t="n">
        <v>64.83</v>
      </c>
      <c r="R36" s="57" t="n">
        <f aca="false">P36/3600</f>
        <v>9.119875</v>
      </c>
      <c r="S36" s="58"/>
      <c r="T36" s="55" t="n">
        <v>8225.1376</v>
      </c>
      <c r="U36" s="55" t="n">
        <v>35.0973</v>
      </c>
      <c r="V36" s="55" t="n">
        <v>40.4505</v>
      </c>
      <c r="W36" s="55" t="n">
        <v>42.7552</v>
      </c>
      <c r="X36" s="55" t="n">
        <v>33301.4</v>
      </c>
      <c r="Y36" s="56" t="n">
        <v>66.43</v>
      </c>
      <c r="Z36" s="57" t="n">
        <f aca="false">X36/3600</f>
        <v>9.25038888888889</v>
      </c>
      <c r="AA36" s="58"/>
      <c r="AB36" s="58"/>
      <c r="AC36" s="58"/>
      <c r="AE36" s="42" t="n">
        <f aca="false">Q36/100</f>
        <v>0.6483</v>
      </c>
      <c r="AF36" s="42" t="n">
        <f aca="false">R36/100</f>
        <v>0.09119875</v>
      </c>
      <c r="AG36" s="42" t="n">
        <f aca="false">Y36/100</f>
        <v>0.6643</v>
      </c>
      <c r="AH36" s="42" t="n">
        <f aca="false">Z36/100</f>
        <v>0.0925038888888889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2377.3984</v>
      </c>
      <c r="I37" s="70" t="n">
        <f aca="false">V37</f>
        <v>39.0644</v>
      </c>
      <c r="J37" s="70" t="n">
        <f aca="false">T37</f>
        <v>2377.3984</v>
      </c>
      <c r="K37" s="70" t="n">
        <f aca="false">W37</f>
        <v>41.628</v>
      </c>
      <c r="L37" s="55" t="n">
        <v>2386.8056</v>
      </c>
      <c r="M37" s="55" t="n">
        <v>33.1392</v>
      </c>
      <c r="N37" s="55" t="n">
        <v>39.0417</v>
      </c>
      <c r="O37" s="55" t="n">
        <v>41.6277</v>
      </c>
      <c r="P37" s="55" t="n">
        <v>31201.33</v>
      </c>
      <c r="Q37" s="56" t="n">
        <v>55.5</v>
      </c>
      <c r="R37" s="57" t="n">
        <f aca="false">P37/3600</f>
        <v>8.66703611111111</v>
      </c>
      <c r="S37" s="58"/>
      <c r="T37" s="55" t="n">
        <v>2377.3984</v>
      </c>
      <c r="U37" s="55" t="n">
        <v>33.1412</v>
      </c>
      <c r="V37" s="55" t="n">
        <v>39.0644</v>
      </c>
      <c r="W37" s="55" t="n">
        <v>41.628</v>
      </c>
      <c r="X37" s="55" t="n">
        <v>31541.43</v>
      </c>
      <c r="Y37" s="56" t="n">
        <v>55.79</v>
      </c>
      <c r="Z37" s="57" t="n">
        <f aca="false">X37/3600</f>
        <v>8.76150833333333</v>
      </c>
      <c r="AA37" s="58"/>
      <c r="AB37" s="58"/>
      <c r="AC37" s="58"/>
      <c r="AE37" s="42" t="n">
        <f aca="false">Q37/100</f>
        <v>0.555</v>
      </c>
      <c r="AF37" s="42" t="n">
        <f aca="false">R37/100</f>
        <v>0.0866703611111111</v>
      </c>
      <c r="AG37" s="42" t="n">
        <f aca="false">Y37/100</f>
        <v>0.5579</v>
      </c>
      <c r="AH37" s="42" t="n">
        <f aca="false">Z37/100</f>
        <v>0.08761508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944.5608</v>
      </c>
      <c r="I38" s="71" t="n">
        <f aca="false">V38</f>
        <v>37.8489</v>
      </c>
      <c r="J38" s="71" t="n">
        <f aca="false">T38</f>
        <v>944.5608</v>
      </c>
      <c r="K38" s="71" t="n">
        <f aca="false">W38</f>
        <v>40.6288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3" t="n">
        <v>30655.17</v>
      </c>
      <c r="Q38" s="63" t="n">
        <v>51.68</v>
      </c>
      <c r="R38" s="64" t="n">
        <f aca="false">P38/3600</f>
        <v>8.515325</v>
      </c>
      <c r="S38" s="61"/>
      <c r="T38" s="63" t="n">
        <v>944.5608</v>
      </c>
      <c r="U38" s="63" t="n">
        <v>30.8354</v>
      </c>
      <c r="V38" s="63" t="n">
        <v>37.8489</v>
      </c>
      <c r="W38" s="63" t="n">
        <v>40.6288</v>
      </c>
      <c r="X38" s="63" t="n">
        <v>31340.2</v>
      </c>
      <c r="Y38" s="63" t="n">
        <v>52.96</v>
      </c>
      <c r="Z38" s="64" t="n">
        <f aca="false">X38/3600</f>
        <v>8.70561111111111</v>
      </c>
      <c r="AA38" s="61"/>
      <c r="AB38" s="61"/>
      <c r="AC38" s="61"/>
      <c r="AE38" s="42" t="n">
        <f aca="false">Q38/100</f>
        <v>0.5168</v>
      </c>
      <c r="AF38" s="42" t="n">
        <f aca="false">R38/100</f>
        <v>0.08515325</v>
      </c>
      <c r="AG38" s="42" t="n">
        <f aca="false">Y38/100</f>
        <v>0.5296</v>
      </c>
      <c r="AH38" s="42" t="n">
        <f aca="false">Z38/100</f>
        <v>0.0870561111111111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4281.176</v>
      </c>
      <c r="I39" s="69" t="n">
        <f aca="false">V39</f>
        <v>42.3259</v>
      </c>
      <c r="J39" s="69" t="n">
        <f aca="false">T39</f>
        <v>4281.176</v>
      </c>
      <c r="K39" s="69" t="n">
        <f aca="false">W39</f>
        <v>42.7748</v>
      </c>
      <c r="L39" s="65" t="n">
        <v>4285.3744</v>
      </c>
      <c r="M39" s="65" t="n">
        <v>39.6082</v>
      </c>
      <c r="N39" s="65" t="n">
        <v>42.3173</v>
      </c>
      <c r="O39" s="65" t="n">
        <v>42.7594</v>
      </c>
      <c r="P39" s="65" t="n">
        <v>6101.99</v>
      </c>
      <c r="Q39" s="56" t="n">
        <v>12.81</v>
      </c>
      <c r="R39" s="67" t="n">
        <f aca="false">P39/3600</f>
        <v>1.69499722222222</v>
      </c>
      <c r="S39" s="68"/>
      <c r="T39" s="65" t="n">
        <v>4281.176</v>
      </c>
      <c r="U39" s="65" t="n">
        <v>39.6159</v>
      </c>
      <c r="V39" s="65" t="n">
        <v>42.3259</v>
      </c>
      <c r="W39" s="65" t="n">
        <v>42.7748</v>
      </c>
      <c r="X39" s="65" t="n">
        <v>6198.43</v>
      </c>
      <c r="Y39" s="56" t="n">
        <v>13.05</v>
      </c>
      <c r="Z39" s="67" t="n">
        <f aca="false">X39/3600</f>
        <v>1.721786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281</v>
      </c>
      <c r="AF39" s="42" t="n">
        <f aca="false">R39/100</f>
        <v>0.0169499722222222</v>
      </c>
      <c r="AG39" s="42" t="n">
        <f aca="false">Y39/100</f>
        <v>0.1305</v>
      </c>
      <c r="AH39" s="42" t="n">
        <f aca="false">Z39/100</f>
        <v>0.0172178611111111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2012.1536</v>
      </c>
      <c r="I40" s="70" t="n">
        <f aca="false">V40</f>
        <v>39.744</v>
      </c>
      <c r="J40" s="70" t="n">
        <f aca="false">T40</f>
        <v>2012.1536</v>
      </c>
      <c r="K40" s="70" t="n">
        <f aca="false">W40</f>
        <v>39.821</v>
      </c>
      <c r="L40" s="55" t="n">
        <v>2013.0616</v>
      </c>
      <c r="M40" s="55" t="n">
        <v>36.3666</v>
      </c>
      <c r="N40" s="55" t="n">
        <v>39.7678</v>
      </c>
      <c r="O40" s="55" t="n">
        <v>39.8323</v>
      </c>
      <c r="P40" s="55" t="n">
        <v>5702.54</v>
      </c>
      <c r="Q40" s="56" t="n">
        <v>11</v>
      </c>
      <c r="R40" s="57" t="n">
        <f aca="false">P40/3600</f>
        <v>1.58403888888889</v>
      </c>
      <c r="S40" s="58"/>
      <c r="T40" s="55" t="n">
        <v>2012.1536</v>
      </c>
      <c r="U40" s="55" t="n">
        <v>36.3657</v>
      </c>
      <c r="V40" s="55" t="n">
        <v>39.744</v>
      </c>
      <c r="W40" s="55" t="n">
        <v>39.821</v>
      </c>
      <c r="X40" s="55" t="n">
        <v>5825.06</v>
      </c>
      <c r="Y40" s="56" t="n">
        <v>11.64</v>
      </c>
      <c r="Z40" s="57" t="n">
        <f aca="false">X40/3600</f>
        <v>1.61807222222222</v>
      </c>
      <c r="AA40" s="58"/>
      <c r="AB40" s="58"/>
      <c r="AC40" s="58"/>
      <c r="AE40" s="42" t="n">
        <f aca="false">Q40/100</f>
        <v>0.11</v>
      </c>
      <c r="AF40" s="42" t="n">
        <f aca="false">R40/100</f>
        <v>0.0158403888888889</v>
      </c>
      <c r="AG40" s="42" t="n">
        <f aca="false">Y40/100</f>
        <v>0.1164</v>
      </c>
      <c r="AH40" s="42" t="n">
        <f aca="false">Z40/100</f>
        <v>0.0161807222222222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949.2144</v>
      </c>
      <c r="I41" s="70" t="n">
        <f aca="false">V41</f>
        <v>37.3881</v>
      </c>
      <c r="J41" s="70" t="n">
        <f aca="false">T41</f>
        <v>949.2144</v>
      </c>
      <c r="K41" s="70" t="n">
        <f aca="false">W41</f>
        <v>37.1615</v>
      </c>
      <c r="L41" s="55" t="n">
        <v>950.912</v>
      </c>
      <c r="M41" s="55" t="n">
        <v>33.5196</v>
      </c>
      <c r="N41" s="55" t="n">
        <v>37.3823</v>
      </c>
      <c r="O41" s="55" t="n">
        <v>37.1628</v>
      </c>
      <c r="P41" s="55" t="n">
        <v>4811.88</v>
      </c>
      <c r="Q41" s="56" t="n">
        <v>8.14</v>
      </c>
      <c r="R41" s="57" t="n">
        <f aca="false">P41/3600</f>
        <v>1.33663333333333</v>
      </c>
      <c r="S41" s="58"/>
      <c r="T41" s="55" t="n">
        <v>949.2144</v>
      </c>
      <c r="U41" s="55" t="n">
        <v>33.5289</v>
      </c>
      <c r="V41" s="55" t="n">
        <v>37.3881</v>
      </c>
      <c r="W41" s="55" t="n">
        <v>37.1615</v>
      </c>
      <c r="X41" s="55" t="n">
        <v>5530.99</v>
      </c>
      <c r="Y41" s="56" t="n">
        <v>9.81</v>
      </c>
      <c r="Z41" s="57" t="n">
        <f aca="false">X41/3600</f>
        <v>1.53638611111111</v>
      </c>
      <c r="AA41" s="58"/>
      <c r="AB41" s="58"/>
      <c r="AC41" s="58"/>
      <c r="AE41" s="42" t="n">
        <f aca="false">Q41/100</f>
        <v>0.0814</v>
      </c>
      <c r="AF41" s="42" t="n">
        <f aca="false">R41/100</f>
        <v>0.0133663333333333</v>
      </c>
      <c r="AG41" s="42" t="n">
        <f aca="false">Y41/100</f>
        <v>0.0981</v>
      </c>
      <c r="AH41" s="42" t="n">
        <f aca="false">Z41/100</f>
        <v>0.0153638611111111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462.1408</v>
      </c>
      <c r="I42" s="71" t="n">
        <f aca="false">V42</f>
        <v>35.3086</v>
      </c>
      <c r="J42" s="71" t="n">
        <f aca="false">T42</f>
        <v>462.1408</v>
      </c>
      <c r="K42" s="71" t="n">
        <f aca="false">W42</f>
        <v>34.7213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3" t="n">
        <v>5971.14</v>
      </c>
      <c r="Q42" s="63" t="n">
        <v>9.15</v>
      </c>
      <c r="R42" s="64" t="n">
        <f aca="false">P42/3600</f>
        <v>1.65865</v>
      </c>
      <c r="S42" s="61"/>
      <c r="T42" s="63" t="n">
        <v>462.1408</v>
      </c>
      <c r="U42" s="63" t="n">
        <v>30.9717</v>
      </c>
      <c r="V42" s="63" t="n">
        <v>35.3086</v>
      </c>
      <c r="W42" s="63" t="n">
        <v>34.7213</v>
      </c>
      <c r="X42" s="63" t="n">
        <v>5338.46</v>
      </c>
      <c r="Y42" s="63" t="n">
        <v>9.05</v>
      </c>
      <c r="Z42" s="64" t="n">
        <f aca="false">X42/3600</f>
        <v>1.48290555555556</v>
      </c>
      <c r="AA42" s="61"/>
      <c r="AB42" s="61"/>
      <c r="AC42" s="61"/>
      <c r="AE42" s="42" t="n">
        <f aca="false">Q42/100</f>
        <v>0.0915</v>
      </c>
      <c r="AF42" s="42" t="n">
        <f aca="false">R42/100</f>
        <v>0.0165865</v>
      </c>
      <c r="AG42" s="42" t="n">
        <f aca="false">Y42/100</f>
        <v>0.0905</v>
      </c>
      <c r="AH42" s="42" t="n">
        <f aca="false">Z42/100</f>
        <v>0.0148290555555556</v>
      </c>
    </row>
    <row r="43" customFormat="false" ht="11.25" hidden="false" customHeight="false" outlineLevel="0" collapsed="false">
      <c r="A43" s="60"/>
      <c r="B43" s="53" t="s">
        <v>46</v>
      </c>
      <c r="C43" s="53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4622.644</v>
      </c>
      <c r="I43" s="69" t="n">
        <f aca="false">V43</f>
        <v>42.9789</v>
      </c>
      <c r="J43" s="69" t="n">
        <f aca="false">T43</f>
        <v>4622.644</v>
      </c>
      <c r="K43" s="69" t="n">
        <f aca="false">W43</f>
        <v>44.2583</v>
      </c>
      <c r="L43" s="65" t="n">
        <v>4628.5656</v>
      </c>
      <c r="M43" s="65" t="n">
        <v>39.7978</v>
      </c>
      <c r="N43" s="65" t="n">
        <v>42.979</v>
      </c>
      <c r="O43" s="65" t="n">
        <v>44.239</v>
      </c>
      <c r="P43" s="65" t="n">
        <v>7199.27</v>
      </c>
      <c r="Q43" s="56" t="n">
        <v>16.07</v>
      </c>
      <c r="R43" s="67" t="n">
        <f aca="false">P43/3600</f>
        <v>1.99979722222222</v>
      </c>
      <c r="S43" s="68"/>
      <c r="T43" s="65" t="n">
        <v>4622.644</v>
      </c>
      <c r="U43" s="65" t="n">
        <v>39.8008</v>
      </c>
      <c r="V43" s="65" t="n">
        <v>42.9789</v>
      </c>
      <c r="W43" s="65" t="n">
        <v>44.2583</v>
      </c>
      <c r="X43" s="65" t="n">
        <v>7232.85</v>
      </c>
      <c r="Y43" s="56" t="n">
        <v>16.23</v>
      </c>
      <c r="Z43" s="67" t="n">
        <f aca="false">X43/3600</f>
        <v>2.00912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07</v>
      </c>
      <c r="AF43" s="42" t="n">
        <f aca="false">R43/100</f>
        <v>0.0199979722222222</v>
      </c>
      <c r="AG43" s="42" t="n">
        <f aca="false">Y43/100</f>
        <v>0.1623</v>
      </c>
      <c r="AH43" s="42" t="n">
        <f aca="false">Z43/100</f>
        <v>0.02009125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2084.632</v>
      </c>
      <c r="I44" s="70" t="n">
        <f aca="false">V44</f>
        <v>40.9208</v>
      </c>
      <c r="J44" s="70" t="n">
        <f aca="false">T44</f>
        <v>2084.632</v>
      </c>
      <c r="K44" s="70" t="n">
        <f aca="false">W44</f>
        <v>41.8863</v>
      </c>
      <c r="L44" s="55" t="n">
        <v>2087.96</v>
      </c>
      <c r="M44" s="55" t="n">
        <v>36.8763</v>
      </c>
      <c r="N44" s="55" t="n">
        <v>40.9099</v>
      </c>
      <c r="O44" s="55" t="n">
        <v>41.8995</v>
      </c>
      <c r="P44" s="55" t="n">
        <v>6538.91</v>
      </c>
      <c r="Q44" s="56" t="n">
        <v>12.94</v>
      </c>
      <c r="R44" s="57" t="n">
        <f aca="false">P44/3600</f>
        <v>1.81636388888889</v>
      </c>
      <c r="S44" s="58"/>
      <c r="T44" s="55" t="n">
        <v>2084.632</v>
      </c>
      <c r="U44" s="55" t="n">
        <v>36.8754</v>
      </c>
      <c r="V44" s="55" t="n">
        <v>40.9208</v>
      </c>
      <c r="W44" s="55" t="n">
        <v>41.8863</v>
      </c>
      <c r="X44" s="55" t="n">
        <v>6762.34</v>
      </c>
      <c r="Y44" s="56" t="n">
        <v>13.84</v>
      </c>
      <c r="Z44" s="57" t="n">
        <f aca="false">X44/3600</f>
        <v>1.87842777777778</v>
      </c>
      <c r="AA44" s="58"/>
      <c r="AB44" s="58"/>
      <c r="AC44" s="58"/>
      <c r="AE44" s="42" t="n">
        <f aca="false">Q44/100</f>
        <v>0.1294</v>
      </c>
      <c r="AF44" s="42" t="n">
        <f aca="false">R44/100</f>
        <v>0.0181636388888889</v>
      </c>
      <c r="AG44" s="42" t="n">
        <f aca="false">Y44/100</f>
        <v>0.1384</v>
      </c>
      <c r="AH44" s="42" t="n">
        <f aca="false">Z44/100</f>
        <v>0.0187842777777778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1004.0992</v>
      </c>
      <c r="I45" s="70" t="n">
        <f aca="false">V45</f>
        <v>38.9257</v>
      </c>
      <c r="J45" s="70" t="n">
        <f aca="false">T45</f>
        <v>1004.0992</v>
      </c>
      <c r="K45" s="70" t="n">
        <f aca="false">W45</f>
        <v>39.7358</v>
      </c>
      <c r="L45" s="55" t="n">
        <v>1008.4632</v>
      </c>
      <c r="M45" s="55" t="n">
        <v>33.9123</v>
      </c>
      <c r="N45" s="55" t="n">
        <v>38.9143</v>
      </c>
      <c r="O45" s="55" t="n">
        <v>39.6966</v>
      </c>
      <c r="P45" s="55" t="n">
        <v>7442.43</v>
      </c>
      <c r="Q45" s="56" t="n">
        <v>17.62</v>
      </c>
      <c r="R45" s="57" t="n">
        <f aca="false">P45/3600</f>
        <v>2.06734166666667</v>
      </c>
      <c r="S45" s="58"/>
      <c r="T45" s="55" t="n">
        <v>1004.0992</v>
      </c>
      <c r="U45" s="55" t="n">
        <v>33.9026</v>
      </c>
      <c r="V45" s="55" t="n">
        <v>38.9257</v>
      </c>
      <c r="W45" s="55" t="n">
        <v>39.7358</v>
      </c>
      <c r="X45" s="55" t="n">
        <v>6442.62</v>
      </c>
      <c r="Y45" s="56" t="n">
        <v>11.64</v>
      </c>
      <c r="Z45" s="57" t="n">
        <f aca="false">X45/3600</f>
        <v>1.78961666666667</v>
      </c>
      <c r="AA45" s="58"/>
      <c r="AB45" s="58"/>
      <c r="AC45" s="58"/>
      <c r="AE45" s="42" t="n">
        <f aca="false">Q45/100</f>
        <v>0.1762</v>
      </c>
      <c r="AF45" s="42" t="n">
        <f aca="false">R45/100</f>
        <v>0.0206734166666667</v>
      </c>
      <c r="AG45" s="42" t="n">
        <f aca="false">Y45/100</f>
        <v>0.1164</v>
      </c>
      <c r="AH45" s="42" t="n">
        <f aca="false">Z45/100</f>
        <v>0.0178961666666667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500.6488</v>
      </c>
      <c r="I46" s="71" t="n">
        <f aca="false">V46</f>
        <v>37.0918</v>
      </c>
      <c r="J46" s="71" t="n">
        <f aca="false">T46</f>
        <v>500.6488</v>
      </c>
      <c r="K46" s="71" t="n">
        <f aca="false">W46</f>
        <v>37.7228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3" t="n">
        <v>5462.86</v>
      </c>
      <c r="Q46" s="63" t="n">
        <v>9.82</v>
      </c>
      <c r="R46" s="64" t="n">
        <f aca="false">P46/3600</f>
        <v>1.51746111111111</v>
      </c>
      <c r="S46" s="61"/>
      <c r="T46" s="63" t="n">
        <v>500.6488</v>
      </c>
      <c r="U46" s="63" t="n">
        <v>31.0194</v>
      </c>
      <c r="V46" s="63" t="n">
        <v>37.0918</v>
      </c>
      <c r="W46" s="63" t="n">
        <v>37.7228</v>
      </c>
      <c r="X46" s="63" t="n">
        <v>6178.29</v>
      </c>
      <c r="Y46" s="63" t="n">
        <v>10.24</v>
      </c>
      <c r="Z46" s="64" t="n">
        <f aca="false">X46/3600</f>
        <v>1.71619166666667</v>
      </c>
      <c r="AA46" s="61"/>
      <c r="AB46" s="61"/>
      <c r="AC46" s="61"/>
      <c r="AE46" s="42" t="n">
        <f aca="false">Q46/100</f>
        <v>0.0982</v>
      </c>
      <c r="AF46" s="42" t="n">
        <f aca="false">R46/100</f>
        <v>0.0151746111111111</v>
      </c>
      <c r="AG46" s="42" t="n">
        <f aca="false">Y46/100</f>
        <v>0.1024</v>
      </c>
      <c r="AH46" s="42" t="n">
        <f aca="false">Z46/100</f>
        <v>0.0171619166666667</v>
      </c>
    </row>
    <row r="47" customFormat="false" ht="11.25" hidden="false" customHeight="false" outlineLevel="0" collapsed="false">
      <c r="A47" s="60"/>
      <c r="B47" s="53" t="s">
        <v>47</v>
      </c>
      <c r="C47" s="53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9008.3368</v>
      </c>
      <c r="I47" s="69" t="n">
        <f aca="false">V47</f>
        <v>40.7934</v>
      </c>
      <c r="J47" s="69" t="n">
        <f aca="false">T47</f>
        <v>9008.3368</v>
      </c>
      <c r="K47" s="69" t="n">
        <f aca="false">W47</f>
        <v>41.6404</v>
      </c>
      <c r="L47" s="65" t="n">
        <v>9009.5056</v>
      </c>
      <c r="M47" s="65" t="n">
        <v>37.9144</v>
      </c>
      <c r="N47" s="65" t="n">
        <v>40.7898</v>
      </c>
      <c r="O47" s="65" t="n">
        <v>41.6348</v>
      </c>
      <c r="P47" s="65" t="n">
        <v>7336.6</v>
      </c>
      <c r="Q47" s="56" t="n">
        <v>15.4</v>
      </c>
      <c r="R47" s="67" t="n">
        <f aca="false">P47/3600</f>
        <v>2.03794444444444</v>
      </c>
      <c r="S47" s="68"/>
      <c r="T47" s="65" t="n">
        <v>9008.3368</v>
      </c>
      <c r="U47" s="65" t="n">
        <v>37.9173</v>
      </c>
      <c r="V47" s="65" t="n">
        <v>40.7934</v>
      </c>
      <c r="W47" s="65" t="n">
        <v>41.6404</v>
      </c>
      <c r="X47" s="65" t="n">
        <v>5737.54</v>
      </c>
      <c r="Y47" s="56" t="n">
        <v>15.28</v>
      </c>
      <c r="Z47" s="67" t="n">
        <f aca="false">X47/3600</f>
        <v>1.59376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54</v>
      </c>
      <c r="AF47" s="42" t="n">
        <f aca="false">R47/100</f>
        <v>0.0203794444444444</v>
      </c>
      <c r="AG47" s="42" t="n">
        <f aca="false">Y47/100</f>
        <v>0.1528</v>
      </c>
      <c r="AH47" s="42" t="n">
        <f aca="false">Z47/100</f>
        <v>0.0159376111111111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3883.2848</v>
      </c>
      <c r="I48" s="70" t="n">
        <f aca="false">V48</f>
        <v>38.1972</v>
      </c>
      <c r="J48" s="70" t="n">
        <f aca="false">T48</f>
        <v>3883.2848</v>
      </c>
      <c r="K48" s="70" t="n">
        <f aca="false">W48</f>
        <v>39.0108</v>
      </c>
      <c r="L48" s="55" t="n">
        <v>3891.9704</v>
      </c>
      <c r="M48" s="55" t="n">
        <v>34.0605</v>
      </c>
      <c r="N48" s="55" t="n">
        <v>38.2173</v>
      </c>
      <c r="O48" s="55" t="n">
        <v>39.0321</v>
      </c>
      <c r="P48" s="55" t="n">
        <v>5739.04</v>
      </c>
      <c r="Q48" s="56" t="n">
        <v>13.82</v>
      </c>
      <c r="R48" s="57" t="n">
        <f aca="false">P48/3600</f>
        <v>1.59417777777778</v>
      </c>
      <c r="S48" s="58"/>
      <c r="T48" s="55" t="n">
        <v>3883.2848</v>
      </c>
      <c r="U48" s="55" t="n">
        <v>34.0537</v>
      </c>
      <c r="V48" s="55" t="n">
        <v>38.1972</v>
      </c>
      <c r="W48" s="55" t="n">
        <v>39.0108</v>
      </c>
      <c r="X48" s="55" t="n">
        <v>5884.52</v>
      </c>
      <c r="Y48" s="56" t="n">
        <v>13.48</v>
      </c>
      <c r="Z48" s="57" t="n">
        <f aca="false">X48/3600</f>
        <v>1.63458888888889</v>
      </c>
      <c r="AA48" s="58"/>
      <c r="AB48" s="58"/>
      <c r="AC48" s="58"/>
      <c r="AE48" s="42" t="n">
        <f aca="false">Q48/100</f>
        <v>0.1382</v>
      </c>
      <c r="AF48" s="42" t="n">
        <f aca="false">R48/100</f>
        <v>0.0159417777777778</v>
      </c>
      <c r="AG48" s="42" t="n">
        <f aca="false">Y48/100</f>
        <v>0.1348</v>
      </c>
      <c r="AH48" s="42" t="n">
        <f aca="false">Z48/100</f>
        <v>0.0163458888888889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1688.1784</v>
      </c>
      <c r="I49" s="70" t="n">
        <f aca="false">V49</f>
        <v>36.0124</v>
      </c>
      <c r="J49" s="70" t="n">
        <f aca="false">T49</f>
        <v>1688.1784</v>
      </c>
      <c r="K49" s="70" t="n">
        <f aca="false">W49</f>
        <v>36.7667</v>
      </c>
      <c r="L49" s="55" t="n">
        <v>1691.5608</v>
      </c>
      <c r="M49" s="55" t="n">
        <v>30.6183</v>
      </c>
      <c r="N49" s="55" t="n">
        <v>36.0017</v>
      </c>
      <c r="O49" s="55" t="n">
        <v>36.7708</v>
      </c>
      <c r="P49" s="55" t="n">
        <v>5517.57</v>
      </c>
      <c r="Q49" s="56" t="n">
        <v>10.97</v>
      </c>
      <c r="R49" s="57" t="n">
        <f aca="false">P49/3600</f>
        <v>1.53265833333333</v>
      </c>
      <c r="S49" s="58"/>
      <c r="T49" s="55" t="n">
        <v>1688.1784</v>
      </c>
      <c r="U49" s="55" t="n">
        <v>30.6123</v>
      </c>
      <c r="V49" s="55" t="n">
        <v>36.0124</v>
      </c>
      <c r="W49" s="55" t="n">
        <v>36.7667</v>
      </c>
      <c r="X49" s="55" t="n">
        <v>5488.28</v>
      </c>
      <c r="Y49" s="56" t="n">
        <v>11.35</v>
      </c>
      <c r="Z49" s="57" t="n">
        <f aca="false">X49/3600</f>
        <v>1.52452222222222</v>
      </c>
      <c r="AA49" s="58"/>
      <c r="AB49" s="58"/>
      <c r="AC49" s="58"/>
      <c r="AE49" s="42" t="n">
        <f aca="false">Q49/100</f>
        <v>0.1097</v>
      </c>
      <c r="AF49" s="42" t="n">
        <f aca="false">R49/100</f>
        <v>0.0153265833333333</v>
      </c>
      <c r="AG49" s="42" t="n">
        <f aca="false">Y49/100</f>
        <v>0.1135</v>
      </c>
      <c r="AH49" s="42" t="n">
        <f aca="false">Z49/100</f>
        <v>0.0152452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696.7792</v>
      </c>
      <c r="I50" s="71" t="n">
        <f aca="false">V50</f>
        <v>34.0501</v>
      </c>
      <c r="J50" s="71" t="n">
        <f aca="false">T50</f>
        <v>696.7792</v>
      </c>
      <c r="K50" s="71" t="n">
        <f aca="false">W50</f>
        <v>34.7731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3" t="n">
        <v>5215.93</v>
      </c>
      <c r="Q50" s="63" t="n">
        <v>10.39</v>
      </c>
      <c r="R50" s="64" t="n">
        <f aca="false">P50/3600</f>
        <v>1.44886944444444</v>
      </c>
      <c r="S50" s="61"/>
      <c r="T50" s="63" t="n">
        <v>696.7792</v>
      </c>
      <c r="U50" s="63" t="n">
        <v>27.3966</v>
      </c>
      <c r="V50" s="63" t="n">
        <v>34.0501</v>
      </c>
      <c r="W50" s="63" t="n">
        <v>34.7731</v>
      </c>
      <c r="X50" s="63" t="n">
        <v>5275.43</v>
      </c>
      <c r="Y50" s="63" t="n">
        <v>9.86</v>
      </c>
      <c r="Z50" s="64" t="n">
        <f aca="false">X50/3600</f>
        <v>1.46539722222222</v>
      </c>
      <c r="AA50" s="61"/>
      <c r="AB50" s="61"/>
      <c r="AC50" s="61"/>
      <c r="AE50" s="42" t="n">
        <f aca="false">Q50/100</f>
        <v>0.1039</v>
      </c>
      <c r="AF50" s="42" t="n">
        <f aca="false">R50/100</f>
        <v>0.0144886944444444</v>
      </c>
      <c r="AG50" s="42" t="n">
        <f aca="false">Y50/100</f>
        <v>0.0986</v>
      </c>
      <c r="AH50" s="42" t="n">
        <f aca="false">Z50/100</f>
        <v>0.0146539722222222</v>
      </c>
    </row>
    <row r="51" customFormat="false" ht="11.25" hidden="false" customHeight="false" outlineLevel="0" collapsed="false">
      <c r="A51" s="60"/>
      <c r="B51" s="53" t="s">
        <v>48</v>
      </c>
      <c r="C51" s="53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6089.0152</v>
      </c>
      <c r="I51" s="69" t="n">
        <f aca="false">V51</f>
        <v>41.3864</v>
      </c>
      <c r="J51" s="69" t="n">
        <f aca="false">T51</f>
        <v>6089.0152</v>
      </c>
      <c r="K51" s="69" t="n">
        <f aca="false">W51</f>
        <v>42.677</v>
      </c>
      <c r="L51" s="65" t="n">
        <v>6092.956</v>
      </c>
      <c r="M51" s="65" t="n">
        <v>39.4736</v>
      </c>
      <c r="N51" s="65" t="n">
        <v>41.3952</v>
      </c>
      <c r="O51" s="65" t="n">
        <v>42.6733</v>
      </c>
      <c r="P51" s="65" t="n">
        <v>4439.84</v>
      </c>
      <c r="Q51" s="56" t="n">
        <v>10.28</v>
      </c>
      <c r="R51" s="67" t="n">
        <f aca="false">P51/3600</f>
        <v>1.23328888888889</v>
      </c>
      <c r="S51" s="68"/>
      <c r="T51" s="65" t="n">
        <v>6089.0152</v>
      </c>
      <c r="U51" s="65" t="n">
        <v>39.4776</v>
      </c>
      <c r="V51" s="65" t="n">
        <v>41.3864</v>
      </c>
      <c r="W51" s="65" t="n">
        <v>42.677</v>
      </c>
      <c r="X51" s="65" t="n">
        <v>4613.93</v>
      </c>
      <c r="Y51" s="56" t="n">
        <v>10.92</v>
      </c>
      <c r="Z51" s="67" t="n">
        <f aca="false">X51/3600</f>
        <v>1.28164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028</v>
      </c>
      <c r="AF51" s="42" t="n">
        <f aca="false">R51/100</f>
        <v>0.0123328888888889</v>
      </c>
      <c r="AG51" s="42" t="n">
        <f aca="false">Y51/100</f>
        <v>0.1092</v>
      </c>
      <c r="AH51" s="42" t="n">
        <f aca="false">Z51/100</f>
        <v>0.01281647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2504.6144</v>
      </c>
      <c r="I52" s="70" t="n">
        <f aca="false">V52</f>
        <v>38.7232</v>
      </c>
      <c r="J52" s="70" t="n">
        <f aca="false">T52</f>
        <v>2504.6144</v>
      </c>
      <c r="K52" s="70" t="n">
        <f aca="false">W52</f>
        <v>40.252</v>
      </c>
      <c r="L52" s="55" t="n">
        <v>2513.0664</v>
      </c>
      <c r="M52" s="55" t="n">
        <v>35.8902</v>
      </c>
      <c r="N52" s="55" t="n">
        <v>38.7328</v>
      </c>
      <c r="O52" s="55" t="n">
        <v>40.246</v>
      </c>
      <c r="P52" s="55" t="n">
        <v>4664.58</v>
      </c>
      <c r="Q52" s="56" t="n">
        <v>9.88</v>
      </c>
      <c r="R52" s="57" t="n">
        <f aca="false">P52/3600</f>
        <v>1.29571666666667</v>
      </c>
      <c r="S52" s="58"/>
      <c r="T52" s="55" t="n">
        <v>2504.6144</v>
      </c>
      <c r="U52" s="55" t="n">
        <v>35.8832</v>
      </c>
      <c r="V52" s="55" t="n">
        <v>38.7232</v>
      </c>
      <c r="W52" s="55" t="n">
        <v>40.252</v>
      </c>
      <c r="X52" s="55" t="n">
        <v>4123.52</v>
      </c>
      <c r="Y52" s="56" t="n">
        <v>8.87</v>
      </c>
      <c r="Z52" s="57" t="n">
        <f aca="false">X52/3600</f>
        <v>1.14542222222222</v>
      </c>
      <c r="AA52" s="58"/>
      <c r="AB52" s="58"/>
      <c r="AC52" s="58"/>
      <c r="AE52" s="42" t="n">
        <f aca="false">Q52/100</f>
        <v>0.0988</v>
      </c>
      <c r="AF52" s="42" t="n">
        <f aca="false">R52/100</f>
        <v>0.0129571666666667</v>
      </c>
      <c r="AG52" s="42" t="n">
        <f aca="false">Y52/100</f>
        <v>0.0887</v>
      </c>
      <c r="AH52" s="42" t="n">
        <f aca="false">Z52/100</f>
        <v>0.0114542222222222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1124.1952</v>
      </c>
      <c r="I53" s="70" t="n">
        <f aca="false">V53</f>
        <v>36.5169</v>
      </c>
      <c r="J53" s="70" t="n">
        <f aca="false">T53</f>
        <v>1124.1952</v>
      </c>
      <c r="K53" s="70" t="n">
        <f aca="false">W53</f>
        <v>38.1254</v>
      </c>
      <c r="L53" s="55" t="n">
        <v>1127.024</v>
      </c>
      <c r="M53" s="55" t="n">
        <v>32.7382</v>
      </c>
      <c r="N53" s="55" t="n">
        <v>36.5092</v>
      </c>
      <c r="O53" s="55" t="n">
        <v>38.0974</v>
      </c>
      <c r="P53" s="55" t="n">
        <v>3700.95</v>
      </c>
      <c r="Q53" s="56" t="n">
        <v>7.13</v>
      </c>
      <c r="R53" s="57" t="n">
        <f aca="false">P53/3600</f>
        <v>1.02804166666667</v>
      </c>
      <c r="S53" s="58"/>
      <c r="T53" s="55" t="n">
        <v>1124.1952</v>
      </c>
      <c r="U53" s="55" t="n">
        <v>32.7349</v>
      </c>
      <c r="V53" s="55" t="n">
        <v>36.5169</v>
      </c>
      <c r="W53" s="55" t="n">
        <v>38.1254</v>
      </c>
      <c r="X53" s="55" t="n">
        <v>3882.01</v>
      </c>
      <c r="Y53" s="56" t="n">
        <v>7.46</v>
      </c>
      <c r="Z53" s="57" t="n">
        <f aca="false">X53/3600</f>
        <v>1.07833611111111</v>
      </c>
      <c r="AA53" s="58"/>
      <c r="AB53" s="58"/>
      <c r="AC53" s="58"/>
      <c r="AE53" s="42" t="n">
        <f aca="false">Q53/100</f>
        <v>0.0713</v>
      </c>
      <c r="AF53" s="42" t="n">
        <f aca="false">R53/100</f>
        <v>0.0102804166666667</v>
      </c>
      <c r="AG53" s="42" t="n">
        <f aca="false">Y53/100</f>
        <v>0.0746</v>
      </c>
      <c r="AH53" s="42" t="n">
        <f aca="false">Z53/100</f>
        <v>0.0107833611111111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498.6704</v>
      </c>
      <c r="I54" s="71" t="n">
        <f aca="false">V54</f>
        <v>34.6104</v>
      </c>
      <c r="J54" s="71" t="n">
        <f aca="false">T54</f>
        <v>498.6704</v>
      </c>
      <c r="K54" s="71" t="n">
        <f aca="false">W54</f>
        <v>36.1487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3" t="n">
        <v>3472.34</v>
      </c>
      <c r="Q54" s="63" t="n">
        <v>6.16</v>
      </c>
      <c r="R54" s="64" t="n">
        <f aca="false">P54/3600</f>
        <v>0.964538888888889</v>
      </c>
      <c r="S54" s="61"/>
      <c r="T54" s="63" t="n">
        <v>498.6704</v>
      </c>
      <c r="U54" s="63" t="n">
        <v>29.8842</v>
      </c>
      <c r="V54" s="63" t="n">
        <v>34.6104</v>
      </c>
      <c r="W54" s="63" t="n">
        <v>36.1487</v>
      </c>
      <c r="X54" s="63" t="n">
        <v>3637.12</v>
      </c>
      <c r="Y54" s="63" t="n">
        <v>6.44</v>
      </c>
      <c r="Z54" s="64" t="n">
        <f aca="false">X54/3600</f>
        <v>1.01031111111111</v>
      </c>
      <c r="AA54" s="61"/>
      <c r="AB54" s="61"/>
      <c r="AC54" s="61"/>
      <c r="AE54" s="42" t="n">
        <f aca="false">Q54/100</f>
        <v>0.0616</v>
      </c>
      <c r="AF54" s="42" t="n">
        <f aca="false">R54/100</f>
        <v>0.00964538888888889</v>
      </c>
      <c r="AG54" s="42" t="n">
        <f aca="false">Y54/100</f>
        <v>0.0644</v>
      </c>
      <c r="AH54" s="42" t="n">
        <f aca="false">Z54/100</f>
        <v>0.0101031111111111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1910.2832</v>
      </c>
      <c r="I55" s="69" t="n">
        <f aca="false">V55</f>
        <v>43.3634</v>
      </c>
      <c r="J55" s="69" t="n">
        <f aca="false">T55</f>
        <v>1910.2832</v>
      </c>
      <c r="K55" s="69" t="n">
        <f aca="false">W55</f>
        <v>42.787</v>
      </c>
      <c r="L55" s="65" t="n">
        <v>1911.1568</v>
      </c>
      <c r="M55" s="65" t="n">
        <v>40.4178</v>
      </c>
      <c r="N55" s="65" t="n">
        <v>43.3682</v>
      </c>
      <c r="O55" s="65" t="n">
        <v>42.7557</v>
      </c>
      <c r="P55" s="65" t="n">
        <v>1537.65</v>
      </c>
      <c r="Q55" s="56" t="n">
        <v>3.8</v>
      </c>
      <c r="R55" s="67" t="n">
        <f aca="false">P55/3600</f>
        <v>0.427125</v>
      </c>
      <c r="S55" s="68"/>
      <c r="T55" s="65" t="n">
        <v>1910.2832</v>
      </c>
      <c r="U55" s="65" t="n">
        <v>40.4243</v>
      </c>
      <c r="V55" s="65" t="n">
        <v>43.3634</v>
      </c>
      <c r="W55" s="65" t="n">
        <v>42.787</v>
      </c>
      <c r="X55" s="65" t="n">
        <v>1595.22</v>
      </c>
      <c r="Y55" s="56" t="n">
        <v>3.81</v>
      </c>
      <c r="Z55" s="67" t="n">
        <f aca="false">X55/3600</f>
        <v>0.44311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8</v>
      </c>
      <c r="AF55" s="42" t="n">
        <f aca="false">R55/100</f>
        <v>0.00427125</v>
      </c>
      <c r="AG55" s="42" t="n">
        <f aca="false">Y55/100</f>
        <v>0.0381</v>
      </c>
      <c r="AH55" s="42" t="n">
        <f aca="false">Z55/100</f>
        <v>0.00443116666666667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954.3168</v>
      </c>
      <c r="I56" s="70" t="n">
        <f aca="false">V56</f>
        <v>40.6673</v>
      </c>
      <c r="J56" s="70" t="n">
        <f aca="false">T56</f>
        <v>954.3168</v>
      </c>
      <c r="K56" s="70" t="n">
        <f aca="false">W56</f>
        <v>39.6083</v>
      </c>
      <c r="L56" s="55" t="n">
        <v>955.6032</v>
      </c>
      <c r="M56" s="55" t="n">
        <v>36.5825</v>
      </c>
      <c r="N56" s="55" t="n">
        <v>40.6813</v>
      </c>
      <c r="O56" s="55" t="n">
        <v>39.6201</v>
      </c>
      <c r="P56" s="55" t="n">
        <v>1434.04</v>
      </c>
      <c r="Q56" s="56" t="n">
        <v>3.26</v>
      </c>
      <c r="R56" s="57" t="n">
        <f aca="false">P56/3600</f>
        <v>0.398344444444444</v>
      </c>
      <c r="S56" s="58"/>
      <c r="T56" s="55" t="n">
        <v>954.3168</v>
      </c>
      <c r="U56" s="55" t="n">
        <v>36.5816</v>
      </c>
      <c r="V56" s="55" t="n">
        <v>40.6673</v>
      </c>
      <c r="W56" s="55" t="n">
        <v>39.6083</v>
      </c>
      <c r="X56" s="55" t="n">
        <v>1513.38</v>
      </c>
      <c r="Y56" s="56" t="n">
        <v>3.38</v>
      </c>
      <c r="Z56" s="57" t="n">
        <f aca="false">X56/3600</f>
        <v>0.420383333333333</v>
      </c>
      <c r="AA56" s="58"/>
      <c r="AB56" s="58"/>
      <c r="AC56" s="58"/>
      <c r="AE56" s="42" t="n">
        <f aca="false">Q56/100</f>
        <v>0.0326</v>
      </c>
      <c r="AF56" s="42" t="n">
        <f aca="false">R56/100</f>
        <v>0.00398344444444445</v>
      </c>
      <c r="AG56" s="42" t="n">
        <f aca="false">Y56/100</f>
        <v>0.0338</v>
      </c>
      <c r="AH56" s="42" t="n">
        <f aca="false">Z56/100</f>
        <v>0.0042038333333333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462.992</v>
      </c>
      <c r="I57" s="70" t="n">
        <f aca="false">V57</f>
        <v>38.2747</v>
      </c>
      <c r="J57" s="70" t="n">
        <f aca="false">T57</f>
        <v>462.992</v>
      </c>
      <c r="K57" s="70" t="n">
        <f aca="false">W57</f>
        <v>36.8535</v>
      </c>
      <c r="L57" s="55" t="n">
        <v>463.9584</v>
      </c>
      <c r="M57" s="55" t="n">
        <v>33.1559</v>
      </c>
      <c r="N57" s="55" t="n">
        <v>38.2997</v>
      </c>
      <c r="O57" s="55" t="n">
        <v>36.8492</v>
      </c>
      <c r="P57" s="55" t="n">
        <v>1373.13</v>
      </c>
      <c r="Q57" s="56" t="n">
        <v>2.82</v>
      </c>
      <c r="R57" s="57" t="n">
        <f aca="false">P57/3600</f>
        <v>0.381425</v>
      </c>
      <c r="S57" s="58"/>
      <c r="T57" s="55" t="n">
        <v>462.992</v>
      </c>
      <c r="U57" s="55" t="n">
        <v>33.1537</v>
      </c>
      <c r="V57" s="55" t="n">
        <v>38.2747</v>
      </c>
      <c r="W57" s="55" t="n">
        <v>36.8535</v>
      </c>
      <c r="X57" s="55" t="n">
        <v>1851.8</v>
      </c>
      <c r="Y57" s="56" t="n">
        <v>3.97</v>
      </c>
      <c r="Z57" s="57" t="n">
        <f aca="false">X57/3600</f>
        <v>0.514388888888889</v>
      </c>
      <c r="AA57" s="58"/>
      <c r="AB57" s="58"/>
      <c r="AC57" s="58"/>
      <c r="AE57" s="42" t="n">
        <f aca="false">Q57/100</f>
        <v>0.0282</v>
      </c>
      <c r="AF57" s="42" t="n">
        <f aca="false">R57/100</f>
        <v>0.00381425</v>
      </c>
      <c r="AG57" s="42" t="n">
        <f aca="false">Y57/100</f>
        <v>0.0397</v>
      </c>
      <c r="AH57" s="42" t="n">
        <f aca="false">Z57/100</f>
        <v>0.00514388888888889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225.98</v>
      </c>
      <c r="I58" s="71" t="n">
        <f aca="false">V58</f>
        <v>36.2088</v>
      </c>
      <c r="J58" s="71" t="n">
        <f aca="false">T58</f>
        <v>225.98</v>
      </c>
      <c r="K58" s="71" t="n">
        <f aca="false">W58</f>
        <v>34.3941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3" t="n">
        <v>1301.27</v>
      </c>
      <c r="Q58" s="63" t="n">
        <v>2.55</v>
      </c>
      <c r="R58" s="64" t="n">
        <f aca="false">P58/3600</f>
        <v>0.361463888888889</v>
      </c>
      <c r="S58" s="61"/>
      <c r="T58" s="63" t="n">
        <v>225.98</v>
      </c>
      <c r="U58" s="63" t="n">
        <v>30.2788</v>
      </c>
      <c r="V58" s="63" t="n">
        <v>36.2088</v>
      </c>
      <c r="W58" s="63" t="n">
        <v>34.3941</v>
      </c>
      <c r="X58" s="63" t="n">
        <v>1336.22</v>
      </c>
      <c r="Y58" s="63" t="n">
        <v>2.48</v>
      </c>
      <c r="Z58" s="64" t="n">
        <f aca="false">X58/3600</f>
        <v>0.371172222222222</v>
      </c>
      <c r="AA58" s="61"/>
      <c r="AB58" s="61"/>
      <c r="AC58" s="61"/>
      <c r="AE58" s="42" t="n">
        <f aca="false">Q58/100</f>
        <v>0.0255</v>
      </c>
      <c r="AF58" s="42" t="n">
        <f aca="false">R58/100</f>
        <v>0.00361463888888889</v>
      </c>
      <c r="AG58" s="42" t="n">
        <f aca="false">Y58/100</f>
        <v>0.0248</v>
      </c>
      <c r="AH58" s="42" t="n">
        <f aca="false">Z58/100</f>
        <v>0.00371172222222222</v>
      </c>
    </row>
    <row r="59" customFormat="false" ht="11.25" hidden="false" customHeight="false" outlineLevel="0" collapsed="false">
      <c r="A59" s="60"/>
      <c r="B59" s="53" t="s">
        <v>51</v>
      </c>
      <c r="C59" s="53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2462.2848</v>
      </c>
      <c r="I59" s="66" t="n">
        <f aca="false">V59</f>
        <v>42.4535</v>
      </c>
      <c r="J59" s="66" t="n">
        <f aca="false">T59</f>
        <v>2462.2848</v>
      </c>
      <c r="K59" s="66" t="n">
        <f aca="false">W59</f>
        <v>43.3145</v>
      </c>
      <c r="L59" s="65" t="n">
        <v>2460.5768</v>
      </c>
      <c r="M59" s="65" t="n">
        <v>37.7772</v>
      </c>
      <c r="N59" s="65" t="n">
        <v>42.4382</v>
      </c>
      <c r="O59" s="65" t="n">
        <v>43.3073</v>
      </c>
      <c r="P59" s="65" t="n">
        <v>2025.27</v>
      </c>
      <c r="Q59" s="56" t="n">
        <v>4.97</v>
      </c>
      <c r="R59" s="67" t="n">
        <f aca="false">P59/3600</f>
        <v>0.562575</v>
      </c>
      <c r="S59" s="68"/>
      <c r="T59" s="65" t="n">
        <v>2462.2848</v>
      </c>
      <c r="U59" s="65" t="n">
        <v>37.779</v>
      </c>
      <c r="V59" s="65" t="n">
        <v>42.4535</v>
      </c>
      <c r="W59" s="65" t="n">
        <v>43.3145</v>
      </c>
      <c r="X59" s="65" t="n">
        <v>1790.28</v>
      </c>
      <c r="Y59" s="56" t="n">
        <v>5.35</v>
      </c>
      <c r="Z59" s="67" t="n">
        <f aca="false">X59/3600</f>
        <v>0.497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97</v>
      </c>
      <c r="AF59" s="42" t="n">
        <f aca="false">R59/100</f>
        <v>0.00562575</v>
      </c>
      <c r="AG59" s="42" t="n">
        <f aca="false">Y59/100</f>
        <v>0.0535</v>
      </c>
      <c r="AH59" s="42" t="n">
        <f aca="false">Z59/100</f>
        <v>0.004973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73.652</v>
      </c>
      <c r="E60" s="54" t="n">
        <f aca="false">N60</f>
        <v>40.6457</v>
      </c>
      <c r="F60" s="54" t="n">
        <f aca="false">L60</f>
        <v>873.652</v>
      </c>
      <c r="G60" s="54" t="n">
        <f aca="false">O60</f>
        <v>41.4397</v>
      </c>
      <c r="H60" s="54" t="n">
        <f aca="false">T60</f>
        <v>870.2136</v>
      </c>
      <c r="I60" s="54" t="n">
        <f aca="false">V60</f>
        <v>40.6661</v>
      </c>
      <c r="J60" s="54" t="n">
        <f aca="false">T60</f>
        <v>870.2136</v>
      </c>
      <c r="K60" s="54" t="n">
        <f aca="false">W60</f>
        <v>41.4161</v>
      </c>
      <c r="L60" s="55" t="n">
        <v>873.652</v>
      </c>
      <c r="M60" s="55" t="n">
        <v>33.8224</v>
      </c>
      <c r="N60" s="55" t="n">
        <v>40.6457</v>
      </c>
      <c r="O60" s="55" t="n">
        <v>41.4397</v>
      </c>
      <c r="P60" s="55" t="n">
        <v>1556.18</v>
      </c>
      <c r="Q60" s="56" t="n">
        <v>3.71</v>
      </c>
      <c r="R60" s="57" t="n">
        <f aca="false">P60/3600</f>
        <v>0.432272222222222</v>
      </c>
      <c r="S60" s="58"/>
      <c r="T60" s="55" t="n">
        <v>870.2136</v>
      </c>
      <c r="U60" s="55" t="n">
        <v>33.8072</v>
      </c>
      <c r="V60" s="55" t="n">
        <v>40.6661</v>
      </c>
      <c r="W60" s="55" t="n">
        <v>41.4161</v>
      </c>
      <c r="X60" s="55" t="n">
        <v>1739.89</v>
      </c>
      <c r="Y60" s="56" t="n">
        <v>5.02</v>
      </c>
      <c r="Z60" s="57" t="n">
        <f aca="false">X60/3600</f>
        <v>0.483302777777778</v>
      </c>
      <c r="AA60" s="58"/>
      <c r="AB60" s="58"/>
      <c r="AC60" s="58"/>
      <c r="AE60" s="42" t="n">
        <f aca="false">Q60/100</f>
        <v>0.0371</v>
      </c>
      <c r="AF60" s="42" t="n">
        <f aca="false">R60/100</f>
        <v>0.00432272222222222</v>
      </c>
      <c r="AG60" s="42" t="n">
        <f aca="false">Y60/100</f>
        <v>0.0502</v>
      </c>
      <c r="AH60" s="42" t="n">
        <f aca="false">Z60/100</f>
        <v>0.00483302777777778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7.0544</v>
      </c>
      <c r="E61" s="54" t="n">
        <f aca="false">N61</f>
        <v>39.0568</v>
      </c>
      <c r="F61" s="54" t="n">
        <f aca="false">L61</f>
        <v>347.0544</v>
      </c>
      <c r="G61" s="54" t="n">
        <f aca="false">O61</f>
        <v>39.8228</v>
      </c>
      <c r="H61" s="54" t="n">
        <f aca="false">T61</f>
        <v>346.4656</v>
      </c>
      <c r="I61" s="54" t="n">
        <f aca="false">V61</f>
        <v>39.0142</v>
      </c>
      <c r="J61" s="54" t="n">
        <f aca="false">T61</f>
        <v>346.4656</v>
      </c>
      <c r="K61" s="54" t="n">
        <f aca="false">W61</f>
        <v>39.7716</v>
      </c>
      <c r="L61" s="55" t="n">
        <v>347.0544</v>
      </c>
      <c r="M61" s="55" t="n">
        <v>30.7274</v>
      </c>
      <c r="N61" s="55" t="n">
        <v>39.0568</v>
      </c>
      <c r="O61" s="55" t="n">
        <v>39.8228</v>
      </c>
      <c r="P61" s="55" t="n">
        <v>1559.35</v>
      </c>
      <c r="Q61" s="56" t="n">
        <v>3.06</v>
      </c>
      <c r="R61" s="57" t="n">
        <f aca="false">P61/3600</f>
        <v>0.433152777777778</v>
      </c>
      <c r="S61" s="58"/>
      <c r="T61" s="55" t="n">
        <v>346.4656</v>
      </c>
      <c r="U61" s="55" t="n">
        <v>30.7166</v>
      </c>
      <c r="V61" s="55" t="n">
        <v>39.0142</v>
      </c>
      <c r="W61" s="55" t="n">
        <v>39.7716</v>
      </c>
      <c r="X61" s="55" t="n">
        <v>1515.21</v>
      </c>
      <c r="Y61" s="56" t="n">
        <v>3.18</v>
      </c>
      <c r="Z61" s="57" t="n">
        <f aca="false">X61/3600</f>
        <v>0.420891666666667</v>
      </c>
      <c r="AA61" s="58"/>
      <c r="AB61" s="58"/>
      <c r="AC61" s="58"/>
      <c r="AE61" s="42" t="n">
        <f aca="false">Q61/100</f>
        <v>0.0306</v>
      </c>
      <c r="AF61" s="42" t="n">
        <f aca="false">R61/100</f>
        <v>0.00433152777777778</v>
      </c>
      <c r="AG61" s="42" t="n">
        <f aca="false">Y61/100</f>
        <v>0.0318</v>
      </c>
      <c r="AH61" s="42" t="n">
        <f aca="false">Z61/100</f>
        <v>0.00420891666666667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141.2528</v>
      </c>
      <c r="I62" s="62" t="n">
        <f aca="false">V62</f>
        <v>37.6751</v>
      </c>
      <c r="J62" s="62" t="n">
        <f aca="false">T62</f>
        <v>141.2528</v>
      </c>
      <c r="K62" s="62" t="n">
        <f aca="false">W62</f>
        <v>38.3392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3" t="n">
        <v>1436.28</v>
      </c>
      <c r="Q62" s="63" t="n">
        <v>2.68</v>
      </c>
      <c r="R62" s="64" t="n">
        <f aca="false">P62/3600</f>
        <v>0.398966666666667</v>
      </c>
      <c r="S62" s="61"/>
      <c r="T62" s="63" t="n">
        <v>141.2528</v>
      </c>
      <c r="U62" s="63" t="n">
        <v>27.6493</v>
      </c>
      <c r="V62" s="63" t="n">
        <v>37.6751</v>
      </c>
      <c r="W62" s="63" t="n">
        <v>38.3392</v>
      </c>
      <c r="X62" s="63" t="n">
        <v>1517.01</v>
      </c>
      <c r="Y62" s="63" t="n">
        <v>3.08</v>
      </c>
      <c r="Z62" s="64" t="n">
        <f aca="false">X62/3600</f>
        <v>0.421391666666667</v>
      </c>
      <c r="AA62" s="61"/>
      <c r="AB62" s="61"/>
      <c r="AC62" s="61"/>
      <c r="AE62" s="42" t="n">
        <f aca="false">Q62/100</f>
        <v>0.0268</v>
      </c>
      <c r="AF62" s="42" t="n">
        <f aca="false">R62/100</f>
        <v>0.00398966666666667</v>
      </c>
      <c r="AG62" s="42" t="n">
        <f aca="false">Y62/100</f>
        <v>0.0308</v>
      </c>
      <c r="AH62" s="42" t="n">
        <f aca="false">Z62/100</f>
        <v>0.00421391666666667</v>
      </c>
    </row>
    <row r="63" customFormat="false" ht="11.25" hidden="false" customHeight="false" outlineLevel="0" collapsed="false">
      <c r="A63" s="60"/>
      <c r="B63" s="53" t="s">
        <v>52</v>
      </c>
      <c r="C63" s="53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2102.5288</v>
      </c>
      <c r="I63" s="69" t="n">
        <f aca="false">V63</f>
        <v>40.5196</v>
      </c>
      <c r="J63" s="69" t="n">
        <f aca="false">T63</f>
        <v>2102.5288</v>
      </c>
      <c r="K63" s="69" t="n">
        <f aca="false">W63</f>
        <v>41.2092</v>
      </c>
      <c r="L63" s="65" t="n">
        <v>2103.0528</v>
      </c>
      <c r="M63" s="65" t="n">
        <v>37.7186</v>
      </c>
      <c r="N63" s="65" t="n">
        <v>40.5288</v>
      </c>
      <c r="O63" s="65" t="n">
        <v>41.1951</v>
      </c>
      <c r="P63" s="65" t="n">
        <v>1544.19</v>
      </c>
      <c r="Q63" s="56" t="n">
        <v>4.11</v>
      </c>
      <c r="R63" s="67" t="n">
        <f aca="false">P63/3600</f>
        <v>0.428941666666667</v>
      </c>
      <c r="S63" s="68"/>
      <c r="T63" s="65" t="n">
        <v>2102.5288</v>
      </c>
      <c r="U63" s="65" t="n">
        <v>37.7202</v>
      </c>
      <c r="V63" s="65" t="n">
        <v>40.5196</v>
      </c>
      <c r="W63" s="65" t="n">
        <v>41.2092</v>
      </c>
      <c r="X63" s="65" t="n">
        <v>1490.55</v>
      </c>
      <c r="Y63" s="56" t="n">
        <v>4.21</v>
      </c>
      <c r="Z63" s="67" t="n">
        <f aca="false">X63/3600</f>
        <v>0.414041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411</v>
      </c>
      <c r="AF63" s="42" t="n">
        <f aca="false">R63/100</f>
        <v>0.00428941666666667</v>
      </c>
      <c r="AG63" s="42" t="n">
        <f aca="false">Y63/100</f>
        <v>0.0421</v>
      </c>
      <c r="AH63" s="42" t="n">
        <f aca="false">Z63/100</f>
        <v>0.0041404166666666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906.8736</v>
      </c>
      <c r="I64" s="70" t="n">
        <f aca="false">V64</f>
        <v>37.865</v>
      </c>
      <c r="J64" s="70" t="n">
        <f aca="false">T64</f>
        <v>906.8736</v>
      </c>
      <c r="K64" s="70" t="n">
        <f aca="false">W64</f>
        <v>38.4803</v>
      </c>
      <c r="L64" s="55" t="n">
        <v>909.0792</v>
      </c>
      <c r="M64" s="55" t="n">
        <v>33.9852</v>
      </c>
      <c r="N64" s="55" t="n">
        <v>37.8856</v>
      </c>
      <c r="O64" s="55" t="n">
        <v>38.4736</v>
      </c>
      <c r="P64" s="55" t="n">
        <v>1331.43</v>
      </c>
      <c r="Q64" s="56" t="n">
        <v>3.34</v>
      </c>
      <c r="R64" s="57" t="n">
        <f aca="false">P64/3600</f>
        <v>0.369841666666667</v>
      </c>
      <c r="S64" s="58"/>
      <c r="T64" s="55" t="n">
        <v>906.8736</v>
      </c>
      <c r="U64" s="55" t="n">
        <v>33.9732</v>
      </c>
      <c r="V64" s="55" t="n">
        <v>37.865</v>
      </c>
      <c r="W64" s="55" t="n">
        <v>38.4803</v>
      </c>
      <c r="X64" s="55" t="n">
        <v>1345.29</v>
      </c>
      <c r="Y64" s="56" t="n">
        <v>3.25</v>
      </c>
      <c r="Z64" s="57" t="n">
        <f aca="false">X64/3600</f>
        <v>0.373691666666667</v>
      </c>
      <c r="AA64" s="58"/>
      <c r="AB64" s="58"/>
      <c r="AC64" s="58"/>
      <c r="AE64" s="42" t="n">
        <f aca="false">Q64/100</f>
        <v>0.0334</v>
      </c>
      <c r="AF64" s="42" t="n">
        <f aca="false">R64/100</f>
        <v>0.00369841666666667</v>
      </c>
      <c r="AG64" s="42" t="n">
        <f aca="false">Y64/100</f>
        <v>0.0325</v>
      </c>
      <c r="AH64" s="42" t="n">
        <f aca="false">Z64/100</f>
        <v>0.00373691666666667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388.0712</v>
      </c>
      <c r="I65" s="70" t="n">
        <f aca="false">V65</f>
        <v>35.5566</v>
      </c>
      <c r="J65" s="70" t="n">
        <f aca="false">T65</f>
        <v>388.0712</v>
      </c>
      <c r="K65" s="70" t="n">
        <f aca="false">W65</f>
        <v>36.1768</v>
      </c>
      <c r="L65" s="55" t="n">
        <v>388.7456</v>
      </c>
      <c r="M65" s="55" t="n">
        <v>30.5745</v>
      </c>
      <c r="N65" s="55" t="n">
        <v>35.548</v>
      </c>
      <c r="O65" s="55" t="n">
        <v>36.1435</v>
      </c>
      <c r="P65" s="55" t="n">
        <v>1269.49</v>
      </c>
      <c r="Q65" s="56" t="n">
        <v>2.8</v>
      </c>
      <c r="R65" s="57" t="n">
        <f aca="false">P65/3600</f>
        <v>0.352636111111111</v>
      </c>
      <c r="S65" s="58"/>
      <c r="T65" s="55" t="n">
        <v>388.0712</v>
      </c>
      <c r="U65" s="55" t="n">
        <v>30.5634</v>
      </c>
      <c r="V65" s="55" t="n">
        <v>35.5566</v>
      </c>
      <c r="W65" s="55" t="n">
        <v>36.1768</v>
      </c>
      <c r="X65" s="55" t="n">
        <v>1287.68</v>
      </c>
      <c r="Y65" s="56" t="n">
        <v>2.81</v>
      </c>
      <c r="Z65" s="57" t="n">
        <f aca="false">X65/3600</f>
        <v>0.357688888888889</v>
      </c>
      <c r="AA65" s="58"/>
      <c r="AB65" s="58"/>
      <c r="AC65" s="58"/>
      <c r="AE65" s="42" t="n">
        <f aca="false">Q65/100</f>
        <v>0.028</v>
      </c>
      <c r="AF65" s="42" t="n">
        <f aca="false">R65/100</f>
        <v>0.00352636111111111</v>
      </c>
      <c r="AG65" s="42" t="n">
        <f aca="false">Y65/100</f>
        <v>0.0281</v>
      </c>
      <c r="AH65" s="42" t="n">
        <f aca="false">Z65/100</f>
        <v>0.00357688888888889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160.972</v>
      </c>
      <c r="I66" s="71" t="n">
        <f aca="false">V66</f>
        <v>33.505</v>
      </c>
      <c r="J66" s="71" t="n">
        <f aca="false">T66</f>
        <v>160.972</v>
      </c>
      <c r="K66" s="71" t="n">
        <f aca="false">W66</f>
        <v>34.102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3" t="n">
        <v>1429.38</v>
      </c>
      <c r="Q66" s="63" t="n">
        <v>2.5</v>
      </c>
      <c r="R66" s="64" t="n">
        <f aca="false">P66/3600</f>
        <v>0.39705</v>
      </c>
      <c r="S66" s="61"/>
      <c r="T66" s="63" t="n">
        <v>160.972</v>
      </c>
      <c r="U66" s="63" t="n">
        <v>27.5448</v>
      </c>
      <c r="V66" s="63" t="n">
        <v>33.505</v>
      </c>
      <c r="W66" s="63" t="n">
        <v>34.102</v>
      </c>
      <c r="X66" s="63" t="n">
        <v>1233.69</v>
      </c>
      <c r="Y66" s="63" t="n">
        <v>2.35</v>
      </c>
      <c r="Z66" s="64" t="n">
        <f aca="false">X66/3600</f>
        <v>0.342691666666667</v>
      </c>
      <c r="AA66" s="61"/>
      <c r="AB66" s="61"/>
      <c r="AC66" s="61"/>
      <c r="AE66" s="42" t="n">
        <f aca="false">Q66/100</f>
        <v>0.025</v>
      </c>
      <c r="AF66" s="42" t="n">
        <f aca="false">R66/100</f>
        <v>0.0039705</v>
      </c>
      <c r="AG66" s="42" t="n">
        <f aca="false">Y66/100</f>
        <v>0.0235</v>
      </c>
      <c r="AH66" s="42" t="n">
        <f aca="false">Z66/100</f>
        <v>0.00342691666666667</v>
      </c>
    </row>
    <row r="67" customFormat="false" ht="11.25" hidden="false" customHeight="false" outlineLevel="0" collapsed="false">
      <c r="A67" s="60"/>
      <c r="B67" s="53" t="s">
        <v>48</v>
      </c>
      <c r="C67" s="53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1467.5664</v>
      </c>
      <c r="I67" s="66" t="n">
        <f aca="false">V67</f>
        <v>41.2208</v>
      </c>
      <c r="J67" s="66" t="n">
        <f aca="false">T67</f>
        <v>1467.5664</v>
      </c>
      <c r="K67" s="66" t="n">
        <f aca="false">W67</f>
        <v>42.2145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65" t="n">
        <v>1036.72</v>
      </c>
      <c r="Q67" s="56" t="n">
        <v>2.86</v>
      </c>
      <c r="R67" s="67" t="n">
        <f aca="false">P67/3600</f>
        <v>0.287977777777778</v>
      </c>
      <c r="S67" s="68"/>
      <c r="T67" s="65" t="n">
        <v>1467.5664</v>
      </c>
      <c r="U67" s="65" t="n">
        <v>39.5014</v>
      </c>
      <c r="V67" s="65" t="n">
        <v>41.2208</v>
      </c>
      <c r="W67" s="65" t="n">
        <v>42.2145</v>
      </c>
      <c r="X67" s="65" t="n">
        <v>1074.86</v>
      </c>
      <c r="Y67" s="56" t="n">
        <v>2.91</v>
      </c>
      <c r="Z67" s="67" t="n">
        <f aca="false">X67/3600</f>
        <v>0.298572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86</v>
      </c>
      <c r="AF67" s="42" t="n">
        <f aca="false">R67/100</f>
        <v>0.00287977777777778</v>
      </c>
      <c r="AG67" s="42" t="n">
        <f aca="false">Y67/100</f>
        <v>0.0291</v>
      </c>
      <c r="AH67" s="42" t="n">
        <f aca="false">Z67/100</f>
        <v>0.00298572222222222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10.8368</v>
      </c>
      <c r="E68" s="54" t="n">
        <f aca="false">N68</f>
        <v>38.3383</v>
      </c>
      <c r="F68" s="54" t="n">
        <f aca="false">L68</f>
        <v>710.8368</v>
      </c>
      <c r="G68" s="54" t="n">
        <f aca="false">O68</f>
        <v>39.4331</v>
      </c>
      <c r="H68" s="54" t="n">
        <f aca="false">T68</f>
        <v>710.2824</v>
      </c>
      <c r="I68" s="54" t="n">
        <f aca="false">V68</f>
        <v>38.3164</v>
      </c>
      <c r="J68" s="54" t="n">
        <f aca="false">T68</f>
        <v>710.2824</v>
      </c>
      <c r="K68" s="54" t="n">
        <f aca="false">W68</f>
        <v>39.4306</v>
      </c>
      <c r="L68" s="55" t="n">
        <v>710.8368</v>
      </c>
      <c r="M68" s="55" t="n">
        <v>35.4821</v>
      </c>
      <c r="N68" s="55" t="n">
        <v>38.3383</v>
      </c>
      <c r="O68" s="55" t="n">
        <v>39.4331</v>
      </c>
      <c r="P68" s="55" t="n">
        <v>989.81</v>
      </c>
      <c r="Q68" s="56" t="n">
        <v>2.3</v>
      </c>
      <c r="R68" s="57" t="n">
        <f aca="false">P68/3600</f>
        <v>0.274947222222222</v>
      </c>
      <c r="S68" s="58"/>
      <c r="T68" s="55" t="n">
        <v>710.2824</v>
      </c>
      <c r="U68" s="55" t="n">
        <v>35.4665</v>
      </c>
      <c r="V68" s="55" t="n">
        <v>38.3164</v>
      </c>
      <c r="W68" s="55" t="n">
        <v>39.4306</v>
      </c>
      <c r="X68" s="55" t="n">
        <v>979.26</v>
      </c>
      <c r="Y68" s="56" t="n">
        <v>2.39</v>
      </c>
      <c r="Z68" s="57" t="n">
        <f aca="false">X68/3600</f>
        <v>0.272016666666667</v>
      </c>
      <c r="AA68" s="58"/>
      <c r="AB68" s="58"/>
      <c r="AC68" s="58"/>
      <c r="AE68" s="42" t="n">
        <f aca="false">Q68/100</f>
        <v>0.023</v>
      </c>
      <c r="AF68" s="42" t="n">
        <f aca="false">R68/100</f>
        <v>0.00274947222222222</v>
      </c>
      <c r="AG68" s="42" t="n">
        <f aca="false">Y68/100</f>
        <v>0.0239</v>
      </c>
      <c r="AH68" s="42" t="n">
        <f aca="false">Z68/100</f>
        <v>0.00272016666666667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34.4504</v>
      </c>
      <c r="E69" s="54" t="n">
        <f aca="false">N69</f>
        <v>35.9336</v>
      </c>
      <c r="F69" s="54" t="n">
        <f aca="false">L69</f>
        <v>334.4504</v>
      </c>
      <c r="G69" s="54" t="n">
        <f aca="false">O69</f>
        <v>37.0482</v>
      </c>
      <c r="H69" s="54" t="n">
        <f aca="false">T69</f>
        <v>333.4928</v>
      </c>
      <c r="I69" s="54" t="n">
        <f aca="false">V69</f>
        <v>35.9438</v>
      </c>
      <c r="J69" s="54" t="n">
        <f aca="false">T69</f>
        <v>333.4928</v>
      </c>
      <c r="K69" s="54" t="n">
        <f aca="false">W69</f>
        <v>37.0493</v>
      </c>
      <c r="L69" s="55" t="n">
        <v>334.4504</v>
      </c>
      <c r="M69" s="55" t="n">
        <v>31.9233</v>
      </c>
      <c r="N69" s="55" t="n">
        <v>35.9336</v>
      </c>
      <c r="O69" s="55" t="n">
        <v>37.0482</v>
      </c>
      <c r="P69" s="55" t="n">
        <v>880.97</v>
      </c>
      <c r="Q69" s="56" t="n">
        <v>2.08</v>
      </c>
      <c r="R69" s="57" t="n">
        <f aca="false">P69/3600</f>
        <v>0.244713888888889</v>
      </c>
      <c r="S69" s="58"/>
      <c r="T69" s="55" t="n">
        <v>333.4928</v>
      </c>
      <c r="U69" s="55" t="n">
        <v>31.91</v>
      </c>
      <c r="V69" s="55" t="n">
        <v>35.9438</v>
      </c>
      <c r="W69" s="55" t="n">
        <v>37.0493</v>
      </c>
      <c r="X69" s="55" t="n">
        <v>894.87</v>
      </c>
      <c r="Y69" s="56" t="n">
        <v>1.94</v>
      </c>
      <c r="Z69" s="57" t="n">
        <f aca="false">X69/3600</f>
        <v>0.248575</v>
      </c>
      <c r="AA69" s="58"/>
      <c r="AB69" s="58"/>
      <c r="AC69" s="58"/>
      <c r="AE69" s="42" t="n">
        <f aca="false">Q69/100</f>
        <v>0.0208</v>
      </c>
      <c r="AF69" s="42" t="n">
        <f aca="false">R69/100</f>
        <v>0.00244713888888889</v>
      </c>
      <c r="AG69" s="42" t="n">
        <f aca="false">Y69/100</f>
        <v>0.0194</v>
      </c>
      <c r="AH69" s="42" t="n">
        <f aca="false">Z69/100</f>
        <v>0.00248575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155.1664</v>
      </c>
      <c r="I70" s="72" t="n">
        <f aca="false">V70</f>
        <v>33.8209</v>
      </c>
      <c r="J70" s="72" t="n">
        <f aca="false">T70</f>
        <v>155.1664</v>
      </c>
      <c r="K70" s="72" t="n">
        <f aca="false">W70</f>
        <v>34.7903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3" t="n">
        <v>818.03</v>
      </c>
      <c r="Q70" s="63" t="n">
        <v>1.68</v>
      </c>
      <c r="R70" s="64" t="n">
        <f aca="false">P70/3600</f>
        <v>0.227230555555556</v>
      </c>
      <c r="S70" s="61"/>
      <c r="T70" s="63" t="n">
        <v>155.1664</v>
      </c>
      <c r="U70" s="63" t="n">
        <v>29.0982</v>
      </c>
      <c r="V70" s="63" t="n">
        <v>33.8209</v>
      </c>
      <c r="W70" s="63" t="n">
        <v>34.7903</v>
      </c>
      <c r="X70" s="63" t="n">
        <v>841.55</v>
      </c>
      <c r="Y70" s="63" t="n">
        <v>1.67</v>
      </c>
      <c r="Z70" s="64" t="n">
        <f aca="false">X70/3600</f>
        <v>0.233763888888889</v>
      </c>
      <c r="AA70" s="61"/>
      <c r="AB70" s="61"/>
      <c r="AC70" s="61"/>
      <c r="AE70" s="42" t="n">
        <f aca="false">Q70/100</f>
        <v>0.0168</v>
      </c>
      <c r="AF70" s="42" t="n">
        <f aca="false">R70/100</f>
        <v>0.00227230555555556</v>
      </c>
      <c r="AG70" s="42" t="n">
        <f aca="false">Y70/100</f>
        <v>0.0167</v>
      </c>
      <c r="AH70" s="42" t="n">
        <f aca="false">Z70/100</f>
        <v>0.00233763888888889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2173.7344</v>
      </c>
      <c r="I71" s="69" t="n">
        <f aca="false">V71</f>
        <v>46.4503</v>
      </c>
      <c r="J71" s="69" t="n">
        <f aca="false">T71</f>
        <v>2173.7344</v>
      </c>
      <c r="K71" s="69" t="n">
        <f aca="false">W71</f>
        <v>47.4621</v>
      </c>
      <c r="L71" s="65" t="n">
        <v>2173.9176</v>
      </c>
      <c r="M71" s="65" t="n">
        <v>43.0677</v>
      </c>
      <c r="N71" s="65" t="n">
        <v>46.4515</v>
      </c>
      <c r="O71" s="65" t="n">
        <v>47.4512</v>
      </c>
      <c r="P71" s="65" t="n">
        <v>13759.68</v>
      </c>
      <c r="Q71" s="56" t="n">
        <v>23.4</v>
      </c>
      <c r="R71" s="67" t="n">
        <f aca="false">P71/3600</f>
        <v>3.82213333333333</v>
      </c>
      <c r="S71" s="68"/>
      <c r="T71" s="65" t="n">
        <v>2173.7344</v>
      </c>
      <c r="U71" s="65" t="n">
        <v>43.076</v>
      </c>
      <c r="V71" s="65" t="n">
        <v>46.4503</v>
      </c>
      <c r="W71" s="65" t="n">
        <v>47.4621</v>
      </c>
      <c r="X71" s="65" t="n">
        <v>15615.4</v>
      </c>
      <c r="Y71" s="56" t="n">
        <v>35.25</v>
      </c>
      <c r="Z71" s="67" t="n">
        <f aca="false">X71/3600</f>
        <v>4.337611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34</v>
      </c>
      <c r="AF71" s="42" t="n">
        <f aca="false">R71/100</f>
        <v>0.0382213333333333</v>
      </c>
      <c r="AG71" s="42" t="n">
        <f aca="false">Y71/100</f>
        <v>0.3525</v>
      </c>
      <c r="AH71" s="42" t="n">
        <f aca="false">Z71/100</f>
        <v>0.0433761111111111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821.7632</v>
      </c>
      <c r="I72" s="70" t="n">
        <f aca="false">V72</f>
        <v>45.3154</v>
      </c>
      <c r="J72" s="70" t="n">
        <f aca="false">T72</f>
        <v>821.7632</v>
      </c>
      <c r="K72" s="70" t="n">
        <f aca="false">W72</f>
        <v>45.9938</v>
      </c>
      <c r="L72" s="55" t="n">
        <v>820.6544</v>
      </c>
      <c r="M72" s="55" t="n">
        <v>40.7523</v>
      </c>
      <c r="N72" s="55" t="n">
        <v>45.3037</v>
      </c>
      <c r="O72" s="55" t="n">
        <v>46.0134</v>
      </c>
      <c r="P72" s="55" t="n">
        <v>13190.82</v>
      </c>
      <c r="Q72" s="56" t="n">
        <v>20.96</v>
      </c>
      <c r="R72" s="57" t="n">
        <f aca="false">P72/3600</f>
        <v>3.66411666666667</v>
      </c>
      <c r="S72" s="58"/>
      <c r="T72" s="55" t="n">
        <v>821.7632</v>
      </c>
      <c r="U72" s="55" t="n">
        <v>40.7486</v>
      </c>
      <c r="V72" s="55" t="n">
        <v>45.3154</v>
      </c>
      <c r="W72" s="55" t="n">
        <v>45.9938</v>
      </c>
      <c r="X72" s="55" t="n">
        <v>13594.95</v>
      </c>
      <c r="Y72" s="56" t="n">
        <v>21.79</v>
      </c>
      <c r="Z72" s="57" t="n">
        <f aca="false">X72/3600</f>
        <v>3.776375</v>
      </c>
      <c r="AA72" s="58"/>
      <c r="AB72" s="58"/>
      <c r="AC72" s="58"/>
      <c r="AE72" s="42" t="n">
        <f aca="false">Q72/100</f>
        <v>0.2096</v>
      </c>
      <c r="AF72" s="42" t="n">
        <f aca="false">R72/100</f>
        <v>0.0366411666666667</v>
      </c>
      <c r="AG72" s="42" t="n">
        <f aca="false">Y72/100</f>
        <v>0.2179</v>
      </c>
      <c r="AH72" s="42" t="n">
        <f aca="false">Z72/100</f>
        <v>0.0377637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396.3784</v>
      </c>
      <c r="I73" s="70" t="n">
        <f aca="false">V73</f>
        <v>43.9594</v>
      </c>
      <c r="J73" s="70" t="n">
        <f aca="false">T73</f>
        <v>396.3784</v>
      </c>
      <c r="K73" s="70" t="n">
        <f aca="false">W73</f>
        <v>44.3314</v>
      </c>
      <c r="L73" s="55" t="n">
        <v>399.6832</v>
      </c>
      <c r="M73" s="55" t="n">
        <v>38.1906</v>
      </c>
      <c r="N73" s="55" t="n">
        <v>43.9294</v>
      </c>
      <c r="O73" s="55" t="n">
        <v>44.4004</v>
      </c>
      <c r="P73" s="55" t="n">
        <v>12714.05</v>
      </c>
      <c r="Q73" s="56" t="n">
        <v>18.57</v>
      </c>
      <c r="R73" s="57" t="n">
        <f aca="false">P73/3600</f>
        <v>3.53168055555556</v>
      </c>
      <c r="S73" s="58"/>
      <c r="T73" s="55" t="n">
        <v>396.3784</v>
      </c>
      <c r="U73" s="55" t="n">
        <v>38.2028</v>
      </c>
      <c r="V73" s="55" t="n">
        <v>43.9594</v>
      </c>
      <c r="W73" s="55" t="n">
        <v>44.3314</v>
      </c>
      <c r="X73" s="55" t="n">
        <v>13190.28</v>
      </c>
      <c r="Y73" s="56" t="n">
        <v>18.49</v>
      </c>
      <c r="Z73" s="57" t="n">
        <f aca="false">X73/3600</f>
        <v>3.66396666666667</v>
      </c>
      <c r="AA73" s="58"/>
      <c r="AB73" s="58"/>
      <c r="AC73" s="58"/>
      <c r="AE73" s="42" t="n">
        <f aca="false">Q73/100</f>
        <v>0.1857</v>
      </c>
      <c r="AF73" s="42" t="n">
        <f aca="false">R73/100</f>
        <v>0.0353168055555556</v>
      </c>
      <c r="AG73" s="42" t="n">
        <f aca="false">Y73/100</f>
        <v>0.1849</v>
      </c>
      <c r="AH73" s="42" t="n">
        <f aca="false">Z73/100</f>
        <v>0.0366396666666667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214.948</v>
      </c>
      <c r="I74" s="71" t="n">
        <f aca="false">V74</f>
        <v>42.536</v>
      </c>
      <c r="J74" s="71" t="n">
        <f aca="false">T74</f>
        <v>214.948</v>
      </c>
      <c r="K74" s="71" t="n">
        <f aca="false">W74</f>
        <v>42.6973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3" t="n">
        <v>12593.29</v>
      </c>
      <c r="Q74" s="63" t="n">
        <v>18.58</v>
      </c>
      <c r="R74" s="64" t="n">
        <f aca="false">P74/3600</f>
        <v>3.49813611111111</v>
      </c>
      <c r="S74" s="61"/>
      <c r="T74" s="63" t="n">
        <v>214.948</v>
      </c>
      <c r="U74" s="63" t="n">
        <v>35.4816</v>
      </c>
      <c r="V74" s="63" t="n">
        <v>42.536</v>
      </c>
      <c r="W74" s="63" t="n">
        <v>42.6973</v>
      </c>
      <c r="X74" s="63" t="n">
        <v>12939.87</v>
      </c>
      <c r="Y74" s="63" t="n">
        <v>18.53</v>
      </c>
      <c r="Z74" s="64" t="n">
        <f aca="false">X74/3600</f>
        <v>3.59440833333333</v>
      </c>
      <c r="AA74" s="61"/>
      <c r="AB74" s="61"/>
      <c r="AC74" s="61"/>
      <c r="AE74" s="42" t="n">
        <f aca="false">Q74/100</f>
        <v>0.1858</v>
      </c>
      <c r="AF74" s="42" t="n">
        <f aca="false">R74/100</f>
        <v>0.0349813611111111</v>
      </c>
      <c r="AG74" s="42" t="n">
        <f aca="false">Y74/100</f>
        <v>0.1853</v>
      </c>
      <c r="AH74" s="42" t="n">
        <f aca="false">Z74/100</f>
        <v>0.0359440833333333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2860.3568</v>
      </c>
      <c r="I75" s="66" t="n">
        <f aca="false">V75</f>
        <v>48.0548</v>
      </c>
      <c r="J75" s="66" t="n">
        <f aca="false">T75</f>
        <v>2860.3568</v>
      </c>
      <c r="K75" s="66" t="n">
        <f aca="false">W75</f>
        <v>47.7051</v>
      </c>
      <c r="L75" s="65" t="n">
        <v>2866.808</v>
      </c>
      <c r="M75" s="65" t="n">
        <v>42.7808</v>
      </c>
      <c r="N75" s="65" t="n">
        <v>48.0585</v>
      </c>
      <c r="O75" s="65" t="n">
        <v>47.6692</v>
      </c>
      <c r="P75" s="65" t="n">
        <v>13642.71</v>
      </c>
      <c r="Q75" s="56" t="n">
        <v>23.28</v>
      </c>
      <c r="R75" s="67" t="n">
        <f aca="false">P75/3600</f>
        <v>3.78964166666667</v>
      </c>
      <c r="S75" s="68"/>
      <c r="T75" s="65" t="n">
        <v>2860.3568</v>
      </c>
      <c r="U75" s="65" t="n">
        <v>42.7888</v>
      </c>
      <c r="V75" s="65" t="n">
        <v>48.0548</v>
      </c>
      <c r="W75" s="65" t="n">
        <v>47.7051</v>
      </c>
      <c r="X75" s="65" t="n">
        <v>14712.26</v>
      </c>
      <c r="Y75" s="56" t="n">
        <v>29.49</v>
      </c>
      <c r="Z75" s="67" t="n">
        <f aca="false">X75/3600</f>
        <v>4.08673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2328</v>
      </c>
      <c r="AF75" s="42" t="n">
        <f aca="false">R75/100</f>
        <v>0.0378964166666667</v>
      </c>
      <c r="AG75" s="42" t="n">
        <f aca="false">Y75/100</f>
        <v>0.2949</v>
      </c>
      <c r="AH75" s="42" t="n">
        <f aca="false">Z75/100</f>
        <v>0.0408673888888889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05.8</v>
      </c>
      <c r="E76" s="54" t="n">
        <f aca="false">N76</f>
        <v>46.6917</v>
      </c>
      <c r="F76" s="54" t="n">
        <f aca="false">L76</f>
        <v>1005.8</v>
      </c>
      <c r="G76" s="54" t="n">
        <f aca="false">O76</f>
        <v>45.8645</v>
      </c>
      <c r="H76" s="54" t="n">
        <f aca="false">T76</f>
        <v>1003.9472</v>
      </c>
      <c r="I76" s="54" t="n">
        <f aca="false">V76</f>
        <v>46.6593</v>
      </c>
      <c r="J76" s="54" t="n">
        <f aca="false">T76</f>
        <v>1003.9472</v>
      </c>
      <c r="K76" s="54" t="n">
        <f aca="false">W76</f>
        <v>45.8507</v>
      </c>
      <c r="L76" s="55" t="n">
        <v>1005.8</v>
      </c>
      <c r="M76" s="55" t="n">
        <v>40.3142</v>
      </c>
      <c r="N76" s="55" t="n">
        <v>46.6917</v>
      </c>
      <c r="O76" s="55" t="n">
        <v>45.8645</v>
      </c>
      <c r="P76" s="55" t="n">
        <v>13028.45</v>
      </c>
      <c r="Q76" s="56" t="n">
        <v>20.5</v>
      </c>
      <c r="R76" s="57" t="n">
        <f aca="false">P76/3600</f>
        <v>3.61901388888889</v>
      </c>
      <c r="S76" s="58"/>
      <c r="T76" s="55" t="n">
        <v>1003.9472</v>
      </c>
      <c r="U76" s="55" t="n">
        <v>40.3189</v>
      </c>
      <c r="V76" s="55" t="n">
        <v>46.6593</v>
      </c>
      <c r="W76" s="55" t="n">
        <v>45.8507</v>
      </c>
      <c r="X76" s="55" t="n">
        <v>13172.36</v>
      </c>
      <c r="Y76" s="56" t="n">
        <v>19.94</v>
      </c>
      <c r="Z76" s="57" t="n">
        <f aca="false">X76/3600</f>
        <v>3.65898888888889</v>
      </c>
      <c r="AA76" s="58"/>
      <c r="AB76" s="58"/>
      <c r="AC76" s="58"/>
      <c r="AE76" s="42" t="n">
        <f aca="false">Q76/100</f>
        <v>0.205</v>
      </c>
      <c r="AF76" s="42" t="n">
        <f aca="false">R76/100</f>
        <v>0.0361901388888889</v>
      </c>
      <c r="AG76" s="42" t="n">
        <f aca="false">Y76/100</f>
        <v>0.1994</v>
      </c>
      <c r="AH76" s="42" t="n">
        <f aca="false">Z76/100</f>
        <v>0.0365898888888889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85.4672</v>
      </c>
      <c r="E77" s="54" t="n">
        <f aca="false">N77</f>
        <v>45.3742</v>
      </c>
      <c r="F77" s="54" t="n">
        <f aca="false">L77</f>
        <v>485.4672</v>
      </c>
      <c r="G77" s="54" t="n">
        <f aca="false">O77</f>
        <v>43.9857</v>
      </c>
      <c r="H77" s="54" t="n">
        <f aca="false">T77</f>
        <v>483.2088</v>
      </c>
      <c r="I77" s="54" t="n">
        <f aca="false">V77</f>
        <v>45.3281</v>
      </c>
      <c r="J77" s="54" t="n">
        <f aca="false">T77</f>
        <v>483.2088</v>
      </c>
      <c r="K77" s="54" t="n">
        <f aca="false">W77</f>
        <v>44.0843</v>
      </c>
      <c r="L77" s="55" t="n">
        <v>485.4672</v>
      </c>
      <c r="M77" s="55" t="n">
        <v>37.6313</v>
      </c>
      <c r="N77" s="55" t="n">
        <v>45.3742</v>
      </c>
      <c r="O77" s="55" t="n">
        <v>43.9857</v>
      </c>
      <c r="P77" s="55" t="n">
        <v>12640.8</v>
      </c>
      <c r="Q77" s="56" t="n">
        <v>18.28</v>
      </c>
      <c r="R77" s="57" t="n">
        <f aca="false">P77/3600</f>
        <v>3.51133333333333</v>
      </c>
      <c r="S77" s="58"/>
      <c r="T77" s="55" t="n">
        <v>483.2088</v>
      </c>
      <c r="U77" s="55" t="n">
        <v>37.6324</v>
      </c>
      <c r="V77" s="55" t="n">
        <v>45.3281</v>
      </c>
      <c r="W77" s="55" t="n">
        <v>44.0843</v>
      </c>
      <c r="X77" s="55" t="n">
        <v>14174.6</v>
      </c>
      <c r="Y77" s="56" t="n">
        <v>25.56</v>
      </c>
      <c r="Z77" s="57" t="n">
        <f aca="false">X77/3600</f>
        <v>3.93738888888889</v>
      </c>
      <c r="AA77" s="58"/>
      <c r="AB77" s="58"/>
      <c r="AC77" s="58"/>
      <c r="AE77" s="42" t="n">
        <f aca="false">Q77/100</f>
        <v>0.1828</v>
      </c>
      <c r="AF77" s="42" t="n">
        <f aca="false">R77/100</f>
        <v>0.0351133333333333</v>
      </c>
      <c r="AG77" s="42" t="n">
        <f aca="false">Y77/100</f>
        <v>0.2556</v>
      </c>
      <c r="AH77" s="42" t="n">
        <f aca="false">Z77/100</f>
        <v>0.03937388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263.168</v>
      </c>
      <c r="I78" s="62" t="n">
        <f aca="false">V78</f>
        <v>44.3933</v>
      </c>
      <c r="J78" s="62" t="n">
        <f aca="false">T78</f>
        <v>263.168</v>
      </c>
      <c r="K78" s="62" t="n">
        <f aca="false">W78</f>
        <v>42.4629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3" t="n">
        <v>14277.92</v>
      </c>
      <c r="Q78" s="63" t="n">
        <v>18.63</v>
      </c>
      <c r="R78" s="64" t="n">
        <f aca="false">P78/3600</f>
        <v>3.96608888888889</v>
      </c>
      <c r="S78" s="61"/>
      <c r="T78" s="63" t="n">
        <v>263.168</v>
      </c>
      <c r="U78" s="63" t="n">
        <v>34.6425</v>
      </c>
      <c r="V78" s="63" t="n">
        <v>44.3933</v>
      </c>
      <c r="W78" s="63" t="n">
        <v>42.4629</v>
      </c>
      <c r="X78" s="63" t="n">
        <v>12872.63</v>
      </c>
      <c r="Y78" s="63" t="n">
        <v>17.87</v>
      </c>
      <c r="Z78" s="64" t="n">
        <f aca="false">X78/3600</f>
        <v>3.57573055555556</v>
      </c>
      <c r="AA78" s="61"/>
      <c r="AB78" s="61"/>
      <c r="AC78" s="61"/>
      <c r="AE78" s="42" t="n">
        <f aca="false">Q78/100</f>
        <v>0.1863</v>
      </c>
      <c r="AF78" s="42" t="n">
        <f aca="false">R78/100</f>
        <v>0.0396608888888889</v>
      </c>
      <c r="AG78" s="42" t="n">
        <f aca="false">Y78/100</f>
        <v>0.1787</v>
      </c>
      <c r="AH78" s="42" t="n">
        <f aca="false">Z78/100</f>
        <v>0.0357573055555556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2378.8896</v>
      </c>
      <c r="I79" s="66" t="n">
        <f aca="false">V79</f>
        <v>47.7628</v>
      </c>
      <c r="J79" s="66" t="n">
        <f aca="false">T79</f>
        <v>2378.8896</v>
      </c>
      <c r="K79" s="66" t="n">
        <f aca="false">W79</f>
        <v>47.9225</v>
      </c>
      <c r="L79" s="65" t="n">
        <v>2380.94</v>
      </c>
      <c r="M79" s="65" t="n">
        <v>42.7995</v>
      </c>
      <c r="N79" s="65" t="n">
        <v>47.7606</v>
      </c>
      <c r="O79" s="65" t="n">
        <v>47.9195</v>
      </c>
      <c r="P79" s="65" t="n">
        <v>13620.8</v>
      </c>
      <c r="Q79" s="56" t="n">
        <v>24.32</v>
      </c>
      <c r="R79" s="67" t="n">
        <f aca="false">P79/3600</f>
        <v>3.78355555555556</v>
      </c>
      <c r="S79" s="68"/>
      <c r="T79" s="65" t="n">
        <v>2378.8896</v>
      </c>
      <c r="U79" s="65" t="n">
        <v>42.8014</v>
      </c>
      <c r="V79" s="65" t="n">
        <v>47.7628</v>
      </c>
      <c r="W79" s="65" t="n">
        <v>47.9225</v>
      </c>
      <c r="X79" s="65" t="n">
        <v>13850.02</v>
      </c>
      <c r="Y79" s="56" t="n">
        <v>22.98</v>
      </c>
      <c r="Z79" s="67" t="n">
        <f aca="false">X79/3600</f>
        <v>3.8472277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432</v>
      </c>
      <c r="AF79" s="42" t="n">
        <f aca="false">R79/100</f>
        <v>0.0378355555555556</v>
      </c>
      <c r="AG79" s="42" t="n">
        <f aca="false">Y79/100</f>
        <v>0.2298</v>
      </c>
      <c r="AH79" s="42" t="n">
        <f aca="false">Z79/100</f>
        <v>0.0384722777777778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13.9848</v>
      </c>
      <c r="E80" s="54" t="n">
        <f aca="false">N80</f>
        <v>46.0803</v>
      </c>
      <c r="F80" s="54" t="n">
        <f aca="false">L80</f>
        <v>813.9848</v>
      </c>
      <c r="G80" s="54" t="n">
        <f aca="false">O80</f>
        <v>46.149</v>
      </c>
      <c r="H80" s="54" t="n">
        <f aca="false">T80</f>
        <v>813.2064</v>
      </c>
      <c r="I80" s="54" t="n">
        <f aca="false">V80</f>
        <v>46.0984</v>
      </c>
      <c r="J80" s="54" t="n">
        <f aca="false">T80</f>
        <v>813.2064</v>
      </c>
      <c r="K80" s="54" t="n">
        <f aca="false">W80</f>
        <v>46.1245</v>
      </c>
      <c r="L80" s="55" t="n">
        <v>813.9848</v>
      </c>
      <c r="M80" s="55" t="n">
        <v>40.3724</v>
      </c>
      <c r="N80" s="55" t="n">
        <v>46.0803</v>
      </c>
      <c r="O80" s="55" t="n">
        <v>46.149</v>
      </c>
      <c r="P80" s="55" t="n">
        <v>13417.55</v>
      </c>
      <c r="Q80" s="56" t="n">
        <v>21.82</v>
      </c>
      <c r="R80" s="57" t="n">
        <f aca="false">P80/3600</f>
        <v>3.72709722222222</v>
      </c>
      <c r="S80" s="58"/>
      <c r="T80" s="55" t="n">
        <v>813.2064</v>
      </c>
      <c r="U80" s="55" t="n">
        <v>40.3747</v>
      </c>
      <c r="V80" s="55" t="n">
        <v>46.0984</v>
      </c>
      <c r="W80" s="55" t="n">
        <v>46.1245</v>
      </c>
      <c r="X80" s="55" t="n">
        <v>13690.02</v>
      </c>
      <c r="Y80" s="56" t="n">
        <v>21.12</v>
      </c>
      <c r="Z80" s="57" t="n">
        <f aca="false">X80/3600</f>
        <v>3.80278333333333</v>
      </c>
      <c r="AA80" s="58"/>
      <c r="AB80" s="58"/>
      <c r="AC80" s="58"/>
      <c r="AE80" s="42" t="n">
        <f aca="false">Q80/100</f>
        <v>0.2182</v>
      </c>
      <c r="AF80" s="42" t="n">
        <f aca="false">R80/100</f>
        <v>0.0372709722222222</v>
      </c>
      <c r="AG80" s="42" t="n">
        <f aca="false">Y80/100</f>
        <v>0.2112</v>
      </c>
      <c r="AH80" s="42" t="n">
        <f aca="false">Z80/100</f>
        <v>0.0380278333333333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71.5232</v>
      </c>
      <c r="E81" s="54" t="n">
        <f aca="false">N81</f>
        <v>44.3791</v>
      </c>
      <c r="F81" s="54" t="n">
        <f aca="false">L81</f>
        <v>371.5232</v>
      </c>
      <c r="G81" s="54" t="n">
        <f aca="false">O81</f>
        <v>44.2388</v>
      </c>
      <c r="H81" s="54" t="n">
        <f aca="false">T81</f>
        <v>370.8272</v>
      </c>
      <c r="I81" s="54" t="n">
        <f aca="false">V81</f>
        <v>44.3597</v>
      </c>
      <c r="J81" s="54" t="n">
        <f aca="false">T81</f>
        <v>370.8272</v>
      </c>
      <c r="K81" s="54" t="n">
        <f aca="false">W81</f>
        <v>44.2463</v>
      </c>
      <c r="L81" s="55" t="n">
        <v>371.5232</v>
      </c>
      <c r="M81" s="55" t="n">
        <v>37.8675</v>
      </c>
      <c r="N81" s="55" t="n">
        <v>44.3791</v>
      </c>
      <c r="O81" s="55" t="n">
        <v>44.2388</v>
      </c>
      <c r="P81" s="55" t="n">
        <v>12677.9</v>
      </c>
      <c r="Q81" s="56" t="n">
        <v>18.31</v>
      </c>
      <c r="R81" s="57" t="n">
        <f aca="false">P81/3600</f>
        <v>3.52163888888889</v>
      </c>
      <c r="S81" s="58"/>
      <c r="T81" s="55" t="n">
        <v>370.8272</v>
      </c>
      <c r="U81" s="55" t="n">
        <v>37.8488</v>
      </c>
      <c r="V81" s="55" t="n">
        <v>44.3597</v>
      </c>
      <c r="W81" s="55" t="n">
        <v>44.2463</v>
      </c>
      <c r="X81" s="55" t="n">
        <v>13522.34</v>
      </c>
      <c r="Y81" s="56" t="n">
        <v>20.49</v>
      </c>
      <c r="Z81" s="57" t="n">
        <f aca="false">X81/3600</f>
        <v>3.75620555555556</v>
      </c>
      <c r="AA81" s="58"/>
      <c r="AB81" s="58"/>
      <c r="AC81" s="58"/>
      <c r="AE81" s="42" t="n">
        <f aca="false">Q81/100</f>
        <v>0.1831</v>
      </c>
      <c r="AF81" s="42" t="n">
        <f aca="false">R81/100</f>
        <v>0.0352163888888889</v>
      </c>
      <c r="AG81" s="42" t="n">
        <f aca="false">Y81/100</f>
        <v>0.2049</v>
      </c>
      <c r="AH81" s="42" t="n">
        <f aca="false">Z81/100</f>
        <v>0.0375620555555556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196.5256</v>
      </c>
      <c r="I82" s="72" t="n">
        <f aca="false">V82</f>
        <v>42.8471</v>
      </c>
      <c r="J82" s="72" t="n">
        <f aca="false">T82</f>
        <v>196.5256</v>
      </c>
      <c r="K82" s="72" t="n">
        <f aca="false">W82</f>
        <v>42.5323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3" t="n">
        <v>12681.38</v>
      </c>
      <c r="Q82" s="63" t="n">
        <v>17.83</v>
      </c>
      <c r="R82" s="64" t="n">
        <f aca="false">P82/3600</f>
        <v>3.52260555555556</v>
      </c>
      <c r="S82" s="61"/>
      <c r="T82" s="63" t="n">
        <v>196.5256</v>
      </c>
      <c r="U82" s="63" t="n">
        <v>35.2183</v>
      </c>
      <c r="V82" s="63" t="n">
        <v>42.8471</v>
      </c>
      <c r="W82" s="63" t="n">
        <v>42.5323</v>
      </c>
      <c r="X82" s="63" t="n">
        <v>14043.26</v>
      </c>
      <c r="Y82" s="63" t="n">
        <v>25.81</v>
      </c>
      <c r="Z82" s="64" t="n">
        <f aca="false">X82/3600</f>
        <v>3.90090555555556</v>
      </c>
      <c r="AA82" s="61"/>
      <c r="AB82" s="61"/>
      <c r="AC82" s="61"/>
      <c r="AE82" s="42" t="n">
        <f aca="false">Q82/100</f>
        <v>0.1783</v>
      </c>
      <c r="AF82" s="42" t="n">
        <f aca="false">R82/100</f>
        <v>0.0352260555555556</v>
      </c>
      <c r="AG82" s="42" t="n">
        <f aca="false">Y82/100</f>
        <v>0.2581</v>
      </c>
      <c r="AH82" s="42" t="n">
        <f aca="false">Z82/100</f>
        <v>0.03900905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19:AE82)*100</f>
        <v>13.5072643867349</v>
      </c>
      <c r="R89" s="77" t="n">
        <f aca="false">GEOMEAN(AF19:AF82)*100</f>
        <v>1.95125697235585</v>
      </c>
      <c r="S89" s="77"/>
      <c r="T89" s="77"/>
      <c r="U89" s="77"/>
      <c r="V89" s="77"/>
      <c r="W89" s="77"/>
      <c r="X89" s="77"/>
      <c r="Y89" s="77" t="n">
        <f aca="false">GEOMEAN(AG19:AG82)*100</f>
        <v>13.9205349265405</v>
      </c>
      <c r="Z89" s="77" t="n">
        <f aca="false">GEOMEAN(AH19:AH82)*100</f>
        <v>1.97089823690515</v>
      </c>
    </row>
    <row r="90" customFormat="false" ht="11.25" hidden="false" customHeight="false" outlineLevel="0" collapsed="false">
      <c r="B90" s="42" t="s">
        <v>59</v>
      </c>
      <c r="X90" s="87"/>
      <c r="Y90" s="87" t="n">
        <f aca="false">Y89/Q89</f>
        <v>1.03059616869656</v>
      </c>
      <c r="Z90" s="87" t="n">
        <f aca="false">Z89/R89</f>
        <v>1.01006595483197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19:Q82)/3600</f>
        <v>0.390877777777778</v>
      </c>
      <c r="R91" s="76" t="n">
        <f aca="false">SUM(R19:R82)</f>
        <v>208.628422222222</v>
      </c>
      <c r="X91" s="76"/>
      <c r="Y91" s="76" t="n">
        <f aca="false">SUM(Y19:Y82)/3600</f>
        <v>0.397819444444444</v>
      </c>
      <c r="Z91" s="76" t="n">
        <f aca="false">SUM(Z19:Z82)</f>
        <v>210.7185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2-24T04:05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