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2" min="12" style="0" width="8.7"/>
    <col collapsed="false" customWidth="true" hidden="false" outlineLevel="0" max="13" min="13" style="0" width="7.99"/>
  </cols>
  <sheetData>
    <row r="1" customFormat="false" ht="12.75" hidden="false" customHeight="true" outlineLevel="0" collapsed="false">
      <c r="L1" s="1"/>
      <c r="M1" s="1"/>
      <c r="N1" s="1"/>
      <c r="O1" s="1"/>
    </row>
    <row r="2" customFormat="false" ht="13.5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L2" s="4"/>
      <c r="M2" s="4"/>
      <c r="N2" s="1"/>
      <c r="O2" s="1"/>
    </row>
    <row r="3" customFormat="false" ht="13.5" hidden="false" customHeight="false" outlineLevel="0" collapsed="false">
      <c r="B3" s="2"/>
      <c r="C3" s="5" t="s">
        <v>2</v>
      </c>
      <c r="D3" s="6" t="s">
        <v>3</v>
      </c>
      <c r="E3" s="7" t="s">
        <v>4</v>
      </c>
      <c r="F3" s="8" t="s">
        <v>2</v>
      </c>
      <c r="G3" s="9" t="s">
        <v>3</v>
      </c>
      <c r="H3" s="10" t="s">
        <v>4</v>
      </c>
      <c r="L3" s="4"/>
      <c r="M3" s="4"/>
      <c r="N3" s="11"/>
      <c r="O3" s="11"/>
    </row>
    <row r="4" customFormat="false" ht="12.75" hidden="false" customHeight="false" outlineLevel="0" collapsed="false">
      <c r="B4" s="12" t="s">
        <v>5</v>
      </c>
      <c r="C4" s="13" t="e">
        <f aca="false">Intra!$AA$83</f>
        <v>#VALUE!</v>
      </c>
      <c r="D4" s="13" t="e">
        <f aca="false">Intra!$AB$83</f>
        <v>#VALUE!</v>
      </c>
      <c r="E4" s="14" t="e">
        <f aca="false">Intra!$AC$83</f>
        <v>#VALUE!</v>
      </c>
      <c r="F4" s="13" t="e">
        <f aca="false">'Intra LoCo'!$AA$83</f>
        <v>#VALUE!</v>
      </c>
      <c r="G4" s="13" t="e">
        <f aca="false">'Intra LoCo'!$AB$83</f>
        <v>#VALUE!</v>
      </c>
      <c r="H4" s="14" t="e">
        <f aca="false">'Intra LoCo'!$AC$83</f>
        <v>#VALUE!</v>
      </c>
      <c r="I4" s="15"/>
      <c r="L4" s="4"/>
      <c r="M4" s="4"/>
      <c r="N4" s="11"/>
      <c r="O4" s="11"/>
    </row>
    <row r="5" customFormat="false" ht="12.75" hidden="false" customHeight="false" outlineLevel="0" collapsed="false">
      <c r="B5" s="16" t="s">
        <v>6</v>
      </c>
      <c r="C5" s="17" t="e">
        <f aca="false">Intra!$AA$84</f>
        <v>#VALUE!</v>
      </c>
      <c r="D5" s="17" t="e">
        <f aca="false">Intra!$AB$84</f>
        <v>#VALUE!</v>
      </c>
      <c r="E5" s="18" t="e">
        <f aca="false">Intra!$AC$84</f>
        <v>#VALUE!</v>
      </c>
      <c r="F5" s="17" t="e">
        <f aca="false">'Intra LoCo'!$AA$84</f>
        <v>#VALUE!</v>
      </c>
      <c r="G5" s="17" t="e">
        <f aca="false">'Intra LoCo'!$AB$84</f>
        <v>#VALUE!</v>
      </c>
      <c r="H5" s="18" t="e">
        <f aca="false">'Intra LoCo'!$AC$84</f>
        <v>#VALUE!</v>
      </c>
      <c r="I5" s="15"/>
      <c r="L5" s="4"/>
      <c r="M5" s="4"/>
      <c r="N5" s="11"/>
      <c r="O5" s="11"/>
    </row>
    <row r="6" customFormat="false" ht="12.75" hidden="false" customHeight="false" outlineLevel="0" collapsed="false">
      <c r="B6" s="16" t="s">
        <v>7</v>
      </c>
      <c r="C6" s="17" t="e">
        <f aca="false">Intra!$AA$85</f>
        <v>#VALUE!</v>
      </c>
      <c r="D6" s="17" t="e">
        <f aca="false">Intra!$AB$85</f>
        <v>#VALUE!</v>
      </c>
      <c r="E6" s="18" t="e">
        <f aca="false">Intra!$AC$85</f>
        <v>#VALUE!</v>
      </c>
      <c r="F6" s="17" t="e">
        <f aca="false">'Intra LoCo'!$AA$85</f>
        <v>#VALUE!</v>
      </c>
      <c r="G6" s="17" t="e">
        <f aca="false">'Intra LoCo'!$AB$85</f>
        <v>#VALUE!</v>
      </c>
      <c r="H6" s="18" t="e">
        <f aca="false">'Intra LoCo'!$AC$85</f>
        <v>#VALUE!</v>
      </c>
      <c r="I6" s="15"/>
      <c r="L6" s="4"/>
      <c r="M6" s="4"/>
      <c r="N6" s="11"/>
      <c r="O6" s="11"/>
    </row>
    <row r="7" customFormat="false" ht="12.75" hidden="false" customHeight="false" outlineLevel="0" collapsed="false">
      <c r="B7" s="16" t="s">
        <v>8</v>
      </c>
      <c r="C7" s="17" t="e">
        <f aca="false">Intra!$AA$86</f>
        <v>#VALUE!</v>
      </c>
      <c r="D7" s="17" t="e">
        <f aca="false">Intra!$AB$86</f>
        <v>#VALUE!</v>
      </c>
      <c r="E7" s="18" t="e">
        <f aca="false">Intra!$AC$86</f>
        <v>#VALUE!</v>
      </c>
      <c r="F7" s="17" t="e">
        <f aca="false">'Intra LoCo'!$AA$86</f>
        <v>#VALUE!</v>
      </c>
      <c r="G7" s="17" t="e">
        <f aca="false">'Intra LoCo'!$AB$86</f>
        <v>#VALUE!</v>
      </c>
      <c r="H7" s="18" t="e">
        <f aca="false">'Intra LoCo'!$AC$86</f>
        <v>#VALUE!</v>
      </c>
      <c r="I7" s="15"/>
      <c r="L7" s="4"/>
      <c r="M7" s="4"/>
      <c r="N7" s="11"/>
      <c r="O7" s="11"/>
    </row>
    <row r="8" customFormat="false" ht="12.75" hidden="false" customHeight="false" outlineLevel="0" collapsed="false">
      <c r="B8" s="19" t="s">
        <v>9</v>
      </c>
      <c r="C8" s="20" t="e">
        <f aca="false">Intra!$AA$87</f>
        <v>#VALUE!</v>
      </c>
      <c r="D8" s="20" t="e">
        <f aca="false">Intra!$AB$87</f>
        <v>#VALUE!</v>
      </c>
      <c r="E8" s="21" t="e">
        <f aca="false">Intra!$AC$87</f>
        <v>#VALUE!</v>
      </c>
      <c r="F8" s="20" t="e">
        <f aca="false">'Intra LoCo'!$AA$87</f>
        <v>#VALUE!</v>
      </c>
      <c r="G8" s="20" t="e">
        <f aca="false">'Intra LoCo'!$AB$87</f>
        <v>#VALUE!</v>
      </c>
      <c r="H8" s="21" t="e">
        <f aca="false">'Intra LoCo'!$AC$87</f>
        <v>#VALUE!</v>
      </c>
      <c r="I8" s="15"/>
      <c r="L8" s="1"/>
      <c r="M8" s="17"/>
      <c r="N8" s="11"/>
      <c r="O8" s="11"/>
    </row>
    <row r="9" customFormat="false" ht="12.75" hidden="false" customHeight="true" outlineLevel="0" collapsed="false">
      <c r="B9" s="22" t="s">
        <v>10</v>
      </c>
      <c r="C9" s="23" t="e">
        <f aca="false">Intra!$AA$88</f>
        <v>#VALUE!</v>
      </c>
      <c r="D9" s="24" t="e">
        <f aca="false">Intra!$AB$88</f>
        <v>#VALUE!</v>
      </c>
      <c r="E9" s="25" t="e">
        <f aca="false">Intra!$AC$88</f>
        <v>#VALUE!</v>
      </c>
      <c r="F9" s="23" t="e">
        <f aca="false">'Intra LoCo'!$AA$88</f>
        <v>#VALUE!</v>
      </c>
      <c r="G9" s="24" t="e">
        <f aca="false">'Intra LoCo'!$AB$88</f>
        <v>#VALUE!</v>
      </c>
      <c r="H9" s="25" t="e">
        <f aca="false">'Intra LoCo'!$AC$88</f>
        <v>#VALUE!</v>
      </c>
      <c r="I9" s="15"/>
    </row>
    <row r="10" customFormat="false" ht="12.75" hidden="false" customHeight="false" outlineLevel="0" collapsed="false">
      <c r="B10" s="26" t="s">
        <v>11</v>
      </c>
      <c r="C10" s="27" t="e">
        <f aca="false">Intra!$Z$90</f>
        <v>#DIV/0!</v>
      </c>
      <c r="D10" s="27"/>
      <c r="E10" s="27"/>
      <c r="F10" s="27" t="e">
        <f aca="false">'Intra LoCo'!$Z$90</f>
        <v>#DIV/0!</v>
      </c>
      <c r="G10" s="27"/>
      <c r="H10" s="27"/>
      <c r="I10" s="28"/>
    </row>
    <row r="11" customFormat="false" ht="13.5" hidden="false" customHeight="false" outlineLevel="0" collapsed="false">
      <c r="B11" s="29" t="s">
        <v>12</v>
      </c>
      <c r="C11" s="30" t="e">
        <f aca="false">Intra!$Y$90</f>
        <v>#DIV/0!</v>
      </c>
      <c r="D11" s="30"/>
      <c r="E11" s="30"/>
      <c r="F11" s="30" t="e">
        <f aca="false">'Intra LoCo'!$Y$90</f>
        <v>#DIV/0!</v>
      </c>
      <c r="G11" s="30"/>
      <c r="H11" s="30"/>
      <c r="I11" s="28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31"/>
      <c r="D13" s="9" t="s">
        <v>13</v>
      </c>
      <c r="E13" s="32"/>
      <c r="F13" s="31"/>
      <c r="G13" s="9" t="s">
        <v>14</v>
      </c>
      <c r="H13" s="32"/>
    </row>
    <row r="14" customFormat="false" ht="13.5" hidden="false" customHeight="false" outlineLevel="0" collapsed="false">
      <c r="B14" s="2"/>
      <c r="C14" s="33" t="s">
        <v>2</v>
      </c>
      <c r="D14" s="34" t="s">
        <v>3</v>
      </c>
      <c r="E14" s="35" t="s">
        <v>4</v>
      </c>
      <c r="F14" s="8" t="s">
        <v>2</v>
      </c>
      <c r="G14" s="9" t="s">
        <v>3</v>
      </c>
      <c r="H14" s="10" t="s">
        <v>4</v>
      </c>
    </row>
    <row r="15" customFormat="false" ht="12.75" hidden="false" customHeight="false" outlineLevel="0" collapsed="false">
      <c r="B15" s="12" t="s">
        <v>5</v>
      </c>
      <c r="C15" s="13" t="e">
        <f aca="false">'Random access'!$AA$83</f>
        <v>#VALUE!</v>
      </c>
      <c r="D15" s="13" t="e">
        <f aca="false">'Random access'!$AB$83</f>
        <v>#VALUE!</v>
      </c>
      <c r="E15" s="14" t="e">
        <f aca="false">'Random access'!$AC$83</f>
        <v>#VALUE!</v>
      </c>
      <c r="F15" s="13" t="e">
        <f aca="false">'Random access LoCo'!$AA$83</f>
        <v>#VALUE!</v>
      </c>
      <c r="G15" s="13" t="e">
        <f aca="false">'Random access LoCo'!$AB$83</f>
        <v>#VALUE!</v>
      </c>
      <c r="H15" s="14" t="e">
        <f aca="false">'Random access LoCo'!$AC$83</f>
        <v>#VALUE!</v>
      </c>
      <c r="I15" s="36"/>
    </row>
    <row r="16" customFormat="false" ht="12.75" hidden="false" customHeight="false" outlineLevel="0" collapsed="false">
      <c r="B16" s="16" t="s">
        <v>6</v>
      </c>
      <c r="C16" s="17" t="e">
        <f aca="false">'Random access'!$AA$84</f>
        <v>#VALUE!</v>
      </c>
      <c r="D16" s="17" t="e">
        <f aca="false">'Random access'!$AB$84</f>
        <v>#VALUE!</v>
      </c>
      <c r="E16" s="18" t="e">
        <f aca="false">'Random access'!$AC$84</f>
        <v>#VALUE!</v>
      </c>
      <c r="F16" s="17" t="e">
        <f aca="false">'Random access LoCo'!$AA$84</f>
        <v>#VALUE!</v>
      </c>
      <c r="G16" s="17" t="e">
        <f aca="false">'Random access LoCo'!$AB$84</f>
        <v>#VALUE!</v>
      </c>
      <c r="H16" s="18" t="e">
        <f aca="false">'Random access LoCo'!$AC$84</f>
        <v>#VALUE!</v>
      </c>
      <c r="I16" s="36"/>
    </row>
    <row r="17" customFormat="false" ht="12.75" hidden="false" customHeight="false" outlineLevel="0" collapsed="false">
      <c r="B17" s="16" t="s">
        <v>7</v>
      </c>
      <c r="C17" s="17" t="e">
        <f aca="false">'Random access'!$AA$85</f>
        <v>#VALUE!</v>
      </c>
      <c r="D17" s="17" t="e">
        <f aca="false">'Random access'!$AB$85</f>
        <v>#VALUE!</v>
      </c>
      <c r="E17" s="18" t="e">
        <f aca="false">'Random access'!$AC$85</f>
        <v>#VALUE!</v>
      </c>
      <c r="F17" s="17" t="e">
        <f aca="false">'Random access LoCo'!$AA$85</f>
        <v>#VALUE!</v>
      </c>
      <c r="G17" s="17" t="e">
        <f aca="false">'Random access LoCo'!$AB$85</f>
        <v>#VALUE!</v>
      </c>
      <c r="H17" s="18" t="e">
        <f aca="false">'Random access LoCo'!$AC$85</f>
        <v>#VALUE!</v>
      </c>
      <c r="I17" s="36"/>
    </row>
    <row r="18" customFormat="false" ht="12.75" hidden="false" customHeight="false" outlineLevel="0" collapsed="false">
      <c r="B18" s="16" t="s">
        <v>8</v>
      </c>
      <c r="C18" s="17" t="e">
        <f aca="false">'Random access'!$AA$86</f>
        <v>#VALUE!</v>
      </c>
      <c r="D18" s="17" t="e">
        <f aca="false">'Random access'!$AB$86</f>
        <v>#VALUE!</v>
      </c>
      <c r="E18" s="18" t="e">
        <f aca="false">'Random access'!$AC$86</f>
        <v>#VALUE!</v>
      </c>
      <c r="F18" s="17" t="e">
        <f aca="false">'Random access LoCo'!$AA$86</f>
        <v>#VALUE!</v>
      </c>
      <c r="G18" s="17" t="e">
        <f aca="false">'Random access LoCo'!$AB$86</f>
        <v>#VALUE!</v>
      </c>
      <c r="H18" s="18" t="e">
        <f aca="false">'Random access LoCo'!$AC$86</f>
        <v>#VALUE!</v>
      </c>
      <c r="I18" s="36"/>
    </row>
    <row r="19" customFormat="false" ht="12.75" hidden="false" customHeight="false" outlineLevel="0" collapsed="false">
      <c r="B19" s="19" t="s">
        <v>9</v>
      </c>
      <c r="C19" s="37"/>
      <c r="D19" s="37"/>
      <c r="E19" s="38"/>
      <c r="F19" s="37"/>
      <c r="G19" s="37"/>
      <c r="H19" s="38"/>
      <c r="I19" s="36"/>
    </row>
    <row r="20" customFormat="false" ht="13.5" hidden="false" customHeight="false" outlineLevel="0" collapsed="false">
      <c r="B20" s="22" t="s">
        <v>10</v>
      </c>
      <c r="C20" s="23" t="e">
        <f aca="false">'Random access'!$AA$88</f>
        <v>#VALUE!</v>
      </c>
      <c r="D20" s="24" t="e">
        <f aca="false">'Random access'!$AB$88</f>
        <v>#VALUE!</v>
      </c>
      <c r="E20" s="25" t="e">
        <f aca="false">'Random access'!$AC$88</f>
        <v>#VALUE!</v>
      </c>
      <c r="F20" s="23" t="e">
        <f aca="false">'Random access LoCo'!$AA$88</f>
        <v>#VALUE!</v>
      </c>
      <c r="G20" s="24" t="e">
        <f aca="false">'Random access LoCo'!$AB$88</f>
        <v>#VALUE!</v>
      </c>
      <c r="H20" s="25" t="e">
        <f aca="false">'Random access LoCo'!$AC$88</f>
        <v>#VALUE!</v>
      </c>
      <c r="I20" s="36"/>
    </row>
    <row r="21" customFormat="false" ht="12.75" hidden="false" customHeight="false" outlineLevel="0" collapsed="false">
      <c r="B21" s="26" t="s">
        <v>11</v>
      </c>
      <c r="C21" s="27" t="e">
        <f aca="false">'Random access'!$Z$90</f>
        <v>#DIV/0!</v>
      </c>
      <c r="D21" s="27"/>
      <c r="E21" s="27"/>
      <c r="F21" s="27" t="e">
        <f aca="false">'Random access LoCo'!$Z$90</f>
        <v>#DIV/0!</v>
      </c>
      <c r="G21" s="27"/>
      <c r="H21" s="27"/>
      <c r="I21" s="28"/>
    </row>
    <row r="22" customFormat="false" ht="13.5" hidden="false" customHeight="false" outlineLevel="0" collapsed="false">
      <c r="B22" s="29" t="s">
        <v>12</v>
      </c>
      <c r="C22" s="30" t="e">
        <f aca="false">'Random access'!$Y$90</f>
        <v>#DIV/0!</v>
      </c>
      <c r="D22" s="30"/>
      <c r="E22" s="30"/>
      <c r="F22" s="30" t="e">
        <f aca="false">'Random access LoCo'!$Y$90</f>
        <v>#DIV/0!</v>
      </c>
      <c r="G22" s="30"/>
      <c r="H22" s="30"/>
      <c r="I22" s="28"/>
    </row>
    <row r="23" customFormat="false" ht="13.5" hidden="false" customHeight="false" outlineLevel="0" collapsed="false"/>
    <row r="24" customFormat="false" ht="13.5" hidden="false" customHeight="false" outlineLevel="0" collapsed="false">
      <c r="B24" s="12"/>
      <c r="C24" s="3" t="s">
        <v>15</v>
      </c>
      <c r="D24" s="3"/>
      <c r="E24" s="3"/>
      <c r="F24" s="3" t="s">
        <v>16</v>
      </c>
      <c r="G24" s="3"/>
      <c r="H24" s="3"/>
    </row>
    <row r="25" customFormat="false" ht="13.5" hidden="false" customHeight="false" outlineLevel="0" collapsed="false">
      <c r="B25" s="22"/>
      <c r="C25" s="33" t="s">
        <v>2</v>
      </c>
      <c r="D25" s="34" t="s">
        <v>3</v>
      </c>
      <c r="E25" s="35" t="s">
        <v>4</v>
      </c>
      <c r="F25" s="34" t="s">
        <v>2</v>
      </c>
      <c r="G25" s="34" t="s">
        <v>3</v>
      </c>
      <c r="H25" s="35" t="s">
        <v>4</v>
      </c>
    </row>
    <row r="26" customFormat="false" ht="12.75" hidden="false" customHeight="false" outlineLevel="0" collapsed="false">
      <c r="B26" s="12" t="s">
        <v>5</v>
      </c>
      <c r="C26" s="39"/>
      <c r="D26" s="39"/>
      <c r="E26" s="40"/>
      <c r="F26" s="39"/>
      <c r="G26" s="39"/>
      <c r="H26" s="40"/>
      <c r="I26" s="36"/>
    </row>
    <row r="27" customFormat="false" ht="12.75" hidden="false" customHeight="false" outlineLevel="0" collapsed="false">
      <c r="B27" s="16" t="s">
        <v>6</v>
      </c>
      <c r="C27" s="17" t="e">
        <f aca="false">'Low delay'!$AA$84</f>
        <v>#VALUE!</v>
      </c>
      <c r="D27" s="17" t="e">
        <f aca="false">'Low delay'!$AB$84</f>
        <v>#VALUE!</v>
      </c>
      <c r="E27" s="18" t="e">
        <f aca="false">'Low delay'!$AC$84</f>
        <v>#VALUE!</v>
      </c>
      <c r="F27" s="17" t="e">
        <f aca="false">'Low delay LoCo'!$AA$84</f>
        <v>#VALUE!</v>
      </c>
      <c r="G27" s="17" t="e">
        <f aca="false">'Low delay LoCo'!$AB$84</f>
        <v>#VALUE!</v>
      </c>
      <c r="H27" s="18" t="e">
        <f aca="false">'Low delay LoCo'!$AC$84</f>
        <v>#VALUE!</v>
      </c>
      <c r="I27" s="36"/>
    </row>
    <row r="28" customFormat="false" ht="12.75" hidden="false" customHeight="false" outlineLevel="0" collapsed="false">
      <c r="B28" s="16" t="s">
        <v>7</v>
      </c>
      <c r="C28" s="17" t="e">
        <f aca="false">'Low delay'!$AA$85</f>
        <v>#VALUE!</v>
      </c>
      <c r="D28" s="17" t="e">
        <f aca="false">'Low delay'!$AB$85</f>
        <v>#VALUE!</v>
      </c>
      <c r="E28" s="18" t="e">
        <f aca="false">'Low delay'!$AC$85</f>
        <v>#VALUE!</v>
      </c>
      <c r="F28" s="17" t="e">
        <f aca="false">'Low delay LoCo'!$AA$85</f>
        <v>#VALUE!</v>
      </c>
      <c r="G28" s="17" t="e">
        <f aca="false">'Low delay LoCo'!$AB$85</f>
        <v>#VALUE!</v>
      </c>
      <c r="H28" s="18" t="e">
        <f aca="false">'Low delay LoCo'!$AC$85</f>
        <v>#VALUE!</v>
      </c>
      <c r="I28" s="36"/>
    </row>
    <row r="29" customFormat="false" ht="12.75" hidden="false" customHeight="false" outlineLevel="0" collapsed="false">
      <c r="B29" s="16" t="s">
        <v>8</v>
      </c>
      <c r="C29" s="17" t="e">
        <f aca="false">'Low delay'!$AA$86</f>
        <v>#VALUE!</v>
      </c>
      <c r="D29" s="17" t="e">
        <f aca="false">'Low delay'!$AB$86</f>
        <v>#VALUE!</v>
      </c>
      <c r="E29" s="18" t="e">
        <f aca="false">'Low delay'!$AC$86</f>
        <v>#VALUE!</v>
      </c>
      <c r="F29" s="17" t="e">
        <f aca="false">'Low delay LoCo'!$AA$86</f>
        <v>#VALUE!</v>
      </c>
      <c r="G29" s="17" t="e">
        <f aca="false">'Low delay LoCo'!$AB$86</f>
        <v>#VALUE!</v>
      </c>
      <c r="H29" s="18" t="e">
        <f aca="false">'Low delay LoCo'!$AC$86</f>
        <v>#VALUE!</v>
      </c>
      <c r="I29" s="36"/>
    </row>
    <row r="30" customFormat="false" ht="12.75" hidden="false" customHeight="false" outlineLevel="0" collapsed="false">
      <c r="B30" s="19" t="s">
        <v>9</v>
      </c>
      <c r="C30" s="20" t="e">
        <f aca="false">'Low delay'!$AA$87</f>
        <v>#VALUE!</v>
      </c>
      <c r="D30" s="20" t="e">
        <f aca="false">'Low delay'!$AB$87</f>
        <v>#VALUE!</v>
      </c>
      <c r="E30" s="21" t="e">
        <f aca="false">'Low delay'!$AC$87</f>
        <v>#VALUE!</v>
      </c>
      <c r="F30" s="20" t="e">
        <f aca="false">'Low delay LoCo'!$AA$87</f>
        <v>#VALUE!</v>
      </c>
      <c r="G30" s="20" t="e">
        <f aca="false">'Low delay LoCo'!$AB$87</f>
        <v>#VALUE!</v>
      </c>
      <c r="H30" s="21" t="e">
        <f aca="false">'Low delay LoCo'!$AC$87</f>
        <v>#VALUE!</v>
      </c>
      <c r="I30" s="36"/>
    </row>
    <row r="31" customFormat="false" ht="13.5" hidden="false" customHeight="false" outlineLevel="0" collapsed="false">
      <c r="B31" s="22" t="s">
        <v>10</v>
      </c>
      <c r="C31" s="23" t="e">
        <f aca="false">'Low delay'!$AA$88</f>
        <v>#VALUE!</v>
      </c>
      <c r="D31" s="24" t="e">
        <f aca="false">'Low delay'!$AB$88</f>
        <v>#VALUE!</v>
      </c>
      <c r="E31" s="25" t="e">
        <f aca="false">'Low delay'!$AC$88</f>
        <v>#VALUE!</v>
      </c>
      <c r="F31" s="23" t="e">
        <f aca="false">'Low delay LoCo'!$AA$88</f>
        <v>#VALUE!</v>
      </c>
      <c r="G31" s="24" t="e">
        <f aca="false">'Low delay LoCo'!$AB$88</f>
        <v>#VALUE!</v>
      </c>
      <c r="H31" s="25" t="e">
        <f aca="false">'Low delay LoCo'!$AC$88</f>
        <v>#VALUE!</v>
      </c>
      <c r="I31" s="36"/>
    </row>
    <row r="32" customFormat="false" ht="12.75" hidden="false" customHeight="false" outlineLevel="0" collapsed="false">
      <c r="B32" s="26" t="s">
        <v>11</v>
      </c>
      <c r="C32" s="27" t="n">
        <f aca="false">'Low delay'!$Z$90</f>
        <v>1.03153149363219</v>
      </c>
      <c r="D32" s="27"/>
      <c r="E32" s="27"/>
      <c r="F32" s="27" t="n">
        <f aca="false">'Low delay LoCo'!$Z$90</f>
        <v>1.01371807968199</v>
      </c>
      <c r="G32" s="27"/>
      <c r="H32" s="27"/>
      <c r="I32" s="28"/>
    </row>
    <row r="33" customFormat="false" ht="13.5" hidden="false" customHeight="false" outlineLevel="0" collapsed="false">
      <c r="B33" s="29" t="s">
        <v>12</v>
      </c>
      <c r="C33" s="30" t="n">
        <f aca="false">'Low delay'!$Y$90</f>
        <v>1.0109898433624</v>
      </c>
      <c r="D33" s="30"/>
      <c r="E33" s="30"/>
      <c r="F33" s="30" t="n">
        <f aca="false">'Low delay LoCo'!$Y$90</f>
        <v>1.00190850423698</v>
      </c>
      <c r="G33" s="30"/>
      <c r="H33" s="30"/>
      <c r="I33" s="28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1</v>
      </c>
      <c r="D3" s="53" t="n">
        <f aca="false">L3</f>
        <v>701906.0677</v>
      </c>
      <c r="E3" s="53" t="n">
        <f aca="false">N3</f>
        <v>60.7302</v>
      </c>
      <c r="F3" s="53" t="n">
        <f aca="false">L3</f>
        <v>701906.0677</v>
      </c>
      <c r="G3" s="53" t="n">
        <f aca="false">O3</f>
        <v>60.6639</v>
      </c>
      <c r="H3" s="53" t="n">
        <f aca="false">T3</f>
        <v>693777.6369</v>
      </c>
      <c r="I3" s="53" t="n">
        <f aca="false">V3</f>
        <v>61.1705</v>
      </c>
      <c r="J3" s="53" t="n">
        <f aca="false">T3</f>
        <v>693777.6369</v>
      </c>
      <c r="K3" s="53" t="n">
        <f aca="false">W3</f>
        <v>61.0743</v>
      </c>
      <c r="L3" s="54" t="n">
        <v>701906.0677</v>
      </c>
      <c r="M3" s="54" t="n">
        <v>60.2649</v>
      </c>
      <c r="N3" s="54" t="n">
        <v>60.7302</v>
      </c>
      <c r="O3" s="54" t="n">
        <v>60.6639</v>
      </c>
      <c r="P3" s="54" t="n">
        <v>6630.3</v>
      </c>
      <c r="Q3" s="55" t="n">
        <v>80.77</v>
      </c>
      <c r="R3" s="56" t="n">
        <f aca="false">P3/3600</f>
        <v>1.84175</v>
      </c>
      <c r="S3" s="57"/>
      <c r="T3" s="54" t="n">
        <v>693777.6369</v>
      </c>
      <c r="U3" s="54" t="n">
        <v>60.9145</v>
      </c>
      <c r="V3" s="54" t="n">
        <v>61.1705</v>
      </c>
      <c r="W3" s="54" t="n">
        <v>61.0743</v>
      </c>
      <c r="X3" s="54" t="n">
        <v>6644.17</v>
      </c>
      <c r="Y3" s="54" t="n">
        <v>80.07</v>
      </c>
      <c r="Z3" s="56" t="n">
        <f aca="false">X3/3600</f>
        <v>1.84560277777778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  <c r="AE3" s="41" t="n">
        <f aca="false">Q3/100</f>
        <v>0.8077</v>
      </c>
      <c r="AF3" s="41" t="n">
        <f aca="false">R3/100</f>
        <v>0.0184175</v>
      </c>
      <c r="AG3" s="41" t="n">
        <f aca="false">Y3/100</f>
        <v>0.8007</v>
      </c>
      <c r="AH3" s="41" t="n">
        <f aca="false">Z3/100</f>
        <v>0.0184560277777778</v>
      </c>
    </row>
    <row r="4" customFormat="false" ht="11.25" hidden="false" customHeight="false" outlineLevel="0" collapsed="false">
      <c r="A4" s="59" t="s">
        <v>34</v>
      </c>
      <c r="B4" s="59"/>
      <c r="C4" s="59" t="n">
        <v>5</v>
      </c>
      <c r="D4" s="53" t="n">
        <f aca="false">L4</f>
        <v>549695.8818</v>
      </c>
      <c r="E4" s="53" t="n">
        <f aca="false">N4</f>
        <v>57.3263</v>
      </c>
      <c r="F4" s="53" t="n">
        <f aca="false">L4</f>
        <v>549695.8818</v>
      </c>
      <c r="G4" s="53" t="n">
        <f aca="false">O4</f>
        <v>57.1329</v>
      </c>
      <c r="H4" s="53" t="n">
        <f aca="false">T4</f>
        <v>546918.0628</v>
      </c>
      <c r="I4" s="53" t="n">
        <f aca="false">V4</f>
        <v>57.3756</v>
      </c>
      <c r="J4" s="53" t="n">
        <f aca="false">T4</f>
        <v>546918.0628</v>
      </c>
      <c r="K4" s="53" t="n">
        <f aca="false">W4</f>
        <v>57.18</v>
      </c>
      <c r="L4" s="54" t="n">
        <v>549695.8818</v>
      </c>
      <c r="M4" s="54" t="n">
        <v>57.2331</v>
      </c>
      <c r="N4" s="54" t="n">
        <v>57.3263</v>
      </c>
      <c r="O4" s="54" t="n">
        <v>57.1329</v>
      </c>
      <c r="P4" s="54" t="n">
        <v>6333.76</v>
      </c>
      <c r="Q4" s="55" t="n">
        <v>77.85</v>
      </c>
      <c r="R4" s="56" t="n">
        <f aca="false">P4/3600</f>
        <v>1.75937777777778</v>
      </c>
      <c r="S4" s="57"/>
      <c r="T4" s="54" t="n">
        <v>546918.0628</v>
      </c>
      <c r="U4" s="54" t="n">
        <v>57.2893</v>
      </c>
      <c r="V4" s="54" t="n">
        <v>57.3756</v>
      </c>
      <c r="W4" s="54" t="n">
        <v>57.18</v>
      </c>
      <c r="X4" s="54" t="n">
        <v>6162.23</v>
      </c>
      <c r="Y4" s="54" t="n">
        <v>77.32</v>
      </c>
      <c r="Z4" s="56" t="n">
        <f aca="false">X4/3600</f>
        <v>1.71173055555556</v>
      </c>
      <c r="AA4" s="57"/>
      <c r="AB4" s="57"/>
      <c r="AC4" s="57"/>
      <c r="AE4" s="41" t="n">
        <f aca="false">Q4/100</f>
        <v>0.7785</v>
      </c>
      <c r="AF4" s="41" t="n">
        <f aca="false">R4/100</f>
        <v>0.0175937777777778</v>
      </c>
      <c r="AG4" s="41" t="n">
        <f aca="false">Y4/100</f>
        <v>0.7732</v>
      </c>
      <c r="AH4" s="41" t="n">
        <f aca="false">Z4/100</f>
        <v>0.0171173055555556</v>
      </c>
    </row>
    <row r="5" customFormat="false" ht="11.25" hidden="false" customHeight="false" outlineLevel="0" collapsed="false">
      <c r="A5" s="59"/>
      <c r="B5" s="59"/>
      <c r="C5" s="59" t="n">
        <v>9</v>
      </c>
      <c r="D5" s="53" t="n">
        <f aca="false">L5</f>
        <v>416962.1797</v>
      </c>
      <c r="E5" s="53" t="n">
        <f aca="false">N5</f>
        <v>53.4949</v>
      </c>
      <c r="F5" s="53" t="n">
        <f aca="false">L5</f>
        <v>416962.1797</v>
      </c>
      <c r="G5" s="53" t="n">
        <f aca="false">O5</f>
        <v>53.5677</v>
      </c>
      <c r="H5" s="53" t="n">
        <f aca="false">T5</f>
        <v>411003.9655</v>
      </c>
      <c r="I5" s="53" t="n">
        <f aca="false">V5</f>
        <v>53.4702</v>
      </c>
      <c r="J5" s="53" t="n">
        <f aca="false">T5</f>
        <v>411003.9655</v>
      </c>
      <c r="K5" s="53" t="n">
        <f aca="false">W5</f>
        <v>53.5558</v>
      </c>
      <c r="L5" s="54" t="n">
        <v>416962.1797</v>
      </c>
      <c r="M5" s="54" t="n">
        <v>53.78</v>
      </c>
      <c r="N5" s="54" t="n">
        <v>53.4949</v>
      </c>
      <c r="O5" s="54" t="n">
        <v>53.5677</v>
      </c>
      <c r="P5" s="54" t="n">
        <v>5844.96</v>
      </c>
      <c r="Q5" s="55" t="n">
        <v>69.65</v>
      </c>
      <c r="R5" s="56" t="n">
        <f aca="false">P5/3600</f>
        <v>1.6236</v>
      </c>
      <c r="S5" s="57"/>
      <c r="T5" s="54" t="n">
        <v>411003.9655</v>
      </c>
      <c r="U5" s="54" t="n">
        <v>53.6963</v>
      </c>
      <c r="V5" s="54" t="n">
        <v>53.4702</v>
      </c>
      <c r="W5" s="54" t="n">
        <v>53.5558</v>
      </c>
      <c r="X5" s="54" t="n">
        <v>5485.92</v>
      </c>
      <c r="Y5" s="54" t="n">
        <v>68.33</v>
      </c>
      <c r="Z5" s="56" t="n">
        <f aca="false">X5/3600</f>
        <v>1.52386666666667</v>
      </c>
      <c r="AA5" s="57"/>
      <c r="AB5" s="57"/>
      <c r="AC5" s="57"/>
      <c r="AE5" s="41" t="n">
        <f aca="false">Q5/100</f>
        <v>0.6965</v>
      </c>
      <c r="AF5" s="41" t="n">
        <f aca="false">R5/100</f>
        <v>0.016236</v>
      </c>
      <c r="AG5" s="41" t="n">
        <f aca="false">Y5/100</f>
        <v>0.6833</v>
      </c>
      <c r="AH5" s="41" t="n">
        <f aca="false">Z5/100</f>
        <v>0.0152386666666667</v>
      </c>
    </row>
    <row r="6" customFormat="false" ht="12" hidden="false" customHeight="false" outlineLevel="0" collapsed="false">
      <c r="A6" s="59"/>
      <c r="B6" s="60"/>
      <c r="C6" s="60" t="n">
        <v>13</v>
      </c>
      <c r="D6" s="61" t="n">
        <f aca="false">L6</f>
        <v>290020.2351</v>
      </c>
      <c r="E6" s="61" t="n">
        <f aca="false">N6</f>
        <v>49.7667</v>
      </c>
      <c r="F6" s="61" t="n">
        <f aca="false">L6</f>
        <v>290020.2351</v>
      </c>
      <c r="G6" s="61" t="n">
        <f aca="false">O6</f>
        <v>50.531</v>
      </c>
      <c r="H6" s="61" t="n">
        <f aca="false">T6</f>
        <v>284834.2929</v>
      </c>
      <c r="I6" s="61" t="n">
        <f aca="false">V6</f>
        <v>49.6988</v>
      </c>
      <c r="J6" s="61" t="n">
        <f aca="false">T6</f>
        <v>284834.2929</v>
      </c>
      <c r="K6" s="61" t="n">
        <f aca="false">W6</f>
        <v>50.49</v>
      </c>
      <c r="L6" s="62" t="n">
        <v>290020.2351</v>
      </c>
      <c r="M6" s="62" t="n">
        <v>50.3246</v>
      </c>
      <c r="N6" s="62" t="n">
        <v>49.7667</v>
      </c>
      <c r="O6" s="62" t="n">
        <v>50.531</v>
      </c>
      <c r="P6" s="62" t="n">
        <v>5484.27</v>
      </c>
      <c r="Q6" s="62" t="n">
        <v>70.72</v>
      </c>
      <c r="R6" s="63" t="n">
        <f aca="false">P6/3600</f>
        <v>1.52340833333333</v>
      </c>
      <c r="S6" s="60"/>
      <c r="T6" s="62" t="n">
        <v>284834.2929</v>
      </c>
      <c r="U6" s="62" t="n">
        <v>50.2388</v>
      </c>
      <c r="V6" s="62" t="n">
        <v>49.6988</v>
      </c>
      <c r="W6" s="62" t="n">
        <v>50.49</v>
      </c>
      <c r="X6" s="62" t="n">
        <v>5108.25</v>
      </c>
      <c r="Y6" s="62" t="n">
        <v>62.18</v>
      </c>
      <c r="Z6" s="63" t="n">
        <f aca="false">X6/3600</f>
        <v>1.41895833333333</v>
      </c>
      <c r="AA6" s="60"/>
      <c r="AB6" s="60"/>
      <c r="AC6" s="60"/>
      <c r="AE6" s="41" t="n">
        <f aca="false">Q6/100</f>
        <v>0.7072</v>
      </c>
      <c r="AF6" s="41" t="n">
        <f aca="false">R6/100</f>
        <v>0.0152340833333333</v>
      </c>
      <c r="AG6" s="41" t="n">
        <f aca="false">Y6/100</f>
        <v>0.6218</v>
      </c>
      <c r="AH6" s="41" t="n">
        <f aca="false">Z6/100</f>
        <v>0.0141895833333333</v>
      </c>
    </row>
    <row r="7" customFormat="false" ht="11.25" hidden="false" customHeight="false" outlineLevel="0" collapsed="false">
      <c r="A7" s="59"/>
      <c r="B7" s="59" t="s">
        <v>35</v>
      </c>
      <c r="C7" s="52" t="n">
        <v>1</v>
      </c>
      <c r="D7" s="53" t="n">
        <f aca="false">L7</f>
        <v>671568.5945</v>
      </c>
      <c r="E7" s="53" t="n">
        <f aca="false">N7</f>
        <v>60.7341</v>
      </c>
      <c r="F7" s="53" t="n">
        <f aca="false">L7</f>
        <v>671568.5945</v>
      </c>
      <c r="G7" s="53" t="n">
        <f aca="false">O7</f>
        <v>60.7776</v>
      </c>
      <c r="H7" s="53" t="n">
        <f aca="false">T7</f>
        <v>664236.2548</v>
      </c>
      <c r="I7" s="53" t="n">
        <f aca="false">V7</f>
        <v>61.1467</v>
      </c>
      <c r="J7" s="53" t="n">
        <f aca="false">T7</f>
        <v>664236.2548</v>
      </c>
      <c r="K7" s="53" t="n">
        <f aca="false">W7</f>
        <v>61.2049</v>
      </c>
      <c r="L7" s="64" t="n">
        <v>671568.5945</v>
      </c>
      <c r="M7" s="64" t="n">
        <v>60.3538</v>
      </c>
      <c r="N7" s="64" t="n">
        <v>60.7341</v>
      </c>
      <c r="O7" s="64" t="n">
        <v>60.7776</v>
      </c>
      <c r="P7" s="54" t="n">
        <v>6377.7</v>
      </c>
      <c r="Q7" s="55" t="n">
        <v>82.6</v>
      </c>
      <c r="R7" s="56" t="n">
        <f aca="false">P7/3600</f>
        <v>1.77158333333333</v>
      </c>
      <c r="S7" s="57"/>
      <c r="T7" s="64" t="n">
        <v>664236.2548</v>
      </c>
      <c r="U7" s="64" t="n">
        <v>61.0266</v>
      </c>
      <c r="V7" s="64" t="n">
        <v>61.1467</v>
      </c>
      <c r="W7" s="64" t="n">
        <v>61.2049</v>
      </c>
      <c r="X7" s="54" t="n">
        <v>5694.17</v>
      </c>
      <c r="Y7" s="54" t="n">
        <v>74.25</v>
      </c>
      <c r="Z7" s="56" t="n">
        <f aca="false">X7/3600</f>
        <v>1.58171388888889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  <c r="AE7" s="41" t="n">
        <f aca="false">Q7/100</f>
        <v>0.826</v>
      </c>
      <c r="AF7" s="41" t="n">
        <f aca="false">R7/100</f>
        <v>0.0177158333333333</v>
      </c>
      <c r="AG7" s="41" t="n">
        <f aca="false">Y7/100</f>
        <v>0.7425</v>
      </c>
      <c r="AH7" s="41" t="n">
        <f aca="false">Z7/100</f>
        <v>0.0158171388888889</v>
      </c>
    </row>
    <row r="8" customFormat="false" ht="11.25" hidden="false" customHeight="false" outlineLevel="0" collapsed="false">
      <c r="A8" s="59"/>
      <c r="B8" s="59"/>
      <c r="C8" s="59" t="n">
        <v>5</v>
      </c>
      <c r="D8" s="53" t="n">
        <f aca="false">L8</f>
        <v>525364.5305</v>
      </c>
      <c r="E8" s="53" t="n">
        <f aca="false">N8</f>
        <v>57.2089</v>
      </c>
      <c r="F8" s="53" t="n">
        <f aca="false">L8</f>
        <v>525364.5305</v>
      </c>
      <c r="G8" s="53" t="n">
        <f aca="false">O8</f>
        <v>57.2752</v>
      </c>
      <c r="H8" s="53" t="n">
        <f aca="false">T8</f>
        <v>521652.3397</v>
      </c>
      <c r="I8" s="53" t="n">
        <f aca="false">V8</f>
        <v>57.2983</v>
      </c>
      <c r="J8" s="53" t="n">
        <f aca="false">T8</f>
        <v>521652.3397</v>
      </c>
      <c r="K8" s="53" t="n">
        <f aca="false">W8</f>
        <v>57.3607</v>
      </c>
      <c r="L8" s="54" t="n">
        <v>525364.5305</v>
      </c>
      <c r="M8" s="54" t="n">
        <v>57.3505</v>
      </c>
      <c r="N8" s="54" t="n">
        <v>57.2089</v>
      </c>
      <c r="O8" s="54" t="n">
        <v>57.2752</v>
      </c>
      <c r="P8" s="54" t="n">
        <v>5924.32</v>
      </c>
      <c r="Q8" s="55" t="n">
        <v>75.99</v>
      </c>
      <c r="R8" s="56" t="n">
        <f aca="false">P8/3600</f>
        <v>1.64564444444444</v>
      </c>
      <c r="S8" s="57"/>
      <c r="T8" s="54" t="n">
        <v>521652.3397</v>
      </c>
      <c r="U8" s="54" t="n">
        <v>57.4327</v>
      </c>
      <c r="V8" s="54" t="n">
        <v>57.2983</v>
      </c>
      <c r="W8" s="54" t="n">
        <v>57.3607</v>
      </c>
      <c r="X8" s="54" t="n">
        <v>5236.29</v>
      </c>
      <c r="Y8" s="54" t="n">
        <v>65.44</v>
      </c>
      <c r="Z8" s="56" t="n">
        <f aca="false">X8/3600</f>
        <v>1.454525</v>
      </c>
      <c r="AA8" s="57"/>
      <c r="AB8" s="57"/>
      <c r="AC8" s="57"/>
      <c r="AE8" s="41" t="n">
        <f aca="false">Q8/100</f>
        <v>0.7599</v>
      </c>
      <c r="AF8" s="41" t="n">
        <f aca="false">R8/100</f>
        <v>0.0164564444444444</v>
      </c>
      <c r="AG8" s="41" t="n">
        <f aca="false">Y8/100</f>
        <v>0.6544</v>
      </c>
      <c r="AH8" s="41" t="n">
        <f aca="false">Z8/100</f>
        <v>0.01454525</v>
      </c>
    </row>
    <row r="9" customFormat="false" ht="11.25" hidden="false" customHeight="false" outlineLevel="0" collapsed="false">
      <c r="A9" s="59"/>
      <c r="B9" s="59"/>
      <c r="C9" s="59" t="n">
        <v>9</v>
      </c>
      <c r="D9" s="53" t="n">
        <f aca="false">L9</f>
        <v>395213.2578</v>
      </c>
      <c r="E9" s="53" t="n">
        <f aca="false">N9</f>
        <v>53.6606</v>
      </c>
      <c r="F9" s="53" t="n">
        <f aca="false">L9</f>
        <v>395213.2578</v>
      </c>
      <c r="G9" s="53" t="n">
        <f aca="false">O9</f>
        <v>53.614</v>
      </c>
      <c r="H9" s="53" t="n">
        <f aca="false">T9</f>
        <v>388889.5975</v>
      </c>
      <c r="I9" s="53" t="n">
        <f aca="false">V9</f>
        <v>53.6553</v>
      </c>
      <c r="J9" s="53" t="n">
        <f aca="false">T9</f>
        <v>388889.5975</v>
      </c>
      <c r="K9" s="53" t="n">
        <f aca="false">W9</f>
        <v>53.5981</v>
      </c>
      <c r="L9" s="54" t="n">
        <v>395213.2578</v>
      </c>
      <c r="M9" s="54" t="n">
        <v>53.9998</v>
      </c>
      <c r="N9" s="54" t="n">
        <v>53.6606</v>
      </c>
      <c r="O9" s="54" t="n">
        <v>53.614</v>
      </c>
      <c r="P9" s="54" t="n">
        <v>5432.85</v>
      </c>
      <c r="Q9" s="55" t="n">
        <v>67.3</v>
      </c>
      <c r="R9" s="56" t="n">
        <f aca="false">P9/3600</f>
        <v>1.509125</v>
      </c>
      <c r="S9" s="57"/>
      <c r="T9" s="54" t="n">
        <v>388889.5975</v>
      </c>
      <c r="U9" s="54" t="n">
        <v>53.913</v>
      </c>
      <c r="V9" s="54" t="n">
        <v>53.6553</v>
      </c>
      <c r="W9" s="54" t="n">
        <v>53.5981</v>
      </c>
      <c r="X9" s="54" t="n">
        <v>4905.35</v>
      </c>
      <c r="Y9" s="54" t="n">
        <v>70.81</v>
      </c>
      <c r="Z9" s="56" t="n">
        <f aca="false">X9/3600</f>
        <v>1.36259722222222</v>
      </c>
      <c r="AA9" s="57"/>
      <c r="AB9" s="57"/>
      <c r="AC9" s="57"/>
      <c r="AE9" s="41" t="n">
        <f aca="false">Q9/100</f>
        <v>0.673</v>
      </c>
      <c r="AF9" s="41" t="n">
        <f aca="false">R9/100</f>
        <v>0.01509125</v>
      </c>
      <c r="AG9" s="41" t="n">
        <f aca="false">Y9/100</f>
        <v>0.7081</v>
      </c>
      <c r="AH9" s="41" t="n">
        <f aca="false">Z9/100</f>
        <v>0.0136259722222222</v>
      </c>
    </row>
    <row r="10" customFormat="false" ht="12" hidden="false" customHeight="false" outlineLevel="0" collapsed="false">
      <c r="A10" s="59"/>
      <c r="B10" s="60"/>
      <c r="C10" s="60" t="n">
        <v>13</v>
      </c>
      <c r="D10" s="61" t="n">
        <f aca="false">L10</f>
        <v>277453.6911</v>
      </c>
      <c r="E10" s="61" t="n">
        <f aca="false">N10</f>
        <v>50.5813</v>
      </c>
      <c r="F10" s="61" t="n">
        <f aca="false">L10</f>
        <v>277453.6911</v>
      </c>
      <c r="G10" s="61" t="n">
        <f aca="false">O10</f>
        <v>50.251</v>
      </c>
      <c r="H10" s="61" t="n">
        <f aca="false">T10</f>
        <v>272011.4437</v>
      </c>
      <c r="I10" s="61" t="n">
        <f aca="false">V10</f>
        <v>50.5583</v>
      </c>
      <c r="J10" s="61" t="n">
        <f aca="false">T10</f>
        <v>272011.4437</v>
      </c>
      <c r="K10" s="61" t="n">
        <f aca="false">W10</f>
        <v>50.2143</v>
      </c>
      <c r="L10" s="62" t="n">
        <v>277453.6911</v>
      </c>
      <c r="M10" s="62" t="n">
        <v>50.6586</v>
      </c>
      <c r="N10" s="62" t="n">
        <v>50.5813</v>
      </c>
      <c r="O10" s="62" t="n">
        <v>50.251</v>
      </c>
      <c r="P10" s="62" t="n">
        <v>5105.31</v>
      </c>
      <c r="Q10" s="62" t="n">
        <v>60.79</v>
      </c>
      <c r="R10" s="63" t="n">
        <f aca="false">P10/3600</f>
        <v>1.41814166666667</v>
      </c>
      <c r="S10" s="60"/>
      <c r="T10" s="62" t="n">
        <v>272011.4437</v>
      </c>
      <c r="U10" s="62" t="n">
        <v>50.5573</v>
      </c>
      <c r="V10" s="62" t="n">
        <v>50.5583</v>
      </c>
      <c r="W10" s="62" t="n">
        <v>50.2143</v>
      </c>
      <c r="X10" s="62" t="n">
        <v>5013.27</v>
      </c>
      <c r="Y10" s="62" t="n">
        <v>60.94</v>
      </c>
      <c r="Z10" s="63" t="n">
        <f aca="false">X10/3600</f>
        <v>1.392575</v>
      </c>
      <c r="AA10" s="60"/>
      <c r="AB10" s="60"/>
      <c r="AC10" s="60"/>
      <c r="AE10" s="41" t="n">
        <f aca="false">Q10/100</f>
        <v>0.6079</v>
      </c>
      <c r="AF10" s="41" t="n">
        <f aca="false">R10/100</f>
        <v>0.0141814166666667</v>
      </c>
      <c r="AG10" s="41" t="n">
        <f aca="false">Y10/100</f>
        <v>0.6094</v>
      </c>
      <c r="AH10" s="41" t="n">
        <f aca="false">Z10/100</f>
        <v>0.01392575</v>
      </c>
    </row>
    <row r="11" customFormat="false" ht="11.25" hidden="false" customHeight="false" outlineLevel="0" collapsed="false">
      <c r="A11" s="59"/>
      <c r="B11" s="52" t="s">
        <v>36</v>
      </c>
      <c r="C11" s="52" t="n">
        <v>1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/>
      <c r="M11" s="54"/>
      <c r="N11" s="54"/>
      <c r="O11" s="54"/>
      <c r="P11" s="54"/>
      <c r="Q11" s="55"/>
      <c r="R11" s="56" t="n">
        <f aca="false">P11/3600</f>
        <v>0</v>
      </c>
      <c r="S11" s="57"/>
      <c r="T11" s="54"/>
      <c r="U11" s="54"/>
      <c r="V11" s="54"/>
      <c r="W11" s="54"/>
      <c r="X11" s="54"/>
      <c r="Y11" s="54"/>
      <c r="Z11" s="56" t="n">
        <f aca="false">X11/3600</f>
        <v>0</v>
      </c>
      <c r="AA11" s="58"/>
      <c r="AB11" s="58"/>
      <c r="AC11" s="58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59"/>
      <c r="B12" s="59"/>
      <c r="C12" s="59" t="n">
        <v>5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55"/>
      <c r="R12" s="56" t="n">
        <f aca="false">P12/3600</f>
        <v>0</v>
      </c>
      <c r="S12" s="57"/>
      <c r="T12" s="54"/>
      <c r="U12" s="54"/>
      <c r="V12" s="54"/>
      <c r="W12" s="54"/>
      <c r="X12" s="54"/>
      <c r="Y12" s="54"/>
      <c r="Z12" s="56" t="n">
        <f aca="false">X12/3600</f>
        <v>0</v>
      </c>
      <c r="AA12" s="57"/>
      <c r="AB12" s="57"/>
      <c r="AC12" s="5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59"/>
      <c r="B13" s="59"/>
      <c r="C13" s="59" t="n">
        <v>9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55"/>
      <c r="R13" s="56" t="n">
        <f aca="false">P13/3600</f>
        <v>0</v>
      </c>
      <c r="S13" s="57"/>
      <c r="T13" s="54"/>
      <c r="U13" s="54"/>
      <c r="V13" s="54"/>
      <c r="W13" s="54"/>
      <c r="X13" s="54"/>
      <c r="Y13" s="54"/>
      <c r="Z13" s="56" t="n">
        <f aca="false">X13/3600</f>
        <v>0</v>
      </c>
      <c r="AA13" s="57"/>
      <c r="AB13" s="57"/>
      <c r="AC13" s="5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59"/>
      <c r="B14" s="60"/>
      <c r="C14" s="60" t="n">
        <v>13</v>
      </c>
      <c r="D14" s="61" t="n">
        <f aca="false">L14</f>
        <v>0</v>
      </c>
      <c r="E14" s="61" t="n">
        <f aca="false">N14</f>
        <v>0</v>
      </c>
      <c r="F14" s="61" t="n">
        <f aca="false">L14</f>
        <v>0</v>
      </c>
      <c r="G14" s="61" t="n">
        <f aca="false">O14</f>
        <v>0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/>
      <c r="M14" s="62"/>
      <c r="N14" s="62"/>
      <c r="O14" s="62"/>
      <c r="P14" s="62"/>
      <c r="Q14" s="62"/>
      <c r="R14" s="63" t="n">
        <f aca="false">P14/3600</f>
        <v>0</v>
      </c>
      <c r="S14" s="60"/>
      <c r="T14" s="62"/>
      <c r="U14" s="62"/>
      <c r="V14" s="62"/>
      <c r="W14" s="62"/>
      <c r="X14" s="62"/>
      <c r="Y14" s="62"/>
      <c r="Z14" s="63" t="n">
        <f aca="false">X14/3600</f>
        <v>0</v>
      </c>
      <c r="AA14" s="60"/>
      <c r="AB14" s="60"/>
      <c r="AC14" s="60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59"/>
      <c r="B15" s="59" t="s">
        <v>37</v>
      </c>
      <c r="C15" s="52" t="n">
        <v>1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64"/>
      <c r="M15" s="64"/>
      <c r="N15" s="64"/>
      <c r="O15" s="64"/>
      <c r="P15" s="54"/>
      <c r="Q15" s="55"/>
      <c r="R15" s="56" t="n">
        <f aca="false">P15/3600</f>
        <v>0</v>
      </c>
      <c r="S15" s="57"/>
      <c r="T15" s="64"/>
      <c r="U15" s="64"/>
      <c r="V15" s="64"/>
      <c r="W15" s="64"/>
      <c r="X15" s="54"/>
      <c r="Y15" s="54"/>
      <c r="Z15" s="56" t="n">
        <f aca="false">X15/3600</f>
        <v>0</v>
      </c>
      <c r="AA15" s="58"/>
      <c r="AB15" s="58"/>
      <c r="AC15" s="58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59"/>
      <c r="B16" s="59"/>
      <c r="C16" s="59" t="n">
        <v>5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55"/>
      <c r="R16" s="56" t="n">
        <f aca="false">P16/3600</f>
        <v>0</v>
      </c>
      <c r="S16" s="57"/>
      <c r="T16" s="54"/>
      <c r="U16" s="54"/>
      <c r="V16" s="54"/>
      <c r="W16" s="54"/>
      <c r="X16" s="54"/>
      <c r="Y16" s="54"/>
      <c r="Z16" s="56" t="n">
        <f aca="false">X16/3600</f>
        <v>0</v>
      </c>
      <c r="AA16" s="57"/>
      <c r="AB16" s="57"/>
      <c r="AC16" s="5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59"/>
      <c r="B17" s="59"/>
      <c r="C17" s="59" t="n">
        <v>9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55"/>
      <c r="R17" s="56" t="n">
        <f aca="false">P17/3600</f>
        <v>0</v>
      </c>
      <c r="S17" s="57"/>
      <c r="T17" s="54"/>
      <c r="U17" s="54"/>
      <c r="V17" s="54"/>
      <c r="W17" s="54"/>
      <c r="X17" s="54"/>
      <c r="Y17" s="54"/>
      <c r="Z17" s="56" t="n">
        <f aca="false">X17/3600</f>
        <v>0</v>
      </c>
      <c r="AA17" s="57"/>
      <c r="AB17" s="57"/>
      <c r="AC17" s="5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60"/>
      <c r="B18" s="60"/>
      <c r="C18" s="60" t="n">
        <v>13</v>
      </c>
      <c r="D18" s="61" t="n">
        <f aca="false">L18</f>
        <v>0</v>
      </c>
      <c r="E18" s="61" t="n">
        <f aca="false">N18</f>
        <v>0</v>
      </c>
      <c r="F18" s="61" t="n">
        <f aca="false">L18</f>
        <v>0</v>
      </c>
      <c r="G18" s="61" t="n">
        <f aca="false">O18</f>
        <v>0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2"/>
      <c r="M18" s="62"/>
      <c r="N18" s="62"/>
      <c r="O18" s="62"/>
      <c r="P18" s="62"/>
      <c r="Q18" s="62"/>
      <c r="R18" s="63" t="n">
        <f aca="false">P18/3600</f>
        <v>0</v>
      </c>
      <c r="S18" s="60"/>
      <c r="T18" s="62"/>
      <c r="U18" s="62"/>
      <c r="V18" s="62"/>
      <c r="W18" s="62"/>
      <c r="X18" s="62"/>
      <c r="Y18" s="62"/>
      <c r="Z18" s="63" t="n">
        <f aca="false">X18/3600</f>
        <v>0</v>
      </c>
      <c r="AA18" s="60"/>
      <c r="AB18" s="60"/>
      <c r="AC18" s="60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1</v>
      </c>
      <c r="D19" s="53" t="n">
        <f aca="false">L19</f>
        <v>259618.897</v>
      </c>
      <c r="E19" s="53" t="n">
        <f aca="false">N19</f>
        <v>59.6647</v>
      </c>
      <c r="F19" s="53" t="n">
        <f aca="false">L19</f>
        <v>259618.897</v>
      </c>
      <c r="G19" s="53" t="n">
        <f aca="false">O19</f>
        <v>59.6585</v>
      </c>
      <c r="H19" s="53" t="n">
        <f aca="false">T19</f>
        <v>255816.7876</v>
      </c>
      <c r="I19" s="53" t="n">
        <f aca="false">V19</f>
        <v>60.9567</v>
      </c>
      <c r="J19" s="53" t="n">
        <f aca="false">T19</f>
        <v>255816.7876</v>
      </c>
      <c r="K19" s="53" t="n">
        <f aca="false">W19</f>
        <v>60.8805</v>
      </c>
      <c r="L19" s="54" t="n">
        <v>259618.897</v>
      </c>
      <c r="M19" s="54" t="n">
        <v>59.482</v>
      </c>
      <c r="N19" s="54" t="n">
        <v>59.6647</v>
      </c>
      <c r="O19" s="54" t="n">
        <v>59.6585</v>
      </c>
      <c r="P19" s="54" t="n">
        <v>2328.27</v>
      </c>
      <c r="Q19" s="55" t="n">
        <v>29.46</v>
      </c>
      <c r="R19" s="56" t="n">
        <f aca="false">P19/3600</f>
        <v>0.646741666666667</v>
      </c>
      <c r="S19" s="57"/>
      <c r="T19" s="54" t="n">
        <v>255816.7876</v>
      </c>
      <c r="U19" s="54" t="n">
        <v>60.5044</v>
      </c>
      <c r="V19" s="54" t="n">
        <v>60.9567</v>
      </c>
      <c r="W19" s="54" t="n">
        <v>60.8805</v>
      </c>
      <c r="X19" s="54" t="n">
        <v>2744.13</v>
      </c>
      <c r="Y19" s="54" t="n">
        <v>32.23</v>
      </c>
      <c r="Z19" s="56" t="n">
        <f aca="false">X19/3600</f>
        <v>0.762258333333333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41" t="n">
        <f aca="false">Q19/100</f>
        <v>0.2946</v>
      </c>
      <c r="AF19" s="41" t="n">
        <f aca="false">R19/100</f>
        <v>0.00646741666666667</v>
      </c>
      <c r="AG19" s="41" t="n">
        <f aca="false">Y19/100</f>
        <v>0.3223</v>
      </c>
      <c r="AH19" s="41" t="n">
        <f aca="false">Z19/100</f>
        <v>0.00762258333333333</v>
      </c>
    </row>
    <row r="20" customFormat="false" ht="11.25" hidden="false" customHeight="false" outlineLevel="0" collapsed="false">
      <c r="A20" s="59" t="s">
        <v>39</v>
      </c>
      <c r="B20" s="59"/>
      <c r="C20" s="59" t="n">
        <v>5</v>
      </c>
      <c r="D20" s="53" t="n">
        <f aca="false">L20</f>
        <v>204357.2062</v>
      </c>
      <c r="E20" s="53" t="n">
        <f aca="false">N20</f>
        <v>57.0039</v>
      </c>
      <c r="F20" s="53" t="n">
        <f aca="false">L20</f>
        <v>204357.2062</v>
      </c>
      <c r="G20" s="53" t="n">
        <f aca="false">O20</f>
        <v>56.9429</v>
      </c>
      <c r="H20" s="53" t="n">
        <f aca="false">T20</f>
        <v>201915.1347</v>
      </c>
      <c r="I20" s="53" t="n">
        <f aca="false">V20</f>
        <v>57.2702</v>
      </c>
      <c r="J20" s="53" t="n">
        <f aca="false">T20</f>
        <v>201915.1347</v>
      </c>
      <c r="K20" s="53" t="n">
        <f aca="false">W20</f>
        <v>57.2291</v>
      </c>
      <c r="L20" s="54" t="n">
        <v>204357.2062</v>
      </c>
      <c r="M20" s="54" t="n">
        <v>57.0099</v>
      </c>
      <c r="N20" s="54" t="n">
        <v>57.0039</v>
      </c>
      <c r="O20" s="54" t="n">
        <v>56.9429</v>
      </c>
      <c r="P20" s="54" t="n">
        <v>2146.28</v>
      </c>
      <c r="Q20" s="55" t="n">
        <v>27.33</v>
      </c>
      <c r="R20" s="56" t="n">
        <f aca="false">P20/3600</f>
        <v>0.596188888888889</v>
      </c>
      <c r="S20" s="57"/>
      <c r="T20" s="54" t="n">
        <v>201915.1347</v>
      </c>
      <c r="U20" s="54" t="n">
        <v>57.2361</v>
      </c>
      <c r="V20" s="54" t="n">
        <v>57.2702</v>
      </c>
      <c r="W20" s="54" t="n">
        <v>57.2291</v>
      </c>
      <c r="X20" s="54" t="n">
        <v>1935.47</v>
      </c>
      <c r="Y20" s="54" t="n">
        <v>23.19</v>
      </c>
      <c r="Z20" s="56" t="n">
        <f aca="false">X20/3600</f>
        <v>0.537630555555556</v>
      </c>
      <c r="AA20" s="57"/>
      <c r="AB20" s="57"/>
      <c r="AC20" s="57"/>
      <c r="AE20" s="41" t="n">
        <f aca="false">Q20/100</f>
        <v>0.2733</v>
      </c>
      <c r="AF20" s="41" t="n">
        <f aca="false">R20/100</f>
        <v>0.00596188888888889</v>
      </c>
      <c r="AG20" s="41" t="n">
        <f aca="false">Y20/100</f>
        <v>0.2319</v>
      </c>
      <c r="AH20" s="41" t="n">
        <f aca="false">Z20/100</f>
        <v>0.00537630555555556</v>
      </c>
    </row>
    <row r="21" customFormat="false" ht="11.25" hidden="false" customHeight="false" outlineLevel="0" collapsed="false">
      <c r="A21" s="59"/>
      <c r="B21" s="59"/>
      <c r="C21" s="59" t="n">
        <v>9</v>
      </c>
      <c r="D21" s="53" t="n">
        <f aca="false">L21</f>
        <v>153247.8054</v>
      </c>
      <c r="E21" s="53" t="n">
        <f aca="false">N21</f>
        <v>53.4101</v>
      </c>
      <c r="F21" s="53" t="n">
        <f aca="false">L21</f>
        <v>153247.8054</v>
      </c>
      <c r="G21" s="53" t="n">
        <f aca="false">O21</f>
        <v>53.6535</v>
      </c>
      <c r="H21" s="53" t="n">
        <f aca="false">T21</f>
        <v>148191.744</v>
      </c>
      <c r="I21" s="53" t="n">
        <f aca="false">V21</f>
        <v>53.5764</v>
      </c>
      <c r="J21" s="53" t="n">
        <f aca="false">T21</f>
        <v>148191.744</v>
      </c>
      <c r="K21" s="53" t="n">
        <f aca="false">W21</f>
        <v>53.827</v>
      </c>
      <c r="L21" s="54" t="n">
        <v>153247.8054</v>
      </c>
      <c r="M21" s="54" t="n">
        <v>53.7196</v>
      </c>
      <c r="N21" s="54" t="n">
        <v>53.4101</v>
      </c>
      <c r="O21" s="54" t="n">
        <v>53.6535</v>
      </c>
      <c r="P21" s="54" t="n">
        <v>1987.19</v>
      </c>
      <c r="Q21" s="55" t="n">
        <v>24.8</v>
      </c>
      <c r="R21" s="56" t="n">
        <f aca="false">P21/3600</f>
        <v>0.551997222222222</v>
      </c>
      <c r="S21" s="57"/>
      <c r="T21" s="54" t="n">
        <v>148191.744</v>
      </c>
      <c r="U21" s="54" t="n">
        <v>53.5245</v>
      </c>
      <c r="V21" s="54" t="n">
        <v>53.5764</v>
      </c>
      <c r="W21" s="54" t="n">
        <v>53.827</v>
      </c>
      <c r="X21" s="54" t="n">
        <v>2009.67</v>
      </c>
      <c r="Y21" s="54" t="n">
        <v>24.45</v>
      </c>
      <c r="Z21" s="56" t="n">
        <f aca="false">X21/3600</f>
        <v>0.558241666666667</v>
      </c>
      <c r="AA21" s="57"/>
      <c r="AB21" s="57"/>
      <c r="AC21" s="57"/>
      <c r="AE21" s="41" t="n">
        <f aca="false">Q21/100</f>
        <v>0.248</v>
      </c>
      <c r="AF21" s="41" t="n">
        <f aca="false">R21/100</f>
        <v>0.00551997222222222</v>
      </c>
      <c r="AG21" s="41" t="n">
        <f aca="false">Y21/100</f>
        <v>0.2445</v>
      </c>
      <c r="AH21" s="41" t="n">
        <f aca="false">Z21/100</f>
        <v>0.00558241666666667</v>
      </c>
    </row>
    <row r="22" customFormat="false" ht="12" hidden="false" customHeight="false" outlineLevel="0" collapsed="false">
      <c r="A22" s="59"/>
      <c r="B22" s="60"/>
      <c r="C22" s="60" t="n">
        <v>13</v>
      </c>
      <c r="D22" s="61" t="n">
        <f aca="false">L22</f>
        <v>98724.9855</v>
      </c>
      <c r="E22" s="61" t="n">
        <f aca="false">N22</f>
        <v>50.0875</v>
      </c>
      <c r="F22" s="61" t="n">
        <f aca="false">L22</f>
        <v>98724.9855</v>
      </c>
      <c r="G22" s="61" t="n">
        <f aca="false">O22</f>
        <v>51.1637</v>
      </c>
      <c r="H22" s="61" t="n">
        <f aca="false">T22</f>
        <v>96384.7993</v>
      </c>
      <c r="I22" s="61" t="n">
        <f aca="false">V22</f>
        <v>50.0782</v>
      </c>
      <c r="J22" s="61" t="n">
        <f aca="false">T22</f>
        <v>96384.7993</v>
      </c>
      <c r="K22" s="61" t="n">
        <f aca="false">W22</f>
        <v>51.1968</v>
      </c>
      <c r="L22" s="62" t="n">
        <v>98724.9855</v>
      </c>
      <c r="M22" s="62" t="n">
        <v>49.6822</v>
      </c>
      <c r="N22" s="62" t="n">
        <v>50.0875</v>
      </c>
      <c r="O22" s="62" t="n">
        <v>51.1637</v>
      </c>
      <c r="P22" s="62" t="n">
        <v>1829.28</v>
      </c>
      <c r="Q22" s="62" t="n">
        <v>22.41</v>
      </c>
      <c r="R22" s="63" t="n">
        <f aca="false">P22/3600</f>
        <v>0.508133333333333</v>
      </c>
      <c r="S22" s="60"/>
      <c r="T22" s="62" t="n">
        <v>96384.7993</v>
      </c>
      <c r="U22" s="62" t="n">
        <v>49.5421</v>
      </c>
      <c r="V22" s="62" t="n">
        <v>50.0782</v>
      </c>
      <c r="W22" s="62" t="n">
        <v>51.1968</v>
      </c>
      <c r="X22" s="62" t="n">
        <v>1867.14</v>
      </c>
      <c r="Y22" s="62" t="n">
        <v>21.92</v>
      </c>
      <c r="Z22" s="63" t="n">
        <f aca="false">X22/3600</f>
        <v>0.51865</v>
      </c>
      <c r="AA22" s="60"/>
      <c r="AB22" s="60"/>
      <c r="AC22" s="60"/>
      <c r="AE22" s="41" t="n">
        <f aca="false">Q22/100</f>
        <v>0.2241</v>
      </c>
      <c r="AF22" s="41" t="n">
        <f aca="false">R22/100</f>
        <v>0.00508133333333333</v>
      </c>
      <c r="AG22" s="41" t="n">
        <f aca="false">Y22/100</f>
        <v>0.2192</v>
      </c>
      <c r="AH22" s="41" t="n">
        <f aca="false">Z22/100</f>
        <v>0.0051865</v>
      </c>
    </row>
    <row r="23" customFormat="false" ht="11.25" hidden="false" customHeight="false" outlineLevel="0" collapsed="false">
      <c r="A23" s="59"/>
      <c r="B23" s="52" t="s">
        <v>40</v>
      </c>
      <c r="C23" s="52" t="n">
        <v>1</v>
      </c>
      <c r="D23" s="65" t="n">
        <f aca="false">L23</f>
        <v>321737.378</v>
      </c>
      <c r="E23" s="65" t="n">
        <f aca="false">N23</f>
        <v>60.2941</v>
      </c>
      <c r="F23" s="65" t="n">
        <f aca="false">L23</f>
        <v>321737.378</v>
      </c>
      <c r="G23" s="65" t="n">
        <f aca="false">O23</f>
        <v>60.288</v>
      </c>
      <c r="H23" s="65" t="n">
        <f aca="false">T23</f>
        <v>318544.2847</v>
      </c>
      <c r="I23" s="65" t="n">
        <f aca="false">V23</f>
        <v>61.077</v>
      </c>
      <c r="J23" s="65" t="n">
        <f aca="false">T23</f>
        <v>318544.2847</v>
      </c>
      <c r="K23" s="65" t="n">
        <f aca="false">W23</f>
        <v>61.0418</v>
      </c>
      <c r="L23" s="64" t="n">
        <v>321737.378</v>
      </c>
      <c r="M23" s="64" t="n">
        <v>60.1603</v>
      </c>
      <c r="N23" s="64" t="n">
        <v>60.2941</v>
      </c>
      <c r="O23" s="64" t="n">
        <v>60.288</v>
      </c>
      <c r="P23" s="54" t="n">
        <v>2735.93</v>
      </c>
      <c r="Q23" s="55" t="n">
        <v>34.17</v>
      </c>
      <c r="R23" s="66" t="n">
        <f aca="false">P23/3600</f>
        <v>0.759980555555556</v>
      </c>
      <c r="S23" s="67"/>
      <c r="T23" s="64" t="n">
        <v>318544.2847</v>
      </c>
      <c r="U23" s="64" t="n">
        <v>60.8011</v>
      </c>
      <c r="V23" s="64" t="n">
        <v>61.077</v>
      </c>
      <c r="W23" s="64" t="n">
        <v>61.0418</v>
      </c>
      <c r="X23" s="64" t="n">
        <v>2731.95</v>
      </c>
      <c r="Y23" s="64" t="n">
        <v>32.08</v>
      </c>
      <c r="Z23" s="66" t="n">
        <f aca="false">X23/3600</f>
        <v>0.758875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41" t="n">
        <f aca="false">Q23/100</f>
        <v>0.3417</v>
      </c>
      <c r="AF23" s="41" t="n">
        <f aca="false">R23/100</f>
        <v>0.00759980555555556</v>
      </c>
      <c r="AG23" s="41" t="n">
        <f aca="false">Y23/100</f>
        <v>0.3208</v>
      </c>
      <c r="AH23" s="41" t="n">
        <f aca="false">Z23/100</f>
        <v>0.00758875</v>
      </c>
    </row>
    <row r="24" customFormat="false" ht="11.25" hidden="false" customHeight="false" outlineLevel="0" collapsed="false">
      <c r="A24" s="59"/>
      <c r="B24" s="59"/>
      <c r="C24" s="59" t="n">
        <v>5</v>
      </c>
      <c r="D24" s="53" t="n">
        <f aca="false">L24</f>
        <v>262911.6304</v>
      </c>
      <c r="E24" s="53" t="n">
        <f aca="false">N24</f>
        <v>57.3381</v>
      </c>
      <c r="F24" s="53" t="n">
        <f aca="false">L24</f>
        <v>262911.6304</v>
      </c>
      <c r="G24" s="53" t="n">
        <f aca="false">O24</f>
        <v>57.2327</v>
      </c>
      <c r="H24" s="53" t="n">
        <f aca="false">T24</f>
        <v>261825.8821</v>
      </c>
      <c r="I24" s="53" t="n">
        <f aca="false">V24</f>
        <v>57.3837</v>
      </c>
      <c r="J24" s="53" t="n">
        <f aca="false">T24</f>
        <v>261825.8821</v>
      </c>
      <c r="K24" s="53" t="n">
        <f aca="false">W24</f>
        <v>57.2924</v>
      </c>
      <c r="L24" s="54" t="n">
        <v>262911.6304</v>
      </c>
      <c r="M24" s="54" t="n">
        <v>57.5541</v>
      </c>
      <c r="N24" s="54" t="n">
        <v>57.3381</v>
      </c>
      <c r="O24" s="54" t="n">
        <v>57.2327</v>
      </c>
      <c r="P24" s="54" t="n">
        <v>2363.96</v>
      </c>
      <c r="Q24" s="55" t="n">
        <v>29.72</v>
      </c>
      <c r="R24" s="56" t="n">
        <f aca="false">P24/3600</f>
        <v>0.656655555555556</v>
      </c>
      <c r="S24" s="57"/>
      <c r="T24" s="54" t="n">
        <v>261825.8821</v>
      </c>
      <c r="U24" s="54" t="n">
        <v>57.5051</v>
      </c>
      <c r="V24" s="54" t="n">
        <v>57.3837</v>
      </c>
      <c r="W24" s="54" t="n">
        <v>57.2924</v>
      </c>
      <c r="X24" s="54" t="n">
        <v>2388.38</v>
      </c>
      <c r="Y24" s="54" t="n">
        <v>29.72</v>
      </c>
      <c r="Z24" s="56" t="n">
        <f aca="false">X24/3600</f>
        <v>0.663438888888889</v>
      </c>
      <c r="AA24" s="57"/>
      <c r="AB24" s="57"/>
      <c r="AC24" s="57"/>
      <c r="AE24" s="41" t="n">
        <f aca="false">Q24/100</f>
        <v>0.2972</v>
      </c>
      <c r="AF24" s="41" t="n">
        <f aca="false">R24/100</f>
        <v>0.00656655555555556</v>
      </c>
      <c r="AG24" s="41" t="n">
        <f aca="false">Y24/100</f>
        <v>0.2972</v>
      </c>
      <c r="AH24" s="41" t="n">
        <f aca="false">Z24/100</f>
        <v>0.00663438888888889</v>
      </c>
    </row>
    <row r="25" customFormat="false" ht="11.25" hidden="false" customHeight="false" outlineLevel="0" collapsed="false">
      <c r="A25" s="59"/>
      <c r="B25" s="59"/>
      <c r="C25" s="59" t="n">
        <v>9</v>
      </c>
      <c r="D25" s="53" t="n">
        <f aca="false">L25</f>
        <v>210601.775</v>
      </c>
      <c r="E25" s="53" t="n">
        <f aca="false">N25</f>
        <v>53.5259</v>
      </c>
      <c r="F25" s="53" t="n">
        <f aca="false">L25</f>
        <v>210601.775</v>
      </c>
      <c r="G25" s="53" t="n">
        <f aca="false">O25</f>
        <v>53.4978</v>
      </c>
      <c r="H25" s="53" t="n">
        <f aca="false">T25</f>
        <v>207986.0728</v>
      </c>
      <c r="I25" s="53" t="n">
        <f aca="false">V25</f>
        <v>53.5477</v>
      </c>
      <c r="J25" s="53" t="n">
        <f aca="false">T25</f>
        <v>207986.0728</v>
      </c>
      <c r="K25" s="53" t="n">
        <f aca="false">W25</f>
        <v>53.5074</v>
      </c>
      <c r="L25" s="54" t="n">
        <v>210601.775</v>
      </c>
      <c r="M25" s="54" t="n">
        <v>54.0782</v>
      </c>
      <c r="N25" s="54" t="n">
        <v>53.5259</v>
      </c>
      <c r="O25" s="54" t="n">
        <v>53.4978</v>
      </c>
      <c r="P25" s="54" t="n">
        <v>1914.26</v>
      </c>
      <c r="Q25" s="55" t="n">
        <v>24.84</v>
      </c>
      <c r="R25" s="56" t="n">
        <f aca="false">P25/3600</f>
        <v>0.531738888888889</v>
      </c>
      <c r="S25" s="57"/>
      <c r="T25" s="54" t="n">
        <v>207986.0728</v>
      </c>
      <c r="U25" s="54" t="n">
        <v>53.8979</v>
      </c>
      <c r="V25" s="54" t="n">
        <v>53.5477</v>
      </c>
      <c r="W25" s="54" t="n">
        <v>53.5074</v>
      </c>
      <c r="X25" s="54" t="n">
        <v>2183.91</v>
      </c>
      <c r="Y25" s="54" t="n">
        <v>28.08</v>
      </c>
      <c r="Z25" s="56" t="n">
        <f aca="false">X25/3600</f>
        <v>0.606641666666667</v>
      </c>
      <c r="AA25" s="57"/>
      <c r="AB25" s="57"/>
      <c r="AC25" s="57"/>
      <c r="AE25" s="41" t="n">
        <f aca="false">Q25/100</f>
        <v>0.2484</v>
      </c>
      <c r="AF25" s="41" t="n">
        <f aca="false">R25/100</f>
        <v>0.00531738888888889</v>
      </c>
      <c r="AG25" s="41" t="n">
        <f aca="false">Y25/100</f>
        <v>0.2808</v>
      </c>
      <c r="AH25" s="41" t="n">
        <f aca="false">Z25/100</f>
        <v>0.00606641666666667</v>
      </c>
    </row>
    <row r="26" customFormat="false" ht="12" hidden="false" customHeight="false" outlineLevel="0" collapsed="false">
      <c r="A26" s="59"/>
      <c r="B26" s="60"/>
      <c r="C26" s="60" t="n">
        <v>13</v>
      </c>
      <c r="D26" s="61" t="n">
        <f aca="false">L26</f>
        <v>156049.3518</v>
      </c>
      <c r="E26" s="61" t="n">
        <f aca="false">N26</f>
        <v>49.862</v>
      </c>
      <c r="F26" s="61" t="n">
        <f aca="false">L26</f>
        <v>156049.3518</v>
      </c>
      <c r="G26" s="61" t="n">
        <f aca="false">O26</f>
        <v>50.2359</v>
      </c>
      <c r="H26" s="61" t="n">
        <f aca="false">T26</f>
        <v>153306.5887</v>
      </c>
      <c r="I26" s="61" t="n">
        <f aca="false">V26</f>
        <v>49.9035</v>
      </c>
      <c r="J26" s="61" t="n">
        <f aca="false">T26</f>
        <v>153306.5887</v>
      </c>
      <c r="K26" s="61" t="n">
        <f aca="false">W26</f>
        <v>50.2493</v>
      </c>
      <c r="L26" s="62" t="n">
        <v>156049.3518</v>
      </c>
      <c r="M26" s="62" t="n">
        <v>50.1353</v>
      </c>
      <c r="N26" s="62" t="n">
        <v>49.862</v>
      </c>
      <c r="O26" s="62" t="n">
        <v>50.2359</v>
      </c>
      <c r="P26" s="62" t="n">
        <v>1774.56</v>
      </c>
      <c r="Q26" s="62" t="n">
        <v>23.64</v>
      </c>
      <c r="R26" s="63" t="n">
        <f aca="false">P26/3600</f>
        <v>0.492933333333333</v>
      </c>
      <c r="S26" s="60"/>
      <c r="T26" s="62" t="n">
        <v>153306.5887</v>
      </c>
      <c r="U26" s="62" t="n">
        <v>49.9436</v>
      </c>
      <c r="V26" s="62" t="n">
        <v>49.9035</v>
      </c>
      <c r="W26" s="62" t="n">
        <v>50.2493</v>
      </c>
      <c r="X26" s="62" t="n">
        <v>2061.8</v>
      </c>
      <c r="Y26" s="62" t="n">
        <v>26.8</v>
      </c>
      <c r="Z26" s="63" t="n">
        <f aca="false">X26/3600</f>
        <v>0.572722222222222</v>
      </c>
      <c r="AA26" s="60"/>
      <c r="AB26" s="60"/>
      <c r="AC26" s="60"/>
      <c r="AE26" s="41" t="n">
        <f aca="false">Q26/100</f>
        <v>0.2364</v>
      </c>
      <c r="AF26" s="41" t="n">
        <f aca="false">R26/100</f>
        <v>0.00492933333333333</v>
      </c>
      <c r="AG26" s="41" t="n">
        <f aca="false">Y26/100</f>
        <v>0.268</v>
      </c>
      <c r="AH26" s="41" t="n">
        <f aca="false">Z26/100</f>
        <v>0.00572722222222222</v>
      </c>
    </row>
    <row r="27" customFormat="false" ht="11.25" hidden="false" customHeight="false" outlineLevel="0" collapsed="false">
      <c r="A27" s="59"/>
      <c r="B27" s="52" t="s">
        <v>41</v>
      </c>
      <c r="C27" s="52" t="n">
        <v>1</v>
      </c>
      <c r="D27" s="65" t="n">
        <f aca="false">L27</f>
        <v>709010.5196</v>
      </c>
      <c r="E27" s="65" t="n">
        <f aca="false">N27</f>
        <v>60.3996</v>
      </c>
      <c r="F27" s="65" t="n">
        <f aca="false">L27</f>
        <v>709010.5196</v>
      </c>
      <c r="G27" s="65" t="n">
        <f aca="false">O27</f>
        <v>60.3937</v>
      </c>
      <c r="H27" s="65" t="n">
        <f aca="false">T27</f>
        <v>703365.9959</v>
      </c>
      <c r="I27" s="65" t="n">
        <f aca="false">V27</f>
        <v>61.1952</v>
      </c>
      <c r="J27" s="65" t="n">
        <f aca="false">T27</f>
        <v>703365.9959</v>
      </c>
      <c r="K27" s="65" t="n">
        <f aca="false">W27</f>
        <v>61.1669</v>
      </c>
      <c r="L27" s="54" t="n">
        <v>709010.5196</v>
      </c>
      <c r="M27" s="54" t="n">
        <v>60.3191</v>
      </c>
      <c r="N27" s="54" t="n">
        <v>60.3996</v>
      </c>
      <c r="O27" s="54" t="n">
        <v>60.3937</v>
      </c>
      <c r="P27" s="54" t="n">
        <v>5227.27</v>
      </c>
      <c r="Q27" s="55" t="n">
        <v>64.39</v>
      </c>
      <c r="R27" s="66" t="n">
        <f aca="false">P27/3600</f>
        <v>1.45201944444444</v>
      </c>
      <c r="S27" s="67"/>
      <c r="T27" s="64" t="n">
        <v>703365.9959</v>
      </c>
      <c r="U27" s="64" t="n">
        <v>60.9453</v>
      </c>
      <c r="V27" s="64" t="n">
        <v>61.1952</v>
      </c>
      <c r="W27" s="64" t="n">
        <v>61.1669</v>
      </c>
      <c r="X27" s="64" t="n">
        <v>5398.85</v>
      </c>
      <c r="Y27" s="64" t="n">
        <v>64.55</v>
      </c>
      <c r="Z27" s="66" t="n">
        <f aca="false">X27/3600</f>
        <v>1.49968055555556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41" t="n">
        <f aca="false">Q27/100</f>
        <v>0.6439</v>
      </c>
      <c r="AF27" s="41" t="n">
        <f aca="false">R27/100</f>
        <v>0.0145201944444444</v>
      </c>
      <c r="AG27" s="41" t="n">
        <f aca="false">Y27/100</f>
        <v>0.6455</v>
      </c>
      <c r="AH27" s="41" t="n">
        <f aca="false">Z27/100</f>
        <v>0.0149968055555556</v>
      </c>
    </row>
    <row r="28" customFormat="false" ht="11.25" hidden="false" customHeight="false" outlineLevel="0" collapsed="false">
      <c r="A28" s="59"/>
      <c r="B28" s="59"/>
      <c r="C28" s="59" t="n">
        <v>5</v>
      </c>
      <c r="D28" s="53" t="n">
        <f aca="false">L28</f>
        <v>588340.8454</v>
      </c>
      <c r="E28" s="53" t="n">
        <f aca="false">N28</f>
        <v>57.5012</v>
      </c>
      <c r="F28" s="53" t="n">
        <f aca="false">L28</f>
        <v>588340.8454</v>
      </c>
      <c r="G28" s="53" t="n">
        <f aca="false">O28</f>
        <v>57.4305</v>
      </c>
      <c r="H28" s="53" t="n">
        <f aca="false">T28</f>
        <v>586508.6103</v>
      </c>
      <c r="I28" s="53" t="n">
        <f aca="false">V28</f>
        <v>57.5242</v>
      </c>
      <c r="J28" s="53" t="n">
        <f aca="false">T28</f>
        <v>586508.6103</v>
      </c>
      <c r="K28" s="53" t="n">
        <f aca="false">W28</f>
        <v>57.4616</v>
      </c>
      <c r="L28" s="54" t="n">
        <v>588340.8454</v>
      </c>
      <c r="M28" s="54" t="n">
        <v>57.5971</v>
      </c>
      <c r="N28" s="54" t="n">
        <v>57.5012</v>
      </c>
      <c r="O28" s="54" t="n">
        <v>57.4305</v>
      </c>
      <c r="P28" s="54" t="n">
        <v>5111.25</v>
      </c>
      <c r="Q28" s="55" t="n">
        <v>62.7</v>
      </c>
      <c r="R28" s="56" t="n">
        <f aca="false">P28/3600</f>
        <v>1.41979166666667</v>
      </c>
      <c r="S28" s="57"/>
      <c r="T28" s="54" t="n">
        <v>586508.6103</v>
      </c>
      <c r="U28" s="54" t="n">
        <v>57.5579</v>
      </c>
      <c r="V28" s="54" t="n">
        <v>57.5242</v>
      </c>
      <c r="W28" s="54" t="n">
        <v>57.4616</v>
      </c>
      <c r="X28" s="54" t="n">
        <v>5083.62</v>
      </c>
      <c r="Y28" s="54" t="n">
        <v>60.85</v>
      </c>
      <c r="Z28" s="56" t="n">
        <f aca="false">X28/3600</f>
        <v>1.41211666666667</v>
      </c>
      <c r="AA28" s="57"/>
      <c r="AB28" s="57"/>
      <c r="AC28" s="57"/>
      <c r="AE28" s="41" t="n">
        <f aca="false">Q28/100</f>
        <v>0.627</v>
      </c>
      <c r="AF28" s="41" t="n">
        <f aca="false">R28/100</f>
        <v>0.0141979166666667</v>
      </c>
      <c r="AG28" s="41" t="n">
        <f aca="false">Y28/100</f>
        <v>0.6085</v>
      </c>
      <c r="AH28" s="41" t="n">
        <f aca="false">Z28/100</f>
        <v>0.0141211666666667</v>
      </c>
    </row>
    <row r="29" customFormat="false" ht="11.25" hidden="false" customHeight="false" outlineLevel="0" collapsed="false">
      <c r="A29" s="59"/>
      <c r="B29" s="59"/>
      <c r="C29" s="59" t="n">
        <v>9</v>
      </c>
      <c r="D29" s="53" t="n">
        <f aca="false">L29</f>
        <v>481566.3546</v>
      </c>
      <c r="E29" s="53" t="n">
        <f aca="false">N29</f>
        <v>53.6873</v>
      </c>
      <c r="F29" s="53" t="n">
        <f aca="false">L29</f>
        <v>481566.3546</v>
      </c>
      <c r="G29" s="53" t="n">
        <f aca="false">O29</f>
        <v>53.4318</v>
      </c>
      <c r="H29" s="53" t="n">
        <f aca="false">T29</f>
        <v>476697.2948</v>
      </c>
      <c r="I29" s="53" t="n">
        <f aca="false">V29</f>
        <v>53.632</v>
      </c>
      <c r="J29" s="53" t="n">
        <f aca="false">T29</f>
        <v>476697.2948</v>
      </c>
      <c r="K29" s="53" t="n">
        <f aca="false">W29</f>
        <v>53.4102</v>
      </c>
      <c r="L29" s="54" t="n">
        <v>481566.3546</v>
      </c>
      <c r="M29" s="54" t="n">
        <v>54.1564</v>
      </c>
      <c r="N29" s="54" t="n">
        <v>53.6873</v>
      </c>
      <c r="O29" s="54" t="n">
        <v>53.4318</v>
      </c>
      <c r="P29" s="54" t="n">
        <v>4447.81</v>
      </c>
      <c r="Q29" s="55" t="n">
        <v>56.79</v>
      </c>
      <c r="R29" s="56" t="n">
        <f aca="false">P29/3600</f>
        <v>1.23550277777778</v>
      </c>
      <c r="S29" s="57"/>
      <c r="T29" s="54" t="n">
        <v>476697.2948</v>
      </c>
      <c r="U29" s="54" t="n">
        <v>53.9848</v>
      </c>
      <c r="V29" s="54" t="n">
        <v>53.632</v>
      </c>
      <c r="W29" s="54" t="n">
        <v>53.4102</v>
      </c>
      <c r="X29" s="54" t="n">
        <v>4468.97</v>
      </c>
      <c r="Y29" s="54" t="n">
        <v>56.95</v>
      </c>
      <c r="Z29" s="56" t="n">
        <f aca="false">X29/3600</f>
        <v>1.24138055555556</v>
      </c>
      <c r="AA29" s="57"/>
      <c r="AB29" s="57"/>
      <c r="AC29" s="57"/>
      <c r="AE29" s="41" t="n">
        <f aca="false">Q29/100</f>
        <v>0.5679</v>
      </c>
      <c r="AF29" s="41" t="n">
        <f aca="false">R29/100</f>
        <v>0.0123550277777778</v>
      </c>
      <c r="AG29" s="41" t="n">
        <f aca="false">Y29/100</f>
        <v>0.5695</v>
      </c>
      <c r="AH29" s="41" t="n">
        <f aca="false">Z29/100</f>
        <v>0.0124138055555556</v>
      </c>
    </row>
    <row r="30" customFormat="false" ht="12" hidden="false" customHeight="false" outlineLevel="0" collapsed="false">
      <c r="A30" s="59"/>
      <c r="B30" s="60"/>
      <c r="C30" s="60" t="n">
        <v>13</v>
      </c>
      <c r="D30" s="61" t="n">
        <f aca="false">L30</f>
        <v>363307.4309</v>
      </c>
      <c r="E30" s="61" t="n">
        <f aca="false">N30</f>
        <v>49.5923</v>
      </c>
      <c r="F30" s="61" t="n">
        <f aca="false">L30</f>
        <v>363307.4309</v>
      </c>
      <c r="G30" s="61" t="n">
        <f aca="false">O30</f>
        <v>49.4675</v>
      </c>
      <c r="H30" s="61" t="n">
        <f aca="false">T30</f>
        <v>357242.2969</v>
      </c>
      <c r="I30" s="61" t="n">
        <f aca="false">V30</f>
        <v>49.4964</v>
      </c>
      <c r="J30" s="61" t="n">
        <f aca="false">T30</f>
        <v>357242.2969</v>
      </c>
      <c r="K30" s="61" t="n">
        <f aca="false">W30</f>
        <v>49.3963</v>
      </c>
      <c r="L30" s="62" t="n">
        <v>363307.4309</v>
      </c>
      <c r="M30" s="62" t="n">
        <v>50.2353</v>
      </c>
      <c r="N30" s="62" t="n">
        <v>49.5923</v>
      </c>
      <c r="O30" s="62" t="n">
        <v>49.4675</v>
      </c>
      <c r="P30" s="62" t="n">
        <v>4348.53</v>
      </c>
      <c r="Q30" s="62" t="n">
        <v>55.94</v>
      </c>
      <c r="R30" s="63" t="n">
        <f aca="false">P30/3600</f>
        <v>1.207925</v>
      </c>
      <c r="S30" s="60"/>
      <c r="T30" s="62" t="n">
        <v>357242.2969</v>
      </c>
      <c r="U30" s="62" t="n">
        <v>50.0432</v>
      </c>
      <c r="V30" s="62" t="n">
        <v>49.4964</v>
      </c>
      <c r="W30" s="62" t="n">
        <v>49.3963</v>
      </c>
      <c r="X30" s="62" t="n">
        <v>4331.33</v>
      </c>
      <c r="Y30" s="62" t="n">
        <v>55.38</v>
      </c>
      <c r="Z30" s="63" t="n">
        <f aca="false">X30/3600</f>
        <v>1.20314722222222</v>
      </c>
      <c r="AA30" s="60"/>
      <c r="AB30" s="60"/>
      <c r="AC30" s="60"/>
      <c r="AE30" s="41" t="n">
        <f aca="false">Q30/100</f>
        <v>0.5594</v>
      </c>
      <c r="AF30" s="41" t="n">
        <f aca="false">R30/100</f>
        <v>0.01207925</v>
      </c>
      <c r="AG30" s="41" t="n">
        <f aca="false">Y30/100</f>
        <v>0.5538</v>
      </c>
      <c r="AH30" s="41" t="n">
        <f aca="false">Z30/100</f>
        <v>0.0120314722222222</v>
      </c>
    </row>
    <row r="31" customFormat="false" ht="11.25" hidden="false" customHeight="false" outlineLevel="0" collapsed="false">
      <c r="A31" s="59"/>
      <c r="B31" s="52" t="s">
        <v>42</v>
      </c>
      <c r="C31" s="52" t="n">
        <v>1</v>
      </c>
      <c r="D31" s="68" t="n">
        <f aca="false">L31</f>
        <v>585664.532</v>
      </c>
      <c r="E31" s="68" t="n">
        <f aca="false">N31</f>
        <v>61.3961</v>
      </c>
      <c r="F31" s="68" t="n">
        <f aca="false">L31</f>
        <v>585664.532</v>
      </c>
      <c r="G31" s="68" t="n">
        <f aca="false">O31</f>
        <v>61.3948</v>
      </c>
      <c r="H31" s="68" t="n">
        <f aca="false">T31</f>
        <v>574883.2454</v>
      </c>
      <c r="I31" s="68" t="n">
        <f aca="false">V31</f>
        <v>61.3094</v>
      </c>
      <c r="J31" s="68" t="n">
        <f aca="false">T31</f>
        <v>574883.2454</v>
      </c>
      <c r="K31" s="68" t="n">
        <f aca="false">W31</f>
        <v>61.3057</v>
      </c>
      <c r="L31" s="64" t="n">
        <v>585664.532</v>
      </c>
      <c r="M31" s="64" t="n">
        <v>61.3401</v>
      </c>
      <c r="N31" s="64" t="n">
        <v>61.3961</v>
      </c>
      <c r="O31" s="64" t="n">
        <v>61.3948</v>
      </c>
      <c r="P31" s="64" t="n">
        <v>5094.42</v>
      </c>
      <c r="Q31" s="55" t="n">
        <v>58.2</v>
      </c>
      <c r="R31" s="66" t="n">
        <f aca="false">P31/3600</f>
        <v>1.41511666666667</v>
      </c>
      <c r="S31" s="67"/>
      <c r="T31" s="64" t="n">
        <v>574883.2454</v>
      </c>
      <c r="U31" s="64" t="n">
        <v>61.2059</v>
      </c>
      <c r="V31" s="64" t="n">
        <v>61.3094</v>
      </c>
      <c r="W31" s="64" t="n">
        <v>61.3057</v>
      </c>
      <c r="X31" s="64" t="n">
        <v>5150.04</v>
      </c>
      <c r="Y31" s="64" t="n">
        <v>59.05</v>
      </c>
      <c r="Z31" s="66" t="n">
        <f aca="false">X31/3600</f>
        <v>1.43056666666667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41" t="n">
        <f aca="false">Q31/100</f>
        <v>0.582</v>
      </c>
      <c r="AF31" s="41" t="n">
        <f aca="false">R31/100</f>
        <v>0.0141511666666667</v>
      </c>
      <c r="AG31" s="41" t="n">
        <f aca="false">Y31/100</f>
        <v>0.5905</v>
      </c>
      <c r="AH31" s="41" t="n">
        <f aca="false">Z31/100</f>
        <v>0.0143056666666667</v>
      </c>
    </row>
    <row r="32" customFormat="false" ht="11.25" hidden="false" customHeight="false" outlineLevel="0" collapsed="false">
      <c r="A32" s="59"/>
      <c r="B32" s="59"/>
      <c r="C32" s="59" t="n">
        <v>5</v>
      </c>
      <c r="D32" s="69" t="n">
        <f aca="false">L32</f>
        <v>459251.3691</v>
      </c>
      <c r="E32" s="69" t="n">
        <f aca="false">N32</f>
        <v>57.346</v>
      </c>
      <c r="F32" s="69" t="n">
        <f aca="false">L32</f>
        <v>459251.3691</v>
      </c>
      <c r="G32" s="69" t="n">
        <f aca="false">O32</f>
        <v>57.2717</v>
      </c>
      <c r="H32" s="69" t="n">
        <f aca="false">T32</f>
        <v>454972.2598</v>
      </c>
      <c r="I32" s="69" t="n">
        <f aca="false">V32</f>
        <v>57.4031</v>
      </c>
      <c r="J32" s="69" t="n">
        <f aca="false">T32</f>
        <v>454972.2598</v>
      </c>
      <c r="K32" s="69" t="n">
        <f aca="false">W32</f>
        <v>57.3271</v>
      </c>
      <c r="L32" s="54" t="n">
        <v>459251.3691</v>
      </c>
      <c r="M32" s="54" t="n">
        <v>57.4333</v>
      </c>
      <c r="N32" s="54" t="n">
        <v>57.346</v>
      </c>
      <c r="O32" s="54" t="n">
        <v>57.2717</v>
      </c>
      <c r="P32" s="54" t="n">
        <v>4585.21</v>
      </c>
      <c r="Q32" s="55" t="n">
        <v>52.54</v>
      </c>
      <c r="R32" s="56" t="n">
        <f aca="false">P32/3600</f>
        <v>1.27366944444444</v>
      </c>
      <c r="S32" s="57"/>
      <c r="T32" s="54" t="n">
        <v>454972.2598</v>
      </c>
      <c r="U32" s="54" t="n">
        <v>57.5452</v>
      </c>
      <c r="V32" s="54" t="n">
        <v>57.4031</v>
      </c>
      <c r="W32" s="54" t="n">
        <v>57.3271</v>
      </c>
      <c r="X32" s="54" t="n">
        <v>4232.96</v>
      </c>
      <c r="Y32" s="54" t="n">
        <v>47.03</v>
      </c>
      <c r="Z32" s="56" t="n">
        <f aca="false">X32/3600</f>
        <v>1.17582222222222</v>
      </c>
      <c r="AA32" s="57"/>
      <c r="AB32" s="57"/>
      <c r="AC32" s="57"/>
      <c r="AE32" s="41" t="n">
        <f aca="false">Q32/100</f>
        <v>0.5254</v>
      </c>
      <c r="AF32" s="41" t="n">
        <f aca="false">R32/100</f>
        <v>0.0127366944444444</v>
      </c>
      <c r="AG32" s="41" t="n">
        <f aca="false">Y32/100</f>
        <v>0.4703</v>
      </c>
      <c r="AH32" s="41" t="n">
        <f aca="false">Z32/100</f>
        <v>0.0117582222222222</v>
      </c>
    </row>
    <row r="33" customFormat="false" ht="11.25" hidden="false" customHeight="false" outlineLevel="0" collapsed="false">
      <c r="A33" s="59"/>
      <c r="B33" s="59"/>
      <c r="C33" s="59" t="n">
        <v>9</v>
      </c>
      <c r="D33" s="69" t="n">
        <f aca="false">L33</f>
        <v>346722.8247</v>
      </c>
      <c r="E33" s="69" t="n">
        <f aca="false">N33</f>
        <v>53.294</v>
      </c>
      <c r="F33" s="69" t="n">
        <f aca="false">L33</f>
        <v>346722.8247</v>
      </c>
      <c r="G33" s="69" t="n">
        <f aca="false">O33</f>
        <v>53.108</v>
      </c>
      <c r="H33" s="69" t="n">
        <f aca="false">T33</f>
        <v>341009.4763</v>
      </c>
      <c r="I33" s="69" t="n">
        <f aca="false">V33</f>
        <v>53.2687</v>
      </c>
      <c r="J33" s="69" t="n">
        <f aca="false">T33</f>
        <v>341009.4763</v>
      </c>
      <c r="K33" s="69" t="n">
        <f aca="false">W33</f>
        <v>53.0823</v>
      </c>
      <c r="L33" s="54" t="n">
        <v>346722.8247</v>
      </c>
      <c r="M33" s="54" t="n">
        <v>54.16</v>
      </c>
      <c r="N33" s="54" t="n">
        <v>53.294</v>
      </c>
      <c r="O33" s="54" t="n">
        <v>53.108</v>
      </c>
      <c r="P33" s="54" t="n">
        <v>4210.28</v>
      </c>
      <c r="Q33" s="55" t="n">
        <v>47.01</v>
      </c>
      <c r="R33" s="56" t="n">
        <f aca="false">P33/3600</f>
        <v>1.16952222222222</v>
      </c>
      <c r="S33" s="57"/>
      <c r="T33" s="54" t="n">
        <v>341009.4763</v>
      </c>
      <c r="U33" s="54" t="n">
        <v>54.1835</v>
      </c>
      <c r="V33" s="54" t="n">
        <v>53.2687</v>
      </c>
      <c r="W33" s="54" t="n">
        <v>53.0823</v>
      </c>
      <c r="X33" s="54" t="n">
        <v>4374.27</v>
      </c>
      <c r="Y33" s="54" t="n">
        <v>48.24</v>
      </c>
      <c r="Z33" s="56" t="n">
        <f aca="false">X33/3600</f>
        <v>1.215075</v>
      </c>
      <c r="AA33" s="57"/>
      <c r="AB33" s="57"/>
      <c r="AC33" s="57"/>
      <c r="AE33" s="41" t="n">
        <f aca="false">Q33/100</f>
        <v>0.4701</v>
      </c>
      <c r="AF33" s="41" t="n">
        <f aca="false">R33/100</f>
        <v>0.0116952222222222</v>
      </c>
      <c r="AG33" s="41" t="n">
        <f aca="false">Y33/100</f>
        <v>0.4824</v>
      </c>
      <c r="AH33" s="41" t="n">
        <f aca="false">Z33/100</f>
        <v>0.01215075</v>
      </c>
    </row>
    <row r="34" customFormat="false" ht="12" hidden="false" customHeight="false" outlineLevel="0" collapsed="false">
      <c r="A34" s="59"/>
      <c r="B34" s="60"/>
      <c r="C34" s="60" t="n">
        <v>13</v>
      </c>
      <c r="D34" s="70" t="n">
        <f aca="false">L34</f>
        <v>247828.0371</v>
      </c>
      <c r="E34" s="70" t="n">
        <f aca="false">N34</f>
        <v>49.252</v>
      </c>
      <c r="F34" s="70" t="n">
        <f aca="false">L34</f>
        <v>247828.0371</v>
      </c>
      <c r="G34" s="70" t="n">
        <f aca="false">O34</f>
        <v>50.0645</v>
      </c>
      <c r="H34" s="70" t="n">
        <f aca="false">T34</f>
        <v>244062.3258</v>
      </c>
      <c r="I34" s="70" t="n">
        <f aca="false">V34</f>
        <v>49.2041</v>
      </c>
      <c r="J34" s="70" t="n">
        <f aca="false">T34</f>
        <v>244062.3258</v>
      </c>
      <c r="K34" s="70" t="n">
        <f aca="false">W34</f>
        <v>50.0347</v>
      </c>
      <c r="L34" s="62" t="n">
        <v>247828.0371</v>
      </c>
      <c r="M34" s="62" t="n">
        <v>50.9403</v>
      </c>
      <c r="N34" s="62" t="n">
        <v>49.252</v>
      </c>
      <c r="O34" s="62" t="n">
        <v>50.0645</v>
      </c>
      <c r="P34" s="62" t="n">
        <v>3750.05</v>
      </c>
      <c r="Q34" s="62" t="n">
        <v>40.46</v>
      </c>
      <c r="R34" s="63" t="n">
        <f aca="false">P34/3600</f>
        <v>1.04168055555556</v>
      </c>
      <c r="S34" s="60"/>
      <c r="T34" s="62" t="n">
        <v>244062.3258</v>
      </c>
      <c r="U34" s="62" t="n">
        <v>50.9587</v>
      </c>
      <c r="V34" s="62" t="n">
        <v>49.2041</v>
      </c>
      <c r="W34" s="62" t="n">
        <v>50.0347</v>
      </c>
      <c r="X34" s="62" t="n">
        <v>3757.02</v>
      </c>
      <c r="Y34" s="62" t="n">
        <v>41.71</v>
      </c>
      <c r="Z34" s="63" t="n">
        <f aca="false">X34/3600</f>
        <v>1.04361666666667</v>
      </c>
      <c r="AA34" s="60"/>
      <c r="AB34" s="60"/>
      <c r="AC34" s="60"/>
      <c r="AE34" s="41" t="n">
        <f aca="false">Q34/100</f>
        <v>0.4046</v>
      </c>
      <c r="AF34" s="41" t="n">
        <f aca="false">R34/100</f>
        <v>0.0104168055555556</v>
      </c>
      <c r="AG34" s="41" t="n">
        <f aca="false">Y34/100</f>
        <v>0.4171</v>
      </c>
      <c r="AH34" s="41" t="n">
        <f aca="false">Z34/100</f>
        <v>0.0104361666666667</v>
      </c>
    </row>
    <row r="35" customFormat="false" ht="11.25" hidden="false" customHeight="false" outlineLevel="0" collapsed="false">
      <c r="A35" s="59"/>
      <c r="B35" s="52" t="s">
        <v>43</v>
      </c>
      <c r="C35" s="52" t="n">
        <v>1</v>
      </c>
      <c r="D35" s="68" t="n">
        <f aca="false">L35</f>
        <v>762090.0242</v>
      </c>
      <c r="E35" s="68" t="n">
        <f aca="false">N35</f>
        <v>61.4937</v>
      </c>
      <c r="F35" s="68" t="n">
        <f aca="false">L35</f>
        <v>762090.0242</v>
      </c>
      <c r="G35" s="68" t="n">
        <f aca="false">O35</f>
        <v>61.5225</v>
      </c>
      <c r="H35" s="68" t="n">
        <f aca="false">T35</f>
        <v>744333.4549</v>
      </c>
      <c r="I35" s="68" t="n">
        <f aca="false">V35</f>
        <v>61.3706</v>
      </c>
      <c r="J35" s="68" t="n">
        <f aca="false">T35</f>
        <v>744333.4549</v>
      </c>
      <c r="K35" s="68" t="n">
        <f aca="false">W35</f>
        <v>61.4074</v>
      </c>
      <c r="L35" s="64" t="n">
        <v>762090.0242</v>
      </c>
      <c r="M35" s="64" t="n">
        <v>61.2852</v>
      </c>
      <c r="N35" s="64" t="n">
        <v>61.4937</v>
      </c>
      <c r="O35" s="64" t="n">
        <v>61.5225</v>
      </c>
      <c r="P35" s="64" t="n">
        <v>6978.48</v>
      </c>
      <c r="Q35" s="55" t="n">
        <v>81.17</v>
      </c>
      <c r="R35" s="66" t="n">
        <f aca="false">P35/3600</f>
        <v>1.93846666666667</v>
      </c>
      <c r="S35" s="67"/>
      <c r="T35" s="64" t="n">
        <v>744333.4549</v>
      </c>
      <c r="U35" s="64" t="n">
        <v>61.1007</v>
      </c>
      <c r="V35" s="64" t="n">
        <v>61.3706</v>
      </c>
      <c r="W35" s="64" t="n">
        <v>61.4074</v>
      </c>
      <c r="X35" s="64" t="n">
        <v>6326.15</v>
      </c>
      <c r="Y35" s="64" t="n">
        <v>74.63</v>
      </c>
      <c r="Z35" s="66" t="n">
        <f aca="false">X35/3600</f>
        <v>1.75726388888889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41" t="n">
        <f aca="false">Q35/100</f>
        <v>0.8117</v>
      </c>
      <c r="AF35" s="41" t="n">
        <f aca="false">R35/100</f>
        <v>0.0193846666666667</v>
      </c>
      <c r="AG35" s="41" t="n">
        <f aca="false">Y35/100</f>
        <v>0.7463</v>
      </c>
      <c r="AH35" s="41" t="n">
        <f aca="false">Z35/100</f>
        <v>0.0175726388888889</v>
      </c>
    </row>
    <row r="36" customFormat="false" ht="11.25" hidden="false" customHeight="false" outlineLevel="0" collapsed="false">
      <c r="A36" s="59"/>
      <c r="B36" s="59"/>
      <c r="C36" s="59" t="n">
        <v>5</v>
      </c>
      <c r="D36" s="69" t="n">
        <f aca="false">L36</f>
        <v>611337.9572</v>
      </c>
      <c r="E36" s="69" t="n">
        <f aca="false">N36</f>
        <v>57.6133</v>
      </c>
      <c r="F36" s="69" t="n">
        <f aca="false">L36</f>
        <v>611337.9572</v>
      </c>
      <c r="G36" s="69" t="n">
        <f aca="false">O36</f>
        <v>57.6028</v>
      </c>
      <c r="H36" s="69" t="n">
        <f aca="false">T36</f>
        <v>602172.2456</v>
      </c>
      <c r="I36" s="69" t="n">
        <f aca="false">V36</f>
        <v>57.6539</v>
      </c>
      <c r="J36" s="69" t="n">
        <f aca="false">T36</f>
        <v>602172.2456</v>
      </c>
      <c r="K36" s="69" t="n">
        <f aca="false">W36</f>
        <v>57.6425</v>
      </c>
      <c r="L36" s="54" t="n">
        <v>611337.9572</v>
      </c>
      <c r="M36" s="54" t="n">
        <v>57.6187</v>
      </c>
      <c r="N36" s="54" t="n">
        <v>57.6133</v>
      </c>
      <c r="O36" s="54" t="n">
        <v>57.6028</v>
      </c>
      <c r="P36" s="54" t="n">
        <v>6403.8</v>
      </c>
      <c r="Q36" s="55" t="n">
        <v>72.63</v>
      </c>
      <c r="R36" s="56" t="n">
        <f aca="false">P36/3600</f>
        <v>1.77883333333333</v>
      </c>
      <c r="S36" s="57"/>
      <c r="T36" s="54" t="n">
        <v>602172.2456</v>
      </c>
      <c r="U36" s="54" t="n">
        <v>57.7383</v>
      </c>
      <c r="V36" s="54" t="n">
        <v>57.6539</v>
      </c>
      <c r="W36" s="54" t="n">
        <v>57.6425</v>
      </c>
      <c r="X36" s="54" t="n">
        <v>5770.13</v>
      </c>
      <c r="Y36" s="54" t="n">
        <v>64.56</v>
      </c>
      <c r="Z36" s="56" t="n">
        <f aca="false">X36/3600</f>
        <v>1.60281388888889</v>
      </c>
      <c r="AA36" s="57"/>
      <c r="AB36" s="57"/>
      <c r="AC36" s="57"/>
      <c r="AE36" s="41" t="n">
        <f aca="false">Q36/100</f>
        <v>0.7263</v>
      </c>
      <c r="AF36" s="41" t="n">
        <f aca="false">R36/100</f>
        <v>0.0177883333333333</v>
      </c>
      <c r="AG36" s="41" t="n">
        <f aca="false">Y36/100</f>
        <v>0.6456</v>
      </c>
      <c r="AH36" s="41" t="n">
        <f aca="false">Z36/100</f>
        <v>0.0160281388888889</v>
      </c>
    </row>
    <row r="37" customFormat="false" ht="11.25" hidden="false" customHeight="false" outlineLevel="0" collapsed="false">
      <c r="A37" s="59"/>
      <c r="B37" s="59"/>
      <c r="C37" s="59" t="n">
        <v>9</v>
      </c>
      <c r="D37" s="69" t="n">
        <f aca="false">L37</f>
        <v>495123.4865</v>
      </c>
      <c r="E37" s="69" t="n">
        <f aca="false">N37</f>
        <v>53.9678</v>
      </c>
      <c r="F37" s="69" t="n">
        <f aca="false">L37</f>
        <v>495123.4865</v>
      </c>
      <c r="G37" s="69" t="n">
        <f aca="false">O37</f>
        <v>53.9697</v>
      </c>
      <c r="H37" s="69" t="n">
        <f aca="false">T37</f>
        <v>485412.48</v>
      </c>
      <c r="I37" s="69" t="n">
        <f aca="false">V37</f>
        <v>53.936</v>
      </c>
      <c r="J37" s="69" t="n">
        <f aca="false">T37</f>
        <v>485412.48</v>
      </c>
      <c r="K37" s="69" t="n">
        <f aca="false">W37</f>
        <v>53.9469</v>
      </c>
      <c r="L37" s="54" t="n">
        <v>495123.4865</v>
      </c>
      <c r="M37" s="54" t="n">
        <v>54.504</v>
      </c>
      <c r="N37" s="54" t="n">
        <v>53.9678</v>
      </c>
      <c r="O37" s="54" t="n">
        <v>53.9697</v>
      </c>
      <c r="P37" s="54" t="n">
        <v>5861.19</v>
      </c>
      <c r="Q37" s="55" t="n">
        <v>64.28</v>
      </c>
      <c r="R37" s="56" t="n">
        <f aca="false">P37/3600</f>
        <v>1.62810833333333</v>
      </c>
      <c r="S37" s="57"/>
      <c r="T37" s="54" t="n">
        <v>485412.48</v>
      </c>
      <c r="U37" s="54" t="n">
        <v>54.5895</v>
      </c>
      <c r="V37" s="54" t="n">
        <v>53.936</v>
      </c>
      <c r="W37" s="54" t="n">
        <v>53.9469</v>
      </c>
      <c r="X37" s="54" t="n">
        <v>5238.17</v>
      </c>
      <c r="Y37" s="54" t="n">
        <v>60.34</v>
      </c>
      <c r="Z37" s="56" t="n">
        <f aca="false">X37/3600</f>
        <v>1.45504722222222</v>
      </c>
      <c r="AA37" s="57"/>
      <c r="AB37" s="57"/>
      <c r="AC37" s="57"/>
      <c r="AE37" s="41" t="n">
        <f aca="false">Q37/100</f>
        <v>0.6428</v>
      </c>
      <c r="AF37" s="41" t="n">
        <f aca="false">R37/100</f>
        <v>0.0162810833333333</v>
      </c>
      <c r="AG37" s="41" t="n">
        <f aca="false">Y37/100</f>
        <v>0.6034</v>
      </c>
      <c r="AH37" s="41" t="n">
        <f aca="false">Z37/100</f>
        <v>0.0145504722222222</v>
      </c>
    </row>
    <row r="38" customFormat="false" ht="12" hidden="false" customHeight="false" outlineLevel="0" collapsed="false">
      <c r="A38" s="60"/>
      <c r="B38" s="60"/>
      <c r="C38" s="60" t="n">
        <v>13</v>
      </c>
      <c r="D38" s="70" t="n">
        <f aca="false">L38</f>
        <v>382192.9674</v>
      </c>
      <c r="E38" s="70" t="n">
        <f aca="false">N38</f>
        <v>50.1463</v>
      </c>
      <c r="F38" s="70" t="n">
        <f aca="false">L38</f>
        <v>382192.9674</v>
      </c>
      <c r="G38" s="70" t="n">
        <f aca="false">O38</f>
        <v>50.1504</v>
      </c>
      <c r="H38" s="70" t="n">
        <f aca="false">T38</f>
        <v>375254.653</v>
      </c>
      <c r="I38" s="70" t="n">
        <f aca="false">V38</f>
        <v>50.0649</v>
      </c>
      <c r="J38" s="70" t="n">
        <f aca="false">T38</f>
        <v>375254.653</v>
      </c>
      <c r="K38" s="70" t="n">
        <f aca="false">W38</f>
        <v>50.0705</v>
      </c>
      <c r="L38" s="62" t="n">
        <v>382192.9674</v>
      </c>
      <c r="M38" s="62" t="n">
        <v>51.0985</v>
      </c>
      <c r="N38" s="62" t="n">
        <v>50.1463</v>
      </c>
      <c r="O38" s="62" t="n">
        <v>50.1504</v>
      </c>
      <c r="P38" s="62" t="n">
        <v>5048.92</v>
      </c>
      <c r="Q38" s="62" t="n">
        <v>58.24</v>
      </c>
      <c r="R38" s="63" t="n">
        <f aca="false">P38/3600</f>
        <v>1.40247777777778</v>
      </c>
      <c r="S38" s="60"/>
      <c r="T38" s="62" t="n">
        <v>375254.653</v>
      </c>
      <c r="U38" s="62" t="n">
        <v>51.1888</v>
      </c>
      <c r="V38" s="62" t="n">
        <v>50.0649</v>
      </c>
      <c r="W38" s="62" t="n">
        <v>50.0705</v>
      </c>
      <c r="X38" s="62" t="n">
        <v>5264.23</v>
      </c>
      <c r="Y38" s="62" t="n">
        <v>58.33</v>
      </c>
      <c r="Z38" s="63" t="n">
        <f aca="false">X38/3600</f>
        <v>1.46228611111111</v>
      </c>
      <c r="AA38" s="60"/>
      <c r="AB38" s="60"/>
      <c r="AC38" s="60"/>
      <c r="AE38" s="41" t="n">
        <f aca="false">Q38/100</f>
        <v>0.5824</v>
      </c>
      <c r="AF38" s="41" t="n">
        <f aca="false">R38/100</f>
        <v>0.0140247777777778</v>
      </c>
      <c r="AG38" s="41" t="n">
        <f aca="false">Y38/100</f>
        <v>0.5833</v>
      </c>
      <c r="AH38" s="41" t="n">
        <f aca="false">Z38/100</f>
        <v>0.0146228611111111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1</v>
      </c>
      <c r="D39" s="68" t="n">
        <f aca="false">L39</f>
        <v>126691.3979</v>
      </c>
      <c r="E39" s="68" t="n">
        <f aca="false">N39</f>
        <v>61.3706</v>
      </c>
      <c r="F39" s="68" t="n">
        <f aca="false">L39</f>
        <v>126691.3979</v>
      </c>
      <c r="G39" s="68" t="n">
        <f aca="false">O39</f>
        <v>61.3274</v>
      </c>
      <c r="H39" s="68" t="n">
        <f aca="false">T39</f>
        <v>125761.8845</v>
      </c>
      <c r="I39" s="68" t="n">
        <f aca="false">V39</f>
        <v>61.2688</v>
      </c>
      <c r="J39" s="68" t="n">
        <f aca="false">T39</f>
        <v>125761.8845</v>
      </c>
      <c r="K39" s="68" t="n">
        <f aca="false">W39</f>
        <v>61.2306</v>
      </c>
      <c r="L39" s="64" t="n">
        <v>126691.3979</v>
      </c>
      <c r="M39" s="64" t="n">
        <v>61.3253</v>
      </c>
      <c r="N39" s="64" t="n">
        <v>61.3706</v>
      </c>
      <c r="O39" s="64" t="n">
        <v>61.3274</v>
      </c>
      <c r="P39" s="64" t="n">
        <v>1021.8</v>
      </c>
      <c r="Q39" s="55" t="n">
        <v>12.51</v>
      </c>
      <c r="R39" s="66" t="n">
        <f aca="false">P39/3600</f>
        <v>0.283833333333333</v>
      </c>
      <c r="S39" s="67"/>
      <c r="T39" s="64" t="n">
        <v>125761.8845</v>
      </c>
      <c r="U39" s="64" t="n">
        <v>61.2812</v>
      </c>
      <c r="V39" s="64" t="n">
        <v>61.2688</v>
      </c>
      <c r="W39" s="64" t="n">
        <v>61.2306</v>
      </c>
      <c r="X39" s="64" t="n">
        <v>1037.2</v>
      </c>
      <c r="Y39" s="64" t="n">
        <v>12.48</v>
      </c>
      <c r="Z39" s="66" t="n">
        <f aca="false">X39/3600</f>
        <v>0.288111111111111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41" t="n">
        <f aca="false">Q39/100</f>
        <v>0.1251</v>
      </c>
      <c r="AF39" s="41" t="n">
        <f aca="false">R39/100</f>
        <v>0.00283833333333333</v>
      </c>
      <c r="AG39" s="41" t="n">
        <f aca="false">Y39/100</f>
        <v>0.1248</v>
      </c>
      <c r="AH39" s="41" t="n">
        <f aca="false">Z39/100</f>
        <v>0.00288111111111111</v>
      </c>
    </row>
    <row r="40" customFormat="false" ht="11.25" hidden="false" customHeight="false" outlineLevel="0" collapsed="false">
      <c r="A40" s="59" t="s">
        <v>45</v>
      </c>
      <c r="B40" s="59"/>
      <c r="C40" s="59" t="n">
        <v>5</v>
      </c>
      <c r="D40" s="69" t="n">
        <f aca="false">L40</f>
        <v>102117.3567</v>
      </c>
      <c r="E40" s="69" t="n">
        <f aca="false">N40</f>
        <v>57.3164</v>
      </c>
      <c r="F40" s="69" t="n">
        <f aca="false">L40</f>
        <v>102117.3567</v>
      </c>
      <c r="G40" s="69" t="n">
        <f aca="false">O40</f>
        <v>57.1478</v>
      </c>
      <c r="H40" s="69" t="n">
        <f aca="false">T40</f>
        <v>102214</v>
      </c>
      <c r="I40" s="69" t="n">
        <f aca="false">V40</f>
        <v>57.3503</v>
      </c>
      <c r="J40" s="69" t="n">
        <f aca="false">T40</f>
        <v>102214</v>
      </c>
      <c r="K40" s="69" t="n">
        <f aca="false">W40</f>
        <v>57.1806</v>
      </c>
      <c r="L40" s="54" t="n">
        <v>102117.3567</v>
      </c>
      <c r="M40" s="54" t="n">
        <v>57.538</v>
      </c>
      <c r="N40" s="54" t="n">
        <v>57.3164</v>
      </c>
      <c r="O40" s="54" t="n">
        <v>57.1478</v>
      </c>
      <c r="P40" s="54" t="n">
        <v>920.7</v>
      </c>
      <c r="Q40" s="55" t="n">
        <v>12.37</v>
      </c>
      <c r="R40" s="56" t="n">
        <f aca="false">P40/3600</f>
        <v>0.25575</v>
      </c>
      <c r="S40" s="57"/>
      <c r="T40" s="54" t="n">
        <v>102214</v>
      </c>
      <c r="U40" s="54" t="n">
        <v>57.588</v>
      </c>
      <c r="V40" s="54" t="n">
        <v>57.3503</v>
      </c>
      <c r="W40" s="54" t="n">
        <v>57.1806</v>
      </c>
      <c r="X40" s="54" t="n">
        <v>915.72</v>
      </c>
      <c r="Y40" s="54" t="n">
        <v>11.31</v>
      </c>
      <c r="Z40" s="56" t="n">
        <f aca="false">X40/3600</f>
        <v>0.254366666666667</v>
      </c>
      <c r="AA40" s="57"/>
      <c r="AB40" s="57"/>
      <c r="AC40" s="57"/>
      <c r="AE40" s="41" t="n">
        <f aca="false">Q40/100</f>
        <v>0.1237</v>
      </c>
      <c r="AF40" s="41" t="n">
        <f aca="false">R40/100</f>
        <v>0.0025575</v>
      </c>
      <c r="AG40" s="41" t="n">
        <f aca="false">Y40/100</f>
        <v>0.1131</v>
      </c>
      <c r="AH40" s="41" t="n">
        <f aca="false">Z40/100</f>
        <v>0.00254366666666667</v>
      </c>
    </row>
    <row r="41" customFormat="false" ht="11.25" hidden="false" customHeight="false" outlineLevel="0" collapsed="false">
      <c r="A41" s="59"/>
      <c r="B41" s="59"/>
      <c r="C41" s="59" t="n">
        <v>9</v>
      </c>
      <c r="D41" s="69" t="n">
        <f aca="false">L41</f>
        <v>80545.4887</v>
      </c>
      <c r="E41" s="69" t="n">
        <f aca="false">N41</f>
        <v>53.3401</v>
      </c>
      <c r="F41" s="69" t="n">
        <f aca="false">L41</f>
        <v>80545.4887</v>
      </c>
      <c r="G41" s="69" t="n">
        <f aca="false">O41</f>
        <v>53.2409</v>
      </c>
      <c r="H41" s="69" t="n">
        <f aca="false">T41</f>
        <v>80123.4557</v>
      </c>
      <c r="I41" s="69" t="n">
        <f aca="false">V41</f>
        <v>53.3143</v>
      </c>
      <c r="J41" s="69" t="n">
        <f aca="false">T41</f>
        <v>80123.4557</v>
      </c>
      <c r="K41" s="69" t="n">
        <f aca="false">W41</f>
        <v>53.2156</v>
      </c>
      <c r="L41" s="54" t="n">
        <v>80545.4887</v>
      </c>
      <c r="M41" s="54" t="n">
        <v>53.9298</v>
      </c>
      <c r="N41" s="54" t="n">
        <v>53.3401</v>
      </c>
      <c r="O41" s="54" t="n">
        <v>53.2409</v>
      </c>
      <c r="P41" s="54" t="n">
        <v>828.62</v>
      </c>
      <c r="Q41" s="55" t="n">
        <v>10.81</v>
      </c>
      <c r="R41" s="56" t="n">
        <f aca="false">P41/3600</f>
        <v>0.230172222222222</v>
      </c>
      <c r="S41" s="57"/>
      <c r="T41" s="54" t="n">
        <v>80123.4557</v>
      </c>
      <c r="U41" s="54" t="n">
        <v>53.8573</v>
      </c>
      <c r="V41" s="54" t="n">
        <v>53.3143</v>
      </c>
      <c r="W41" s="54" t="n">
        <v>53.2156</v>
      </c>
      <c r="X41" s="54" t="n">
        <v>845.65</v>
      </c>
      <c r="Y41" s="54" t="n">
        <v>10.92</v>
      </c>
      <c r="Z41" s="56" t="n">
        <f aca="false">X41/3600</f>
        <v>0.234902777777778</v>
      </c>
      <c r="AA41" s="57"/>
      <c r="AB41" s="57"/>
      <c r="AC41" s="57"/>
      <c r="AE41" s="41" t="n">
        <f aca="false">Q41/100</f>
        <v>0.1081</v>
      </c>
      <c r="AF41" s="41" t="n">
        <f aca="false">R41/100</f>
        <v>0.00230172222222222</v>
      </c>
      <c r="AG41" s="41" t="n">
        <f aca="false">Y41/100</f>
        <v>0.1092</v>
      </c>
      <c r="AH41" s="41" t="n">
        <f aca="false">Z41/100</f>
        <v>0.00234902777777778</v>
      </c>
    </row>
    <row r="42" customFormat="false" ht="12" hidden="false" customHeight="false" outlineLevel="0" collapsed="false">
      <c r="A42" s="59"/>
      <c r="B42" s="60"/>
      <c r="C42" s="60" t="n">
        <v>13</v>
      </c>
      <c r="D42" s="70" t="n">
        <f aca="false">L42</f>
        <v>58434.2186</v>
      </c>
      <c r="E42" s="70" t="n">
        <f aca="false">N42</f>
        <v>49.2941</v>
      </c>
      <c r="F42" s="70" t="n">
        <f aca="false">L42</f>
        <v>58434.2186</v>
      </c>
      <c r="G42" s="70" t="n">
        <f aca="false">O42</f>
        <v>50.1157</v>
      </c>
      <c r="H42" s="70" t="n">
        <f aca="false">T42</f>
        <v>57812.3753</v>
      </c>
      <c r="I42" s="70" t="n">
        <f aca="false">V42</f>
        <v>49.2382</v>
      </c>
      <c r="J42" s="70" t="n">
        <f aca="false">T42</f>
        <v>57812.3753</v>
      </c>
      <c r="K42" s="70" t="n">
        <f aca="false">W42</f>
        <v>50.0783</v>
      </c>
      <c r="L42" s="62" t="n">
        <v>58434.2186</v>
      </c>
      <c r="M42" s="62" t="n">
        <v>50.037</v>
      </c>
      <c r="N42" s="62" t="n">
        <v>49.2941</v>
      </c>
      <c r="O42" s="62" t="n">
        <v>50.1157</v>
      </c>
      <c r="P42" s="62" t="n">
        <v>783.54</v>
      </c>
      <c r="Q42" s="62" t="n">
        <v>9.94</v>
      </c>
      <c r="R42" s="63" t="n">
        <f aca="false">P42/3600</f>
        <v>0.21765</v>
      </c>
      <c r="S42" s="60"/>
      <c r="T42" s="62" t="n">
        <v>57812.3753</v>
      </c>
      <c r="U42" s="62" t="n">
        <v>49.9293</v>
      </c>
      <c r="V42" s="62" t="n">
        <v>49.2382</v>
      </c>
      <c r="W42" s="62" t="n">
        <v>50.0783</v>
      </c>
      <c r="X42" s="62" t="n">
        <v>784.03</v>
      </c>
      <c r="Y42" s="62" t="n">
        <v>9.81</v>
      </c>
      <c r="Z42" s="63" t="n">
        <f aca="false">X42/3600</f>
        <v>0.217786111111111</v>
      </c>
      <c r="AA42" s="60"/>
      <c r="AB42" s="60"/>
      <c r="AC42" s="60"/>
      <c r="AE42" s="41" t="n">
        <f aca="false">Q42/100</f>
        <v>0.0994</v>
      </c>
      <c r="AF42" s="41" t="n">
        <f aca="false">R42/100</f>
        <v>0.0021765</v>
      </c>
      <c r="AG42" s="41" t="n">
        <f aca="false">Y42/100</f>
        <v>0.0981</v>
      </c>
      <c r="AH42" s="41" t="n">
        <f aca="false">Z42/100</f>
        <v>0.00217786111111111</v>
      </c>
    </row>
    <row r="43" customFormat="false" ht="11.25" hidden="false" customHeight="false" outlineLevel="0" collapsed="false">
      <c r="A43" s="59"/>
      <c r="B43" s="52" t="s">
        <v>46</v>
      </c>
      <c r="C43" s="52" t="n">
        <v>1</v>
      </c>
      <c r="D43" s="68" t="n">
        <f aca="false">L43</f>
        <v>158554.4967</v>
      </c>
      <c r="E43" s="68" t="n">
        <f aca="false">N43</f>
        <v>61.0367</v>
      </c>
      <c r="F43" s="68" t="n">
        <f aca="false">L43</f>
        <v>158554.4967</v>
      </c>
      <c r="G43" s="68" t="n">
        <f aca="false">O43</f>
        <v>60.9825</v>
      </c>
      <c r="H43" s="68" t="n">
        <f aca="false">T43</f>
        <v>157259.5535</v>
      </c>
      <c r="I43" s="68" t="n">
        <f aca="false">V43</f>
        <v>61.2314</v>
      </c>
      <c r="J43" s="68" t="n">
        <f aca="false">T43</f>
        <v>157259.5535</v>
      </c>
      <c r="K43" s="68" t="n">
        <f aca="false">W43</f>
        <v>61.1735</v>
      </c>
      <c r="L43" s="64" t="n">
        <v>158554.4967</v>
      </c>
      <c r="M43" s="64" t="n">
        <v>60.9834</v>
      </c>
      <c r="N43" s="64" t="n">
        <v>61.0367</v>
      </c>
      <c r="O43" s="64" t="n">
        <v>60.9825</v>
      </c>
      <c r="P43" s="64" t="n">
        <v>1369.09</v>
      </c>
      <c r="Q43" s="55" t="n">
        <v>16.62</v>
      </c>
      <c r="R43" s="66" t="n">
        <f aca="false">P43/3600</f>
        <v>0.380302777777778</v>
      </c>
      <c r="S43" s="67"/>
      <c r="T43" s="64" t="n">
        <v>157259.5535</v>
      </c>
      <c r="U43" s="64" t="n">
        <v>61.124</v>
      </c>
      <c r="V43" s="64" t="n">
        <v>61.2314</v>
      </c>
      <c r="W43" s="64" t="n">
        <v>61.1735</v>
      </c>
      <c r="X43" s="64" t="n">
        <v>1377.67</v>
      </c>
      <c r="Y43" s="64" t="n">
        <v>16.8</v>
      </c>
      <c r="Z43" s="66" t="n">
        <f aca="false">X43/3600</f>
        <v>0.382686111111111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41" t="n">
        <f aca="false">Q43/100</f>
        <v>0.1662</v>
      </c>
      <c r="AF43" s="41" t="n">
        <f aca="false">R43/100</f>
        <v>0.00380302777777778</v>
      </c>
      <c r="AG43" s="41" t="n">
        <f aca="false">Y43/100</f>
        <v>0.168</v>
      </c>
      <c r="AH43" s="41" t="n">
        <f aca="false">Z43/100</f>
        <v>0.00382686111111111</v>
      </c>
    </row>
    <row r="44" customFormat="false" ht="11.25" hidden="false" customHeight="false" outlineLevel="0" collapsed="false">
      <c r="A44" s="59"/>
      <c r="B44" s="59"/>
      <c r="C44" s="59" t="n">
        <v>5</v>
      </c>
      <c r="D44" s="69" t="n">
        <f aca="false">L44</f>
        <v>129259.3265</v>
      </c>
      <c r="E44" s="69" t="n">
        <f aca="false">N44</f>
        <v>57.3347</v>
      </c>
      <c r="F44" s="69" t="n">
        <f aca="false">L44</f>
        <v>129259.3265</v>
      </c>
      <c r="G44" s="69" t="n">
        <f aca="false">O44</f>
        <v>57.1787</v>
      </c>
      <c r="H44" s="69" t="n">
        <f aca="false">T44</f>
        <v>129258.906</v>
      </c>
      <c r="I44" s="69" t="n">
        <f aca="false">V44</f>
        <v>57.382</v>
      </c>
      <c r="J44" s="69" t="n">
        <f aca="false">T44</f>
        <v>129258.906</v>
      </c>
      <c r="K44" s="69" t="n">
        <f aca="false">W44</f>
        <v>57.2215</v>
      </c>
      <c r="L44" s="54" t="n">
        <v>129259.3265</v>
      </c>
      <c r="M44" s="54" t="n">
        <v>57.5472</v>
      </c>
      <c r="N44" s="54" t="n">
        <v>57.3347</v>
      </c>
      <c r="O44" s="54" t="n">
        <v>57.1787</v>
      </c>
      <c r="P44" s="54" t="n">
        <v>1257.82</v>
      </c>
      <c r="Q44" s="55" t="n">
        <v>15.3</v>
      </c>
      <c r="R44" s="56" t="n">
        <f aca="false">P44/3600</f>
        <v>0.349394444444444</v>
      </c>
      <c r="S44" s="57"/>
      <c r="T44" s="54" t="n">
        <v>129258.906</v>
      </c>
      <c r="U44" s="54" t="n">
        <v>57.5705</v>
      </c>
      <c r="V44" s="54" t="n">
        <v>57.382</v>
      </c>
      <c r="W44" s="54" t="n">
        <v>57.2215</v>
      </c>
      <c r="X44" s="54" t="n">
        <v>1292.58</v>
      </c>
      <c r="Y44" s="54" t="n">
        <v>15.44</v>
      </c>
      <c r="Z44" s="56" t="n">
        <f aca="false">X44/3600</f>
        <v>0.35905</v>
      </c>
      <c r="AA44" s="57"/>
      <c r="AB44" s="57"/>
      <c r="AC44" s="57"/>
      <c r="AE44" s="41" t="n">
        <f aca="false">Q44/100</f>
        <v>0.153</v>
      </c>
      <c r="AF44" s="41" t="n">
        <f aca="false">R44/100</f>
        <v>0.00349394444444444</v>
      </c>
      <c r="AG44" s="41" t="n">
        <f aca="false">Y44/100</f>
        <v>0.1544</v>
      </c>
      <c r="AH44" s="41" t="n">
        <f aca="false">Z44/100</f>
        <v>0.0035905</v>
      </c>
    </row>
    <row r="45" customFormat="false" ht="11.25" hidden="false" customHeight="false" outlineLevel="0" collapsed="false">
      <c r="A45" s="59"/>
      <c r="B45" s="59"/>
      <c r="C45" s="59" t="n">
        <v>9</v>
      </c>
      <c r="D45" s="69" t="n">
        <f aca="false">L45</f>
        <v>103101.8158</v>
      </c>
      <c r="E45" s="69" t="n">
        <f aca="false">N45</f>
        <v>53.2614</v>
      </c>
      <c r="F45" s="69" t="n">
        <f aca="false">L45</f>
        <v>103101.8158</v>
      </c>
      <c r="G45" s="69" t="n">
        <f aca="false">O45</f>
        <v>53.1756</v>
      </c>
      <c r="H45" s="69" t="n">
        <f aca="false">T45</f>
        <v>102330.24</v>
      </c>
      <c r="I45" s="69" t="n">
        <f aca="false">V45</f>
        <v>53.2293</v>
      </c>
      <c r="J45" s="69" t="n">
        <f aca="false">T45</f>
        <v>102330.24</v>
      </c>
      <c r="K45" s="69" t="n">
        <f aca="false">W45</f>
        <v>53.1534</v>
      </c>
      <c r="L45" s="54" t="n">
        <v>103101.8158</v>
      </c>
      <c r="M45" s="54" t="n">
        <v>54.003</v>
      </c>
      <c r="N45" s="54" t="n">
        <v>53.2614</v>
      </c>
      <c r="O45" s="54" t="n">
        <v>53.1756</v>
      </c>
      <c r="P45" s="54" t="n">
        <v>1115.68</v>
      </c>
      <c r="Q45" s="55" t="n">
        <v>14.15</v>
      </c>
      <c r="R45" s="56" t="n">
        <f aca="false">P45/3600</f>
        <v>0.309911111111111</v>
      </c>
      <c r="S45" s="57"/>
      <c r="T45" s="54" t="n">
        <v>102330.24</v>
      </c>
      <c r="U45" s="54" t="n">
        <v>53.8906</v>
      </c>
      <c r="V45" s="54" t="n">
        <v>53.2293</v>
      </c>
      <c r="W45" s="54" t="n">
        <v>53.1534</v>
      </c>
      <c r="X45" s="54" t="n">
        <v>1140.47</v>
      </c>
      <c r="Y45" s="54" t="n">
        <v>13.98</v>
      </c>
      <c r="Z45" s="56" t="n">
        <f aca="false">X45/3600</f>
        <v>0.316797222222222</v>
      </c>
      <c r="AA45" s="57"/>
      <c r="AB45" s="57"/>
      <c r="AC45" s="57"/>
      <c r="AE45" s="41" t="n">
        <f aca="false">Q45/100</f>
        <v>0.1415</v>
      </c>
      <c r="AF45" s="41" t="n">
        <f aca="false">R45/100</f>
        <v>0.00309911111111111</v>
      </c>
      <c r="AG45" s="41" t="n">
        <f aca="false">Y45/100</f>
        <v>0.1398</v>
      </c>
      <c r="AH45" s="41" t="n">
        <f aca="false">Z45/100</f>
        <v>0.00316797222222222</v>
      </c>
    </row>
    <row r="46" customFormat="false" ht="12" hidden="false" customHeight="false" outlineLevel="0" collapsed="false">
      <c r="A46" s="59"/>
      <c r="B46" s="60"/>
      <c r="C46" s="60" t="n">
        <v>13</v>
      </c>
      <c r="D46" s="70" t="n">
        <f aca="false">L46</f>
        <v>76711.5684</v>
      </c>
      <c r="E46" s="70" t="n">
        <f aca="false">N46</f>
        <v>49.4499</v>
      </c>
      <c r="F46" s="70" t="n">
        <f aca="false">L46</f>
        <v>76711.5684</v>
      </c>
      <c r="G46" s="70" t="n">
        <f aca="false">O46</f>
        <v>50.2074</v>
      </c>
      <c r="H46" s="70" t="n">
        <f aca="false">T46</f>
        <v>75837.7302</v>
      </c>
      <c r="I46" s="70" t="n">
        <f aca="false">V46</f>
        <v>49.4035</v>
      </c>
      <c r="J46" s="70" t="n">
        <f aca="false">T46</f>
        <v>75837.7302</v>
      </c>
      <c r="K46" s="70" t="n">
        <f aca="false">W46</f>
        <v>50.173</v>
      </c>
      <c r="L46" s="62" t="n">
        <v>76711.5684</v>
      </c>
      <c r="M46" s="62" t="n">
        <v>50.0505</v>
      </c>
      <c r="N46" s="62" t="n">
        <v>49.4499</v>
      </c>
      <c r="O46" s="62" t="n">
        <v>50.2074</v>
      </c>
      <c r="P46" s="62" t="n">
        <v>1059.06</v>
      </c>
      <c r="Q46" s="62" t="n">
        <v>13.46</v>
      </c>
      <c r="R46" s="63" t="n">
        <f aca="false">P46/3600</f>
        <v>0.294183333333333</v>
      </c>
      <c r="S46" s="60"/>
      <c r="T46" s="62" t="n">
        <v>75837.7302</v>
      </c>
      <c r="U46" s="62" t="n">
        <v>49.9228</v>
      </c>
      <c r="V46" s="62" t="n">
        <v>49.4035</v>
      </c>
      <c r="W46" s="62" t="n">
        <v>50.173</v>
      </c>
      <c r="X46" s="62" t="n">
        <v>1067.19</v>
      </c>
      <c r="Y46" s="62" t="n">
        <v>13.23</v>
      </c>
      <c r="Z46" s="63" t="n">
        <f aca="false">X46/3600</f>
        <v>0.296441666666667</v>
      </c>
      <c r="AA46" s="60"/>
      <c r="AB46" s="60"/>
      <c r="AC46" s="60"/>
      <c r="AE46" s="41" t="n">
        <f aca="false">Q46/100</f>
        <v>0.1346</v>
      </c>
      <c r="AF46" s="41" t="n">
        <f aca="false">R46/100</f>
        <v>0.00294183333333333</v>
      </c>
      <c r="AG46" s="41" t="n">
        <f aca="false">Y46/100</f>
        <v>0.1323</v>
      </c>
      <c r="AH46" s="41" t="n">
        <f aca="false">Z46/100</f>
        <v>0.00296441666666667</v>
      </c>
    </row>
    <row r="47" customFormat="false" ht="11.25" hidden="false" customHeight="false" outlineLevel="0" collapsed="false">
      <c r="A47" s="59"/>
      <c r="B47" s="52" t="s">
        <v>47</v>
      </c>
      <c r="C47" s="52" t="n">
        <v>1</v>
      </c>
      <c r="D47" s="68" t="n">
        <f aca="false">L47</f>
        <v>166625.4515</v>
      </c>
      <c r="E47" s="68" t="n">
        <f aca="false">N47</f>
        <v>61.4293</v>
      </c>
      <c r="F47" s="68" t="n">
        <f aca="false">L47</f>
        <v>166625.4515</v>
      </c>
      <c r="G47" s="68" t="n">
        <f aca="false">O47</f>
        <v>61.3677</v>
      </c>
      <c r="H47" s="68" t="n">
        <f aca="false">T47</f>
        <v>165723.4392</v>
      </c>
      <c r="I47" s="68" t="n">
        <f aca="false">V47</f>
        <v>61.3119</v>
      </c>
      <c r="J47" s="68" t="n">
        <f aca="false">T47</f>
        <v>165723.4392</v>
      </c>
      <c r="K47" s="68" t="n">
        <f aca="false">W47</f>
        <v>61.255</v>
      </c>
      <c r="L47" s="64" t="n">
        <v>166625.4515</v>
      </c>
      <c r="M47" s="64" t="n">
        <v>61.4644</v>
      </c>
      <c r="N47" s="64" t="n">
        <v>61.4293</v>
      </c>
      <c r="O47" s="64" t="n">
        <v>61.3677</v>
      </c>
      <c r="P47" s="64" t="n">
        <v>1127.67</v>
      </c>
      <c r="Q47" s="55" t="n">
        <v>14.64</v>
      </c>
      <c r="R47" s="66" t="n">
        <f aca="false">P47/3600</f>
        <v>0.313241666666667</v>
      </c>
      <c r="S47" s="67"/>
      <c r="T47" s="64" t="n">
        <v>165723.4392</v>
      </c>
      <c r="U47" s="64" t="n">
        <v>61.2855</v>
      </c>
      <c r="V47" s="64" t="n">
        <v>61.3119</v>
      </c>
      <c r="W47" s="64" t="n">
        <v>61.255</v>
      </c>
      <c r="X47" s="64" t="n">
        <v>1156.94</v>
      </c>
      <c r="Y47" s="64" t="n">
        <v>15.08</v>
      </c>
      <c r="Z47" s="66" t="n">
        <f aca="false">X47/3600</f>
        <v>0.321372222222222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41" t="n">
        <f aca="false">Q47/100</f>
        <v>0.1464</v>
      </c>
      <c r="AF47" s="41" t="n">
        <f aca="false">R47/100</f>
        <v>0.00313241666666667</v>
      </c>
      <c r="AG47" s="41" t="n">
        <f aca="false">Y47/100</f>
        <v>0.1508</v>
      </c>
      <c r="AH47" s="41" t="n">
        <f aca="false">Z47/100</f>
        <v>0.00321372222222222</v>
      </c>
    </row>
    <row r="48" customFormat="false" ht="11.25" hidden="false" customHeight="false" outlineLevel="0" collapsed="false">
      <c r="A48" s="59"/>
      <c r="B48" s="59"/>
      <c r="C48" s="59" t="n">
        <v>5</v>
      </c>
      <c r="D48" s="69" t="n">
        <f aca="false">L48</f>
        <v>138917.8515</v>
      </c>
      <c r="E48" s="69" t="n">
        <f aca="false">N48</f>
        <v>57.395</v>
      </c>
      <c r="F48" s="69" t="n">
        <f aca="false">L48</f>
        <v>138917.8515</v>
      </c>
      <c r="G48" s="69" t="n">
        <f aca="false">O48</f>
        <v>57.2016</v>
      </c>
      <c r="H48" s="69" t="n">
        <f aca="false">T48</f>
        <v>139175.4392</v>
      </c>
      <c r="I48" s="69" t="n">
        <f aca="false">V48</f>
        <v>57.4419</v>
      </c>
      <c r="J48" s="69" t="n">
        <f aca="false">T48</f>
        <v>139175.4392</v>
      </c>
      <c r="K48" s="69" t="n">
        <f aca="false">W48</f>
        <v>57.2455</v>
      </c>
      <c r="L48" s="54" t="n">
        <v>138917.8515</v>
      </c>
      <c r="M48" s="54" t="n">
        <v>57.6001</v>
      </c>
      <c r="N48" s="54" t="n">
        <v>57.395</v>
      </c>
      <c r="O48" s="54" t="n">
        <v>57.2016</v>
      </c>
      <c r="P48" s="54" t="n">
        <v>1049.84</v>
      </c>
      <c r="Q48" s="55" t="n">
        <v>13.31</v>
      </c>
      <c r="R48" s="56" t="n">
        <f aca="false">P48/3600</f>
        <v>0.291622222222222</v>
      </c>
      <c r="S48" s="57"/>
      <c r="T48" s="54" t="n">
        <v>139175.4392</v>
      </c>
      <c r="U48" s="54" t="n">
        <v>57.6332</v>
      </c>
      <c r="V48" s="54" t="n">
        <v>57.4419</v>
      </c>
      <c r="W48" s="54" t="n">
        <v>57.2455</v>
      </c>
      <c r="X48" s="54" t="n">
        <v>1075.39</v>
      </c>
      <c r="Y48" s="54" t="n">
        <v>13.62</v>
      </c>
      <c r="Z48" s="56" t="n">
        <f aca="false">X48/3600</f>
        <v>0.298719444444445</v>
      </c>
      <c r="AA48" s="57"/>
      <c r="AB48" s="57"/>
      <c r="AC48" s="57"/>
      <c r="AE48" s="41" t="n">
        <f aca="false">Q48/100</f>
        <v>0.1331</v>
      </c>
      <c r="AF48" s="41" t="n">
        <f aca="false">R48/100</f>
        <v>0.00291622222222222</v>
      </c>
      <c r="AG48" s="41" t="n">
        <f aca="false">Y48/100</f>
        <v>0.1362</v>
      </c>
      <c r="AH48" s="41" t="n">
        <f aca="false">Z48/100</f>
        <v>0.00298719444444444</v>
      </c>
    </row>
    <row r="49" customFormat="false" ht="11.25" hidden="false" customHeight="false" outlineLevel="0" collapsed="false">
      <c r="A49" s="59"/>
      <c r="B49" s="59"/>
      <c r="C49" s="59" t="n">
        <v>9</v>
      </c>
      <c r="D49" s="69" t="n">
        <f aca="false">L49</f>
        <v>116214.0371</v>
      </c>
      <c r="E49" s="69" t="n">
        <f aca="false">N49</f>
        <v>53.4401</v>
      </c>
      <c r="F49" s="69" t="n">
        <f aca="false">L49</f>
        <v>116214.0371</v>
      </c>
      <c r="G49" s="69" t="n">
        <f aca="false">O49</f>
        <v>53.4267</v>
      </c>
      <c r="H49" s="69" t="n">
        <f aca="false">T49</f>
        <v>115861.0103</v>
      </c>
      <c r="I49" s="69" t="n">
        <f aca="false">V49</f>
        <v>53.406</v>
      </c>
      <c r="J49" s="69" t="n">
        <f aca="false">T49</f>
        <v>115861.0103</v>
      </c>
      <c r="K49" s="69" t="n">
        <f aca="false">W49</f>
        <v>53.396</v>
      </c>
      <c r="L49" s="54" t="n">
        <v>116214.0371</v>
      </c>
      <c r="M49" s="54" t="n">
        <v>54.1077</v>
      </c>
      <c r="N49" s="54" t="n">
        <v>53.4401</v>
      </c>
      <c r="O49" s="54" t="n">
        <v>53.4267</v>
      </c>
      <c r="P49" s="54" t="n">
        <v>920.07</v>
      </c>
      <c r="Q49" s="55" t="n">
        <v>12.02</v>
      </c>
      <c r="R49" s="56" t="n">
        <f aca="false">P49/3600</f>
        <v>0.255575</v>
      </c>
      <c r="S49" s="57"/>
      <c r="T49" s="54" t="n">
        <v>115861.0103</v>
      </c>
      <c r="U49" s="54" t="n">
        <v>54.0255</v>
      </c>
      <c r="V49" s="54" t="n">
        <v>53.406</v>
      </c>
      <c r="W49" s="54" t="n">
        <v>53.396</v>
      </c>
      <c r="X49" s="54" t="n">
        <v>953.35</v>
      </c>
      <c r="Y49" s="54" t="n">
        <v>12.34</v>
      </c>
      <c r="Z49" s="56" t="n">
        <f aca="false">X49/3600</f>
        <v>0.264819444444444</v>
      </c>
      <c r="AA49" s="57"/>
      <c r="AB49" s="57"/>
      <c r="AC49" s="57"/>
      <c r="AE49" s="41" t="n">
        <f aca="false">Q49/100</f>
        <v>0.1202</v>
      </c>
      <c r="AF49" s="41" t="n">
        <f aca="false">R49/100</f>
        <v>0.00255575</v>
      </c>
      <c r="AG49" s="41" t="n">
        <f aca="false">Y49/100</f>
        <v>0.1234</v>
      </c>
      <c r="AH49" s="41" t="n">
        <f aca="false">Z49/100</f>
        <v>0.00264819444444444</v>
      </c>
    </row>
    <row r="50" customFormat="false" ht="12" hidden="false" customHeight="false" outlineLevel="0" collapsed="false">
      <c r="A50" s="59"/>
      <c r="B50" s="60"/>
      <c r="C50" s="60" t="n">
        <v>13</v>
      </c>
      <c r="D50" s="70" t="n">
        <f aca="false">L50</f>
        <v>94319.9134</v>
      </c>
      <c r="E50" s="70" t="n">
        <f aca="false">N50</f>
        <v>49.6066</v>
      </c>
      <c r="F50" s="70" t="n">
        <f aca="false">L50</f>
        <v>94319.9134</v>
      </c>
      <c r="G50" s="70" t="n">
        <f aca="false">O50</f>
        <v>50.1087</v>
      </c>
      <c r="H50" s="70" t="n">
        <f aca="false">T50</f>
        <v>93712.0948</v>
      </c>
      <c r="I50" s="70" t="n">
        <f aca="false">V50</f>
        <v>49.5381</v>
      </c>
      <c r="J50" s="70" t="n">
        <f aca="false">T50</f>
        <v>93712.0948</v>
      </c>
      <c r="K50" s="70" t="n">
        <f aca="false">W50</f>
        <v>50.0522</v>
      </c>
      <c r="L50" s="62" t="n">
        <v>94319.9134</v>
      </c>
      <c r="M50" s="62" t="n">
        <v>50.284</v>
      </c>
      <c r="N50" s="62" t="n">
        <v>49.6066</v>
      </c>
      <c r="O50" s="62" t="n">
        <v>50.1087</v>
      </c>
      <c r="P50" s="62" t="n">
        <v>874.29</v>
      </c>
      <c r="Q50" s="62" t="n">
        <v>12.01</v>
      </c>
      <c r="R50" s="63" t="n">
        <f aca="false">P50/3600</f>
        <v>0.242858333333333</v>
      </c>
      <c r="S50" s="60"/>
      <c r="T50" s="62" t="n">
        <v>93712.0948</v>
      </c>
      <c r="U50" s="62" t="n">
        <v>50.155</v>
      </c>
      <c r="V50" s="62" t="n">
        <v>49.5381</v>
      </c>
      <c r="W50" s="62" t="n">
        <v>50.0522</v>
      </c>
      <c r="X50" s="62" t="n">
        <v>897.68</v>
      </c>
      <c r="Y50" s="62" t="n">
        <v>11.81</v>
      </c>
      <c r="Z50" s="63" t="n">
        <f aca="false">X50/3600</f>
        <v>0.249355555555556</v>
      </c>
      <c r="AA50" s="60"/>
      <c r="AB50" s="60"/>
      <c r="AC50" s="60"/>
      <c r="AE50" s="41" t="n">
        <f aca="false">Q50/100</f>
        <v>0.1201</v>
      </c>
      <c r="AF50" s="41" t="n">
        <f aca="false">R50/100</f>
        <v>0.00242858333333333</v>
      </c>
      <c r="AG50" s="41" t="n">
        <f aca="false">Y50/100</f>
        <v>0.1181</v>
      </c>
      <c r="AH50" s="41" t="n">
        <f aca="false">Z50/100</f>
        <v>0.00249355555555556</v>
      </c>
    </row>
    <row r="51" customFormat="false" ht="11.25" hidden="false" customHeight="false" outlineLevel="0" collapsed="false">
      <c r="A51" s="59"/>
      <c r="B51" s="52" t="s">
        <v>48</v>
      </c>
      <c r="C51" s="52" t="n">
        <v>1</v>
      </c>
      <c r="D51" s="68" t="n">
        <f aca="false">L51</f>
        <v>77873.9003</v>
      </c>
      <c r="E51" s="68" t="n">
        <f aca="false">N51</f>
        <v>61.0378</v>
      </c>
      <c r="F51" s="68" t="n">
        <f aca="false">L51</f>
        <v>77873.9003</v>
      </c>
      <c r="G51" s="68" t="n">
        <f aca="false">O51</f>
        <v>61.0343</v>
      </c>
      <c r="H51" s="68" t="n">
        <f aca="false">T51</f>
        <v>77126.4554</v>
      </c>
      <c r="I51" s="68" t="n">
        <f aca="false">V51</f>
        <v>61.1704</v>
      </c>
      <c r="J51" s="68" t="n">
        <f aca="false">T51</f>
        <v>77126.4554</v>
      </c>
      <c r="K51" s="68" t="n">
        <f aca="false">W51</f>
        <v>61.1639</v>
      </c>
      <c r="L51" s="64" t="n">
        <v>77873.9003</v>
      </c>
      <c r="M51" s="64" t="n">
        <v>60.5206</v>
      </c>
      <c r="N51" s="64" t="n">
        <v>61.0378</v>
      </c>
      <c r="O51" s="64" t="n">
        <v>61.0343</v>
      </c>
      <c r="P51" s="64" t="n">
        <v>633.6</v>
      </c>
      <c r="Q51" s="55" t="n">
        <v>8.62</v>
      </c>
      <c r="R51" s="66" t="n">
        <f aca="false">P51/3600</f>
        <v>0.176</v>
      </c>
      <c r="S51" s="67"/>
      <c r="T51" s="64" t="n">
        <v>77126.4554</v>
      </c>
      <c r="U51" s="64" t="n">
        <v>60.8939</v>
      </c>
      <c r="V51" s="64" t="n">
        <v>61.1704</v>
      </c>
      <c r="W51" s="64" t="n">
        <v>61.1639</v>
      </c>
      <c r="X51" s="64" t="n">
        <v>690.33</v>
      </c>
      <c r="Y51" s="64" t="n">
        <v>8.59</v>
      </c>
      <c r="Z51" s="66" t="n">
        <f aca="false">X51/3600</f>
        <v>0.191758333333333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41" t="n">
        <f aca="false">Q51/100</f>
        <v>0.0862</v>
      </c>
      <c r="AF51" s="41" t="n">
        <f aca="false">R51/100</f>
        <v>0.00176</v>
      </c>
      <c r="AG51" s="41" t="n">
        <f aca="false">Y51/100</f>
        <v>0.0859</v>
      </c>
      <c r="AH51" s="41" t="n">
        <f aca="false">Z51/100</f>
        <v>0.00191758333333333</v>
      </c>
    </row>
    <row r="52" customFormat="false" ht="11.25" hidden="false" customHeight="false" outlineLevel="0" collapsed="false">
      <c r="A52" s="59"/>
      <c r="B52" s="59"/>
      <c r="C52" s="59" t="n">
        <v>5</v>
      </c>
      <c r="D52" s="69" t="n">
        <f aca="false">L52</f>
        <v>62698.0615</v>
      </c>
      <c r="E52" s="69" t="n">
        <f aca="false">N52</f>
        <v>57.5047</v>
      </c>
      <c r="F52" s="69" t="n">
        <f aca="false">L52</f>
        <v>62698.0615</v>
      </c>
      <c r="G52" s="69" t="n">
        <f aca="false">O52</f>
        <v>57.4806</v>
      </c>
      <c r="H52" s="69" t="n">
        <f aca="false">T52</f>
        <v>62582.0418</v>
      </c>
      <c r="I52" s="69" t="n">
        <f aca="false">V52</f>
        <v>57.5678</v>
      </c>
      <c r="J52" s="69" t="n">
        <f aca="false">T52</f>
        <v>62582.0418</v>
      </c>
      <c r="K52" s="69" t="n">
        <f aca="false">W52</f>
        <v>57.5466</v>
      </c>
      <c r="L52" s="54" t="n">
        <v>62698.0615</v>
      </c>
      <c r="M52" s="54" t="n">
        <v>57.334</v>
      </c>
      <c r="N52" s="54" t="n">
        <v>57.5047</v>
      </c>
      <c r="O52" s="54" t="n">
        <v>57.4806</v>
      </c>
      <c r="P52" s="54" t="n">
        <v>588.07</v>
      </c>
      <c r="Q52" s="55" t="n">
        <v>7.89</v>
      </c>
      <c r="R52" s="56" t="n">
        <f aca="false">P52/3600</f>
        <v>0.163352777777778</v>
      </c>
      <c r="S52" s="57"/>
      <c r="T52" s="54" t="n">
        <v>62582.0418</v>
      </c>
      <c r="U52" s="54" t="n">
        <v>57.4207</v>
      </c>
      <c r="V52" s="54" t="n">
        <v>57.5678</v>
      </c>
      <c r="W52" s="54" t="n">
        <v>57.5466</v>
      </c>
      <c r="X52" s="54" t="n">
        <v>602.84</v>
      </c>
      <c r="Y52" s="54" t="n">
        <v>7.72</v>
      </c>
      <c r="Z52" s="56" t="n">
        <f aca="false">X52/3600</f>
        <v>0.167455555555556</v>
      </c>
      <c r="AA52" s="57"/>
      <c r="AB52" s="57"/>
      <c r="AC52" s="57"/>
      <c r="AE52" s="41" t="n">
        <f aca="false">Q52/100</f>
        <v>0.0789</v>
      </c>
      <c r="AF52" s="41" t="n">
        <f aca="false">R52/100</f>
        <v>0.00163352777777778</v>
      </c>
      <c r="AG52" s="41" t="n">
        <f aca="false">Y52/100</f>
        <v>0.0772</v>
      </c>
      <c r="AH52" s="41" t="n">
        <f aca="false">Z52/100</f>
        <v>0.00167455555555556</v>
      </c>
    </row>
    <row r="53" customFormat="false" ht="11.25" hidden="false" customHeight="false" outlineLevel="0" collapsed="false">
      <c r="A53" s="59"/>
      <c r="B53" s="59"/>
      <c r="C53" s="59" t="n">
        <v>9</v>
      </c>
      <c r="D53" s="69" t="n">
        <f aca="false">L53</f>
        <v>50585.0548</v>
      </c>
      <c r="E53" s="69" t="n">
        <f aca="false">N53</f>
        <v>54.0896</v>
      </c>
      <c r="F53" s="69" t="n">
        <f aca="false">L53</f>
        <v>50585.0548</v>
      </c>
      <c r="G53" s="69" t="n">
        <f aca="false">O53</f>
        <v>54.1393</v>
      </c>
      <c r="H53" s="69" t="n">
        <f aca="false">T53</f>
        <v>50059.3588</v>
      </c>
      <c r="I53" s="69" t="n">
        <f aca="false">V53</f>
        <v>54.1144</v>
      </c>
      <c r="J53" s="69" t="n">
        <f aca="false">T53</f>
        <v>50059.3588</v>
      </c>
      <c r="K53" s="69" t="n">
        <f aca="false">W53</f>
        <v>54.1457</v>
      </c>
      <c r="L53" s="54" t="n">
        <v>50585.0548</v>
      </c>
      <c r="M53" s="54" t="n">
        <v>54.0445</v>
      </c>
      <c r="N53" s="54" t="n">
        <v>54.0896</v>
      </c>
      <c r="O53" s="54" t="n">
        <v>54.1393</v>
      </c>
      <c r="P53" s="54" t="n">
        <v>546.62</v>
      </c>
      <c r="Q53" s="55" t="n">
        <v>7.48</v>
      </c>
      <c r="R53" s="56" t="n">
        <f aca="false">P53/3600</f>
        <v>0.151838888888889</v>
      </c>
      <c r="S53" s="57"/>
      <c r="T53" s="54" t="n">
        <v>50059.3588</v>
      </c>
      <c r="U53" s="54" t="n">
        <v>53.947</v>
      </c>
      <c r="V53" s="54" t="n">
        <v>54.1144</v>
      </c>
      <c r="W53" s="54" t="n">
        <v>54.1457</v>
      </c>
      <c r="X53" s="54" t="n">
        <v>591.69</v>
      </c>
      <c r="Y53" s="54" t="n">
        <v>7.78</v>
      </c>
      <c r="Z53" s="56" t="n">
        <f aca="false">X53/3600</f>
        <v>0.164358333333333</v>
      </c>
      <c r="AA53" s="57"/>
      <c r="AB53" s="57"/>
      <c r="AC53" s="57"/>
      <c r="AE53" s="41" t="n">
        <f aca="false">Q53/100</f>
        <v>0.0748</v>
      </c>
      <c r="AF53" s="41" t="n">
        <f aca="false">R53/100</f>
        <v>0.00151838888888889</v>
      </c>
      <c r="AG53" s="41" t="n">
        <f aca="false">Y53/100</f>
        <v>0.0778</v>
      </c>
      <c r="AH53" s="41" t="n">
        <f aca="false">Z53/100</f>
        <v>0.00164358333333333</v>
      </c>
    </row>
    <row r="54" customFormat="false" ht="12" hidden="false" customHeight="false" outlineLevel="0" collapsed="false">
      <c r="A54" s="60"/>
      <c r="B54" s="60"/>
      <c r="C54" s="60" t="n">
        <v>13</v>
      </c>
      <c r="D54" s="70" t="n">
        <f aca="false">L54</f>
        <v>38898.3249</v>
      </c>
      <c r="E54" s="70" t="n">
        <f aca="false">N54</f>
        <v>50.8749</v>
      </c>
      <c r="F54" s="70" t="n">
        <f aca="false">L54</f>
        <v>38898.3249</v>
      </c>
      <c r="G54" s="70" t="n">
        <f aca="false">O54</f>
        <v>50.8929</v>
      </c>
      <c r="H54" s="70" t="n">
        <f aca="false">T54</f>
        <v>38234.2228</v>
      </c>
      <c r="I54" s="70" t="n">
        <f aca="false">V54</f>
        <v>50.8477</v>
      </c>
      <c r="J54" s="70" t="n">
        <f aca="false">T54</f>
        <v>38234.2228</v>
      </c>
      <c r="K54" s="70" t="n">
        <f aca="false">W54</f>
        <v>50.8692</v>
      </c>
      <c r="L54" s="62" t="n">
        <v>38898.3249</v>
      </c>
      <c r="M54" s="62" t="n">
        <v>50.5315</v>
      </c>
      <c r="N54" s="62" t="n">
        <v>50.8749</v>
      </c>
      <c r="O54" s="62" t="n">
        <v>50.8929</v>
      </c>
      <c r="P54" s="62" t="n">
        <v>516.16</v>
      </c>
      <c r="Q54" s="62" t="n">
        <v>6.95</v>
      </c>
      <c r="R54" s="63" t="n">
        <f aca="false">P54/3600</f>
        <v>0.143377777777778</v>
      </c>
      <c r="S54" s="60"/>
      <c r="T54" s="62" t="n">
        <v>38234.2228</v>
      </c>
      <c r="U54" s="62" t="n">
        <v>50.3464</v>
      </c>
      <c r="V54" s="62" t="n">
        <v>50.8477</v>
      </c>
      <c r="W54" s="62" t="n">
        <v>50.8692</v>
      </c>
      <c r="X54" s="62" t="n">
        <v>523.96</v>
      </c>
      <c r="Y54" s="62" t="n">
        <v>6.76</v>
      </c>
      <c r="Z54" s="63" t="n">
        <f aca="false">X54/3600</f>
        <v>0.145544444444444</v>
      </c>
      <c r="AA54" s="60"/>
      <c r="AB54" s="60"/>
      <c r="AC54" s="60"/>
      <c r="AE54" s="41" t="n">
        <f aca="false">Q54/100</f>
        <v>0.0695</v>
      </c>
      <c r="AF54" s="41" t="n">
        <f aca="false">R54/100</f>
        <v>0.00143377777777778</v>
      </c>
      <c r="AG54" s="41" t="n">
        <f aca="false">Y54/100</f>
        <v>0.0676</v>
      </c>
      <c r="AH54" s="41" t="n">
        <f aca="false">Z54/100</f>
        <v>0.00145544444444444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1</v>
      </c>
      <c r="D55" s="68" t="n">
        <f aca="false">L55</f>
        <v>28041.8763</v>
      </c>
      <c r="E55" s="68" t="n">
        <f aca="false">N55</f>
        <v>60.61</v>
      </c>
      <c r="F55" s="68" t="n">
        <f aca="false">L55</f>
        <v>28041.8763</v>
      </c>
      <c r="G55" s="68" t="n">
        <f aca="false">O55</f>
        <v>60.5754</v>
      </c>
      <c r="H55" s="68" t="n">
        <f aca="false">T55</f>
        <v>27784.6557</v>
      </c>
      <c r="I55" s="68" t="n">
        <f aca="false">V55</f>
        <v>60.9003</v>
      </c>
      <c r="J55" s="68" t="n">
        <f aca="false">T55</f>
        <v>27784.6557</v>
      </c>
      <c r="K55" s="68" t="n">
        <f aca="false">W55</f>
        <v>60.8587</v>
      </c>
      <c r="L55" s="64" t="n">
        <v>28041.8763</v>
      </c>
      <c r="M55" s="64" t="n">
        <v>60.604</v>
      </c>
      <c r="N55" s="64" t="n">
        <v>60.61</v>
      </c>
      <c r="O55" s="64" t="n">
        <v>60.5754</v>
      </c>
      <c r="P55" s="64" t="n">
        <v>234.36</v>
      </c>
      <c r="Q55" s="55" t="n">
        <v>2.87</v>
      </c>
      <c r="R55" s="66" t="n">
        <f aca="false">P55/3600</f>
        <v>0.0651</v>
      </c>
      <c r="S55" s="67"/>
      <c r="T55" s="64" t="n">
        <v>27784.6557</v>
      </c>
      <c r="U55" s="64" t="n">
        <v>61.0839</v>
      </c>
      <c r="V55" s="64" t="n">
        <v>60.9003</v>
      </c>
      <c r="W55" s="64" t="n">
        <v>60.8587</v>
      </c>
      <c r="X55" s="64" t="n">
        <v>245.17</v>
      </c>
      <c r="Y55" s="64" t="n">
        <v>2.91</v>
      </c>
      <c r="Z55" s="66" t="n">
        <f aca="false">X55/3600</f>
        <v>0.0681027777777778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41" t="n">
        <f aca="false">Q55/100</f>
        <v>0.0287</v>
      </c>
      <c r="AF55" s="41" t="n">
        <f aca="false">R55/100</f>
        <v>0.000651</v>
      </c>
      <c r="AG55" s="41" t="n">
        <f aca="false">Y55/100</f>
        <v>0.0291</v>
      </c>
      <c r="AH55" s="41" t="n">
        <f aca="false">Z55/100</f>
        <v>0.000681027777777778</v>
      </c>
    </row>
    <row r="56" customFormat="false" ht="11.25" hidden="false" customHeight="false" outlineLevel="0" collapsed="false">
      <c r="A56" s="59" t="s">
        <v>50</v>
      </c>
      <c r="B56" s="59"/>
      <c r="C56" s="59" t="n">
        <v>5</v>
      </c>
      <c r="D56" s="69" t="n">
        <f aca="false">L56</f>
        <v>21531.8186</v>
      </c>
      <c r="E56" s="69" t="n">
        <f aca="false">N56</f>
        <v>56.7192</v>
      </c>
      <c r="F56" s="69" t="n">
        <f aca="false">L56</f>
        <v>21531.8186</v>
      </c>
      <c r="G56" s="69" t="n">
        <f aca="false">O56</f>
        <v>56.9521</v>
      </c>
      <c r="H56" s="69" t="n">
        <f aca="false">T56</f>
        <v>21447.3691</v>
      </c>
      <c r="I56" s="69" t="n">
        <f aca="false">V56</f>
        <v>56.7373</v>
      </c>
      <c r="J56" s="69" t="n">
        <f aca="false">T56</f>
        <v>21447.3691</v>
      </c>
      <c r="K56" s="69" t="n">
        <f aca="false">W56</f>
        <v>57.0018</v>
      </c>
      <c r="L56" s="54" t="n">
        <v>21531.8186</v>
      </c>
      <c r="M56" s="54" t="n">
        <v>57.1961</v>
      </c>
      <c r="N56" s="54" t="n">
        <v>56.7192</v>
      </c>
      <c r="O56" s="54" t="n">
        <v>56.9521</v>
      </c>
      <c r="P56" s="54" t="n">
        <v>205.72</v>
      </c>
      <c r="Q56" s="55" t="n">
        <v>2.59</v>
      </c>
      <c r="R56" s="56" t="n">
        <f aca="false">P56/3600</f>
        <v>0.0571444444444444</v>
      </c>
      <c r="S56" s="57"/>
      <c r="T56" s="54" t="n">
        <v>21447.3691</v>
      </c>
      <c r="U56" s="54" t="n">
        <v>57.259</v>
      </c>
      <c r="V56" s="54" t="n">
        <v>56.7373</v>
      </c>
      <c r="W56" s="54" t="n">
        <v>57.0018</v>
      </c>
      <c r="X56" s="54" t="n">
        <v>211.49</v>
      </c>
      <c r="Y56" s="54" t="n">
        <v>2.58</v>
      </c>
      <c r="Z56" s="56" t="n">
        <f aca="false">X56/3600</f>
        <v>0.0587472222222222</v>
      </c>
      <c r="AA56" s="57"/>
      <c r="AB56" s="57"/>
      <c r="AC56" s="57"/>
      <c r="AE56" s="41" t="n">
        <f aca="false">Q56/100</f>
        <v>0.0259</v>
      </c>
      <c r="AF56" s="41" t="n">
        <f aca="false">R56/100</f>
        <v>0.000571444444444444</v>
      </c>
      <c r="AG56" s="41" t="n">
        <f aca="false">Y56/100</f>
        <v>0.0258</v>
      </c>
      <c r="AH56" s="41" t="n">
        <f aca="false">Z56/100</f>
        <v>0.000587472222222222</v>
      </c>
    </row>
    <row r="57" customFormat="false" ht="11.25" hidden="false" customHeight="false" outlineLevel="0" collapsed="false">
      <c r="A57" s="59"/>
      <c r="B57" s="59"/>
      <c r="C57" s="59" t="n">
        <v>9</v>
      </c>
      <c r="D57" s="69" t="n">
        <f aca="false">L57</f>
        <v>16245.3361</v>
      </c>
      <c r="E57" s="69" t="n">
        <f aca="false">N57</f>
        <v>53.5557</v>
      </c>
      <c r="F57" s="69" t="n">
        <f aca="false">L57</f>
        <v>16245.3361</v>
      </c>
      <c r="G57" s="69" t="n">
        <f aca="false">O57</f>
        <v>54.0281</v>
      </c>
      <c r="H57" s="69" t="n">
        <f aca="false">T57</f>
        <v>16067.6577</v>
      </c>
      <c r="I57" s="69" t="n">
        <f aca="false">V57</f>
        <v>53.5972</v>
      </c>
      <c r="J57" s="69" t="n">
        <f aca="false">T57</f>
        <v>16067.6577</v>
      </c>
      <c r="K57" s="69" t="n">
        <f aca="false">W57</f>
        <v>54.0766</v>
      </c>
      <c r="L57" s="54" t="n">
        <v>16245.3361</v>
      </c>
      <c r="M57" s="54" t="n">
        <v>53.6688</v>
      </c>
      <c r="N57" s="54" t="n">
        <v>53.5557</v>
      </c>
      <c r="O57" s="54" t="n">
        <v>54.0281</v>
      </c>
      <c r="P57" s="54" t="n">
        <v>184.35</v>
      </c>
      <c r="Q57" s="55" t="n">
        <v>2.22</v>
      </c>
      <c r="R57" s="56" t="n">
        <f aca="false">P57/3600</f>
        <v>0.0512083333333333</v>
      </c>
      <c r="S57" s="57"/>
      <c r="T57" s="54" t="n">
        <v>16067.6577</v>
      </c>
      <c r="U57" s="54" t="n">
        <v>53.6165</v>
      </c>
      <c r="V57" s="54" t="n">
        <v>53.5972</v>
      </c>
      <c r="W57" s="54" t="n">
        <v>54.0766</v>
      </c>
      <c r="X57" s="54" t="n">
        <v>192.87</v>
      </c>
      <c r="Y57" s="54" t="n">
        <v>2.35</v>
      </c>
      <c r="Z57" s="56" t="n">
        <f aca="false">X57/3600</f>
        <v>0.053575</v>
      </c>
      <c r="AA57" s="57"/>
      <c r="AB57" s="57"/>
      <c r="AC57" s="57"/>
      <c r="AE57" s="41" t="n">
        <f aca="false">Q57/100</f>
        <v>0.0222</v>
      </c>
      <c r="AF57" s="41" t="n">
        <f aca="false">R57/100</f>
        <v>0.000512083333333333</v>
      </c>
      <c r="AG57" s="41" t="n">
        <f aca="false">Y57/100</f>
        <v>0.0235</v>
      </c>
      <c r="AH57" s="41" t="n">
        <f aca="false">Z57/100</f>
        <v>0.00053575</v>
      </c>
    </row>
    <row r="58" customFormat="false" ht="12" hidden="false" customHeight="false" outlineLevel="0" collapsed="false">
      <c r="A58" s="59"/>
      <c r="B58" s="60"/>
      <c r="C58" s="60" t="n">
        <v>13</v>
      </c>
      <c r="D58" s="70" t="n">
        <f aca="false">L58</f>
        <v>11837.4598</v>
      </c>
      <c r="E58" s="70" t="n">
        <f aca="false">N58</f>
        <v>50.9942</v>
      </c>
      <c r="F58" s="70" t="n">
        <f aca="false">L58</f>
        <v>11837.4598</v>
      </c>
      <c r="G58" s="70" t="n">
        <f aca="false">O58</f>
        <v>51.3513</v>
      </c>
      <c r="H58" s="70" t="n">
        <f aca="false">T58</f>
        <v>11693.5258</v>
      </c>
      <c r="I58" s="70" t="n">
        <f aca="false">V58</f>
        <v>51.0055</v>
      </c>
      <c r="J58" s="70" t="n">
        <f aca="false">T58</f>
        <v>11693.5258</v>
      </c>
      <c r="K58" s="70" t="n">
        <f aca="false">W58</f>
        <v>51.3574</v>
      </c>
      <c r="L58" s="62" t="n">
        <v>11837.4598</v>
      </c>
      <c r="M58" s="62" t="n">
        <v>50.3391</v>
      </c>
      <c r="N58" s="62" t="n">
        <v>50.9942</v>
      </c>
      <c r="O58" s="62" t="n">
        <v>51.3513</v>
      </c>
      <c r="P58" s="62" t="n">
        <v>171.78</v>
      </c>
      <c r="Q58" s="62" t="n">
        <v>2.07</v>
      </c>
      <c r="R58" s="63" t="n">
        <f aca="false">P58/3600</f>
        <v>0.0477166666666667</v>
      </c>
      <c r="S58" s="60"/>
      <c r="T58" s="62" t="n">
        <v>11693.5258</v>
      </c>
      <c r="U58" s="62" t="n">
        <v>50.2925</v>
      </c>
      <c r="V58" s="62" t="n">
        <v>51.0055</v>
      </c>
      <c r="W58" s="62" t="n">
        <v>51.3574</v>
      </c>
      <c r="X58" s="62" t="n">
        <v>178.75</v>
      </c>
      <c r="Y58" s="62" t="n">
        <v>2.07</v>
      </c>
      <c r="Z58" s="63" t="n">
        <f aca="false">X58/3600</f>
        <v>0.0496527777777778</v>
      </c>
      <c r="AA58" s="60"/>
      <c r="AB58" s="60"/>
      <c r="AC58" s="60"/>
      <c r="AE58" s="41" t="n">
        <f aca="false">Q58/100</f>
        <v>0.0207</v>
      </c>
      <c r="AF58" s="41" t="n">
        <f aca="false">R58/100</f>
        <v>0.000477166666666667</v>
      </c>
      <c r="AG58" s="41" t="n">
        <f aca="false">Y58/100</f>
        <v>0.0207</v>
      </c>
      <c r="AH58" s="41" t="n">
        <f aca="false">Z58/100</f>
        <v>0.000496527777777778</v>
      </c>
    </row>
    <row r="59" customFormat="false" ht="11.25" hidden="false" customHeight="false" outlineLevel="0" collapsed="false">
      <c r="A59" s="59"/>
      <c r="B59" s="52" t="s">
        <v>51</v>
      </c>
      <c r="C59" s="52" t="n">
        <v>1</v>
      </c>
      <c r="D59" s="65" t="n">
        <f aca="false">L59</f>
        <v>47439.3116</v>
      </c>
      <c r="E59" s="65" t="n">
        <f aca="false">N59</f>
        <v>61.2914</v>
      </c>
      <c r="F59" s="65" t="n">
        <f aca="false">L59</f>
        <v>47439.3116</v>
      </c>
      <c r="G59" s="65" t="n">
        <f aca="false">O59</f>
        <v>61.2713</v>
      </c>
      <c r="H59" s="65" t="n">
        <f aca="false">T59</f>
        <v>47203.2707</v>
      </c>
      <c r="I59" s="65" t="n">
        <f aca="false">V59</f>
        <v>61.1806</v>
      </c>
      <c r="J59" s="65" t="n">
        <f aca="false">T59</f>
        <v>47203.2707</v>
      </c>
      <c r="K59" s="65" t="n">
        <f aca="false">W59</f>
        <v>61.1582</v>
      </c>
      <c r="L59" s="64" t="n">
        <v>47439.3116</v>
      </c>
      <c r="M59" s="64" t="n">
        <v>61.4307</v>
      </c>
      <c r="N59" s="64" t="n">
        <v>61.2914</v>
      </c>
      <c r="O59" s="64" t="n">
        <v>61.2713</v>
      </c>
      <c r="P59" s="64" t="n">
        <v>360.58</v>
      </c>
      <c r="Q59" s="55" t="n">
        <v>4.62</v>
      </c>
      <c r="R59" s="66" t="n">
        <f aca="false">P59/3600</f>
        <v>0.100161111111111</v>
      </c>
      <c r="S59" s="67"/>
      <c r="T59" s="64" t="n">
        <v>47203.2707</v>
      </c>
      <c r="U59" s="64" t="n">
        <v>61.2724</v>
      </c>
      <c r="V59" s="64" t="n">
        <v>61.1806</v>
      </c>
      <c r="W59" s="64" t="n">
        <v>61.1582</v>
      </c>
      <c r="X59" s="64" t="n">
        <v>373.31</v>
      </c>
      <c r="Y59" s="64" t="n">
        <v>4.82</v>
      </c>
      <c r="Z59" s="66" t="n">
        <f aca="false">X59/3600</f>
        <v>0.103697222222222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41" t="n">
        <f aca="false">Q59/100</f>
        <v>0.0462</v>
      </c>
      <c r="AF59" s="41" t="n">
        <f aca="false">R59/100</f>
        <v>0.00100161111111111</v>
      </c>
      <c r="AG59" s="41" t="n">
        <f aca="false">Y59/100</f>
        <v>0.0482</v>
      </c>
      <c r="AH59" s="41" t="n">
        <f aca="false">Z59/100</f>
        <v>0.00103697222222222</v>
      </c>
    </row>
    <row r="60" customFormat="false" ht="11.25" hidden="false" customHeight="false" outlineLevel="0" collapsed="false">
      <c r="A60" s="59"/>
      <c r="B60" s="59"/>
      <c r="C60" s="59" t="n">
        <v>5</v>
      </c>
      <c r="D60" s="53" t="n">
        <f aca="false">L60</f>
        <v>38947.107</v>
      </c>
      <c r="E60" s="53" t="n">
        <f aca="false">N60</f>
        <v>57.1273</v>
      </c>
      <c r="F60" s="53" t="n">
        <f aca="false">L60</f>
        <v>38947.107</v>
      </c>
      <c r="G60" s="53" t="n">
        <f aca="false">O60</f>
        <v>56.955</v>
      </c>
      <c r="H60" s="53" t="n">
        <f aca="false">T60</f>
        <v>39032.893</v>
      </c>
      <c r="I60" s="53" t="n">
        <f aca="false">V60</f>
        <v>57.1627</v>
      </c>
      <c r="J60" s="53" t="n">
        <f aca="false">T60</f>
        <v>39032.893</v>
      </c>
      <c r="K60" s="53" t="n">
        <f aca="false">W60</f>
        <v>56.9828</v>
      </c>
      <c r="L60" s="54" t="n">
        <v>38947.107</v>
      </c>
      <c r="M60" s="54" t="n">
        <v>57.5289</v>
      </c>
      <c r="N60" s="54" t="n">
        <v>57.1273</v>
      </c>
      <c r="O60" s="54" t="n">
        <v>56.955</v>
      </c>
      <c r="P60" s="54" t="n">
        <v>335.02</v>
      </c>
      <c r="Q60" s="55" t="n">
        <v>4.27</v>
      </c>
      <c r="R60" s="56" t="n">
        <f aca="false">P60/3600</f>
        <v>0.0930611111111111</v>
      </c>
      <c r="S60" s="57"/>
      <c r="T60" s="54" t="n">
        <v>39032.893</v>
      </c>
      <c r="U60" s="54" t="n">
        <v>57.5648</v>
      </c>
      <c r="V60" s="54" t="n">
        <v>57.1627</v>
      </c>
      <c r="W60" s="54" t="n">
        <v>56.9828</v>
      </c>
      <c r="X60" s="54" t="n">
        <v>346.83</v>
      </c>
      <c r="Y60" s="54" t="n">
        <v>4.39</v>
      </c>
      <c r="Z60" s="56" t="n">
        <f aca="false">X60/3600</f>
        <v>0.0963416666666667</v>
      </c>
      <c r="AA60" s="57"/>
      <c r="AB60" s="57"/>
      <c r="AC60" s="57"/>
      <c r="AE60" s="41" t="n">
        <f aca="false">Q60/100</f>
        <v>0.0427</v>
      </c>
      <c r="AF60" s="41" t="n">
        <f aca="false">R60/100</f>
        <v>0.000930611111111111</v>
      </c>
      <c r="AG60" s="41" t="n">
        <f aca="false">Y60/100</f>
        <v>0.0439</v>
      </c>
      <c r="AH60" s="41" t="n">
        <f aca="false">Z60/100</f>
        <v>0.000963416666666667</v>
      </c>
    </row>
    <row r="61" customFormat="false" ht="11.25" hidden="false" customHeight="false" outlineLevel="0" collapsed="false">
      <c r="A61" s="59"/>
      <c r="B61" s="59"/>
      <c r="C61" s="59" t="n">
        <v>9</v>
      </c>
      <c r="D61" s="53" t="n">
        <f aca="false">L61</f>
        <v>32078.5377</v>
      </c>
      <c r="E61" s="53" t="n">
        <f aca="false">N61</f>
        <v>53.6305</v>
      </c>
      <c r="F61" s="53" t="n">
        <f aca="false">L61</f>
        <v>32078.5377</v>
      </c>
      <c r="G61" s="53" t="n">
        <f aca="false">O61</f>
        <v>53.5203</v>
      </c>
      <c r="H61" s="53" t="n">
        <f aca="false">T61</f>
        <v>32002.2065</v>
      </c>
      <c r="I61" s="53" t="n">
        <f aca="false">V61</f>
        <v>53.608</v>
      </c>
      <c r="J61" s="53" t="n">
        <f aca="false">T61</f>
        <v>32002.2065</v>
      </c>
      <c r="K61" s="53" t="n">
        <f aca="false">W61</f>
        <v>53.5008</v>
      </c>
      <c r="L61" s="54" t="n">
        <v>32078.5377</v>
      </c>
      <c r="M61" s="54" t="n">
        <v>53.9516</v>
      </c>
      <c r="N61" s="54" t="n">
        <v>53.6305</v>
      </c>
      <c r="O61" s="54" t="n">
        <v>53.5203</v>
      </c>
      <c r="P61" s="54" t="n">
        <v>300.97</v>
      </c>
      <c r="Q61" s="55" t="n">
        <v>3.73</v>
      </c>
      <c r="R61" s="56" t="n">
        <f aca="false">P61/3600</f>
        <v>0.0836027777777778</v>
      </c>
      <c r="S61" s="57"/>
      <c r="T61" s="54" t="n">
        <v>32002.2065</v>
      </c>
      <c r="U61" s="54" t="n">
        <v>53.8832</v>
      </c>
      <c r="V61" s="54" t="n">
        <v>53.608</v>
      </c>
      <c r="W61" s="54" t="n">
        <v>53.5008</v>
      </c>
      <c r="X61" s="54" t="n">
        <v>308.76</v>
      </c>
      <c r="Y61" s="54" t="n">
        <v>3.9</v>
      </c>
      <c r="Z61" s="56" t="n">
        <f aca="false">X61/3600</f>
        <v>0.0857666666666667</v>
      </c>
      <c r="AA61" s="57"/>
      <c r="AB61" s="57"/>
      <c r="AC61" s="57"/>
      <c r="AE61" s="41" t="n">
        <f aca="false">Q61/100</f>
        <v>0.0373</v>
      </c>
      <c r="AF61" s="41" t="n">
        <f aca="false">R61/100</f>
        <v>0.000836027777777778</v>
      </c>
      <c r="AG61" s="41" t="n">
        <f aca="false">Y61/100</f>
        <v>0.039</v>
      </c>
      <c r="AH61" s="41" t="n">
        <f aca="false">Z61/100</f>
        <v>0.000857666666666667</v>
      </c>
    </row>
    <row r="62" customFormat="false" ht="12" hidden="false" customHeight="false" outlineLevel="0" collapsed="false">
      <c r="A62" s="59"/>
      <c r="B62" s="60"/>
      <c r="C62" s="60" t="n">
        <v>13</v>
      </c>
      <c r="D62" s="61" t="n">
        <f aca="false">L62</f>
        <v>25700.3684</v>
      </c>
      <c r="E62" s="61" t="n">
        <f aca="false">N62</f>
        <v>50.4316</v>
      </c>
      <c r="F62" s="61" t="n">
        <f aca="false">L62</f>
        <v>25700.3684</v>
      </c>
      <c r="G62" s="61" t="n">
        <f aca="false">O62</f>
        <v>50.5512</v>
      </c>
      <c r="H62" s="61" t="n">
        <f aca="false">T62</f>
        <v>25545.0902</v>
      </c>
      <c r="I62" s="61" t="n">
        <f aca="false">V62</f>
        <v>50.3833</v>
      </c>
      <c r="J62" s="61" t="n">
        <f aca="false">T62</f>
        <v>25545.0902</v>
      </c>
      <c r="K62" s="61" t="n">
        <f aca="false">W62</f>
        <v>50.5098</v>
      </c>
      <c r="L62" s="62" t="n">
        <v>25700.3684</v>
      </c>
      <c r="M62" s="62" t="n">
        <v>50.1054</v>
      </c>
      <c r="N62" s="62" t="n">
        <v>50.4316</v>
      </c>
      <c r="O62" s="62" t="n">
        <v>50.5512</v>
      </c>
      <c r="P62" s="62" t="n">
        <v>281.96</v>
      </c>
      <c r="Q62" s="62" t="n">
        <v>3.61</v>
      </c>
      <c r="R62" s="63" t="n">
        <f aca="false">P62/3600</f>
        <v>0.0783222222222222</v>
      </c>
      <c r="S62" s="60"/>
      <c r="T62" s="62" t="n">
        <v>25545.0902</v>
      </c>
      <c r="U62" s="62" t="n">
        <v>49.9956</v>
      </c>
      <c r="V62" s="62" t="n">
        <v>50.3833</v>
      </c>
      <c r="W62" s="62" t="n">
        <v>50.5098</v>
      </c>
      <c r="X62" s="62" t="n">
        <v>288.97</v>
      </c>
      <c r="Y62" s="62" t="n">
        <v>3.72</v>
      </c>
      <c r="Z62" s="63" t="n">
        <f aca="false">X62/3600</f>
        <v>0.0802694444444445</v>
      </c>
      <c r="AA62" s="60"/>
      <c r="AB62" s="60"/>
      <c r="AC62" s="60"/>
      <c r="AE62" s="41" t="n">
        <f aca="false">Q62/100</f>
        <v>0.0361</v>
      </c>
      <c r="AF62" s="41" t="n">
        <f aca="false">R62/100</f>
        <v>0.000783222222222222</v>
      </c>
      <c r="AG62" s="41" t="n">
        <f aca="false">Y62/100</f>
        <v>0.0372</v>
      </c>
      <c r="AH62" s="41" t="n">
        <f aca="false">Z62/100</f>
        <v>0.000802694444444445</v>
      </c>
    </row>
    <row r="63" customFormat="false" ht="11.25" hidden="false" customHeight="false" outlineLevel="0" collapsed="false">
      <c r="A63" s="59"/>
      <c r="B63" s="52" t="s">
        <v>52</v>
      </c>
      <c r="C63" s="52" t="n">
        <v>1</v>
      </c>
      <c r="D63" s="68" t="n">
        <f aca="false">L63</f>
        <v>38395.266</v>
      </c>
      <c r="E63" s="68" t="n">
        <f aca="false">N63</f>
        <v>61.443</v>
      </c>
      <c r="F63" s="68" t="n">
        <f aca="false">L63</f>
        <v>38395.266</v>
      </c>
      <c r="G63" s="68" t="n">
        <f aca="false">O63</f>
        <v>61.3657</v>
      </c>
      <c r="H63" s="68" t="n">
        <f aca="false">T63</f>
        <v>38163.0887</v>
      </c>
      <c r="I63" s="68" t="n">
        <f aca="false">V63</f>
        <v>61.31</v>
      </c>
      <c r="J63" s="68" t="n">
        <f aca="false">T63</f>
        <v>38163.0887</v>
      </c>
      <c r="K63" s="68" t="n">
        <f aca="false">W63</f>
        <v>61.2385</v>
      </c>
      <c r="L63" s="64" t="n">
        <v>38395.266</v>
      </c>
      <c r="M63" s="64" t="n">
        <v>61.4722</v>
      </c>
      <c r="N63" s="64" t="n">
        <v>61.443</v>
      </c>
      <c r="O63" s="64" t="n">
        <v>61.3657</v>
      </c>
      <c r="P63" s="64" t="n">
        <v>261.57</v>
      </c>
      <c r="Q63" s="55" t="n">
        <v>3.48</v>
      </c>
      <c r="R63" s="66" t="n">
        <f aca="false">P63/3600</f>
        <v>0.0726583333333333</v>
      </c>
      <c r="S63" s="67"/>
      <c r="T63" s="64" t="n">
        <v>38163.0887</v>
      </c>
      <c r="U63" s="64" t="n">
        <v>61.3112</v>
      </c>
      <c r="V63" s="64" t="n">
        <v>61.31</v>
      </c>
      <c r="W63" s="64" t="n">
        <v>61.2385</v>
      </c>
      <c r="X63" s="64" t="n">
        <v>266.38</v>
      </c>
      <c r="Y63" s="64" t="n">
        <v>3.47</v>
      </c>
      <c r="Z63" s="66" t="n">
        <f aca="false">X63/3600</f>
        <v>0.0739944444444445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  <c r="AE63" s="41" t="n">
        <f aca="false">Q63/100</f>
        <v>0.0348</v>
      </c>
      <c r="AF63" s="41" t="n">
        <f aca="false">R63/100</f>
        <v>0.000726583333333333</v>
      </c>
      <c r="AG63" s="41" t="n">
        <f aca="false">Y63/100</f>
        <v>0.0347</v>
      </c>
      <c r="AH63" s="41" t="n">
        <f aca="false">Z63/100</f>
        <v>0.000739944444444444</v>
      </c>
    </row>
    <row r="64" customFormat="false" ht="11.25" hidden="false" customHeight="false" outlineLevel="0" collapsed="false">
      <c r="A64" s="59"/>
      <c r="B64" s="59"/>
      <c r="C64" s="59" t="n">
        <v>5</v>
      </c>
      <c r="D64" s="69" t="n">
        <f aca="false">L64</f>
        <v>31855.6701</v>
      </c>
      <c r="E64" s="69" t="n">
        <f aca="false">N64</f>
        <v>57.4207</v>
      </c>
      <c r="F64" s="69" t="n">
        <f aca="false">L64</f>
        <v>31855.6701</v>
      </c>
      <c r="G64" s="69" t="n">
        <f aca="false">O64</f>
        <v>57.2143</v>
      </c>
      <c r="H64" s="69" t="n">
        <f aca="false">T64</f>
        <v>31901.2907</v>
      </c>
      <c r="I64" s="69" t="n">
        <f aca="false">V64</f>
        <v>57.4598</v>
      </c>
      <c r="J64" s="69" t="n">
        <f aca="false">T64</f>
        <v>31901.2907</v>
      </c>
      <c r="K64" s="69" t="n">
        <f aca="false">W64</f>
        <v>57.2537</v>
      </c>
      <c r="L64" s="54" t="n">
        <v>31855.6701</v>
      </c>
      <c r="M64" s="54" t="n">
        <v>57.6001</v>
      </c>
      <c r="N64" s="54" t="n">
        <v>57.4207</v>
      </c>
      <c r="O64" s="54" t="n">
        <v>57.2143</v>
      </c>
      <c r="P64" s="54" t="n">
        <v>248.2</v>
      </c>
      <c r="Q64" s="55" t="n">
        <v>3.09</v>
      </c>
      <c r="R64" s="56" t="n">
        <f aca="false">P64/3600</f>
        <v>0.0689444444444445</v>
      </c>
      <c r="S64" s="57"/>
      <c r="T64" s="54" t="n">
        <v>31901.2907</v>
      </c>
      <c r="U64" s="54" t="n">
        <v>57.6445</v>
      </c>
      <c r="V64" s="54" t="n">
        <v>57.4598</v>
      </c>
      <c r="W64" s="54" t="n">
        <v>57.2537</v>
      </c>
      <c r="X64" s="54" t="n">
        <v>254.48</v>
      </c>
      <c r="Y64" s="54" t="n">
        <v>3.24</v>
      </c>
      <c r="Z64" s="56" t="n">
        <f aca="false">X64/3600</f>
        <v>0.0706888888888889</v>
      </c>
      <c r="AA64" s="57"/>
      <c r="AB64" s="57"/>
      <c r="AC64" s="57"/>
      <c r="AE64" s="41" t="n">
        <f aca="false">Q64/100</f>
        <v>0.0309</v>
      </c>
      <c r="AF64" s="41" t="n">
        <f aca="false">R64/100</f>
        <v>0.000689444444444445</v>
      </c>
      <c r="AG64" s="41" t="n">
        <f aca="false">Y64/100</f>
        <v>0.0324</v>
      </c>
      <c r="AH64" s="41" t="n">
        <f aca="false">Z64/100</f>
        <v>0.000706888888888889</v>
      </c>
    </row>
    <row r="65" customFormat="false" ht="11.25" hidden="false" customHeight="false" outlineLevel="0" collapsed="false">
      <c r="A65" s="59"/>
      <c r="B65" s="59"/>
      <c r="C65" s="59" t="n">
        <v>9</v>
      </c>
      <c r="D65" s="69" t="n">
        <f aca="false">L65</f>
        <v>26438.5402</v>
      </c>
      <c r="E65" s="69" t="n">
        <f aca="false">N65</f>
        <v>53.5275</v>
      </c>
      <c r="F65" s="69" t="n">
        <f aca="false">L65</f>
        <v>26438.5402</v>
      </c>
      <c r="G65" s="69" t="n">
        <f aca="false">O65</f>
        <v>53.4197</v>
      </c>
      <c r="H65" s="69" t="n">
        <f aca="false">T65</f>
        <v>26332.8454</v>
      </c>
      <c r="I65" s="69" t="n">
        <f aca="false">V65</f>
        <v>53.4899</v>
      </c>
      <c r="J65" s="69" t="n">
        <f aca="false">T65</f>
        <v>26332.8454</v>
      </c>
      <c r="K65" s="69" t="n">
        <f aca="false">W65</f>
        <v>53.3897</v>
      </c>
      <c r="L65" s="54" t="n">
        <v>26438.5402</v>
      </c>
      <c r="M65" s="54" t="n">
        <v>54.1191</v>
      </c>
      <c r="N65" s="54" t="n">
        <v>53.5275</v>
      </c>
      <c r="O65" s="54" t="n">
        <v>53.4197</v>
      </c>
      <c r="P65" s="54" t="n">
        <v>218.3</v>
      </c>
      <c r="Q65" s="55" t="n">
        <v>2.82</v>
      </c>
      <c r="R65" s="56" t="n">
        <f aca="false">P65/3600</f>
        <v>0.0606388888888889</v>
      </c>
      <c r="S65" s="57"/>
      <c r="T65" s="54" t="n">
        <v>26332.8454</v>
      </c>
      <c r="U65" s="54" t="n">
        <v>54.0373</v>
      </c>
      <c r="V65" s="54" t="n">
        <v>53.4899</v>
      </c>
      <c r="W65" s="54" t="n">
        <v>53.3897</v>
      </c>
      <c r="X65" s="54" t="n">
        <v>227.35</v>
      </c>
      <c r="Y65" s="54" t="n">
        <v>2.94</v>
      </c>
      <c r="Z65" s="56" t="n">
        <f aca="false">X65/3600</f>
        <v>0.0631527777777778</v>
      </c>
      <c r="AA65" s="57"/>
      <c r="AB65" s="57"/>
      <c r="AC65" s="57"/>
      <c r="AE65" s="41" t="n">
        <f aca="false">Q65/100</f>
        <v>0.0282</v>
      </c>
      <c r="AF65" s="41" t="n">
        <f aca="false">R65/100</f>
        <v>0.000606388888888889</v>
      </c>
      <c r="AG65" s="41" t="n">
        <f aca="false">Y65/100</f>
        <v>0.0294</v>
      </c>
      <c r="AH65" s="41" t="n">
        <f aca="false">Z65/100</f>
        <v>0.000631527777777778</v>
      </c>
    </row>
    <row r="66" customFormat="false" ht="12" hidden="false" customHeight="false" outlineLevel="0" collapsed="false">
      <c r="A66" s="59"/>
      <c r="B66" s="60"/>
      <c r="C66" s="60" t="n">
        <v>13</v>
      </c>
      <c r="D66" s="70" t="n">
        <f aca="false">L66</f>
        <v>21004.5814</v>
      </c>
      <c r="E66" s="70" t="n">
        <f aca="false">N66</f>
        <v>49.5258</v>
      </c>
      <c r="F66" s="70" t="n">
        <f aca="false">L66</f>
        <v>21004.5814</v>
      </c>
      <c r="G66" s="70" t="n">
        <f aca="false">O66</f>
        <v>49.9954</v>
      </c>
      <c r="H66" s="70" t="n">
        <f aca="false">T66</f>
        <v>20842.1361</v>
      </c>
      <c r="I66" s="70" t="n">
        <f aca="false">V66</f>
        <v>49.453</v>
      </c>
      <c r="J66" s="70" t="n">
        <f aca="false">T66</f>
        <v>20842.1361</v>
      </c>
      <c r="K66" s="70" t="n">
        <f aca="false">W66</f>
        <v>49.9472</v>
      </c>
      <c r="L66" s="62" t="n">
        <v>21004.5814</v>
      </c>
      <c r="M66" s="62" t="n">
        <v>50.2794</v>
      </c>
      <c r="N66" s="62" t="n">
        <v>49.5258</v>
      </c>
      <c r="O66" s="62" t="n">
        <v>49.9954</v>
      </c>
      <c r="P66" s="62" t="n">
        <v>205.73</v>
      </c>
      <c r="Q66" s="62" t="n">
        <v>2.69</v>
      </c>
      <c r="R66" s="63" t="n">
        <f aca="false">P66/3600</f>
        <v>0.0571472222222222</v>
      </c>
      <c r="S66" s="60"/>
      <c r="T66" s="62" t="n">
        <v>20842.1361</v>
      </c>
      <c r="U66" s="62" t="n">
        <v>50.1451</v>
      </c>
      <c r="V66" s="62" t="n">
        <v>49.453</v>
      </c>
      <c r="W66" s="62" t="n">
        <v>49.9472</v>
      </c>
      <c r="X66" s="62" t="n">
        <v>208.77</v>
      </c>
      <c r="Y66" s="62" t="n">
        <v>2.64</v>
      </c>
      <c r="Z66" s="63" t="n">
        <f aca="false">X66/3600</f>
        <v>0.0579916666666667</v>
      </c>
      <c r="AA66" s="60"/>
      <c r="AB66" s="60"/>
      <c r="AC66" s="60"/>
      <c r="AE66" s="41" t="n">
        <f aca="false">Q66/100</f>
        <v>0.0269</v>
      </c>
      <c r="AF66" s="41" t="n">
        <f aca="false">R66/100</f>
        <v>0.000571472222222222</v>
      </c>
      <c r="AG66" s="41" t="n">
        <f aca="false">Y66/100</f>
        <v>0.0264</v>
      </c>
      <c r="AH66" s="41" t="n">
        <f aca="false">Z66/100</f>
        <v>0.000579916666666667</v>
      </c>
    </row>
    <row r="67" customFormat="false" ht="11.25" hidden="false" customHeight="false" outlineLevel="0" collapsed="false">
      <c r="A67" s="59"/>
      <c r="B67" s="52" t="s">
        <v>48</v>
      </c>
      <c r="C67" s="52" t="n">
        <v>1</v>
      </c>
      <c r="D67" s="65" t="n">
        <f aca="false">L67</f>
        <v>20380.0911</v>
      </c>
      <c r="E67" s="65" t="n">
        <f aca="false">N67</f>
        <v>61.104</v>
      </c>
      <c r="F67" s="65" t="n">
        <f aca="false">L67</f>
        <v>20380.0911</v>
      </c>
      <c r="G67" s="65" t="n">
        <f aca="false">O67</f>
        <v>61.0931</v>
      </c>
      <c r="H67" s="65" t="n">
        <f aca="false">T67</f>
        <v>20219.7858</v>
      </c>
      <c r="I67" s="65" t="n">
        <f aca="false">V67</f>
        <v>61.0751</v>
      </c>
      <c r="J67" s="65" t="n">
        <f aca="false">T67</f>
        <v>20219.7858</v>
      </c>
      <c r="K67" s="65" t="n">
        <f aca="false">W67</f>
        <v>61.056</v>
      </c>
      <c r="L67" s="64" t="n">
        <v>20380.0911</v>
      </c>
      <c r="M67" s="64" t="n">
        <v>60.9105</v>
      </c>
      <c r="N67" s="64" t="n">
        <v>61.104</v>
      </c>
      <c r="O67" s="64" t="n">
        <v>61.0931</v>
      </c>
      <c r="P67" s="64" t="n">
        <v>164.58</v>
      </c>
      <c r="Q67" s="55" t="n">
        <v>2.23</v>
      </c>
      <c r="R67" s="66" t="n">
        <f aca="false">P67/3600</f>
        <v>0.0457166666666667</v>
      </c>
      <c r="S67" s="67"/>
      <c r="T67" s="64" t="n">
        <v>20219.7858</v>
      </c>
      <c r="U67" s="64" t="n">
        <v>61.0441</v>
      </c>
      <c r="V67" s="64" t="n">
        <v>61.0751</v>
      </c>
      <c r="W67" s="64" t="n">
        <v>61.056</v>
      </c>
      <c r="X67" s="64" t="n">
        <v>170.98</v>
      </c>
      <c r="Y67" s="64" t="n">
        <v>2.12</v>
      </c>
      <c r="Z67" s="66" t="n">
        <f aca="false">X67/3600</f>
        <v>0.0474944444444444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  <c r="AE67" s="41" t="n">
        <f aca="false">Q67/100</f>
        <v>0.0223</v>
      </c>
      <c r="AF67" s="41" t="n">
        <f aca="false">R67/100</f>
        <v>0.000457166666666667</v>
      </c>
      <c r="AG67" s="41" t="n">
        <f aca="false">Y67/100</f>
        <v>0.0212</v>
      </c>
      <c r="AH67" s="41" t="n">
        <f aca="false">Z67/100</f>
        <v>0.000474944444444444</v>
      </c>
    </row>
    <row r="68" customFormat="false" ht="11.25" hidden="false" customHeight="false" outlineLevel="0" collapsed="false">
      <c r="A68" s="59"/>
      <c r="B68" s="59"/>
      <c r="C68" s="59" t="n">
        <v>5</v>
      </c>
      <c r="D68" s="53" t="n">
        <f aca="false">L68</f>
        <v>16425.2308</v>
      </c>
      <c r="E68" s="53" t="n">
        <f aca="false">N68</f>
        <v>57.348</v>
      </c>
      <c r="F68" s="53" t="n">
        <f aca="false">L68</f>
        <v>16425.2308</v>
      </c>
      <c r="G68" s="53" t="n">
        <f aca="false">O68</f>
        <v>57.3317</v>
      </c>
      <c r="H68" s="53" t="n">
        <f aca="false">T68</f>
        <v>16404.4172</v>
      </c>
      <c r="I68" s="53" t="n">
        <f aca="false">V68</f>
        <v>57.3871</v>
      </c>
      <c r="J68" s="53" t="n">
        <f aca="false">T68</f>
        <v>16404.4172</v>
      </c>
      <c r="K68" s="53" t="n">
        <f aca="false">W68</f>
        <v>57.3762</v>
      </c>
      <c r="L68" s="54" t="n">
        <v>16425.2308</v>
      </c>
      <c r="M68" s="54" t="n">
        <v>57.2725</v>
      </c>
      <c r="N68" s="54" t="n">
        <v>57.348</v>
      </c>
      <c r="O68" s="54" t="n">
        <v>57.3317</v>
      </c>
      <c r="P68" s="54" t="n">
        <v>146.34</v>
      </c>
      <c r="Q68" s="55" t="n">
        <v>1.96</v>
      </c>
      <c r="R68" s="56" t="n">
        <f aca="false">P68/3600</f>
        <v>0.04065</v>
      </c>
      <c r="S68" s="57"/>
      <c r="T68" s="54" t="n">
        <v>16404.4172</v>
      </c>
      <c r="U68" s="54" t="n">
        <v>57.3307</v>
      </c>
      <c r="V68" s="54" t="n">
        <v>57.3871</v>
      </c>
      <c r="W68" s="54" t="n">
        <v>57.3762</v>
      </c>
      <c r="X68" s="54" t="n">
        <v>153.23</v>
      </c>
      <c r="Y68" s="54" t="n">
        <v>1.96</v>
      </c>
      <c r="Z68" s="56" t="n">
        <f aca="false">X68/3600</f>
        <v>0.0425638888888889</v>
      </c>
      <c r="AA68" s="57"/>
      <c r="AB68" s="57"/>
      <c r="AC68" s="57"/>
      <c r="AE68" s="41" t="n">
        <f aca="false">Q68/100</f>
        <v>0.0196</v>
      </c>
      <c r="AF68" s="41" t="n">
        <f aca="false">R68/100</f>
        <v>0.0004065</v>
      </c>
      <c r="AG68" s="41" t="n">
        <f aca="false">Y68/100</f>
        <v>0.0196</v>
      </c>
      <c r="AH68" s="41" t="n">
        <f aca="false">Z68/100</f>
        <v>0.000425638888888889</v>
      </c>
    </row>
    <row r="69" customFormat="false" ht="11.25" hidden="false" customHeight="false" outlineLevel="0" collapsed="false">
      <c r="A69" s="59"/>
      <c r="B69" s="59"/>
      <c r="C69" s="59" t="n">
        <v>9</v>
      </c>
      <c r="D69" s="53" t="n">
        <f aca="false">L69</f>
        <v>13335.5705</v>
      </c>
      <c r="E69" s="53" t="n">
        <f aca="false">N69</f>
        <v>53.9763</v>
      </c>
      <c r="F69" s="53" t="n">
        <f aca="false">L69</f>
        <v>13335.5705</v>
      </c>
      <c r="G69" s="53" t="n">
        <f aca="false">O69</f>
        <v>53.9133</v>
      </c>
      <c r="H69" s="53" t="n">
        <f aca="false">T69</f>
        <v>13236.4763</v>
      </c>
      <c r="I69" s="53" t="n">
        <f aca="false">V69</f>
        <v>53.9575</v>
      </c>
      <c r="J69" s="53" t="n">
        <f aca="false">T69</f>
        <v>13236.4763</v>
      </c>
      <c r="K69" s="53" t="n">
        <f aca="false">W69</f>
        <v>53.8993</v>
      </c>
      <c r="L69" s="54" t="n">
        <v>13335.5705</v>
      </c>
      <c r="M69" s="54" t="n">
        <v>53.9871</v>
      </c>
      <c r="N69" s="54" t="n">
        <v>53.9763</v>
      </c>
      <c r="O69" s="54" t="n">
        <v>53.9133</v>
      </c>
      <c r="P69" s="54" t="n">
        <v>138.7</v>
      </c>
      <c r="Q69" s="55" t="n">
        <v>1.84</v>
      </c>
      <c r="R69" s="56" t="n">
        <f aca="false">P69/3600</f>
        <v>0.0385277777777778</v>
      </c>
      <c r="S69" s="57"/>
      <c r="T69" s="54" t="n">
        <v>13236.4763</v>
      </c>
      <c r="U69" s="54" t="n">
        <v>53.9181</v>
      </c>
      <c r="V69" s="54" t="n">
        <v>53.9575</v>
      </c>
      <c r="W69" s="54" t="n">
        <v>53.8993</v>
      </c>
      <c r="X69" s="54" t="n">
        <v>140.55</v>
      </c>
      <c r="Y69" s="54" t="n">
        <v>1.79</v>
      </c>
      <c r="Z69" s="56" t="n">
        <f aca="false">X69/3600</f>
        <v>0.0390416666666667</v>
      </c>
      <c r="AA69" s="57"/>
      <c r="AB69" s="57"/>
      <c r="AC69" s="57"/>
      <c r="AE69" s="41" t="n">
        <f aca="false">Q69/100</f>
        <v>0.0184</v>
      </c>
      <c r="AF69" s="41" t="n">
        <f aca="false">R69/100</f>
        <v>0.000385277777777778</v>
      </c>
      <c r="AG69" s="41" t="n">
        <f aca="false">Y69/100</f>
        <v>0.0179</v>
      </c>
      <c r="AH69" s="41" t="n">
        <f aca="false">Z69/100</f>
        <v>0.000390416666666667</v>
      </c>
    </row>
    <row r="70" customFormat="false" ht="12" hidden="false" customHeight="false" outlineLevel="0" collapsed="false">
      <c r="A70" s="60"/>
      <c r="B70" s="60"/>
      <c r="C70" s="60" t="n">
        <v>13</v>
      </c>
      <c r="D70" s="71" t="n">
        <f aca="false">L70</f>
        <v>10435.3625</v>
      </c>
      <c r="E70" s="71" t="n">
        <f aca="false">N70</f>
        <v>50.6697</v>
      </c>
      <c r="F70" s="71" t="n">
        <f aca="false">L70</f>
        <v>10435.3625</v>
      </c>
      <c r="G70" s="71" t="n">
        <f aca="false">O70</f>
        <v>50.6277</v>
      </c>
      <c r="H70" s="71" t="n">
        <f aca="false">T70</f>
        <v>10318.5268</v>
      </c>
      <c r="I70" s="71" t="n">
        <f aca="false">V70</f>
        <v>50.6466</v>
      </c>
      <c r="J70" s="71" t="n">
        <f aca="false">T70</f>
        <v>10318.5268</v>
      </c>
      <c r="K70" s="71" t="n">
        <f aca="false">W70</f>
        <v>50.609</v>
      </c>
      <c r="L70" s="62" t="n">
        <v>10435.3625</v>
      </c>
      <c r="M70" s="62" t="n">
        <v>50.584</v>
      </c>
      <c r="N70" s="62" t="n">
        <v>50.6697</v>
      </c>
      <c r="O70" s="62" t="n">
        <v>50.6277</v>
      </c>
      <c r="P70" s="62" t="n">
        <v>128.94</v>
      </c>
      <c r="Q70" s="62" t="n">
        <v>1.67</v>
      </c>
      <c r="R70" s="63" t="n">
        <f aca="false">P70/3600</f>
        <v>0.0358166666666667</v>
      </c>
      <c r="S70" s="60"/>
      <c r="T70" s="62" t="n">
        <v>10318.5268</v>
      </c>
      <c r="U70" s="62" t="n">
        <v>50.4617</v>
      </c>
      <c r="V70" s="62" t="n">
        <v>50.6466</v>
      </c>
      <c r="W70" s="62" t="n">
        <v>50.609</v>
      </c>
      <c r="X70" s="62" t="n">
        <v>132.59</v>
      </c>
      <c r="Y70" s="62" t="n">
        <v>2.01</v>
      </c>
      <c r="Z70" s="63" t="n">
        <f aca="false">X70/3600</f>
        <v>0.0368305555555556</v>
      </c>
      <c r="AA70" s="60"/>
      <c r="AB70" s="60"/>
      <c r="AC70" s="60"/>
      <c r="AE70" s="41" t="n">
        <f aca="false">Q70/100</f>
        <v>0.0167</v>
      </c>
      <c r="AF70" s="41" t="n">
        <f aca="false">R70/100</f>
        <v>0.000358166666666667</v>
      </c>
      <c r="AG70" s="41" t="n">
        <f aca="false">Y70/100</f>
        <v>0.0201</v>
      </c>
      <c r="AH70" s="41" t="n">
        <f aca="false">Z70/100</f>
        <v>0.000368305555555556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1</v>
      </c>
      <c r="D71" s="68" t="n">
        <f aca="false">L71</f>
        <v>242702.4074</v>
      </c>
      <c r="E71" s="68" t="n">
        <f aca="false">N71</f>
        <v>60.357</v>
      </c>
      <c r="F71" s="68" t="n">
        <f aca="false">L71</f>
        <v>242702.4074</v>
      </c>
      <c r="G71" s="68" t="n">
        <f aca="false">O71</f>
        <v>60.3544</v>
      </c>
      <c r="H71" s="68" t="n">
        <f aca="false">T71</f>
        <v>239702.9805</v>
      </c>
      <c r="I71" s="68" t="n">
        <f aca="false">V71</f>
        <v>60.9991</v>
      </c>
      <c r="J71" s="68" t="n">
        <f aca="false">T71</f>
        <v>239702.9805</v>
      </c>
      <c r="K71" s="68" t="n">
        <f aca="false">W71</f>
        <v>60.9941</v>
      </c>
      <c r="L71" s="64" t="n">
        <v>242702.4074</v>
      </c>
      <c r="M71" s="64" t="n">
        <v>59.9725</v>
      </c>
      <c r="N71" s="64" t="n">
        <v>60.357</v>
      </c>
      <c r="O71" s="64" t="n">
        <v>60.3544</v>
      </c>
      <c r="P71" s="64" t="n">
        <v>2565.34</v>
      </c>
      <c r="Q71" s="55" t="n">
        <v>32.73</v>
      </c>
      <c r="R71" s="66" t="n">
        <f aca="false">P71/3600</f>
        <v>0.712594444444445</v>
      </c>
      <c r="S71" s="67"/>
      <c r="T71" s="64" t="n">
        <v>239702.9805</v>
      </c>
      <c r="U71" s="64" t="n">
        <v>60.9098</v>
      </c>
      <c r="V71" s="64" t="n">
        <v>60.9991</v>
      </c>
      <c r="W71" s="64" t="n">
        <v>60.9941</v>
      </c>
      <c r="X71" s="64" t="n">
        <v>2694.64</v>
      </c>
      <c r="Y71" s="64" t="n">
        <v>30.68</v>
      </c>
      <c r="Z71" s="66" t="n">
        <f aca="false">X71/3600</f>
        <v>0.748511111111111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  <c r="AE71" s="41" t="n">
        <f aca="false">Q71/100</f>
        <v>0.3273</v>
      </c>
      <c r="AF71" s="41" t="n">
        <f aca="false">R71/100</f>
        <v>0.00712594444444445</v>
      </c>
      <c r="AG71" s="41" t="n">
        <f aca="false">Y71/100</f>
        <v>0.3068</v>
      </c>
      <c r="AH71" s="41" t="n">
        <f aca="false">Z71/100</f>
        <v>0.00748511111111111</v>
      </c>
    </row>
    <row r="72" customFormat="false" ht="11.25" hidden="false" customHeight="false" outlineLevel="0" collapsed="false">
      <c r="A72" s="59" t="s">
        <v>55</v>
      </c>
      <c r="B72" s="59"/>
      <c r="C72" s="59" t="n">
        <v>5</v>
      </c>
      <c r="D72" s="69" t="n">
        <f aca="false">L72</f>
        <v>173680.2977</v>
      </c>
      <c r="E72" s="69" t="n">
        <f aca="false">N72</f>
        <v>56.8326</v>
      </c>
      <c r="F72" s="69" t="n">
        <f aca="false">L72</f>
        <v>173680.2977</v>
      </c>
      <c r="G72" s="69" t="n">
        <f aca="false">O72</f>
        <v>56.8106</v>
      </c>
      <c r="H72" s="69" t="n">
        <f aca="false">T72</f>
        <v>172320.733</v>
      </c>
      <c r="I72" s="69" t="n">
        <f aca="false">V72</f>
        <v>56.8761</v>
      </c>
      <c r="J72" s="69" t="n">
        <f aca="false">T72</f>
        <v>172320.733</v>
      </c>
      <c r="K72" s="69" t="n">
        <f aca="false">W72</f>
        <v>56.8613</v>
      </c>
      <c r="L72" s="54" t="n">
        <v>173680.2977</v>
      </c>
      <c r="M72" s="54" t="n">
        <v>57.0313</v>
      </c>
      <c r="N72" s="54" t="n">
        <v>56.8326</v>
      </c>
      <c r="O72" s="54" t="n">
        <v>56.8106</v>
      </c>
      <c r="P72" s="54" t="n">
        <v>2275.24</v>
      </c>
      <c r="Q72" s="55" t="n">
        <v>28.37</v>
      </c>
      <c r="R72" s="56" t="n">
        <f aca="false">P72/3600</f>
        <v>0.632011111111111</v>
      </c>
      <c r="S72" s="57"/>
      <c r="T72" s="54" t="n">
        <v>172320.733</v>
      </c>
      <c r="U72" s="54" t="n">
        <v>57.1311</v>
      </c>
      <c r="V72" s="54" t="n">
        <v>56.8761</v>
      </c>
      <c r="W72" s="54" t="n">
        <v>56.8613</v>
      </c>
      <c r="X72" s="54" t="n">
        <v>2388.73</v>
      </c>
      <c r="Y72" s="54" t="n">
        <v>29.15</v>
      </c>
      <c r="Z72" s="56" t="n">
        <f aca="false">X72/3600</f>
        <v>0.663536111111111</v>
      </c>
      <c r="AA72" s="57"/>
      <c r="AB72" s="57"/>
      <c r="AC72" s="57"/>
      <c r="AE72" s="41" t="n">
        <f aca="false">Q72/100</f>
        <v>0.2837</v>
      </c>
      <c r="AF72" s="41" t="n">
        <f aca="false">R72/100</f>
        <v>0.00632011111111111</v>
      </c>
      <c r="AG72" s="41" t="n">
        <f aca="false">Y72/100</f>
        <v>0.2915</v>
      </c>
      <c r="AH72" s="41" t="n">
        <f aca="false">Z72/100</f>
        <v>0.00663536111111111</v>
      </c>
    </row>
    <row r="73" customFormat="false" ht="11.25" hidden="false" customHeight="false" outlineLevel="0" collapsed="false">
      <c r="A73" s="59"/>
      <c r="B73" s="59"/>
      <c r="C73" s="59" t="n">
        <v>9</v>
      </c>
      <c r="D73" s="69" t="n">
        <f aca="false">L73</f>
        <v>117665.053</v>
      </c>
      <c r="E73" s="69" t="n">
        <f aca="false">N73</f>
        <v>53.9982</v>
      </c>
      <c r="F73" s="69" t="n">
        <f aca="false">L73</f>
        <v>117665.053</v>
      </c>
      <c r="G73" s="69" t="n">
        <f aca="false">O73</f>
        <v>54.069</v>
      </c>
      <c r="H73" s="69" t="n">
        <f aca="false">T73</f>
        <v>114678.8205</v>
      </c>
      <c r="I73" s="69" t="n">
        <f aca="false">V73</f>
        <v>54.0248</v>
      </c>
      <c r="J73" s="69" t="n">
        <f aca="false">T73</f>
        <v>114678.8205</v>
      </c>
      <c r="K73" s="69" t="n">
        <f aca="false">W73</f>
        <v>54.0999</v>
      </c>
      <c r="L73" s="54" t="n">
        <v>117665.053</v>
      </c>
      <c r="M73" s="54" t="n">
        <v>53.7854</v>
      </c>
      <c r="N73" s="54" t="n">
        <v>53.9982</v>
      </c>
      <c r="O73" s="54" t="n">
        <v>54.069</v>
      </c>
      <c r="P73" s="54" t="n">
        <v>2016.15</v>
      </c>
      <c r="Q73" s="55" t="n">
        <v>25.8</v>
      </c>
      <c r="R73" s="56" t="n">
        <f aca="false">P73/3600</f>
        <v>0.560041666666667</v>
      </c>
      <c r="S73" s="57"/>
      <c r="T73" s="54" t="n">
        <v>114678.8205</v>
      </c>
      <c r="U73" s="54" t="n">
        <v>53.7129</v>
      </c>
      <c r="V73" s="54" t="n">
        <v>54.0248</v>
      </c>
      <c r="W73" s="54" t="n">
        <v>54.0999</v>
      </c>
      <c r="X73" s="54" t="n">
        <v>2267.55</v>
      </c>
      <c r="Y73" s="54" t="n">
        <v>27.53</v>
      </c>
      <c r="Z73" s="56" t="n">
        <f aca="false">X73/3600</f>
        <v>0.629875</v>
      </c>
      <c r="AA73" s="57"/>
      <c r="AB73" s="57"/>
      <c r="AC73" s="57"/>
      <c r="AE73" s="41" t="n">
        <f aca="false">Q73/100</f>
        <v>0.258</v>
      </c>
      <c r="AF73" s="41" t="n">
        <f aca="false">R73/100</f>
        <v>0.00560041666666667</v>
      </c>
      <c r="AG73" s="41" t="n">
        <f aca="false">Y73/100</f>
        <v>0.2753</v>
      </c>
      <c r="AH73" s="41" t="n">
        <f aca="false">Z73/100</f>
        <v>0.00629875</v>
      </c>
    </row>
    <row r="74" customFormat="false" ht="12" hidden="false" customHeight="false" outlineLevel="0" collapsed="false">
      <c r="A74" s="59"/>
      <c r="B74" s="60"/>
      <c r="C74" s="60" t="n">
        <v>13</v>
      </c>
      <c r="D74" s="70" t="n">
        <f aca="false">L74</f>
        <v>72689.7712</v>
      </c>
      <c r="E74" s="70" t="n">
        <f aca="false">N74</f>
        <v>51.4554</v>
      </c>
      <c r="F74" s="70" t="n">
        <f aca="false">L74</f>
        <v>72689.7712</v>
      </c>
      <c r="G74" s="70" t="n">
        <f aca="false">O74</f>
        <v>51.8912</v>
      </c>
      <c r="H74" s="70" t="n">
        <f aca="false">T74</f>
        <v>71104.5916</v>
      </c>
      <c r="I74" s="70" t="n">
        <f aca="false">V74</f>
        <v>51.4902</v>
      </c>
      <c r="J74" s="70" t="n">
        <f aca="false">T74</f>
        <v>71104.5916</v>
      </c>
      <c r="K74" s="70" t="n">
        <f aca="false">W74</f>
        <v>51.9118</v>
      </c>
      <c r="L74" s="62" t="n">
        <v>72689.7712</v>
      </c>
      <c r="M74" s="62" t="n">
        <v>50.6278</v>
      </c>
      <c r="N74" s="62" t="n">
        <v>51.4554</v>
      </c>
      <c r="O74" s="62" t="n">
        <v>51.8912</v>
      </c>
      <c r="P74" s="62" t="n">
        <v>1800.9</v>
      </c>
      <c r="Q74" s="62" t="n">
        <v>22.28</v>
      </c>
      <c r="R74" s="63" t="n">
        <f aca="false">P74/3600</f>
        <v>0.50025</v>
      </c>
      <c r="S74" s="60"/>
      <c r="T74" s="62" t="n">
        <v>71104.5916</v>
      </c>
      <c r="U74" s="62" t="n">
        <v>50.5723</v>
      </c>
      <c r="V74" s="62" t="n">
        <v>51.4902</v>
      </c>
      <c r="W74" s="62" t="n">
        <v>51.9118</v>
      </c>
      <c r="X74" s="62" t="n">
        <v>1860.21</v>
      </c>
      <c r="Y74" s="62" t="n">
        <v>22.11</v>
      </c>
      <c r="Z74" s="63" t="n">
        <f aca="false">X74/3600</f>
        <v>0.516725</v>
      </c>
      <c r="AA74" s="60"/>
      <c r="AB74" s="60"/>
      <c r="AC74" s="60"/>
      <c r="AE74" s="41" t="n">
        <f aca="false">Q74/100</f>
        <v>0.2228</v>
      </c>
      <c r="AF74" s="41" t="n">
        <f aca="false">R74/100</f>
        <v>0.0050025</v>
      </c>
      <c r="AG74" s="41" t="n">
        <f aca="false">Y74/100</f>
        <v>0.2211</v>
      </c>
      <c r="AH74" s="41" t="n">
        <f aca="false">Z74/100</f>
        <v>0.00516725</v>
      </c>
    </row>
    <row r="75" customFormat="false" ht="11.25" hidden="false" customHeight="false" outlineLevel="0" collapsed="false">
      <c r="A75" s="59"/>
      <c r="B75" s="52" t="s">
        <v>56</v>
      </c>
      <c r="C75" s="52" t="n">
        <v>22</v>
      </c>
      <c r="D75" s="65" t="n">
        <f aca="false">L75</f>
        <v>245775.7656</v>
      </c>
      <c r="E75" s="65" t="n">
        <f aca="false">N75</f>
        <v>60.3464</v>
      </c>
      <c r="F75" s="65" t="n">
        <f aca="false">L75</f>
        <v>245775.7656</v>
      </c>
      <c r="G75" s="65" t="n">
        <f aca="false">O75</f>
        <v>60.3481</v>
      </c>
      <c r="H75" s="65" t="n">
        <f aca="false">T75</f>
        <v>242444</v>
      </c>
      <c r="I75" s="65" t="n">
        <f aca="false">V75</f>
        <v>60.9467</v>
      </c>
      <c r="J75" s="65" t="n">
        <f aca="false">T75</f>
        <v>242444</v>
      </c>
      <c r="K75" s="65" t="n">
        <f aca="false">W75</f>
        <v>60.9418</v>
      </c>
      <c r="L75" s="64" t="n">
        <v>245775.7656</v>
      </c>
      <c r="M75" s="64" t="n">
        <v>59.9825</v>
      </c>
      <c r="N75" s="64" t="n">
        <v>60.3464</v>
      </c>
      <c r="O75" s="64" t="n">
        <v>60.3481</v>
      </c>
      <c r="P75" s="64" t="n">
        <v>2551.61</v>
      </c>
      <c r="Q75" s="55" t="n">
        <v>32.42</v>
      </c>
      <c r="R75" s="66" t="n">
        <f aca="false">P75/3600</f>
        <v>0.708780555555556</v>
      </c>
      <c r="S75" s="67"/>
      <c r="T75" s="64" t="n">
        <v>242444</v>
      </c>
      <c r="U75" s="64" t="n">
        <v>60.7782</v>
      </c>
      <c r="V75" s="64" t="n">
        <v>60.9467</v>
      </c>
      <c r="W75" s="64" t="n">
        <v>60.9418</v>
      </c>
      <c r="X75" s="64" t="n">
        <v>2735.78</v>
      </c>
      <c r="Y75" s="64" t="n">
        <v>30.79</v>
      </c>
      <c r="Z75" s="66" t="n">
        <f aca="false">X75/3600</f>
        <v>0.759938888888889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  <c r="AE75" s="41" t="n">
        <f aca="false">Q75/100</f>
        <v>0.3242</v>
      </c>
      <c r="AF75" s="41" t="n">
        <f aca="false">R75/100</f>
        <v>0.00708780555555556</v>
      </c>
      <c r="AG75" s="41" t="n">
        <f aca="false">Y75/100</f>
        <v>0.3079</v>
      </c>
      <c r="AH75" s="41" t="n">
        <f aca="false">Z75/100</f>
        <v>0.00759938888888889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3" t="n">
        <f aca="false">L76</f>
        <v>176918.6233</v>
      </c>
      <c r="E76" s="53" t="n">
        <f aca="false">N76</f>
        <v>56.7393</v>
      </c>
      <c r="F76" s="53" t="n">
        <f aca="false">L76</f>
        <v>176918.6233</v>
      </c>
      <c r="G76" s="53" t="n">
        <f aca="false">O76</f>
        <v>56.7669</v>
      </c>
      <c r="H76" s="53" t="n">
        <f aca="false">T76</f>
        <v>175709.2763</v>
      </c>
      <c r="I76" s="53" t="n">
        <f aca="false">V76</f>
        <v>56.7818</v>
      </c>
      <c r="J76" s="53" t="n">
        <f aca="false">T76</f>
        <v>175709.2763</v>
      </c>
      <c r="K76" s="53" t="n">
        <f aca="false">W76</f>
        <v>56.8138</v>
      </c>
      <c r="L76" s="54" t="n">
        <v>176918.6233</v>
      </c>
      <c r="M76" s="54" t="n">
        <v>57.0775</v>
      </c>
      <c r="N76" s="54" t="n">
        <v>56.7393</v>
      </c>
      <c r="O76" s="54" t="n">
        <v>56.7669</v>
      </c>
      <c r="P76" s="54" t="n">
        <v>2279.99</v>
      </c>
      <c r="Q76" s="55" t="n">
        <v>28.15</v>
      </c>
      <c r="R76" s="56" t="n">
        <f aca="false">P76/3600</f>
        <v>0.633330555555556</v>
      </c>
      <c r="S76" s="57"/>
      <c r="T76" s="54" t="n">
        <v>175709.2763</v>
      </c>
      <c r="U76" s="54" t="n">
        <v>57.1457</v>
      </c>
      <c r="V76" s="54" t="n">
        <v>56.7818</v>
      </c>
      <c r="W76" s="54" t="n">
        <v>56.8138</v>
      </c>
      <c r="X76" s="54" t="n">
        <v>2388.58</v>
      </c>
      <c r="Y76" s="54" t="n">
        <v>28.46</v>
      </c>
      <c r="Z76" s="56" t="n">
        <f aca="false">X76/3600</f>
        <v>0.663494444444444</v>
      </c>
      <c r="AA76" s="57"/>
      <c r="AB76" s="57"/>
      <c r="AC76" s="57"/>
      <c r="AE76" s="41" t="n">
        <f aca="false">Q76/100</f>
        <v>0.2815</v>
      </c>
      <c r="AF76" s="41" t="n">
        <f aca="false">R76/100</f>
        <v>0.00633330555555556</v>
      </c>
      <c r="AG76" s="41" t="n">
        <f aca="false">Y76/100</f>
        <v>0.2846</v>
      </c>
      <c r="AH76" s="41" t="n">
        <f aca="false">Z76/100</f>
        <v>0.00663494444444444</v>
      </c>
    </row>
    <row r="77" customFormat="false" ht="11.25" hidden="false" customHeight="false" outlineLevel="0" collapsed="false">
      <c r="A77" s="59"/>
      <c r="B77" s="59"/>
      <c r="C77" s="59" t="n">
        <v>32</v>
      </c>
      <c r="D77" s="53" t="n">
        <f aca="false">L77</f>
        <v>119520.4986</v>
      </c>
      <c r="E77" s="53" t="n">
        <f aca="false">N77</f>
        <v>53.9807</v>
      </c>
      <c r="F77" s="53" t="n">
        <f aca="false">L77</f>
        <v>119520.4986</v>
      </c>
      <c r="G77" s="53" t="n">
        <f aca="false">O77</f>
        <v>54.1467</v>
      </c>
      <c r="H77" s="53" t="n">
        <f aca="false">T77</f>
        <v>117262.6902</v>
      </c>
      <c r="I77" s="53" t="n">
        <f aca="false">V77</f>
        <v>54.0165</v>
      </c>
      <c r="J77" s="53" t="n">
        <f aca="false">T77</f>
        <v>117262.6902</v>
      </c>
      <c r="K77" s="53" t="n">
        <f aca="false">W77</f>
        <v>54.1691</v>
      </c>
      <c r="L77" s="54" t="n">
        <v>119520.4986</v>
      </c>
      <c r="M77" s="54" t="n">
        <v>53.6115</v>
      </c>
      <c r="N77" s="54" t="n">
        <v>53.9807</v>
      </c>
      <c r="O77" s="54" t="n">
        <v>54.1467</v>
      </c>
      <c r="P77" s="54" t="n">
        <v>2002.75</v>
      </c>
      <c r="Q77" s="55" t="n">
        <v>25.47</v>
      </c>
      <c r="R77" s="56" t="n">
        <f aca="false">P77/3600</f>
        <v>0.556319444444445</v>
      </c>
      <c r="S77" s="57"/>
      <c r="T77" s="54" t="n">
        <v>117262.6902</v>
      </c>
      <c r="U77" s="54" t="n">
        <v>53.5521</v>
      </c>
      <c r="V77" s="54" t="n">
        <v>54.0165</v>
      </c>
      <c r="W77" s="54" t="n">
        <v>54.1691</v>
      </c>
      <c r="X77" s="54" t="n">
        <v>2071.84</v>
      </c>
      <c r="Y77" s="54" t="n">
        <v>25.42</v>
      </c>
      <c r="Z77" s="56" t="n">
        <f aca="false">X77/3600</f>
        <v>0.575511111111111</v>
      </c>
      <c r="AA77" s="57"/>
      <c r="AB77" s="57"/>
      <c r="AC77" s="57"/>
      <c r="AE77" s="41" t="n">
        <f aca="false">Q77/100</f>
        <v>0.2547</v>
      </c>
      <c r="AF77" s="41" t="n">
        <f aca="false">R77/100</f>
        <v>0.00556319444444444</v>
      </c>
      <c r="AG77" s="41" t="n">
        <f aca="false">Y77/100</f>
        <v>0.2542</v>
      </c>
      <c r="AH77" s="41" t="n">
        <f aca="false">Z77/100</f>
        <v>0.00575511111111111</v>
      </c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73631.0363</v>
      </c>
      <c r="E78" s="61" t="n">
        <f aca="false">N78</f>
        <v>51.9</v>
      </c>
      <c r="F78" s="61" t="n">
        <f aca="false">L78</f>
        <v>73631.0363</v>
      </c>
      <c r="G78" s="61" t="n">
        <f aca="false">O78</f>
        <v>52.1775</v>
      </c>
      <c r="H78" s="61" t="n">
        <f aca="false">T78</f>
        <v>72044.0074</v>
      </c>
      <c r="I78" s="61" t="n">
        <f aca="false">V78</f>
        <v>52.0407</v>
      </c>
      <c r="J78" s="61" t="n">
        <f aca="false">T78</f>
        <v>72044.0074</v>
      </c>
      <c r="K78" s="61" t="n">
        <f aca="false">W78</f>
        <v>52.3083</v>
      </c>
      <c r="L78" s="62" t="n">
        <v>73631.0363</v>
      </c>
      <c r="M78" s="62" t="n">
        <v>50.2589</v>
      </c>
      <c r="N78" s="62" t="n">
        <v>51.9</v>
      </c>
      <c r="O78" s="62" t="n">
        <v>52.1775</v>
      </c>
      <c r="P78" s="62" t="n">
        <v>1780.57</v>
      </c>
      <c r="Q78" s="62" t="n">
        <v>21.21</v>
      </c>
      <c r="R78" s="63" t="n">
        <f aca="false">P78/3600</f>
        <v>0.494602777777778</v>
      </c>
      <c r="S78" s="60"/>
      <c r="T78" s="62" t="n">
        <v>72044.0074</v>
      </c>
      <c r="U78" s="62" t="n">
        <v>50.2145</v>
      </c>
      <c r="V78" s="62" t="n">
        <v>52.0407</v>
      </c>
      <c r="W78" s="62" t="n">
        <v>52.3083</v>
      </c>
      <c r="X78" s="62" t="n">
        <v>1863.42</v>
      </c>
      <c r="Y78" s="62" t="n">
        <v>22.37</v>
      </c>
      <c r="Z78" s="63" t="n">
        <f aca="false">X78/3600</f>
        <v>0.517616666666667</v>
      </c>
      <c r="AA78" s="60"/>
      <c r="AB78" s="60"/>
      <c r="AC78" s="60"/>
      <c r="AE78" s="41" t="n">
        <f aca="false">Q78/100</f>
        <v>0.2121</v>
      </c>
      <c r="AF78" s="41" t="n">
        <f aca="false">R78/100</f>
        <v>0.00494602777777778</v>
      </c>
      <c r="AG78" s="41" t="n">
        <f aca="false">Y78/100</f>
        <v>0.2237</v>
      </c>
      <c r="AH78" s="41" t="n">
        <f aca="false">Z78/100</f>
        <v>0.00517616666666667</v>
      </c>
    </row>
    <row r="79" customFormat="false" ht="11.25" hidden="false" customHeight="false" outlineLevel="0" collapsed="false">
      <c r="A79" s="59"/>
      <c r="B79" s="52" t="s">
        <v>57</v>
      </c>
      <c r="C79" s="52" t="n">
        <v>22</v>
      </c>
      <c r="D79" s="65" t="n">
        <f aca="false">L79</f>
        <v>240044.7405</v>
      </c>
      <c r="E79" s="65" t="n">
        <f aca="false">N79</f>
        <v>60.3138</v>
      </c>
      <c r="F79" s="65" t="n">
        <f aca="false">L79</f>
        <v>240044.7405</v>
      </c>
      <c r="G79" s="65" t="n">
        <f aca="false">O79</f>
        <v>60.3088</v>
      </c>
      <c r="H79" s="65" t="n">
        <f aca="false">T79</f>
        <v>236992.7516</v>
      </c>
      <c r="I79" s="65" t="n">
        <f aca="false">V79</f>
        <v>60.956</v>
      </c>
      <c r="J79" s="65" t="n">
        <f aca="false">T79</f>
        <v>236992.7516</v>
      </c>
      <c r="K79" s="65" t="n">
        <f aca="false">W79</f>
        <v>60.9523</v>
      </c>
      <c r="L79" s="64" t="n">
        <v>240044.7405</v>
      </c>
      <c r="M79" s="64" t="n">
        <v>59.9295</v>
      </c>
      <c r="N79" s="64" t="n">
        <v>60.3138</v>
      </c>
      <c r="O79" s="64" t="n">
        <v>60.3088</v>
      </c>
      <c r="P79" s="64" t="n">
        <v>2515.2</v>
      </c>
      <c r="Q79" s="55" t="n">
        <v>31.92</v>
      </c>
      <c r="R79" s="66" t="n">
        <f aca="false">P79/3600</f>
        <v>0.698666666666667</v>
      </c>
      <c r="S79" s="67"/>
      <c r="T79" s="64" t="n">
        <v>236992.7516</v>
      </c>
      <c r="U79" s="64" t="n">
        <v>60.8715</v>
      </c>
      <c r="V79" s="64" t="n">
        <v>60.956</v>
      </c>
      <c r="W79" s="64" t="n">
        <v>60.9523</v>
      </c>
      <c r="X79" s="64" t="n">
        <v>2675.42</v>
      </c>
      <c r="Y79" s="64" t="n">
        <v>30.26</v>
      </c>
      <c r="Z79" s="66" t="n">
        <f aca="false">X79/3600</f>
        <v>0.743172222222222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  <c r="AE79" s="41" t="n">
        <f aca="false">Q79/100</f>
        <v>0.3192</v>
      </c>
      <c r="AF79" s="41" t="n">
        <f aca="false">R79/100</f>
        <v>0.00698666666666667</v>
      </c>
      <c r="AG79" s="41" t="n">
        <f aca="false">Y79/100</f>
        <v>0.3026</v>
      </c>
      <c r="AH79" s="41" t="n">
        <f aca="false">Z79/100</f>
        <v>0.00743172222222222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3" t="n">
        <f aca="false">L80</f>
        <v>170860.0484</v>
      </c>
      <c r="E80" s="53" t="n">
        <f aca="false">N80</f>
        <v>56.744</v>
      </c>
      <c r="F80" s="53" t="n">
        <f aca="false">L80</f>
        <v>170860.0484</v>
      </c>
      <c r="G80" s="53" t="n">
        <f aca="false">O80</f>
        <v>56.7492</v>
      </c>
      <c r="H80" s="53" t="n">
        <f aca="false">T80</f>
        <v>169567.0809</v>
      </c>
      <c r="I80" s="53" t="n">
        <f aca="false">V80</f>
        <v>56.7873</v>
      </c>
      <c r="J80" s="53" t="n">
        <f aca="false">T80</f>
        <v>169567.0809</v>
      </c>
      <c r="K80" s="53" t="n">
        <f aca="false">W80</f>
        <v>56.7932</v>
      </c>
      <c r="L80" s="54" t="n">
        <v>170860.0484</v>
      </c>
      <c r="M80" s="54" t="n">
        <v>57.0629</v>
      </c>
      <c r="N80" s="54" t="n">
        <v>56.744</v>
      </c>
      <c r="O80" s="54" t="n">
        <v>56.7492</v>
      </c>
      <c r="P80" s="54" t="n">
        <v>2237.32</v>
      </c>
      <c r="Q80" s="55" t="n">
        <v>27.44</v>
      </c>
      <c r="R80" s="56" t="n">
        <f aca="false">P80/3600</f>
        <v>0.621477777777778</v>
      </c>
      <c r="S80" s="57"/>
      <c r="T80" s="54" t="n">
        <v>169567.0809</v>
      </c>
      <c r="U80" s="54" t="n">
        <v>57.1466</v>
      </c>
      <c r="V80" s="54" t="n">
        <v>56.7873</v>
      </c>
      <c r="W80" s="54" t="n">
        <v>56.7932</v>
      </c>
      <c r="X80" s="54" t="n">
        <v>2315.4</v>
      </c>
      <c r="Y80" s="54" t="n">
        <v>27.95</v>
      </c>
      <c r="Z80" s="56" t="n">
        <f aca="false">X80/3600</f>
        <v>0.643166666666667</v>
      </c>
      <c r="AA80" s="57"/>
      <c r="AB80" s="57"/>
      <c r="AC80" s="57"/>
      <c r="AE80" s="41" t="n">
        <f aca="false">Q80/100</f>
        <v>0.2744</v>
      </c>
      <c r="AF80" s="41" t="n">
        <f aca="false">R80/100</f>
        <v>0.00621477777777778</v>
      </c>
      <c r="AG80" s="41" t="n">
        <f aca="false">Y80/100</f>
        <v>0.2795</v>
      </c>
      <c r="AH80" s="41" t="n">
        <f aca="false">Z80/100</f>
        <v>0.00643166666666667</v>
      </c>
    </row>
    <row r="81" customFormat="false" ht="11.25" hidden="false" customHeight="false" outlineLevel="0" collapsed="false">
      <c r="A81" s="59"/>
      <c r="B81" s="59"/>
      <c r="C81" s="59" t="n">
        <v>32</v>
      </c>
      <c r="D81" s="53" t="n">
        <f aca="false">L81</f>
        <v>116811.1144</v>
      </c>
      <c r="E81" s="53" t="n">
        <f aca="false">N81</f>
        <v>54.0211</v>
      </c>
      <c r="F81" s="53" t="n">
        <f aca="false">L81</f>
        <v>116811.1144</v>
      </c>
      <c r="G81" s="53" t="n">
        <f aca="false">O81</f>
        <v>54.0432</v>
      </c>
      <c r="H81" s="53" t="n">
        <f aca="false">T81</f>
        <v>114334.467</v>
      </c>
      <c r="I81" s="53" t="n">
        <f aca="false">V81</f>
        <v>54.0502</v>
      </c>
      <c r="J81" s="53" t="n">
        <f aca="false">T81</f>
        <v>114334.467</v>
      </c>
      <c r="K81" s="53" t="n">
        <f aca="false">W81</f>
        <v>54.0735</v>
      </c>
      <c r="L81" s="54" t="n">
        <v>116811.1144</v>
      </c>
      <c r="M81" s="54" t="n">
        <v>53.8514</v>
      </c>
      <c r="N81" s="54" t="n">
        <v>54.0211</v>
      </c>
      <c r="O81" s="54" t="n">
        <v>54.0432</v>
      </c>
      <c r="P81" s="54" t="n">
        <v>1980.65</v>
      </c>
      <c r="Q81" s="55" t="n">
        <v>25.21</v>
      </c>
      <c r="R81" s="56" t="n">
        <f aca="false">P81/3600</f>
        <v>0.550180555555556</v>
      </c>
      <c r="S81" s="57"/>
      <c r="T81" s="54" t="n">
        <v>114334.467</v>
      </c>
      <c r="U81" s="54" t="n">
        <v>53.7841</v>
      </c>
      <c r="V81" s="54" t="n">
        <v>54.0502</v>
      </c>
      <c r="W81" s="54" t="n">
        <v>54.0735</v>
      </c>
      <c r="X81" s="54" t="n">
        <v>2030.75</v>
      </c>
      <c r="Y81" s="54" t="n">
        <v>24.66</v>
      </c>
      <c r="Z81" s="56" t="n">
        <f aca="false">X81/3600</f>
        <v>0.564097222222222</v>
      </c>
      <c r="AA81" s="57"/>
      <c r="AB81" s="57"/>
      <c r="AC81" s="57"/>
      <c r="AE81" s="41" t="n">
        <f aca="false">Q81/100</f>
        <v>0.2521</v>
      </c>
      <c r="AF81" s="41" t="n">
        <f aca="false">R81/100</f>
        <v>0.00550180555555556</v>
      </c>
      <c r="AG81" s="41" t="n">
        <f aca="false">Y81/100</f>
        <v>0.2466</v>
      </c>
      <c r="AH81" s="41" t="n">
        <f aca="false">Z81/100</f>
        <v>0.00564097222222222</v>
      </c>
    </row>
    <row r="82" customFormat="false" ht="12" hidden="false" customHeight="false" outlineLevel="0" collapsed="false">
      <c r="A82" s="60"/>
      <c r="B82" s="60"/>
      <c r="C82" s="60" t="n">
        <v>37</v>
      </c>
      <c r="D82" s="71" t="n">
        <f aca="false">L82</f>
        <v>75457.7674</v>
      </c>
      <c r="E82" s="71" t="n">
        <f aca="false">N82</f>
        <v>52.0832</v>
      </c>
      <c r="F82" s="71" t="n">
        <f aca="false">L82</f>
        <v>75457.7674</v>
      </c>
      <c r="G82" s="71" t="n">
        <f aca="false">O82</f>
        <v>52.2082</v>
      </c>
      <c r="H82" s="71" t="n">
        <f aca="false">T82</f>
        <v>74024.4316</v>
      </c>
      <c r="I82" s="71" t="n">
        <f aca="false">V82</f>
        <v>52.1094</v>
      </c>
      <c r="J82" s="71" t="n">
        <f aca="false">T82</f>
        <v>74024.4316</v>
      </c>
      <c r="K82" s="71" t="n">
        <f aca="false">W82</f>
        <v>52.2248</v>
      </c>
      <c r="L82" s="62" t="n">
        <v>75457.7674</v>
      </c>
      <c r="M82" s="62" t="n">
        <v>50.7087</v>
      </c>
      <c r="N82" s="62" t="n">
        <v>52.0832</v>
      </c>
      <c r="O82" s="62" t="n">
        <v>52.2082</v>
      </c>
      <c r="P82" s="62" t="n">
        <v>1762.28</v>
      </c>
      <c r="Q82" s="62" t="n">
        <v>21.6</v>
      </c>
      <c r="R82" s="63" t="n">
        <f aca="false">P82/3600</f>
        <v>0.489522222222222</v>
      </c>
      <c r="S82" s="60"/>
      <c r="T82" s="62" t="n">
        <v>74024.4316</v>
      </c>
      <c r="U82" s="62" t="n">
        <v>50.653</v>
      </c>
      <c r="V82" s="62" t="n">
        <v>52.1094</v>
      </c>
      <c r="W82" s="62" t="n">
        <v>52.2248</v>
      </c>
      <c r="X82" s="62" t="n">
        <v>1847.05</v>
      </c>
      <c r="Y82" s="62" t="n">
        <v>21.96</v>
      </c>
      <c r="Z82" s="63" t="n">
        <f aca="false">X82/3600</f>
        <v>0.513069444444445</v>
      </c>
      <c r="AA82" s="60"/>
      <c r="AB82" s="60"/>
      <c r="AC82" s="60"/>
      <c r="AE82" s="41" t="n">
        <f aca="false">Q82/100</f>
        <v>0.216</v>
      </c>
      <c r="AF82" s="41" t="n">
        <f aca="false">R82/100</f>
        <v>0.00489522222222222</v>
      </c>
      <c r="AG82" s="41" t="n">
        <f aca="false">Y82/100</f>
        <v>0.2196</v>
      </c>
      <c r="AH82" s="41" t="n">
        <f aca="false">Z82/100</f>
        <v>0.00513069444444445</v>
      </c>
    </row>
    <row r="83" customFormat="false" ht="11.25" hidden="false" customHeight="false" outlineLevel="0" collapsed="false">
      <c r="B83" s="41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6"/>
      <c r="Q89" s="76" t="n">
        <f aca="false">GEOMEAN(AE3:AE82)*100</f>
        <v>0</v>
      </c>
      <c r="R89" s="76" t="n">
        <f aca="false">GEOMEAN(AF3:AF82)*100</f>
        <v>0</v>
      </c>
      <c r="S89" s="76"/>
      <c r="T89" s="76"/>
      <c r="U89" s="76"/>
      <c r="V89" s="76"/>
      <c r="W89" s="76"/>
      <c r="X89" s="76"/>
      <c r="Y89" s="76" t="n">
        <f aca="false">GEOMEAN(AG3:AG82)*100</f>
        <v>0</v>
      </c>
      <c r="Z89" s="76" t="n">
        <f aca="false">GEOMEAN(AH3:AH82)*100</f>
        <v>0</v>
      </c>
    </row>
    <row r="90" customFormat="false" ht="11.25" hidden="false" customHeight="false" outlineLevel="0" collapsed="false">
      <c r="B90" s="41" t="s">
        <v>59</v>
      </c>
      <c r="X90" s="86"/>
      <c r="Y90" s="86" t="e">
        <f aca="false">Y89/Q89</f>
        <v>#DIV/0!</v>
      </c>
      <c r="Z90" s="86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75"/>
      <c r="Q91" s="75" t="n">
        <f aca="false">SUM(Q3:Q82)/3600</f>
        <v>0.575786111111111</v>
      </c>
      <c r="R91" s="75" t="n">
        <f aca="false">SUM(R3:R82)</f>
        <v>47.0133722222222</v>
      </c>
      <c r="X91" s="75"/>
      <c r="Y91" s="75" t="n">
        <f aca="false">SUM(Y3:Y82)/3600</f>
        <v>0.562597222222222</v>
      </c>
      <c r="Z91" s="75" t="n">
        <f aca="false">SUM(Z3:Z82)</f>
        <v>46.48899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1</v>
      </c>
      <c r="D3" s="53" t="n">
        <f aca="false">L3</f>
        <v>754548.9711</v>
      </c>
      <c r="E3" s="53" t="n">
        <f aca="false">N3</f>
        <v>71.5729</v>
      </c>
      <c r="F3" s="53" t="n">
        <f aca="false">L3</f>
        <v>754548.9711</v>
      </c>
      <c r="G3" s="53" t="n">
        <f aca="false">O3</f>
        <v>69.7948</v>
      </c>
      <c r="H3" s="53" t="n">
        <f aca="false">T3</f>
        <v>739957.9237</v>
      </c>
      <c r="I3" s="53" t="n">
        <f aca="false">V3</f>
        <v>71.2391</v>
      </c>
      <c r="J3" s="53" t="n">
        <f aca="false">T3</f>
        <v>739957.9237</v>
      </c>
      <c r="K3" s="53" t="n">
        <f aca="false">W3</f>
        <v>69.7037</v>
      </c>
      <c r="L3" s="87" t="n">
        <v>754548.9711</v>
      </c>
      <c r="M3" s="87" t="n">
        <v>69.3902</v>
      </c>
      <c r="N3" s="87" t="n">
        <v>71.5729</v>
      </c>
      <c r="O3" s="87" t="n">
        <v>69.7948</v>
      </c>
      <c r="P3" s="88" t="n">
        <v>1928.75</v>
      </c>
      <c r="Q3" s="89"/>
      <c r="R3" s="90" t="n">
        <f aca="false">P3/3600</f>
        <v>0.535763888888889</v>
      </c>
      <c r="S3" s="57"/>
      <c r="T3" s="54" t="n">
        <v>739957.9237</v>
      </c>
      <c r="U3" s="54" t="n">
        <v>71.8674</v>
      </c>
      <c r="V3" s="54" t="n">
        <v>71.2391</v>
      </c>
      <c r="W3" s="54" t="n">
        <v>69.7037</v>
      </c>
      <c r="X3" s="54" t="n">
        <v>2112.55</v>
      </c>
      <c r="Y3" s="54" t="n">
        <v>44.63</v>
      </c>
      <c r="Z3" s="56" t="n">
        <f aca="false">X3/3600</f>
        <v>0.586819444444444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  <c r="AE3" s="41" t="n">
        <f aca="false">Q3/100</f>
        <v>0</v>
      </c>
      <c r="AF3" s="41" t="n">
        <f aca="false">R3/100</f>
        <v>0.00535763888888889</v>
      </c>
      <c r="AG3" s="41" t="n">
        <f aca="false">Y3/100</f>
        <v>0.4463</v>
      </c>
      <c r="AH3" s="41" t="n">
        <f aca="false">Z3/100</f>
        <v>0.00586819444444444</v>
      </c>
    </row>
    <row r="4" customFormat="false" ht="11.25" hidden="false" customHeight="false" outlineLevel="0" collapsed="false">
      <c r="A4" s="59" t="s">
        <v>34</v>
      </c>
      <c r="B4" s="59"/>
      <c r="C4" s="59" t="n">
        <v>5</v>
      </c>
      <c r="D4" s="53" t="n">
        <f aca="false">L4</f>
        <v>607873.3218</v>
      </c>
      <c r="E4" s="53" t="n">
        <f aca="false">N4</f>
        <v>57.4354</v>
      </c>
      <c r="F4" s="53" t="n">
        <f aca="false">L4</f>
        <v>607873.3218</v>
      </c>
      <c r="G4" s="53" t="n">
        <f aca="false">O4</f>
        <v>57.1936</v>
      </c>
      <c r="H4" s="53" t="n">
        <f aca="false">T4</f>
        <v>600576.9563</v>
      </c>
      <c r="I4" s="53" t="n">
        <f aca="false">V4</f>
        <v>57.4909</v>
      </c>
      <c r="J4" s="53" t="n">
        <f aca="false">T4</f>
        <v>600576.9563</v>
      </c>
      <c r="K4" s="53" t="n">
        <f aca="false">W4</f>
        <v>57.2258</v>
      </c>
      <c r="L4" s="54" t="n">
        <v>607873.3218</v>
      </c>
      <c r="M4" s="54" t="n">
        <v>58.4334</v>
      </c>
      <c r="N4" s="54" t="n">
        <v>57.4354</v>
      </c>
      <c r="O4" s="54" t="n">
        <v>57.1936</v>
      </c>
      <c r="P4" s="54" t="n">
        <v>1916.08</v>
      </c>
      <c r="Q4" s="55" t="n">
        <v>44.9</v>
      </c>
      <c r="R4" s="56" t="n">
        <f aca="false">P4/3600</f>
        <v>0.532244444444444</v>
      </c>
      <c r="S4" s="57"/>
      <c r="T4" s="54" t="n">
        <v>600576.9563</v>
      </c>
      <c r="U4" s="54" t="n">
        <v>58.5607</v>
      </c>
      <c r="V4" s="54" t="n">
        <v>57.4909</v>
      </c>
      <c r="W4" s="54" t="n">
        <v>57.2258</v>
      </c>
      <c r="X4" s="54" t="n">
        <v>2031.18</v>
      </c>
      <c r="Y4" s="54" t="n">
        <v>43.58</v>
      </c>
      <c r="Z4" s="56" t="n">
        <f aca="false">X4/3600</f>
        <v>0.564216666666667</v>
      </c>
      <c r="AA4" s="57"/>
      <c r="AB4" s="57"/>
      <c r="AC4" s="57"/>
      <c r="AE4" s="41" t="n">
        <f aca="false">Q4/100</f>
        <v>0.449</v>
      </c>
      <c r="AF4" s="41" t="n">
        <f aca="false">R4/100</f>
        <v>0.00532244444444444</v>
      </c>
      <c r="AG4" s="41" t="n">
        <f aca="false">Y4/100</f>
        <v>0.4358</v>
      </c>
      <c r="AH4" s="41" t="n">
        <f aca="false">Z4/100</f>
        <v>0.00564216666666667</v>
      </c>
    </row>
    <row r="5" customFormat="false" ht="11.25" hidden="false" customHeight="false" outlineLevel="0" collapsed="false">
      <c r="A5" s="59"/>
      <c r="B5" s="59"/>
      <c r="C5" s="59" t="n">
        <v>9</v>
      </c>
      <c r="D5" s="53" t="n">
        <f aca="false">L5</f>
        <v>444600.9452</v>
      </c>
      <c r="E5" s="53" t="n">
        <f aca="false">N5</f>
        <v>52.6204</v>
      </c>
      <c r="F5" s="53" t="n">
        <f aca="false">L5</f>
        <v>444600.9452</v>
      </c>
      <c r="G5" s="53" t="n">
        <f aca="false">O5</f>
        <v>52.8336</v>
      </c>
      <c r="H5" s="53" t="n">
        <f aca="false">T5</f>
        <v>438984.1255</v>
      </c>
      <c r="I5" s="53" t="n">
        <f aca="false">V5</f>
        <v>52.5988</v>
      </c>
      <c r="J5" s="53" t="n">
        <f aca="false">T5</f>
        <v>438984.1255</v>
      </c>
      <c r="K5" s="53" t="n">
        <f aca="false">W5</f>
        <v>52.8198</v>
      </c>
      <c r="L5" s="54" t="n">
        <v>444600.9452</v>
      </c>
      <c r="M5" s="54" t="n">
        <v>53.2338</v>
      </c>
      <c r="N5" s="54" t="n">
        <v>52.6204</v>
      </c>
      <c r="O5" s="54" t="n">
        <v>52.8336</v>
      </c>
      <c r="P5" s="54" t="n">
        <v>1757.24</v>
      </c>
      <c r="Q5" s="55" t="n">
        <v>38.34</v>
      </c>
      <c r="R5" s="56" t="n">
        <f aca="false">P5/3600</f>
        <v>0.488122222222222</v>
      </c>
      <c r="S5" s="57"/>
      <c r="T5" s="54" t="n">
        <v>438984.1255</v>
      </c>
      <c r="U5" s="54" t="n">
        <v>53.2162</v>
      </c>
      <c r="V5" s="54" t="n">
        <v>52.5988</v>
      </c>
      <c r="W5" s="54" t="n">
        <v>52.8198</v>
      </c>
      <c r="X5" s="54" t="n">
        <v>1905.91</v>
      </c>
      <c r="Y5" s="54" t="n">
        <v>38.94</v>
      </c>
      <c r="Z5" s="56" t="n">
        <f aca="false">X5/3600</f>
        <v>0.529419444444444</v>
      </c>
      <c r="AA5" s="57"/>
      <c r="AB5" s="57"/>
      <c r="AC5" s="57"/>
      <c r="AE5" s="41" t="n">
        <f aca="false">Q5/100</f>
        <v>0.3834</v>
      </c>
      <c r="AF5" s="41" t="n">
        <f aca="false">R5/100</f>
        <v>0.00488122222222222</v>
      </c>
      <c r="AG5" s="41" t="n">
        <f aca="false">Y5/100</f>
        <v>0.3894</v>
      </c>
      <c r="AH5" s="41" t="n">
        <f aca="false">Z5/100</f>
        <v>0.00529419444444444</v>
      </c>
    </row>
    <row r="6" customFormat="false" ht="12" hidden="false" customHeight="false" outlineLevel="0" collapsed="false">
      <c r="A6" s="59"/>
      <c r="B6" s="60"/>
      <c r="C6" s="60" t="n">
        <v>13</v>
      </c>
      <c r="D6" s="61" t="n">
        <f aca="false">L6</f>
        <v>306708.0406</v>
      </c>
      <c r="E6" s="61" t="n">
        <f aca="false">N6</f>
        <v>49.1467</v>
      </c>
      <c r="F6" s="61" t="n">
        <f aca="false">L6</f>
        <v>306708.0406</v>
      </c>
      <c r="G6" s="61" t="n">
        <f aca="false">O6</f>
        <v>49.8909</v>
      </c>
      <c r="H6" s="61" t="n">
        <f aca="false">T6</f>
        <v>302313.3157</v>
      </c>
      <c r="I6" s="61" t="n">
        <f aca="false">V6</f>
        <v>49.1122</v>
      </c>
      <c r="J6" s="61" t="n">
        <f aca="false">T6</f>
        <v>302313.3157</v>
      </c>
      <c r="K6" s="61" t="n">
        <f aca="false">W6</f>
        <v>49.8653</v>
      </c>
      <c r="L6" s="62" t="n">
        <v>306708.0406</v>
      </c>
      <c r="M6" s="62" t="n">
        <v>49.7638</v>
      </c>
      <c r="N6" s="62" t="n">
        <v>49.1467</v>
      </c>
      <c r="O6" s="62" t="n">
        <v>49.8909</v>
      </c>
      <c r="P6" s="62" t="n">
        <v>1586.72</v>
      </c>
      <c r="Q6" s="62" t="n">
        <v>33.08</v>
      </c>
      <c r="R6" s="63" t="n">
        <f aca="false">P6/3600</f>
        <v>0.440755555555556</v>
      </c>
      <c r="S6" s="60"/>
      <c r="T6" s="62" t="n">
        <v>302313.3157</v>
      </c>
      <c r="U6" s="62" t="n">
        <v>49.739</v>
      </c>
      <c r="V6" s="62" t="n">
        <v>49.1122</v>
      </c>
      <c r="W6" s="62" t="n">
        <v>49.8653</v>
      </c>
      <c r="X6" s="62" t="n">
        <v>1745.7</v>
      </c>
      <c r="Y6" s="62" t="n">
        <v>34.05</v>
      </c>
      <c r="Z6" s="63" t="n">
        <f aca="false">X6/3600</f>
        <v>0.484916666666667</v>
      </c>
      <c r="AA6" s="60"/>
      <c r="AB6" s="60"/>
      <c r="AC6" s="60"/>
      <c r="AE6" s="41" t="n">
        <f aca="false">Q6/100</f>
        <v>0.3308</v>
      </c>
      <c r="AF6" s="41" t="n">
        <f aca="false">R6/100</f>
        <v>0.00440755555555556</v>
      </c>
      <c r="AG6" s="41" t="n">
        <f aca="false">Y6/100</f>
        <v>0.3405</v>
      </c>
      <c r="AH6" s="41" t="n">
        <f aca="false">Z6/100</f>
        <v>0.00484916666666667</v>
      </c>
    </row>
    <row r="7" customFormat="false" ht="11.25" hidden="false" customHeight="false" outlineLevel="0" collapsed="false">
      <c r="A7" s="59"/>
      <c r="B7" s="59" t="s">
        <v>35</v>
      </c>
      <c r="C7" s="52" t="n">
        <v>1</v>
      </c>
      <c r="D7" s="53" t="n">
        <f aca="false">L7</f>
        <v>730105.7391</v>
      </c>
      <c r="E7" s="53" t="n">
        <f aca="false">N7</f>
        <v>69.8788</v>
      </c>
      <c r="F7" s="53" t="n">
        <f aca="false">L7</f>
        <v>730105.7391</v>
      </c>
      <c r="G7" s="53" t="n">
        <f aca="false">O7</f>
        <v>70.3065</v>
      </c>
      <c r="H7" s="53" t="n">
        <f aca="false">T7</f>
        <v>714122.6548</v>
      </c>
      <c r="I7" s="53" t="n">
        <f aca="false">V7</f>
        <v>69.7306</v>
      </c>
      <c r="J7" s="53" t="n">
        <f aca="false">T7</f>
        <v>714122.6548</v>
      </c>
      <c r="K7" s="53" t="n">
        <f aca="false">W7</f>
        <v>70.0704</v>
      </c>
      <c r="L7" s="54" t="n">
        <v>730105.7391</v>
      </c>
      <c r="M7" s="54" t="n">
        <v>69.2673</v>
      </c>
      <c r="N7" s="54" t="n">
        <v>69.8788</v>
      </c>
      <c r="O7" s="54" t="n">
        <v>70.3065</v>
      </c>
      <c r="P7" s="54" t="n">
        <v>2481.15</v>
      </c>
      <c r="Q7" s="55" t="n">
        <v>53.92</v>
      </c>
      <c r="R7" s="56" t="n">
        <f aca="false">P7/3600</f>
        <v>0.689208333333333</v>
      </c>
      <c r="S7" s="57"/>
      <c r="T7" s="64" t="n">
        <v>714122.6548</v>
      </c>
      <c r="U7" s="64" t="n">
        <v>71.6356</v>
      </c>
      <c r="V7" s="64" t="n">
        <v>69.7306</v>
      </c>
      <c r="W7" s="64" t="n">
        <v>70.0704</v>
      </c>
      <c r="X7" s="54" t="n">
        <v>2082.91</v>
      </c>
      <c r="Y7" s="54" t="n">
        <v>43.54</v>
      </c>
      <c r="Z7" s="56" t="n">
        <f aca="false">X7/3600</f>
        <v>0.578586111111111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  <c r="AE7" s="41" t="n">
        <f aca="false">Q7/100</f>
        <v>0.5392</v>
      </c>
      <c r="AF7" s="41" t="n">
        <f aca="false">R7/100</f>
        <v>0.00689208333333333</v>
      </c>
      <c r="AG7" s="41" t="n">
        <f aca="false">Y7/100</f>
        <v>0.4354</v>
      </c>
      <c r="AH7" s="41" t="n">
        <f aca="false">Z7/100</f>
        <v>0.00578586111111111</v>
      </c>
    </row>
    <row r="8" customFormat="false" ht="11.25" hidden="false" customHeight="false" outlineLevel="0" collapsed="false">
      <c r="A8" s="59"/>
      <c r="B8" s="59"/>
      <c r="C8" s="59" t="n">
        <v>5</v>
      </c>
      <c r="D8" s="53" t="n">
        <f aca="false">L8</f>
        <v>587390.2745</v>
      </c>
      <c r="E8" s="53" t="n">
        <f aca="false">N8</f>
        <v>57.1986</v>
      </c>
      <c r="F8" s="53" t="n">
        <f aca="false">L8</f>
        <v>587390.2745</v>
      </c>
      <c r="G8" s="53" t="n">
        <f aca="false">O8</f>
        <v>57.2788</v>
      </c>
      <c r="H8" s="53" t="n">
        <f aca="false">T8</f>
        <v>578362.9883</v>
      </c>
      <c r="I8" s="53" t="n">
        <f aca="false">V8</f>
        <v>57.2037</v>
      </c>
      <c r="J8" s="53" t="n">
        <f aca="false">T8</f>
        <v>578362.9883</v>
      </c>
      <c r="K8" s="53" t="n">
        <f aca="false">W8</f>
        <v>57.2901</v>
      </c>
      <c r="L8" s="54" t="n">
        <v>587390.2745</v>
      </c>
      <c r="M8" s="54" t="n">
        <v>58.679</v>
      </c>
      <c r="N8" s="54" t="n">
        <v>57.1986</v>
      </c>
      <c r="O8" s="54" t="n">
        <v>57.2788</v>
      </c>
      <c r="P8" s="54" t="n">
        <v>1863.9</v>
      </c>
      <c r="Q8" s="55" t="n">
        <v>43.18</v>
      </c>
      <c r="R8" s="56" t="n">
        <f aca="false">P8/3600</f>
        <v>0.51775</v>
      </c>
      <c r="S8" s="57"/>
      <c r="T8" s="54" t="n">
        <v>578362.9883</v>
      </c>
      <c r="U8" s="54" t="n">
        <v>58.7655</v>
      </c>
      <c r="V8" s="54" t="n">
        <v>57.2037</v>
      </c>
      <c r="W8" s="54" t="n">
        <v>57.2901</v>
      </c>
      <c r="X8" s="54" t="n">
        <v>2016.34</v>
      </c>
      <c r="Y8" s="54" t="n">
        <v>42.58</v>
      </c>
      <c r="Z8" s="56" t="n">
        <f aca="false">X8/3600</f>
        <v>0.560094444444445</v>
      </c>
      <c r="AA8" s="57"/>
      <c r="AB8" s="57"/>
      <c r="AC8" s="57"/>
      <c r="AE8" s="41" t="n">
        <f aca="false">Q8/100</f>
        <v>0.4318</v>
      </c>
      <c r="AF8" s="41" t="n">
        <f aca="false">R8/100</f>
        <v>0.0051775</v>
      </c>
      <c r="AG8" s="41" t="n">
        <f aca="false">Y8/100</f>
        <v>0.4258</v>
      </c>
      <c r="AH8" s="41" t="n">
        <f aca="false">Z8/100</f>
        <v>0.00560094444444445</v>
      </c>
    </row>
    <row r="9" customFormat="false" ht="11.25" hidden="false" customHeight="false" outlineLevel="0" collapsed="false">
      <c r="A9" s="59"/>
      <c r="B9" s="59"/>
      <c r="C9" s="59" t="n">
        <v>9</v>
      </c>
      <c r="D9" s="53" t="n">
        <f aca="false">L9</f>
        <v>427339.7243</v>
      </c>
      <c r="E9" s="53" t="n">
        <f aca="false">N9</f>
        <v>52.7952</v>
      </c>
      <c r="F9" s="53" t="n">
        <f aca="false">L9</f>
        <v>427339.7243</v>
      </c>
      <c r="G9" s="53" t="n">
        <f aca="false">O9</f>
        <v>52.7017</v>
      </c>
      <c r="H9" s="53" t="n">
        <f aca="false">T9</f>
        <v>419990.1194</v>
      </c>
      <c r="I9" s="53" t="n">
        <f aca="false">V9</f>
        <v>52.78</v>
      </c>
      <c r="J9" s="53" t="n">
        <f aca="false">T9</f>
        <v>419990.1194</v>
      </c>
      <c r="K9" s="53" t="n">
        <f aca="false">W9</f>
        <v>52.6872</v>
      </c>
      <c r="L9" s="54" t="n">
        <v>427339.7243</v>
      </c>
      <c r="M9" s="54" t="n">
        <v>53.4561</v>
      </c>
      <c r="N9" s="54" t="n">
        <v>52.7952</v>
      </c>
      <c r="O9" s="54" t="n">
        <v>52.7017</v>
      </c>
      <c r="P9" s="54" t="n">
        <v>1740.82</v>
      </c>
      <c r="Q9" s="55" t="n">
        <v>37.11</v>
      </c>
      <c r="R9" s="56" t="n">
        <f aca="false">P9/3600</f>
        <v>0.483561111111111</v>
      </c>
      <c r="S9" s="57"/>
      <c r="T9" s="54" t="n">
        <v>419990.1194</v>
      </c>
      <c r="U9" s="54" t="n">
        <v>53.3995</v>
      </c>
      <c r="V9" s="54" t="n">
        <v>52.78</v>
      </c>
      <c r="W9" s="54" t="n">
        <v>52.6872</v>
      </c>
      <c r="X9" s="54" t="n">
        <v>1878.78</v>
      </c>
      <c r="Y9" s="54" t="n">
        <v>37.86</v>
      </c>
      <c r="Z9" s="56" t="n">
        <f aca="false">X9/3600</f>
        <v>0.521883333333333</v>
      </c>
      <c r="AA9" s="57"/>
      <c r="AB9" s="57"/>
      <c r="AC9" s="57"/>
      <c r="AE9" s="41" t="n">
        <f aca="false">Q9/100</f>
        <v>0.3711</v>
      </c>
      <c r="AF9" s="41" t="n">
        <f aca="false">R9/100</f>
        <v>0.00483561111111111</v>
      </c>
      <c r="AG9" s="41" t="n">
        <f aca="false">Y9/100</f>
        <v>0.3786</v>
      </c>
      <c r="AH9" s="41" t="n">
        <f aca="false">Z9/100</f>
        <v>0.00521883333333333</v>
      </c>
    </row>
    <row r="10" customFormat="false" ht="12" hidden="false" customHeight="false" outlineLevel="0" collapsed="false">
      <c r="A10" s="59"/>
      <c r="B10" s="60"/>
      <c r="C10" s="60" t="n">
        <v>13</v>
      </c>
      <c r="D10" s="61" t="n">
        <f aca="false">L10</f>
        <v>294461.4314</v>
      </c>
      <c r="E10" s="61" t="n">
        <f aca="false">N10</f>
        <v>49.9393</v>
      </c>
      <c r="F10" s="61" t="n">
        <f aca="false">L10</f>
        <v>294461.4314</v>
      </c>
      <c r="G10" s="61" t="n">
        <f aca="false">O10</f>
        <v>49.6098</v>
      </c>
      <c r="H10" s="61" t="n">
        <f aca="false">T10</f>
        <v>289051.9385</v>
      </c>
      <c r="I10" s="61" t="n">
        <f aca="false">V10</f>
        <v>49.926</v>
      </c>
      <c r="J10" s="61" t="n">
        <f aca="false">T10</f>
        <v>289051.9385</v>
      </c>
      <c r="K10" s="61" t="n">
        <f aca="false">W10</f>
        <v>49.5815</v>
      </c>
      <c r="L10" s="62" t="n">
        <v>294461.4314</v>
      </c>
      <c r="M10" s="62" t="n">
        <v>49.9187</v>
      </c>
      <c r="N10" s="62" t="n">
        <v>49.9393</v>
      </c>
      <c r="O10" s="62" t="n">
        <v>49.6098</v>
      </c>
      <c r="P10" s="62" t="n">
        <v>1612.25</v>
      </c>
      <c r="Q10" s="62" t="n">
        <v>32.54</v>
      </c>
      <c r="R10" s="63" t="n">
        <f aca="false">P10/3600</f>
        <v>0.447847222222222</v>
      </c>
      <c r="S10" s="60"/>
      <c r="T10" s="62" t="n">
        <v>289051.9385</v>
      </c>
      <c r="U10" s="62" t="n">
        <v>49.872</v>
      </c>
      <c r="V10" s="62" t="n">
        <v>49.926</v>
      </c>
      <c r="W10" s="62" t="n">
        <v>49.5815</v>
      </c>
      <c r="X10" s="62" t="n">
        <v>1738.94</v>
      </c>
      <c r="Y10" s="62" t="n">
        <v>33.03</v>
      </c>
      <c r="Z10" s="63" t="n">
        <f aca="false">X10/3600</f>
        <v>0.483038888888889</v>
      </c>
      <c r="AA10" s="60"/>
      <c r="AB10" s="60"/>
      <c r="AC10" s="60"/>
      <c r="AE10" s="41" t="n">
        <f aca="false">Q10/100</f>
        <v>0.3254</v>
      </c>
      <c r="AF10" s="41" t="n">
        <f aca="false">R10/100</f>
        <v>0.00447847222222222</v>
      </c>
      <c r="AG10" s="41" t="n">
        <f aca="false">Y10/100</f>
        <v>0.3303</v>
      </c>
      <c r="AH10" s="41" t="n">
        <f aca="false">Z10/100</f>
        <v>0.00483038888888889</v>
      </c>
    </row>
    <row r="11" customFormat="false" ht="11.25" hidden="false" customHeight="false" outlineLevel="0" collapsed="false">
      <c r="A11" s="59"/>
      <c r="B11" s="52" t="s">
        <v>36</v>
      </c>
      <c r="C11" s="52" t="n">
        <v>1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64"/>
      <c r="M11" s="64"/>
      <c r="N11" s="64"/>
      <c r="O11" s="64"/>
      <c r="P11" s="54"/>
      <c r="Q11" s="55"/>
      <c r="R11" s="56" t="n">
        <f aca="false">P11/3600</f>
        <v>0</v>
      </c>
      <c r="S11" s="57"/>
      <c r="T11" s="54"/>
      <c r="U11" s="54"/>
      <c r="V11" s="54"/>
      <c r="W11" s="54"/>
      <c r="X11" s="54"/>
      <c r="Y11" s="54"/>
      <c r="Z11" s="56" t="n">
        <f aca="false">X11/3600</f>
        <v>0</v>
      </c>
      <c r="AA11" s="58"/>
      <c r="AB11" s="58"/>
      <c r="AC11" s="58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59"/>
      <c r="B12" s="59"/>
      <c r="C12" s="59" t="n">
        <v>5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55"/>
      <c r="R12" s="56" t="n">
        <f aca="false">P12/3600</f>
        <v>0</v>
      </c>
      <c r="S12" s="57"/>
      <c r="T12" s="54"/>
      <c r="U12" s="54"/>
      <c r="V12" s="54"/>
      <c r="W12" s="54"/>
      <c r="X12" s="54"/>
      <c r="Y12" s="54"/>
      <c r="Z12" s="56" t="n">
        <f aca="false">X12/3600</f>
        <v>0</v>
      </c>
      <c r="AA12" s="57"/>
      <c r="AB12" s="57"/>
      <c r="AC12" s="5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59"/>
      <c r="B13" s="59"/>
      <c r="C13" s="59" t="n">
        <v>9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55"/>
      <c r="R13" s="56" t="n">
        <f aca="false">P13/3600</f>
        <v>0</v>
      </c>
      <c r="S13" s="57"/>
      <c r="T13" s="54"/>
      <c r="U13" s="54"/>
      <c r="V13" s="54"/>
      <c r="W13" s="54"/>
      <c r="X13" s="54"/>
      <c r="Y13" s="54"/>
      <c r="Z13" s="56" t="n">
        <f aca="false">X13/3600</f>
        <v>0</v>
      </c>
      <c r="AA13" s="57"/>
      <c r="AB13" s="57"/>
      <c r="AC13" s="5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59"/>
      <c r="B14" s="60"/>
      <c r="C14" s="60" t="n">
        <v>13</v>
      </c>
      <c r="D14" s="61" t="n">
        <f aca="false">L14</f>
        <v>0</v>
      </c>
      <c r="E14" s="61" t="n">
        <f aca="false">N14</f>
        <v>0</v>
      </c>
      <c r="F14" s="61" t="n">
        <f aca="false">L14</f>
        <v>0</v>
      </c>
      <c r="G14" s="61" t="n">
        <f aca="false">O14</f>
        <v>0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/>
      <c r="M14" s="62"/>
      <c r="N14" s="62"/>
      <c r="O14" s="62"/>
      <c r="P14" s="62"/>
      <c r="Q14" s="62"/>
      <c r="R14" s="63" t="n">
        <f aca="false">P14/3600</f>
        <v>0</v>
      </c>
      <c r="S14" s="60"/>
      <c r="T14" s="62"/>
      <c r="U14" s="62"/>
      <c r="V14" s="62"/>
      <c r="W14" s="62"/>
      <c r="X14" s="62"/>
      <c r="Y14" s="62"/>
      <c r="Z14" s="63" t="n">
        <f aca="false">X14/3600</f>
        <v>0</v>
      </c>
      <c r="AA14" s="60"/>
      <c r="AB14" s="60"/>
      <c r="AC14" s="60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59"/>
      <c r="B15" s="59" t="s">
        <v>37</v>
      </c>
      <c r="C15" s="52" t="n">
        <v>1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54"/>
      <c r="M15" s="54"/>
      <c r="N15" s="54"/>
      <c r="O15" s="54"/>
      <c r="P15" s="54"/>
      <c r="Q15" s="55"/>
      <c r="R15" s="56" t="n">
        <f aca="false">P15/3600</f>
        <v>0</v>
      </c>
      <c r="S15" s="57"/>
      <c r="T15" s="64"/>
      <c r="U15" s="64"/>
      <c r="V15" s="64"/>
      <c r="W15" s="64"/>
      <c r="X15" s="54"/>
      <c r="Y15" s="54"/>
      <c r="Z15" s="56" t="n">
        <f aca="false">X15/3600</f>
        <v>0</v>
      </c>
      <c r="AA15" s="58"/>
      <c r="AB15" s="58"/>
      <c r="AC15" s="58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59"/>
      <c r="B16" s="59"/>
      <c r="C16" s="59" t="n">
        <v>5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55"/>
      <c r="R16" s="56" t="n">
        <f aca="false">P16/3600</f>
        <v>0</v>
      </c>
      <c r="S16" s="57"/>
      <c r="T16" s="54"/>
      <c r="U16" s="54"/>
      <c r="V16" s="54"/>
      <c r="W16" s="54"/>
      <c r="X16" s="54"/>
      <c r="Y16" s="54"/>
      <c r="Z16" s="56" t="n">
        <f aca="false">X16/3600</f>
        <v>0</v>
      </c>
      <c r="AA16" s="57"/>
      <c r="AB16" s="57"/>
      <c r="AC16" s="5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59"/>
      <c r="B17" s="59"/>
      <c r="C17" s="59" t="n">
        <v>9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55"/>
      <c r="R17" s="56" t="n">
        <f aca="false">P17/3600</f>
        <v>0</v>
      </c>
      <c r="S17" s="57"/>
      <c r="T17" s="54"/>
      <c r="U17" s="54"/>
      <c r="V17" s="54"/>
      <c r="W17" s="54"/>
      <c r="X17" s="54"/>
      <c r="Y17" s="54"/>
      <c r="Z17" s="56" t="n">
        <f aca="false">X17/3600</f>
        <v>0</v>
      </c>
      <c r="AA17" s="57"/>
      <c r="AB17" s="57"/>
      <c r="AC17" s="5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60"/>
      <c r="B18" s="60"/>
      <c r="C18" s="60" t="n">
        <v>13</v>
      </c>
      <c r="D18" s="61" t="n">
        <f aca="false">L18</f>
        <v>0</v>
      </c>
      <c r="E18" s="61" t="n">
        <f aca="false">N18</f>
        <v>0</v>
      </c>
      <c r="F18" s="61" t="n">
        <f aca="false">L18</f>
        <v>0</v>
      </c>
      <c r="G18" s="61" t="n">
        <f aca="false">O18</f>
        <v>0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2"/>
      <c r="M18" s="62"/>
      <c r="N18" s="62"/>
      <c r="O18" s="62"/>
      <c r="P18" s="62"/>
      <c r="Q18" s="62"/>
      <c r="R18" s="63" t="n">
        <f aca="false">P18/3600</f>
        <v>0</v>
      </c>
      <c r="S18" s="60"/>
      <c r="T18" s="62"/>
      <c r="U18" s="62"/>
      <c r="V18" s="62"/>
      <c r="W18" s="62"/>
      <c r="X18" s="62"/>
      <c r="Y18" s="62"/>
      <c r="Z18" s="63" t="n">
        <f aca="false">X18/3600</f>
        <v>0</v>
      </c>
      <c r="AA18" s="60"/>
      <c r="AB18" s="60"/>
      <c r="AC18" s="60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1</v>
      </c>
      <c r="D19" s="53" t="n">
        <f aca="false">L19</f>
        <v>296193.9213</v>
      </c>
      <c r="E19" s="53" t="n">
        <f aca="false">N19</f>
        <v>71.4154</v>
      </c>
      <c r="F19" s="53" t="n">
        <f aca="false">L19</f>
        <v>296193.9213</v>
      </c>
      <c r="G19" s="53" t="n">
        <f aca="false">O19</f>
        <v>69.8409</v>
      </c>
      <c r="H19" s="53" t="n">
        <f aca="false">T19</f>
        <v>290081.5425</v>
      </c>
      <c r="I19" s="53" t="n">
        <f aca="false">V19</f>
        <v>70.9143</v>
      </c>
      <c r="J19" s="53" t="n">
        <f aca="false">T19</f>
        <v>290081.5425</v>
      </c>
      <c r="K19" s="53" t="n">
        <f aca="false">W19</f>
        <v>69.6556</v>
      </c>
      <c r="L19" s="64" t="n">
        <v>296193.9213</v>
      </c>
      <c r="M19" s="64" t="n">
        <v>69.9985</v>
      </c>
      <c r="N19" s="64" t="n">
        <v>71.4154</v>
      </c>
      <c r="O19" s="64" t="n">
        <v>69.8409</v>
      </c>
      <c r="P19" s="54" t="n">
        <v>737.52</v>
      </c>
      <c r="Q19" s="55" t="n">
        <v>17.23</v>
      </c>
      <c r="R19" s="56" t="n">
        <f aca="false">P19/3600</f>
        <v>0.204866666666667</v>
      </c>
      <c r="S19" s="57"/>
      <c r="T19" s="54" t="n">
        <v>290081.5425</v>
      </c>
      <c r="U19" s="54" t="n">
        <v>73.5764</v>
      </c>
      <c r="V19" s="54" t="n">
        <v>70.9143</v>
      </c>
      <c r="W19" s="54" t="n">
        <v>69.6556</v>
      </c>
      <c r="X19" s="54" t="n">
        <v>807.73</v>
      </c>
      <c r="Y19" s="54" t="n">
        <v>16.7</v>
      </c>
      <c r="Z19" s="56" t="n">
        <f aca="false">X19/3600</f>
        <v>0.224369444444444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41" t="n">
        <f aca="false">Q19/100</f>
        <v>0.1723</v>
      </c>
      <c r="AF19" s="41" t="n">
        <f aca="false">R19/100</f>
        <v>0.00204866666666667</v>
      </c>
      <c r="AG19" s="41" t="n">
        <f aca="false">Y19/100</f>
        <v>0.167</v>
      </c>
      <c r="AH19" s="41" t="n">
        <f aca="false">Z19/100</f>
        <v>0.00224369444444444</v>
      </c>
    </row>
    <row r="20" customFormat="false" ht="11.25" hidden="false" customHeight="false" outlineLevel="0" collapsed="false">
      <c r="A20" s="59" t="s">
        <v>39</v>
      </c>
      <c r="B20" s="59"/>
      <c r="C20" s="59" t="n">
        <v>5</v>
      </c>
      <c r="D20" s="53" t="n">
        <f aca="false">L20</f>
        <v>238461.0495</v>
      </c>
      <c r="E20" s="53" t="n">
        <f aca="false">N20</f>
        <v>57.4088</v>
      </c>
      <c r="F20" s="53" t="n">
        <f aca="false">L20</f>
        <v>238461.0495</v>
      </c>
      <c r="G20" s="53" t="n">
        <f aca="false">O20</f>
        <v>57.2064</v>
      </c>
      <c r="H20" s="53" t="n">
        <f aca="false">T20</f>
        <v>235858.0271</v>
      </c>
      <c r="I20" s="53" t="n">
        <f aca="false">V20</f>
        <v>57.4362</v>
      </c>
      <c r="J20" s="53" t="n">
        <f aca="false">T20</f>
        <v>235858.0271</v>
      </c>
      <c r="K20" s="53" t="n">
        <f aca="false">W20</f>
        <v>57.2164</v>
      </c>
      <c r="L20" s="54" t="n">
        <v>238461.0495</v>
      </c>
      <c r="M20" s="54" t="n">
        <v>58.9844</v>
      </c>
      <c r="N20" s="54" t="n">
        <v>57.4088</v>
      </c>
      <c r="O20" s="54" t="n">
        <v>57.2064</v>
      </c>
      <c r="P20" s="54" t="n">
        <v>728.6</v>
      </c>
      <c r="Q20" s="55" t="n">
        <v>17.02</v>
      </c>
      <c r="R20" s="56" t="n">
        <f aca="false">P20/3600</f>
        <v>0.202388888888889</v>
      </c>
      <c r="S20" s="57"/>
      <c r="T20" s="54" t="n">
        <v>235858.0271</v>
      </c>
      <c r="U20" s="54" t="n">
        <v>59.1677</v>
      </c>
      <c r="V20" s="54" t="n">
        <v>57.4362</v>
      </c>
      <c r="W20" s="54" t="n">
        <v>57.2164</v>
      </c>
      <c r="X20" s="54" t="n">
        <v>781.98</v>
      </c>
      <c r="Y20" s="54" t="n">
        <v>16.61</v>
      </c>
      <c r="Z20" s="56" t="n">
        <f aca="false">X20/3600</f>
        <v>0.217216666666667</v>
      </c>
      <c r="AA20" s="57"/>
      <c r="AB20" s="57"/>
      <c r="AC20" s="57"/>
      <c r="AE20" s="41" t="n">
        <f aca="false">Q20/100</f>
        <v>0.1702</v>
      </c>
      <c r="AF20" s="41" t="n">
        <f aca="false">R20/100</f>
        <v>0.00202388888888889</v>
      </c>
      <c r="AG20" s="41" t="n">
        <f aca="false">Y20/100</f>
        <v>0.1661</v>
      </c>
      <c r="AH20" s="41" t="n">
        <f aca="false">Z20/100</f>
        <v>0.00217216666666667</v>
      </c>
    </row>
    <row r="21" customFormat="false" ht="11.25" hidden="false" customHeight="false" outlineLevel="0" collapsed="false">
      <c r="A21" s="59"/>
      <c r="B21" s="59"/>
      <c r="C21" s="59" t="n">
        <v>9</v>
      </c>
      <c r="D21" s="53" t="n">
        <f aca="false">L21</f>
        <v>173234.2805</v>
      </c>
      <c r="E21" s="53" t="n">
        <f aca="false">N21</f>
        <v>52.652</v>
      </c>
      <c r="F21" s="53" t="n">
        <f aca="false">L21</f>
        <v>173234.2805</v>
      </c>
      <c r="G21" s="53" t="n">
        <f aca="false">O21</f>
        <v>52.9402</v>
      </c>
      <c r="H21" s="53" t="n">
        <f aca="false">T21</f>
        <v>171475.8152</v>
      </c>
      <c r="I21" s="53" t="n">
        <f aca="false">V21</f>
        <v>52.6351</v>
      </c>
      <c r="J21" s="53" t="n">
        <f aca="false">T21</f>
        <v>171475.8152</v>
      </c>
      <c r="K21" s="53" t="n">
        <f aca="false">W21</f>
        <v>52.9305</v>
      </c>
      <c r="L21" s="54" t="n">
        <v>173234.2805</v>
      </c>
      <c r="M21" s="54" t="n">
        <v>53.4372</v>
      </c>
      <c r="N21" s="54" t="n">
        <v>52.652</v>
      </c>
      <c r="O21" s="54" t="n">
        <v>52.9402</v>
      </c>
      <c r="P21" s="54" t="n">
        <v>612.68</v>
      </c>
      <c r="Q21" s="55" t="n">
        <v>13.57</v>
      </c>
      <c r="R21" s="56" t="n">
        <f aca="false">P21/3600</f>
        <v>0.170188888888889</v>
      </c>
      <c r="S21" s="57"/>
      <c r="T21" s="54" t="n">
        <v>171475.8152</v>
      </c>
      <c r="U21" s="54" t="n">
        <v>53.3966</v>
      </c>
      <c r="V21" s="54" t="n">
        <v>52.6351</v>
      </c>
      <c r="W21" s="54" t="n">
        <v>52.9305</v>
      </c>
      <c r="X21" s="54" t="n">
        <v>735.78</v>
      </c>
      <c r="Y21" s="54" t="n">
        <v>15.02</v>
      </c>
      <c r="Z21" s="56" t="n">
        <f aca="false">X21/3600</f>
        <v>0.204383333333333</v>
      </c>
      <c r="AA21" s="57"/>
      <c r="AB21" s="57"/>
      <c r="AC21" s="57"/>
      <c r="AE21" s="41" t="n">
        <f aca="false">Q21/100</f>
        <v>0.1357</v>
      </c>
      <c r="AF21" s="41" t="n">
        <f aca="false">R21/100</f>
        <v>0.00170188888888889</v>
      </c>
      <c r="AG21" s="41" t="n">
        <f aca="false">Y21/100</f>
        <v>0.1502</v>
      </c>
      <c r="AH21" s="41" t="n">
        <f aca="false">Z21/100</f>
        <v>0.00204383333333333</v>
      </c>
    </row>
    <row r="22" customFormat="false" ht="12" hidden="false" customHeight="false" outlineLevel="0" collapsed="false">
      <c r="A22" s="59"/>
      <c r="B22" s="60"/>
      <c r="C22" s="60" t="n">
        <v>13</v>
      </c>
      <c r="D22" s="61" t="n">
        <f aca="false">L22</f>
        <v>110631.7009</v>
      </c>
      <c r="E22" s="61" t="n">
        <f aca="false">N22</f>
        <v>49.3665</v>
      </c>
      <c r="F22" s="61" t="n">
        <f aca="false">L22</f>
        <v>110631.7009</v>
      </c>
      <c r="G22" s="61" t="n">
        <f aca="false">O22</f>
        <v>50.313</v>
      </c>
      <c r="H22" s="61" t="n">
        <f aca="false">T22</f>
        <v>108993.8547</v>
      </c>
      <c r="I22" s="61" t="n">
        <f aca="false">V22</f>
        <v>49.3133</v>
      </c>
      <c r="J22" s="61" t="n">
        <f aca="false">T22</f>
        <v>108993.8547</v>
      </c>
      <c r="K22" s="61" t="n">
        <f aca="false">W22</f>
        <v>50.2904</v>
      </c>
      <c r="L22" s="62" t="n">
        <v>110631.7009</v>
      </c>
      <c r="M22" s="62" t="n">
        <v>49.2877</v>
      </c>
      <c r="N22" s="62" t="n">
        <v>49.3665</v>
      </c>
      <c r="O22" s="62" t="n">
        <v>50.313</v>
      </c>
      <c r="P22" s="62" t="n">
        <v>550.12</v>
      </c>
      <c r="Q22" s="62" t="n">
        <v>11.6</v>
      </c>
      <c r="R22" s="63" t="n">
        <f aca="false">P22/3600</f>
        <v>0.152811111111111</v>
      </c>
      <c r="S22" s="60"/>
      <c r="T22" s="62" t="n">
        <v>108993.8547</v>
      </c>
      <c r="U22" s="62" t="n">
        <v>49.2426</v>
      </c>
      <c r="V22" s="62" t="n">
        <v>49.3133</v>
      </c>
      <c r="W22" s="62" t="n">
        <v>50.2904</v>
      </c>
      <c r="X22" s="62" t="n">
        <v>668.83</v>
      </c>
      <c r="Y22" s="62" t="n">
        <v>13.02</v>
      </c>
      <c r="Z22" s="63" t="n">
        <f aca="false">X22/3600</f>
        <v>0.185786111111111</v>
      </c>
      <c r="AA22" s="60"/>
      <c r="AB22" s="60"/>
      <c r="AC22" s="60"/>
      <c r="AE22" s="41" t="n">
        <f aca="false">Q22/100</f>
        <v>0.116</v>
      </c>
      <c r="AF22" s="41" t="n">
        <f aca="false">R22/100</f>
        <v>0.00152811111111111</v>
      </c>
      <c r="AG22" s="41" t="n">
        <f aca="false">Y22/100</f>
        <v>0.1302</v>
      </c>
      <c r="AH22" s="41" t="n">
        <f aca="false">Z22/100</f>
        <v>0.00185786111111111</v>
      </c>
    </row>
    <row r="23" customFormat="false" ht="11.25" hidden="false" customHeight="false" outlineLevel="0" collapsed="false">
      <c r="A23" s="59"/>
      <c r="B23" s="52" t="s">
        <v>40</v>
      </c>
      <c r="C23" s="52" t="n">
        <v>1</v>
      </c>
      <c r="D23" s="65" t="n">
        <f aca="false">L23</f>
        <v>344370.1185</v>
      </c>
      <c r="E23" s="65" t="n">
        <f aca="false">N23</f>
        <v>72.2672</v>
      </c>
      <c r="F23" s="65" t="n">
        <f aca="false">L23</f>
        <v>344370.1185</v>
      </c>
      <c r="G23" s="65" t="n">
        <f aca="false">O23</f>
        <v>70.9366</v>
      </c>
      <c r="H23" s="65" t="n">
        <f aca="false">T23</f>
        <v>338301.6764</v>
      </c>
      <c r="I23" s="65" t="n">
        <f aca="false">V23</f>
        <v>71.5511</v>
      </c>
      <c r="J23" s="65" t="n">
        <f aca="false">T23</f>
        <v>338301.6764</v>
      </c>
      <c r="K23" s="65" t="n">
        <f aca="false">W23</f>
        <v>70.5278</v>
      </c>
      <c r="L23" s="54" t="n">
        <v>344370.1185</v>
      </c>
      <c r="M23" s="54" t="n">
        <v>69.094</v>
      </c>
      <c r="N23" s="54" t="n">
        <v>72.2672</v>
      </c>
      <c r="O23" s="54" t="n">
        <v>70.9366</v>
      </c>
      <c r="P23" s="54" t="n">
        <v>761.54</v>
      </c>
      <c r="Q23" s="55" t="n">
        <v>18.02</v>
      </c>
      <c r="R23" s="66" t="n">
        <f aca="false">P23/3600</f>
        <v>0.211538888888889</v>
      </c>
      <c r="S23" s="67"/>
      <c r="T23" s="64" t="n">
        <v>338301.6764</v>
      </c>
      <c r="U23" s="64" t="n">
        <v>73.3591</v>
      </c>
      <c r="V23" s="64" t="n">
        <v>71.5511</v>
      </c>
      <c r="W23" s="64" t="n">
        <v>70.5278</v>
      </c>
      <c r="X23" s="64" t="n">
        <v>803.83</v>
      </c>
      <c r="Y23" s="64" t="n">
        <v>17.08</v>
      </c>
      <c r="Z23" s="66" t="n">
        <f aca="false">X23/3600</f>
        <v>0.223286111111111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41" t="n">
        <f aca="false">Q23/100</f>
        <v>0.1802</v>
      </c>
      <c r="AF23" s="41" t="n">
        <f aca="false">R23/100</f>
        <v>0.00211538888888889</v>
      </c>
      <c r="AG23" s="41" t="n">
        <f aca="false">Y23/100</f>
        <v>0.1708</v>
      </c>
      <c r="AH23" s="41" t="n">
        <f aca="false">Z23/100</f>
        <v>0.00223286111111111</v>
      </c>
    </row>
    <row r="24" customFormat="false" ht="11.25" hidden="false" customHeight="false" outlineLevel="0" collapsed="false">
      <c r="A24" s="59"/>
      <c r="B24" s="59"/>
      <c r="C24" s="59" t="n">
        <v>5</v>
      </c>
      <c r="D24" s="53" t="n">
        <f aca="false">L24</f>
        <v>287682.1107</v>
      </c>
      <c r="E24" s="53" t="n">
        <f aca="false">N24</f>
        <v>57.5703</v>
      </c>
      <c r="F24" s="53" t="n">
        <f aca="false">L24</f>
        <v>287682.1107</v>
      </c>
      <c r="G24" s="53" t="n">
        <f aca="false">O24</f>
        <v>57.3668</v>
      </c>
      <c r="H24" s="53" t="n">
        <f aca="false">T24</f>
        <v>284719.9112</v>
      </c>
      <c r="I24" s="53" t="n">
        <f aca="false">V24</f>
        <v>57.625</v>
      </c>
      <c r="J24" s="53" t="n">
        <f aca="false">T24</f>
        <v>284719.9112</v>
      </c>
      <c r="K24" s="53" t="n">
        <f aca="false">W24</f>
        <v>57.395</v>
      </c>
      <c r="L24" s="54" t="n">
        <v>287682.1107</v>
      </c>
      <c r="M24" s="54" t="n">
        <v>58.9699</v>
      </c>
      <c r="N24" s="54" t="n">
        <v>57.5703</v>
      </c>
      <c r="O24" s="54" t="n">
        <v>57.3668</v>
      </c>
      <c r="P24" s="54" t="n">
        <v>802.95</v>
      </c>
      <c r="Q24" s="55" t="n">
        <v>19.2</v>
      </c>
      <c r="R24" s="56" t="n">
        <f aca="false">P24/3600</f>
        <v>0.223041666666667</v>
      </c>
      <c r="S24" s="57"/>
      <c r="T24" s="54" t="n">
        <v>284719.9112</v>
      </c>
      <c r="U24" s="54" t="n">
        <v>59.1794</v>
      </c>
      <c r="V24" s="54" t="n">
        <v>57.625</v>
      </c>
      <c r="W24" s="54" t="n">
        <v>57.395</v>
      </c>
      <c r="X24" s="54" t="n">
        <v>789.85</v>
      </c>
      <c r="Y24" s="54" t="n">
        <v>17.21</v>
      </c>
      <c r="Z24" s="56" t="n">
        <f aca="false">X24/3600</f>
        <v>0.219402777777778</v>
      </c>
      <c r="AA24" s="57"/>
      <c r="AB24" s="57"/>
      <c r="AC24" s="57"/>
      <c r="AE24" s="41" t="n">
        <f aca="false">Q24/100</f>
        <v>0.192</v>
      </c>
      <c r="AF24" s="41" t="n">
        <f aca="false">R24/100</f>
        <v>0.00223041666666667</v>
      </c>
      <c r="AG24" s="41" t="n">
        <f aca="false">Y24/100</f>
        <v>0.1721</v>
      </c>
      <c r="AH24" s="41" t="n">
        <f aca="false">Z24/100</f>
        <v>0.00219402777777778</v>
      </c>
    </row>
    <row r="25" customFormat="false" ht="11.25" hidden="false" customHeight="false" outlineLevel="0" collapsed="false">
      <c r="A25" s="59"/>
      <c r="B25" s="59"/>
      <c r="C25" s="59" t="n">
        <v>9</v>
      </c>
      <c r="D25" s="53" t="n">
        <f aca="false">L25</f>
        <v>223645.1618</v>
      </c>
      <c r="E25" s="53" t="n">
        <f aca="false">N25</f>
        <v>52.7148</v>
      </c>
      <c r="F25" s="53" t="n">
        <f aca="false">L25</f>
        <v>223645.1618</v>
      </c>
      <c r="G25" s="53" t="n">
        <f aca="false">O25</f>
        <v>52.7968</v>
      </c>
      <c r="H25" s="53" t="n">
        <f aca="false">T25</f>
        <v>221762.7233</v>
      </c>
      <c r="I25" s="53" t="n">
        <f aca="false">V25</f>
        <v>52.6906</v>
      </c>
      <c r="J25" s="53" t="n">
        <f aca="false">T25</f>
        <v>221762.7233</v>
      </c>
      <c r="K25" s="53" t="n">
        <f aca="false">W25</f>
        <v>52.7738</v>
      </c>
      <c r="L25" s="54" t="n">
        <v>223645.1618</v>
      </c>
      <c r="M25" s="54" t="n">
        <v>53.5389</v>
      </c>
      <c r="N25" s="54" t="n">
        <v>52.7148</v>
      </c>
      <c r="O25" s="54" t="n">
        <v>52.7968</v>
      </c>
      <c r="P25" s="54" t="n">
        <v>739.94</v>
      </c>
      <c r="Q25" s="55" t="n">
        <v>16.9</v>
      </c>
      <c r="R25" s="56" t="n">
        <f aca="false">P25/3600</f>
        <v>0.205538888888889</v>
      </c>
      <c r="S25" s="57"/>
      <c r="T25" s="54" t="n">
        <v>221762.7233</v>
      </c>
      <c r="U25" s="54" t="n">
        <v>53.4859</v>
      </c>
      <c r="V25" s="54" t="n">
        <v>52.6906</v>
      </c>
      <c r="W25" s="54" t="n">
        <v>52.7738</v>
      </c>
      <c r="X25" s="54" t="n">
        <v>761.26</v>
      </c>
      <c r="Y25" s="54" t="n">
        <v>16.04</v>
      </c>
      <c r="Z25" s="56" t="n">
        <f aca="false">X25/3600</f>
        <v>0.211461111111111</v>
      </c>
      <c r="AA25" s="57"/>
      <c r="AB25" s="57"/>
      <c r="AC25" s="57"/>
      <c r="AE25" s="41" t="n">
        <f aca="false">Q25/100</f>
        <v>0.169</v>
      </c>
      <c r="AF25" s="41" t="n">
        <f aca="false">R25/100</f>
        <v>0.00205538888888889</v>
      </c>
      <c r="AG25" s="41" t="n">
        <f aca="false">Y25/100</f>
        <v>0.1604</v>
      </c>
      <c r="AH25" s="41" t="n">
        <f aca="false">Z25/100</f>
        <v>0.00211461111111111</v>
      </c>
    </row>
    <row r="26" customFormat="false" ht="12" hidden="false" customHeight="false" outlineLevel="0" collapsed="false">
      <c r="A26" s="59"/>
      <c r="B26" s="60"/>
      <c r="C26" s="60" t="n">
        <v>13</v>
      </c>
      <c r="D26" s="61" t="n">
        <f aca="false">L26</f>
        <v>163596.4173</v>
      </c>
      <c r="E26" s="61" t="n">
        <f aca="false">N26</f>
        <v>49.2386</v>
      </c>
      <c r="F26" s="61" t="n">
        <f aca="false">L26</f>
        <v>163596.4173</v>
      </c>
      <c r="G26" s="61" t="n">
        <f aca="false">O26</f>
        <v>49.6722</v>
      </c>
      <c r="H26" s="61" t="n">
        <f aca="false">T26</f>
        <v>162153.5882</v>
      </c>
      <c r="I26" s="61" t="n">
        <f aca="false">V26</f>
        <v>49.1862</v>
      </c>
      <c r="J26" s="61" t="n">
        <f aca="false">T26</f>
        <v>162153.5882</v>
      </c>
      <c r="K26" s="61" t="n">
        <f aca="false">W26</f>
        <v>49.6369</v>
      </c>
      <c r="L26" s="62" t="n">
        <v>163596.4173</v>
      </c>
      <c r="M26" s="62" t="n">
        <v>49.6305</v>
      </c>
      <c r="N26" s="62" t="n">
        <v>49.2386</v>
      </c>
      <c r="O26" s="62" t="n">
        <v>49.6722</v>
      </c>
      <c r="P26" s="62" t="n">
        <v>656.49</v>
      </c>
      <c r="Q26" s="62" t="n">
        <v>14.2</v>
      </c>
      <c r="R26" s="63" t="n">
        <f aca="false">P26/3600</f>
        <v>0.182358333333333</v>
      </c>
      <c r="S26" s="60"/>
      <c r="T26" s="62" t="n">
        <v>162153.5882</v>
      </c>
      <c r="U26" s="62" t="n">
        <v>49.5606</v>
      </c>
      <c r="V26" s="62" t="n">
        <v>49.1862</v>
      </c>
      <c r="W26" s="62" t="n">
        <v>49.6369</v>
      </c>
      <c r="X26" s="62" t="n">
        <v>715.05</v>
      </c>
      <c r="Y26" s="62" t="n">
        <v>14.53</v>
      </c>
      <c r="Z26" s="63" t="n">
        <f aca="false">X26/3600</f>
        <v>0.198625</v>
      </c>
      <c r="AA26" s="60"/>
      <c r="AB26" s="60"/>
      <c r="AC26" s="60"/>
      <c r="AE26" s="41" t="n">
        <f aca="false">Q26/100</f>
        <v>0.142</v>
      </c>
      <c r="AF26" s="41" t="n">
        <f aca="false">R26/100</f>
        <v>0.00182358333333333</v>
      </c>
      <c r="AG26" s="41" t="n">
        <f aca="false">Y26/100</f>
        <v>0.1453</v>
      </c>
      <c r="AH26" s="41" t="n">
        <f aca="false">Z26/100</f>
        <v>0.00198625</v>
      </c>
    </row>
    <row r="27" customFormat="false" ht="11.25" hidden="false" customHeight="false" outlineLevel="0" collapsed="false">
      <c r="A27" s="59"/>
      <c r="B27" s="52" t="s">
        <v>41</v>
      </c>
      <c r="C27" s="52" t="n">
        <v>1</v>
      </c>
      <c r="D27" s="65" t="n">
        <f aca="false">L27</f>
        <v>765496.7505</v>
      </c>
      <c r="E27" s="65" t="n">
        <f aca="false">N27</f>
        <v>73.8837</v>
      </c>
      <c r="F27" s="65" t="n">
        <f aca="false">L27</f>
        <v>765496.7505</v>
      </c>
      <c r="G27" s="65" t="n">
        <f aca="false">O27</f>
        <v>72.6665</v>
      </c>
      <c r="H27" s="65" t="n">
        <f aca="false">T27</f>
        <v>752219.8928</v>
      </c>
      <c r="I27" s="65" t="n">
        <f aca="false">V27</f>
        <v>72.8466</v>
      </c>
      <c r="J27" s="65" t="n">
        <f aca="false">T27</f>
        <v>752219.8928</v>
      </c>
      <c r="K27" s="65" t="n">
        <f aca="false">W27</f>
        <v>71.8454</v>
      </c>
      <c r="L27" s="54" t="n">
        <v>765496.7505</v>
      </c>
      <c r="M27" s="54" t="n">
        <v>68.3989</v>
      </c>
      <c r="N27" s="54" t="n">
        <v>73.8837</v>
      </c>
      <c r="O27" s="54" t="n">
        <v>72.6665</v>
      </c>
      <c r="P27" s="54" t="n">
        <v>1507.54</v>
      </c>
      <c r="Q27" s="55" t="n">
        <v>35.51</v>
      </c>
      <c r="R27" s="66" t="n">
        <f aca="false">P27/3600</f>
        <v>0.418761111111111</v>
      </c>
      <c r="S27" s="67"/>
      <c r="T27" s="64" t="n">
        <v>752219.8928</v>
      </c>
      <c r="U27" s="64" t="n">
        <v>73.0446</v>
      </c>
      <c r="V27" s="64" t="n">
        <v>72.8466</v>
      </c>
      <c r="W27" s="64" t="n">
        <v>71.8454</v>
      </c>
      <c r="X27" s="64" t="n">
        <v>1599.23</v>
      </c>
      <c r="Y27" s="64" t="n">
        <v>34.42</v>
      </c>
      <c r="Z27" s="66" t="n">
        <f aca="false">X27/3600</f>
        <v>0.444230555555556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41" t="n">
        <f aca="false">Q27/100</f>
        <v>0.3551</v>
      </c>
      <c r="AF27" s="41" t="n">
        <f aca="false">R27/100</f>
        <v>0.00418761111111111</v>
      </c>
      <c r="AG27" s="41" t="n">
        <f aca="false">Y27/100</f>
        <v>0.3442</v>
      </c>
      <c r="AH27" s="41" t="n">
        <f aca="false">Z27/100</f>
        <v>0.00444230555555556</v>
      </c>
    </row>
    <row r="28" customFormat="false" ht="11.25" hidden="false" customHeight="false" outlineLevel="0" collapsed="false">
      <c r="A28" s="59"/>
      <c r="B28" s="59"/>
      <c r="C28" s="59" t="n">
        <v>5</v>
      </c>
      <c r="D28" s="53" t="n">
        <f aca="false">L28</f>
        <v>647289.6742</v>
      </c>
      <c r="E28" s="53" t="n">
        <f aca="false">N28</f>
        <v>57.9166</v>
      </c>
      <c r="F28" s="53" t="n">
        <f aca="false">L28</f>
        <v>647289.6742</v>
      </c>
      <c r="G28" s="53" t="n">
        <f aca="false">O28</f>
        <v>57.4897</v>
      </c>
      <c r="H28" s="53" t="n">
        <f aca="false">T28</f>
        <v>640527.1753</v>
      </c>
      <c r="I28" s="53" t="n">
        <f aca="false">V28</f>
        <v>58.0253</v>
      </c>
      <c r="J28" s="53" t="n">
        <f aca="false">T28</f>
        <v>640527.1753</v>
      </c>
      <c r="K28" s="53" t="n">
        <f aca="false">W28</f>
        <v>57.5455</v>
      </c>
      <c r="L28" s="54" t="n">
        <v>647289.6742</v>
      </c>
      <c r="M28" s="54" t="n">
        <v>58.9617</v>
      </c>
      <c r="N28" s="54" t="n">
        <v>57.9166</v>
      </c>
      <c r="O28" s="54" t="n">
        <v>57.4897</v>
      </c>
      <c r="P28" s="54" t="n">
        <v>1513.49</v>
      </c>
      <c r="Q28" s="55" t="n">
        <v>36.28</v>
      </c>
      <c r="R28" s="56" t="n">
        <f aca="false">P28/3600</f>
        <v>0.420413888888889</v>
      </c>
      <c r="S28" s="57"/>
      <c r="T28" s="54" t="n">
        <v>640527.1753</v>
      </c>
      <c r="U28" s="54" t="n">
        <v>59.2221</v>
      </c>
      <c r="V28" s="54" t="n">
        <v>58.0253</v>
      </c>
      <c r="W28" s="54" t="n">
        <v>57.5455</v>
      </c>
      <c r="X28" s="54" t="n">
        <v>1582.86</v>
      </c>
      <c r="Y28" s="54" t="n">
        <v>34.78</v>
      </c>
      <c r="Z28" s="56" t="n">
        <f aca="false">X28/3600</f>
        <v>0.439683333333333</v>
      </c>
      <c r="AA28" s="57"/>
      <c r="AB28" s="57"/>
      <c r="AC28" s="57"/>
      <c r="AE28" s="41" t="n">
        <f aca="false">Q28/100</f>
        <v>0.3628</v>
      </c>
      <c r="AF28" s="41" t="n">
        <f aca="false">R28/100</f>
        <v>0.00420413888888889</v>
      </c>
      <c r="AG28" s="41" t="n">
        <f aca="false">Y28/100</f>
        <v>0.3478</v>
      </c>
      <c r="AH28" s="41" t="n">
        <f aca="false">Z28/100</f>
        <v>0.00439683333333333</v>
      </c>
    </row>
    <row r="29" customFormat="false" ht="11.25" hidden="false" customHeight="false" outlineLevel="0" collapsed="false">
      <c r="A29" s="59"/>
      <c r="B29" s="59"/>
      <c r="C29" s="59" t="n">
        <v>9</v>
      </c>
      <c r="D29" s="53" t="n">
        <f aca="false">L29</f>
        <v>512049.0598</v>
      </c>
      <c r="E29" s="53" t="n">
        <f aca="false">N29</f>
        <v>52.8011</v>
      </c>
      <c r="F29" s="53" t="n">
        <f aca="false">L29</f>
        <v>512049.0598</v>
      </c>
      <c r="G29" s="53" t="n">
        <f aca="false">O29</f>
        <v>52.5105</v>
      </c>
      <c r="H29" s="53" t="n">
        <f aca="false">T29</f>
        <v>507687.134</v>
      </c>
      <c r="I29" s="53" t="n">
        <f aca="false">V29</f>
        <v>52.7641</v>
      </c>
      <c r="J29" s="53" t="n">
        <f aca="false">T29</f>
        <v>507687.134</v>
      </c>
      <c r="K29" s="53" t="n">
        <f aca="false">W29</f>
        <v>52.5075</v>
      </c>
      <c r="L29" s="54" t="n">
        <v>512049.0598</v>
      </c>
      <c r="M29" s="54" t="n">
        <v>53.6273</v>
      </c>
      <c r="N29" s="54" t="n">
        <v>52.8011</v>
      </c>
      <c r="O29" s="54" t="n">
        <v>52.5105</v>
      </c>
      <c r="P29" s="54" t="n">
        <v>1431.19</v>
      </c>
      <c r="Q29" s="55" t="n">
        <v>32.23</v>
      </c>
      <c r="R29" s="56" t="n">
        <f aca="false">P29/3600</f>
        <v>0.397552777777778</v>
      </c>
      <c r="S29" s="57"/>
      <c r="T29" s="54" t="n">
        <v>507687.134</v>
      </c>
      <c r="U29" s="54" t="n">
        <v>53.5698</v>
      </c>
      <c r="V29" s="54" t="n">
        <v>52.7641</v>
      </c>
      <c r="W29" s="54" t="n">
        <v>52.5075</v>
      </c>
      <c r="X29" s="54" t="n">
        <v>1544.8</v>
      </c>
      <c r="Y29" s="54" t="n">
        <v>32.64</v>
      </c>
      <c r="Z29" s="56" t="n">
        <f aca="false">X29/3600</f>
        <v>0.429111111111111</v>
      </c>
      <c r="AA29" s="57"/>
      <c r="AB29" s="57"/>
      <c r="AC29" s="57"/>
      <c r="AE29" s="41" t="n">
        <f aca="false">Q29/100</f>
        <v>0.3223</v>
      </c>
      <c r="AF29" s="41" t="n">
        <f aca="false">R29/100</f>
        <v>0.00397552777777778</v>
      </c>
      <c r="AG29" s="41" t="n">
        <f aca="false">Y29/100</f>
        <v>0.3264</v>
      </c>
      <c r="AH29" s="41" t="n">
        <f aca="false">Z29/100</f>
        <v>0.00429111111111111</v>
      </c>
    </row>
    <row r="30" customFormat="false" ht="12" hidden="false" customHeight="false" outlineLevel="0" collapsed="false">
      <c r="A30" s="59"/>
      <c r="B30" s="60"/>
      <c r="C30" s="60" t="n">
        <v>13</v>
      </c>
      <c r="D30" s="61" t="n">
        <f aca="false">L30</f>
        <v>384152.532</v>
      </c>
      <c r="E30" s="61" t="n">
        <f aca="false">N30</f>
        <v>48.9127</v>
      </c>
      <c r="F30" s="61" t="n">
        <f aca="false">L30</f>
        <v>384152.532</v>
      </c>
      <c r="G30" s="61" t="n">
        <f aca="false">O30</f>
        <v>48.9921</v>
      </c>
      <c r="H30" s="61" t="n">
        <f aca="false">T30</f>
        <v>381615.3361</v>
      </c>
      <c r="I30" s="61" t="n">
        <f aca="false">V30</f>
        <v>48.884</v>
      </c>
      <c r="J30" s="61" t="n">
        <f aca="false">T30</f>
        <v>381615.3361</v>
      </c>
      <c r="K30" s="61" t="n">
        <f aca="false">W30</f>
        <v>48.966</v>
      </c>
      <c r="L30" s="62" t="n">
        <v>384152.532</v>
      </c>
      <c r="M30" s="62" t="n">
        <v>49.8274</v>
      </c>
      <c r="N30" s="62" t="n">
        <v>48.9127</v>
      </c>
      <c r="O30" s="62" t="n">
        <v>48.9921</v>
      </c>
      <c r="P30" s="62" t="n">
        <v>1355.02</v>
      </c>
      <c r="Q30" s="62" t="n">
        <v>29.41</v>
      </c>
      <c r="R30" s="63" t="n">
        <f aca="false">P30/3600</f>
        <v>0.376394444444444</v>
      </c>
      <c r="S30" s="60"/>
      <c r="T30" s="62" t="n">
        <v>381615.3361</v>
      </c>
      <c r="U30" s="62" t="n">
        <v>49.7587</v>
      </c>
      <c r="V30" s="62" t="n">
        <v>48.884</v>
      </c>
      <c r="W30" s="62" t="n">
        <v>48.966</v>
      </c>
      <c r="X30" s="62" t="n">
        <v>1471.66</v>
      </c>
      <c r="Y30" s="62" t="n">
        <v>30.06</v>
      </c>
      <c r="Z30" s="63" t="n">
        <f aca="false">X30/3600</f>
        <v>0.408794444444444</v>
      </c>
      <c r="AA30" s="60"/>
      <c r="AB30" s="60"/>
      <c r="AC30" s="60"/>
      <c r="AE30" s="41" t="n">
        <f aca="false">Q30/100</f>
        <v>0.2941</v>
      </c>
      <c r="AF30" s="41" t="n">
        <f aca="false">R30/100</f>
        <v>0.00376394444444444</v>
      </c>
      <c r="AG30" s="41" t="n">
        <f aca="false">Y30/100</f>
        <v>0.3006</v>
      </c>
      <c r="AH30" s="41" t="n">
        <f aca="false">Z30/100</f>
        <v>0.00408794444444444</v>
      </c>
    </row>
    <row r="31" customFormat="false" ht="11.25" hidden="false" customHeight="false" outlineLevel="0" collapsed="false">
      <c r="A31" s="59"/>
      <c r="B31" s="52" t="s">
        <v>42</v>
      </c>
      <c r="C31" s="52" t="n">
        <v>1</v>
      </c>
      <c r="D31" s="68" t="n">
        <f aca="false">L31</f>
        <v>644618.0948</v>
      </c>
      <c r="E31" s="68" t="n">
        <f aca="false">N31</f>
        <v>71.4886</v>
      </c>
      <c r="F31" s="68" t="n">
        <f aca="false">L31</f>
        <v>644618.0948</v>
      </c>
      <c r="G31" s="68" t="n">
        <f aca="false">O31</f>
        <v>70.1675</v>
      </c>
      <c r="H31" s="68" t="n">
        <f aca="false">T31</f>
        <v>625124.033</v>
      </c>
      <c r="I31" s="68" t="n">
        <f aca="false">V31</f>
        <v>70.8128</v>
      </c>
      <c r="J31" s="68" t="n">
        <f aca="false">T31</f>
        <v>625124.033</v>
      </c>
      <c r="K31" s="68" t="n">
        <f aca="false">W31</f>
        <v>69.7765</v>
      </c>
      <c r="L31" s="64" t="n">
        <v>644618.0948</v>
      </c>
      <c r="M31" s="64" t="n">
        <v>66.9857</v>
      </c>
      <c r="N31" s="64" t="n">
        <v>71.4886</v>
      </c>
      <c r="O31" s="64" t="n">
        <v>70.1675</v>
      </c>
      <c r="P31" s="64" t="n">
        <v>1447.34</v>
      </c>
      <c r="Q31" s="55" t="n">
        <v>32.38</v>
      </c>
      <c r="R31" s="66" t="n">
        <f aca="false">P31/3600</f>
        <v>0.402038888888889</v>
      </c>
      <c r="S31" s="67"/>
      <c r="T31" s="64" t="n">
        <v>625124.033</v>
      </c>
      <c r="U31" s="64" t="n">
        <v>70.8613</v>
      </c>
      <c r="V31" s="64" t="n">
        <v>70.8128</v>
      </c>
      <c r="W31" s="64" t="n">
        <v>69.7765</v>
      </c>
      <c r="X31" s="64" t="n">
        <v>1551.09</v>
      </c>
      <c r="Y31" s="64" t="n">
        <v>31.63</v>
      </c>
      <c r="Z31" s="66" t="n">
        <f aca="false">X31/3600</f>
        <v>0.430858333333333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41" t="n">
        <f aca="false">Q31/100</f>
        <v>0.3238</v>
      </c>
      <c r="AF31" s="41" t="n">
        <f aca="false">R31/100</f>
        <v>0.00402038888888889</v>
      </c>
      <c r="AG31" s="41" t="n">
        <f aca="false">Y31/100</f>
        <v>0.3163</v>
      </c>
      <c r="AH31" s="41" t="n">
        <f aca="false">Z31/100</f>
        <v>0.00430858333333333</v>
      </c>
    </row>
    <row r="32" customFormat="false" ht="11.25" hidden="false" customHeight="false" outlineLevel="0" collapsed="false">
      <c r="A32" s="59"/>
      <c r="B32" s="59"/>
      <c r="C32" s="59" t="n">
        <v>5</v>
      </c>
      <c r="D32" s="69" t="n">
        <f aca="false">L32</f>
        <v>513533.9918</v>
      </c>
      <c r="E32" s="69" t="n">
        <f aca="false">N32</f>
        <v>57.2737</v>
      </c>
      <c r="F32" s="69" t="n">
        <f aca="false">L32</f>
        <v>513533.9918</v>
      </c>
      <c r="G32" s="69" t="n">
        <f aca="false">O32</f>
        <v>56.9765</v>
      </c>
      <c r="H32" s="69" t="n">
        <f aca="false">T32</f>
        <v>498995.1299</v>
      </c>
      <c r="I32" s="69" t="n">
        <f aca="false">V32</f>
        <v>57.2745</v>
      </c>
      <c r="J32" s="69" t="n">
        <f aca="false">T32</f>
        <v>498995.1299</v>
      </c>
      <c r="K32" s="69" t="n">
        <f aca="false">W32</f>
        <v>56.938</v>
      </c>
      <c r="L32" s="54" t="n">
        <v>513533.9918</v>
      </c>
      <c r="M32" s="54" t="n">
        <v>57.9668</v>
      </c>
      <c r="N32" s="54" t="n">
        <v>57.2737</v>
      </c>
      <c r="O32" s="54" t="n">
        <v>56.9765</v>
      </c>
      <c r="P32" s="54" t="n">
        <v>1489.37</v>
      </c>
      <c r="Q32" s="55" t="n">
        <v>32.67</v>
      </c>
      <c r="R32" s="56" t="n">
        <f aca="false">P32/3600</f>
        <v>0.413713888888889</v>
      </c>
      <c r="S32" s="57"/>
      <c r="T32" s="54" t="n">
        <v>498995.1299</v>
      </c>
      <c r="U32" s="54" t="n">
        <v>58.4656</v>
      </c>
      <c r="V32" s="54" t="n">
        <v>57.2745</v>
      </c>
      <c r="W32" s="54" t="n">
        <v>56.938</v>
      </c>
      <c r="X32" s="54" t="n">
        <v>1576.58</v>
      </c>
      <c r="Y32" s="54" t="n">
        <v>30.77</v>
      </c>
      <c r="Z32" s="56" t="n">
        <f aca="false">X32/3600</f>
        <v>0.437938888888889</v>
      </c>
      <c r="AA32" s="57"/>
      <c r="AB32" s="57"/>
      <c r="AC32" s="57"/>
      <c r="AE32" s="41" t="n">
        <f aca="false">Q32/100</f>
        <v>0.3267</v>
      </c>
      <c r="AF32" s="41" t="n">
        <f aca="false">R32/100</f>
        <v>0.00413713888888889</v>
      </c>
      <c r="AG32" s="41" t="n">
        <f aca="false">Y32/100</f>
        <v>0.3077</v>
      </c>
      <c r="AH32" s="41" t="n">
        <f aca="false">Z32/100</f>
        <v>0.00437938888888889</v>
      </c>
    </row>
    <row r="33" customFormat="false" ht="11.25" hidden="false" customHeight="false" outlineLevel="0" collapsed="false">
      <c r="A33" s="59"/>
      <c r="B33" s="59"/>
      <c r="C33" s="59" t="n">
        <v>9</v>
      </c>
      <c r="D33" s="69" t="n">
        <f aca="false">L33</f>
        <v>368019.134</v>
      </c>
      <c r="E33" s="69" t="n">
        <f aca="false">N33</f>
        <v>52.2925</v>
      </c>
      <c r="F33" s="69" t="n">
        <f aca="false">L33</f>
        <v>368019.134</v>
      </c>
      <c r="G33" s="69" t="n">
        <f aca="false">O33</f>
        <v>52.3423</v>
      </c>
      <c r="H33" s="69" t="n">
        <f aca="false">T33</f>
        <v>361757.5423</v>
      </c>
      <c r="I33" s="69" t="n">
        <f aca="false">V33</f>
        <v>52.2856</v>
      </c>
      <c r="J33" s="69" t="n">
        <f aca="false">T33</f>
        <v>361757.5423</v>
      </c>
      <c r="K33" s="69" t="n">
        <f aca="false">W33</f>
        <v>52.337</v>
      </c>
      <c r="L33" s="54" t="n">
        <v>368019.134</v>
      </c>
      <c r="M33" s="54" t="n">
        <v>53.3999</v>
      </c>
      <c r="N33" s="54" t="n">
        <v>52.2925</v>
      </c>
      <c r="O33" s="54" t="n">
        <v>52.3423</v>
      </c>
      <c r="P33" s="54" t="n">
        <v>1419.66</v>
      </c>
      <c r="Q33" s="55" t="n">
        <v>27.25</v>
      </c>
      <c r="R33" s="56" t="n">
        <f aca="false">P33/3600</f>
        <v>0.39435</v>
      </c>
      <c r="S33" s="57"/>
      <c r="T33" s="54" t="n">
        <v>361757.5423</v>
      </c>
      <c r="U33" s="54" t="n">
        <v>53.6028</v>
      </c>
      <c r="V33" s="54" t="n">
        <v>52.2856</v>
      </c>
      <c r="W33" s="54" t="n">
        <v>52.337</v>
      </c>
      <c r="X33" s="54" t="n">
        <v>1425.73</v>
      </c>
      <c r="Y33" s="54" t="n">
        <v>26.52</v>
      </c>
      <c r="Z33" s="56" t="n">
        <f aca="false">X33/3600</f>
        <v>0.396036111111111</v>
      </c>
      <c r="AA33" s="57"/>
      <c r="AB33" s="57"/>
      <c r="AC33" s="57"/>
      <c r="AE33" s="41" t="n">
        <f aca="false">Q33/100</f>
        <v>0.2725</v>
      </c>
      <c r="AF33" s="41" t="n">
        <f aca="false">R33/100</f>
        <v>0.0039435</v>
      </c>
      <c r="AG33" s="41" t="n">
        <f aca="false">Y33/100</f>
        <v>0.2652</v>
      </c>
      <c r="AH33" s="41" t="n">
        <f aca="false">Z33/100</f>
        <v>0.00396036111111111</v>
      </c>
    </row>
    <row r="34" customFormat="false" ht="12" hidden="false" customHeight="false" outlineLevel="0" collapsed="false">
      <c r="A34" s="59"/>
      <c r="B34" s="60"/>
      <c r="C34" s="60" t="n">
        <v>13</v>
      </c>
      <c r="D34" s="70" t="n">
        <f aca="false">L34</f>
        <v>262065.2948</v>
      </c>
      <c r="E34" s="70" t="n">
        <f aca="false">N34</f>
        <v>48.786</v>
      </c>
      <c r="F34" s="70" t="n">
        <f aca="false">L34</f>
        <v>262065.2948</v>
      </c>
      <c r="G34" s="70" t="n">
        <f aca="false">O34</f>
        <v>49.6741</v>
      </c>
      <c r="H34" s="70" t="n">
        <f aca="false">T34</f>
        <v>258735.8474</v>
      </c>
      <c r="I34" s="70" t="n">
        <f aca="false">V34</f>
        <v>48.7567</v>
      </c>
      <c r="J34" s="70" t="n">
        <f aca="false">T34</f>
        <v>258735.8474</v>
      </c>
      <c r="K34" s="70" t="n">
        <f aca="false">W34</f>
        <v>49.6597</v>
      </c>
      <c r="L34" s="62" t="n">
        <v>262065.2948</v>
      </c>
      <c r="M34" s="62" t="n">
        <v>50.4079</v>
      </c>
      <c r="N34" s="62" t="n">
        <v>48.786</v>
      </c>
      <c r="O34" s="62" t="n">
        <v>49.6741</v>
      </c>
      <c r="P34" s="62" t="n">
        <v>1221.94</v>
      </c>
      <c r="Q34" s="62" t="n">
        <v>22.83</v>
      </c>
      <c r="R34" s="63" t="n">
        <f aca="false">P34/3600</f>
        <v>0.339427777777778</v>
      </c>
      <c r="S34" s="60"/>
      <c r="T34" s="62" t="n">
        <v>258735.8474</v>
      </c>
      <c r="U34" s="62" t="n">
        <v>50.5233</v>
      </c>
      <c r="V34" s="62" t="n">
        <v>48.7567</v>
      </c>
      <c r="W34" s="62" t="n">
        <v>49.6597</v>
      </c>
      <c r="X34" s="62" t="n">
        <v>1327.92</v>
      </c>
      <c r="Y34" s="62" t="n">
        <v>23.74</v>
      </c>
      <c r="Z34" s="63" t="n">
        <f aca="false">X34/3600</f>
        <v>0.368866666666667</v>
      </c>
      <c r="AA34" s="60"/>
      <c r="AB34" s="60"/>
      <c r="AC34" s="60"/>
      <c r="AE34" s="41" t="n">
        <f aca="false">Q34/100</f>
        <v>0.2283</v>
      </c>
      <c r="AF34" s="41" t="n">
        <f aca="false">R34/100</f>
        <v>0.00339427777777778</v>
      </c>
      <c r="AG34" s="41" t="n">
        <f aca="false">Y34/100</f>
        <v>0.2374</v>
      </c>
      <c r="AH34" s="41" t="n">
        <f aca="false">Z34/100</f>
        <v>0.00368866666666667</v>
      </c>
    </row>
    <row r="35" customFormat="false" ht="11.25" hidden="false" customHeight="false" outlineLevel="0" collapsed="false">
      <c r="A35" s="59"/>
      <c r="B35" s="52" t="s">
        <v>43</v>
      </c>
      <c r="C35" s="52" t="n">
        <v>1</v>
      </c>
      <c r="D35" s="68" t="n">
        <f aca="false">L35</f>
        <v>817975.7395</v>
      </c>
      <c r="E35" s="68" t="n">
        <f aca="false">N35</f>
        <v>70.1747</v>
      </c>
      <c r="F35" s="68" t="n">
        <f aca="false">L35</f>
        <v>817975.7395</v>
      </c>
      <c r="G35" s="68" t="n">
        <f aca="false">O35</f>
        <v>69.5652</v>
      </c>
      <c r="H35" s="68" t="n">
        <f aca="false">T35</f>
        <v>790558.9991</v>
      </c>
      <c r="I35" s="68" t="n">
        <f aca="false">V35</f>
        <v>69.8821</v>
      </c>
      <c r="J35" s="68" t="n">
        <f aca="false">T35</f>
        <v>790558.9991</v>
      </c>
      <c r="K35" s="68" t="n">
        <f aca="false">W35</f>
        <v>69.3429</v>
      </c>
      <c r="L35" s="64" t="n">
        <v>817975.7395</v>
      </c>
      <c r="M35" s="64" t="n">
        <v>66.1776</v>
      </c>
      <c r="N35" s="64" t="n">
        <v>70.1747</v>
      </c>
      <c r="O35" s="64" t="n">
        <v>69.5652</v>
      </c>
      <c r="P35" s="64" t="n">
        <v>1918.35</v>
      </c>
      <c r="Q35" s="55" t="n">
        <v>43.08</v>
      </c>
      <c r="R35" s="66" t="n">
        <f aca="false">P35/3600</f>
        <v>0.532875</v>
      </c>
      <c r="S35" s="67"/>
      <c r="T35" s="64" t="n">
        <v>790558.9991</v>
      </c>
      <c r="U35" s="64" t="n">
        <v>68.8786</v>
      </c>
      <c r="V35" s="64" t="n">
        <v>69.8821</v>
      </c>
      <c r="W35" s="64" t="n">
        <v>69.3429</v>
      </c>
      <c r="X35" s="64" t="n">
        <v>2048.02</v>
      </c>
      <c r="Y35" s="64" t="n">
        <v>42.66</v>
      </c>
      <c r="Z35" s="66" t="n">
        <f aca="false">X35/3600</f>
        <v>0.568894444444445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41" t="n">
        <f aca="false">Q35/100</f>
        <v>0.4308</v>
      </c>
      <c r="AF35" s="41" t="n">
        <f aca="false">R35/100</f>
        <v>0.00532875</v>
      </c>
      <c r="AG35" s="41" t="n">
        <f aca="false">Y35/100</f>
        <v>0.4266</v>
      </c>
      <c r="AH35" s="41" t="n">
        <f aca="false">Z35/100</f>
        <v>0.00568894444444444</v>
      </c>
    </row>
    <row r="36" customFormat="false" ht="11.25" hidden="false" customHeight="false" outlineLevel="0" collapsed="false">
      <c r="A36" s="59"/>
      <c r="B36" s="59"/>
      <c r="C36" s="59" t="n">
        <v>5</v>
      </c>
      <c r="D36" s="69" t="n">
        <f aca="false">L36</f>
        <v>671457.6186</v>
      </c>
      <c r="E36" s="69" t="n">
        <f aca="false">N36</f>
        <v>57.9435</v>
      </c>
      <c r="F36" s="69" t="n">
        <f aca="false">L36</f>
        <v>671457.6186</v>
      </c>
      <c r="G36" s="69" t="n">
        <f aca="false">O36</f>
        <v>57.8113</v>
      </c>
      <c r="H36" s="69" t="n">
        <f aca="false">T36</f>
        <v>654165.1051</v>
      </c>
      <c r="I36" s="69" t="n">
        <f aca="false">V36</f>
        <v>57.9783</v>
      </c>
      <c r="J36" s="69" t="n">
        <f aca="false">T36</f>
        <v>654165.1051</v>
      </c>
      <c r="K36" s="69" t="n">
        <f aca="false">W36</f>
        <v>57.8282</v>
      </c>
      <c r="L36" s="54" t="n">
        <v>671457.6186</v>
      </c>
      <c r="M36" s="54" t="n">
        <v>57.9596</v>
      </c>
      <c r="N36" s="54" t="n">
        <v>57.9435</v>
      </c>
      <c r="O36" s="54" t="n">
        <v>57.8113</v>
      </c>
      <c r="P36" s="54" t="n">
        <v>1842.21</v>
      </c>
      <c r="Q36" s="55" t="n">
        <v>41.16</v>
      </c>
      <c r="R36" s="56" t="n">
        <f aca="false">P36/3600</f>
        <v>0.511725</v>
      </c>
      <c r="S36" s="57"/>
      <c r="T36" s="54" t="n">
        <v>654165.1051</v>
      </c>
      <c r="U36" s="54" t="n">
        <v>58.6085</v>
      </c>
      <c r="V36" s="54" t="n">
        <v>57.9783</v>
      </c>
      <c r="W36" s="54" t="n">
        <v>57.8282</v>
      </c>
      <c r="X36" s="54" t="n">
        <v>2025.3</v>
      </c>
      <c r="Y36" s="54" t="n">
        <v>41.02</v>
      </c>
      <c r="Z36" s="56" t="n">
        <f aca="false">X36/3600</f>
        <v>0.562583333333333</v>
      </c>
      <c r="AA36" s="57"/>
      <c r="AB36" s="57"/>
      <c r="AC36" s="57"/>
      <c r="AE36" s="41" t="n">
        <f aca="false">Q36/100</f>
        <v>0.4116</v>
      </c>
      <c r="AF36" s="41" t="n">
        <f aca="false">R36/100</f>
        <v>0.00511725</v>
      </c>
      <c r="AG36" s="41" t="n">
        <f aca="false">Y36/100</f>
        <v>0.4102</v>
      </c>
      <c r="AH36" s="41" t="n">
        <f aca="false">Z36/100</f>
        <v>0.00562583333333333</v>
      </c>
    </row>
    <row r="37" customFormat="false" ht="11.25" hidden="false" customHeight="false" outlineLevel="0" collapsed="false">
      <c r="A37" s="59"/>
      <c r="B37" s="59"/>
      <c r="C37" s="59" t="n">
        <v>9</v>
      </c>
      <c r="D37" s="69" t="n">
        <f aca="false">L37</f>
        <v>523717.3544</v>
      </c>
      <c r="E37" s="69" t="n">
        <f aca="false">N37</f>
        <v>53.163</v>
      </c>
      <c r="F37" s="69" t="n">
        <f aca="false">L37</f>
        <v>523717.3544</v>
      </c>
      <c r="G37" s="69" t="n">
        <f aca="false">O37</f>
        <v>53.1034</v>
      </c>
      <c r="H37" s="69" t="n">
        <f aca="false">T37</f>
        <v>512740.3721</v>
      </c>
      <c r="I37" s="69" t="n">
        <f aca="false">V37</f>
        <v>53.1224</v>
      </c>
      <c r="J37" s="69" t="n">
        <f aca="false">T37</f>
        <v>512740.3721</v>
      </c>
      <c r="K37" s="69" t="n">
        <f aca="false">W37</f>
        <v>53.0881</v>
      </c>
      <c r="L37" s="54" t="n">
        <v>523717.3544</v>
      </c>
      <c r="M37" s="54" t="n">
        <v>53.6934</v>
      </c>
      <c r="N37" s="54" t="n">
        <v>53.163</v>
      </c>
      <c r="O37" s="54" t="n">
        <v>53.1034</v>
      </c>
      <c r="P37" s="54" t="n">
        <v>1769.79</v>
      </c>
      <c r="Q37" s="55" t="n">
        <v>36.46</v>
      </c>
      <c r="R37" s="56" t="n">
        <f aca="false">P37/3600</f>
        <v>0.491608333333333</v>
      </c>
      <c r="S37" s="57"/>
      <c r="T37" s="54" t="n">
        <v>512740.3721</v>
      </c>
      <c r="U37" s="54" t="n">
        <v>53.9665</v>
      </c>
      <c r="V37" s="54" t="n">
        <v>53.1224</v>
      </c>
      <c r="W37" s="54" t="n">
        <v>53.0881</v>
      </c>
      <c r="X37" s="54" t="n">
        <v>1997.34</v>
      </c>
      <c r="Y37" s="54" t="n">
        <v>37.55</v>
      </c>
      <c r="Z37" s="56" t="n">
        <f aca="false">X37/3600</f>
        <v>0.554816666666667</v>
      </c>
      <c r="AA37" s="57"/>
      <c r="AB37" s="57"/>
      <c r="AC37" s="57"/>
      <c r="AE37" s="41" t="n">
        <f aca="false">Q37/100</f>
        <v>0.3646</v>
      </c>
      <c r="AF37" s="41" t="n">
        <f aca="false">R37/100</f>
        <v>0.00491608333333333</v>
      </c>
      <c r="AG37" s="41" t="n">
        <f aca="false">Y37/100</f>
        <v>0.3755</v>
      </c>
      <c r="AH37" s="41" t="n">
        <f aca="false">Z37/100</f>
        <v>0.00554816666666667</v>
      </c>
    </row>
    <row r="38" customFormat="false" ht="12" hidden="false" customHeight="false" outlineLevel="0" collapsed="false">
      <c r="A38" s="60"/>
      <c r="B38" s="60"/>
      <c r="C38" s="60" t="n">
        <v>13</v>
      </c>
      <c r="D38" s="70" t="n">
        <f aca="false">L38</f>
        <v>397508.774</v>
      </c>
      <c r="E38" s="70" t="n">
        <f aca="false">N38</f>
        <v>49.462</v>
      </c>
      <c r="F38" s="70" t="n">
        <f aca="false">L38</f>
        <v>397508.774</v>
      </c>
      <c r="G38" s="70" t="n">
        <f aca="false">O38</f>
        <v>49.5439</v>
      </c>
      <c r="H38" s="70" t="n">
        <f aca="false">T38</f>
        <v>391394.5191</v>
      </c>
      <c r="I38" s="70" t="n">
        <f aca="false">V38</f>
        <v>49.4303</v>
      </c>
      <c r="J38" s="70" t="n">
        <f aca="false">T38</f>
        <v>391394.5191</v>
      </c>
      <c r="K38" s="70" t="n">
        <f aca="false">W38</f>
        <v>49.5119</v>
      </c>
      <c r="L38" s="62" t="n">
        <v>397508.774</v>
      </c>
      <c r="M38" s="62" t="n">
        <v>50.5681</v>
      </c>
      <c r="N38" s="62" t="n">
        <v>49.462</v>
      </c>
      <c r="O38" s="62" t="n">
        <v>49.5439</v>
      </c>
      <c r="P38" s="62" t="n">
        <v>1715.87</v>
      </c>
      <c r="Q38" s="62" t="n">
        <v>33.88</v>
      </c>
      <c r="R38" s="63" t="n">
        <f aca="false">P38/3600</f>
        <v>0.476630555555556</v>
      </c>
      <c r="S38" s="60"/>
      <c r="T38" s="62" t="n">
        <v>391394.5191</v>
      </c>
      <c r="U38" s="62" t="n">
        <v>50.7833</v>
      </c>
      <c r="V38" s="62" t="n">
        <v>49.4303</v>
      </c>
      <c r="W38" s="62" t="n">
        <v>49.5119</v>
      </c>
      <c r="X38" s="62" t="n">
        <v>1797.4</v>
      </c>
      <c r="Y38" s="62" t="n">
        <v>33.76</v>
      </c>
      <c r="Z38" s="63" t="n">
        <f aca="false">X38/3600</f>
        <v>0.499277777777778</v>
      </c>
      <c r="AA38" s="60"/>
      <c r="AB38" s="60"/>
      <c r="AC38" s="60"/>
      <c r="AE38" s="41" t="n">
        <f aca="false">Q38/100</f>
        <v>0.3388</v>
      </c>
      <c r="AF38" s="41" t="n">
        <f aca="false">R38/100</f>
        <v>0.00476630555555556</v>
      </c>
      <c r="AG38" s="41" t="n">
        <f aca="false">Y38/100</f>
        <v>0.3376</v>
      </c>
      <c r="AH38" s="41" t="n">
        <f aca="false">Z38/100</f>
        <v>0.00499277777777778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1</v>
      </c>
      <c r="D39" s="68" t="n">
        <f aca="false">L39</f>
        <v>136746.1402</v>
      </c>
      <c r="E39" s="68" t="n">
        <f aca="false">N39</f>
        <v>71.3873</v>
      </c>
      <c r="F39" s="68" t="n">
        <f aca="false">L39</f>
        <v>136746.1402</v>
      </c>
      <c r="G39" s="68" t="n">
        <f aca="false">O39</f>
        <v>70.3286</v>
      </c>
      <c r="H39" s="68" t="n">
        <f aca="false">T39</f>
        <v>134227.1175</v>
      </c>
      <c r="I39" s="68" t="n">
        <f aca="false">V39</f>
        <v>70.9435</v>
      </c>
      <c r="J39" s="68" t="n">
        <f aca="false">T39</f>
        <v>134227.1175</v>
      </c>
      <c r="K39" s="68" t="n">
        <f aca="false">W39</f>
        <v>70.0434</v>
      </c>
      <c r="L39" s="64" t="n">
        <v>136746.1402</v>
      </c>
      <c r="M39" s="64" t="n">
        <v>69.2962</v>
      </c>
      <c r="N39" s="64" t="n">
        <v>71.3873</v>
      </c>
      <c r="O39" s="64" t="n">
        <v>70.3286</v>
      </c>
      <c r="P39" s="64" t="n">
        <v>291.34</v>
      </c>
      <c r="Q39" s="55" t="n">
        <v>7.21</v>
      </c>
      <c r="R39" s="66" t="n">
        <f aca="false">P39/3600</f>
        <v>0.0809277777777778</v>
      </c>
      <c r="S39" s="67"/>
      <c r="T39" s="64" t="n">
        <v>134227.1175</v>
      </c>
      <c r="U39" s="64" t="n">
        <v>71.6233</v>
      </c>
      <c r="V39" s="64" t="n">
        <v>70.9435</v>
      </c>
      <c r="W39" s="64" t="n">
        <v>70.0434</v>
      </c>
      <c r="X39" s="64" t="n">
        <v>337.41</v>
      </c>
      <c r="Y39" s="64" t="n">
        <v>7.09</v>
      </c>
      <c r="Z39" s="66" t="n">
        <f aca="false">X39/3600</f>
        <v>0.093725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41" t="n">
        <f aca="false">Q39/100</f>
        <v>0.0721</v>
      </c>
      <c r="AF39" s="41" t="n">
        <f aca="false">R39/100</f>
        <v>0.000809277777777778</v>
      </c>
      <c r="AG39" s="41" t="n">
        <f aca="false">Y39/100</f>
        <v>0.0709</v>
      </c>
      <c r="AH39" s="41" t="n">
        <f aca="false">Z39/100</f>
        <v>0.00093725</v>
      </c>
    </row>
    <row r="40" customFormat="false" ht="11.25" hidden="false" customHeight="false" outlineLevel="0" collapsed="false">
      <c r="A40" s="59" t="s">
        <v>45</v>
      </c>
      <c r="B40" s="59"/>
      <c r="C40" s="59" t="n">
        <v>5</v>
      </c>
      <c r="D40" s="69" t="n">
        <f aca="false">L40</f>
        <v>112096.8082</v>
      </c>
      <c r="E40" s="69" t="n">
        <f aca="false">N40</f>
        <v>57.2957</v>
      </c>
      <c r="F40" s="69" t="n">
        <f aca="false">L40</f>
        <v>112096.8082</v>
      </c>
      <c r="G40" s="69" t="n">
        <f aca="false">O40</f>
        <v>57.078</v>
      </c>
      <c r="H40" s="69" t="n">
        <f aca="false">T40</f>
        <v>111339.6948</v>
      </c>
      <c r="I40" s="69" t="n">
        <f aca="false">V40</f>
        <v>57.3626</v>
      </c>
      <c r="J40" s="69" t="n">
        <f aca="false">T40</f>
        <v>111339.6948</v>
      </c>
      <c r="K40" s="69" t="n">
        <f aca="false">W40</f>
        <v>57.097</v>
      </c>
      <c r="L40" s="54" t="n">
        <v>112096.8082</v>
      </c>
      <c r="M40" s="54" t="n">
        <v>58.6314</v>
      </c>
      <c r="N40" s="54" t="n">
        <v>57.2957</v>
      </c>
      <c r="O40" s="54" t="n">
        <v>57.078</v>
      </c>
      <c r="P40" s="54" t="n">
        <v>289.88</v>
      </c>
      <c r="Q40" s="55" t="n">
        <v>7.31</v>
      </c>
      <c r="R40" s="56" t="n">
        <f aca="false">P40/3600</f>
        <v>0.0805222222222222</v>
      </c>
      <c r="S40" s="57"/>
      <c r="T40" s="54" t="n">
        <v>111339.6948</v>
      </c>
      <c r="U40" s="54" t="n">
        <v>58.9002</v>
      </c>
      <c r="V40" s="54" t="n">
        <v>57.3626</v>
      </c>
      <c r="W40" s="54" t="n">
        <v>57.097</v>
      </c>
      <c r="X40" s="54" t="n">
        <v>302.82</v>
      </c>
      <c r="Y40" s="54" t="n">
        <v>6.7</v>
      </c>
      <c r="Z40" s="56" t="n">
        <f aca="false">X40/3600</f>
        <v>0.0841166666666667</v>
      </c>
      <c r="AA40" s="57"/>
      <c r="AB40" s="57"/>
      <c r="AC40" s="57"/>
      <c r="AE40" s="41" t="n">
        <f aca="false">Q40/100</f>
        <v>0.0731</v>
      </c>
      <c r="AF40" s="41" t="n">
        <f aca="false">R40/100</f>
        <v>0.000805222222222222</v>
      </c>
      <c r="AG40" s="41" t="n">
        <f aca="false">Y40/100</f>
        <v>0.067</v>
      </c>
      <c r="AH40" s="41" t="n">
        <f aca="false">Z40/100</f>
        <v>0.000841166666666667</v>
      </c>
    </row>
    <row r="41" customFormat="false" ht="11.25" hidden="false" customHeight="false" outlineLevel="0" collapsed="false">
      <c r="A41" s="59"/>
      <c r="B41" s="59"/>
      <c r="C41" s="59" t="n">
        <v>9</v>
      </c>
      <c r="D41" s="69" t="n">
        <f aca="false">L41</f>
        <v>85057.6948</v>
      </c>
      <c r="E41" s="69" t="n">
        <f aca="false">N41</f>
        <v>52.4291</v>
      </c>
      <c r="F41" s="69" t="n">
        <f aca="false">L41</f>
        <v>85057.6948</v>
      </c>
      <c r="G41" s="69" t="n">
        <f aca="false">O41</f>
        <v>52.5692</v>
      </c>
      <c r="H41" s="69" t="n">
        <f aca="false">T41</f>
        <v>84500.1485</v>
      </c>
      <c r="I41" s="69" t="n">
        <f aca="false">V41</f>
        <v>52.434</v>
      </c>
      <c r="J41" s="69" t="n">
        <f aca="false">T41</f>
        <v>84500.1485</v>
      </c>
      <c r="K41" s="69" t="n">
        <f aca="false">W41</f>
        <v>52.566</v>
      </c>
      <c r="L41" s="54" t="n">
        <v>85057.6948</v>
      </c>
      <c r="M41" s="54" t="n">
        <v>53.3289</v>
      </c>
      <c r="N41" s="54" t="n">
        <v>52.4291</v>
      </c>
      <c r="O41" s="54" t="n">
        <v>52.5692</v>
      </c>
      <c r="P41" s="54" t="n">
        <v>303.05</v>
      </c>
      <c r="Q41" s="55" t="n">
        <v>6.98</v>
      </c>
      <c r="R41" s="56" t="n">
        <f aca="false">P41/3600</f>
        <v>0.0841805555555556</v>
      </c>
      <c r="S41" s="57"/>
      <c r="T41" s="54" t="n">
        <v>84500.1485</v>
      </c>
      <c r="U41" s="54" t="n">
        <v>53.2962</v>
      </c>
      <c r="V41" s="54" t="n">
        <v>52.434</v>
      </c>
      <c r="W41" s="54" t="n">
        <v>52.566</v>
      </c>
      <c r="X41" s="54" t="n">
        <v>288.21</v>
      </c>
      <c r="Y41" s="54" t="n">
        <v>6.17</v>
      </c>
      <c r="Z41" s="56" t="n">
        <f aca="false">X41/3600</f>
        <v>0.0800583333333333</v>
      </c>
      <c r="AA41" s="57"/>
      <c r="AB41" s="57"/>
      <c r="AC41" s="57"/>
      <c r="AE41" s="41" t="n">
        <f aca="false">Q41/100</f>
        <v>0.0698</v>
      </c>
      <c r="AF41" s="41" t="n">
        <f aca="false">R41/100</f>
        <v>0.000841805555555556</v>
      </c>
      <c r="AG41" s="41" t="n">
        <f aca="false">Y41/100</f>
        <v>0.0617</v>
      </c>
      <c r="AH41" s="41" t="n">
        <f aca="false">Z41/100</f>
        <v>0.000800583333333333</v>
      </c>
    </row>
    <row r="42" customFormat="false" ht="12" hidden="false" customHeight="false" outlineLevel="0" collapsed="false">
      <c r="A42" s="59"/>
      <c r="B42" s="60"/>
      <c r="C42" s="60" t="n">
        <v>13</v>
      </c>
      <c r="D42" s="70" t="n">
        <f aca="false">L42</f>
        <v>60960.0495</v>
      </c>
      <c r="E42" s="70" t="n">
        <f aca="false">N42</f>
        <v>48.9885</v>
      </c>
      <c r="F42" s="70" t="n">
        <f aca="false">L42</f>
        <v>60960.0495</v>
      </c>
      <c r="G42" s="70" t="n">
        <f aca="false">O42</f>
        <v>49.7034</v>
      </c>
      <c r="H42" s="70" t="n">
        <f aca="false">T42</f>
        <v>60509.6041</v>
      </c>
      <c r="I42" s="70" t="n">
        <f aca="false">V42</f>
        <v>48.9623</v>
      </c>
      <c r="J42" s="70" t="n">
        <f aca="false">T42</f>
        <v>60509.6041</v>
      </c>
      <c r="K42" s="70" t="n">
        <f aca="false">W42</f>
        <v>49.6878</v>
      </c>
      <c r="L42" s="62" t="n">
        <v>60960.0495</v>
      </c>
      <c r="M42" s="62" t="n">
        <v>49.4599</v>
      </c>
      <c r="N42" s="62" t="n">
        <v>48.9885</v>
      </c>
      <c r="O42" s="62" t="n">
        <v>49.7034</v>
      </c>
      <c r="P42" s="62" t="n">
        <v>282.52</v>
      </c>
      <c r="Q42" s="62" t="n">
        <v>6.07</v>
      </c>
      <c r="R42" s="63" t="n">
        <f aca="false">P42/3600</f>
        <v>0.0784777777777778</v>
      </c>
      <c r="S42" s="60"/>
      <c r="T42" s="62" t="n">
        <v>60509.6041</v>
      </c>
      <c r="U42" s="62" t="n">
        <v>49.4153</v>
      </c>
      <c r="V42" s="62" t="n">
        <v>48.9623</v>
      </c>
      <c r="W42" s="62" t="n">
        <v>49.6878</v>
      </c>
      <c r="X42" s="62" t="n">
        <v>275.52</v>
      </c>
      <c r="Y42" s="62" t="n">
        <v>6.01</v>
      </c>
      <c r="Z42" s="63" t="n">
        <f aca="false">X42/3600</f>
        <v>0.0765333333333333</v>
      </c>
      <c r="AA42" s="60"/>
      <c r="AB42" s="60"/>
      <c r="AC42" s="60"/>
      <c r="AE42" s="41" t="n">
        <f aca="false">Q42/100</f>
        <v>0.0607</v>
      </c>
      <c r="AF42" s="41" t="n">
        <f aca="false">R42/100</f>
        <v>0.000784777777777778</v>
      </c>
      <c r="AG42" s="41" t="n">
        <f aca="false">Y42/100</f>
        <v>0.0601</v>
      </c>
      <c r="AH42" s="41" t="n">
        <f aca="false">Z42/100</f>
        <v>0.000765333333333333</v>
      </c>
    </row>
    <row r="43" customFormat="false" ht="11.25" hidden="false" customHeight="false" outlineLevel="0" collapsed="false">
      <c r="A43" s="59"/>
      <c r="B43" s="52" t="s">
        <v>46</v>
      </c>
      <c r="C43" s="52" t="n">
        <v>1</v>
      </c>
      <c r="D43" s="68" t="n">
        <f aca="false">L43</f>
        <v>168521.1051</v>
      </c>
      <c r="E43" s="68" t="n">
        <f aca="false">N43</f>
        <v>71.3297</v>
      </c>
      <c r="F43" s="68" t="n">
        <f aca="false">L43</f>
        <v>168521.1051</v>
      </c>
      <c r="G43" s="68" t="n">
        <f aca="false">O43</f>
        <v>70.0456</v>
      </c>
      <c r="H43" s="68" t="n">
        <f aca="false">T43</f>
        <v>165502.746</v>
      </c>
      <c r="I43" s="68" t="n">
        <f aca="false">V43</f>
        <v>70.8758</v>
      </c>
      <c r="J43" s="68" t="n">
        <f aca="false">T43</f>
        <v>165502.746</v>
      </c>
      <c r="K43" s="68" t="n">
        <f aca="false">W43</f>
        <v>69.7815</v>
      </c>
      <c r="L43" s="64" t="n">
        <v>168521.1051</v>
      </c>
      <c r="M43" s="64" t="n">
        <v>68.7582</v>
      </c>
      <c r="N43" s="64" t="n">
        <v>71.3297</v>
      </c>
      <c r="O43" s="64" t="n">
        <v>70.0456</v>
      </c>
      <c r="P43" s="64" t="n">
        <v>378.64</v>
      </c>
      <c r="Q43" s="55" t="n">
        <v>9.17</v>
      </c>
      <c r="R43" s="66" t="n">
        <f aca="false">P43/3600</f>
        <v>0.105177777777778</v>
      </c>
      <c r="S43" s="67"/>
      <c r="T43" s="64" t="n">
        <v>165502.746</v>
      </c>
      <c r="U43" s="64" t="n">
        <v>72.086</v>
      </c>
      <c r="V43" s="64" t="n">
        <v>70.8758</v>
      </c>
      <c r="W43" s="64" t="n">
        <v>69.7815</v>
      </c>
      <c r="X43" s="64" t="n">
        <v>450.33</v>
      </c>
      <c r="Y43" s="64" t="n">
        <v>9.82</v>
      </c>
      <c r="Z43" s="66" t="n">
        <f aca="false">X43/3600</f>
        <v>0.125091666666667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41" t="n">
        <f aca="false">Q43/100</f>
        <v>0.0917</v>
      </c>
      <c r="AF43" s="41" t="n">
        <f aca="false">R43/100</f>
        <v>0.00105177777777778</v>
      </c>
      <c r="AG43" s="41" t="n">
        <f aca="false">Y43/100</f>
        <v>0.0982</v>
      </c>
      <c r="AH43" s="41" t="n">
        <f aca="false">Z43/100</f>
        <v>0.00125091666666667</v>
      </c>
    </row>
    <row r="44" customFormat="false" ht="11.25" hidden="false" customHeight="false" outlineLevel="0" collapsed="false">
      <c r="A44" s="59"/>
      <c r="B44" s="59"/>
      <c r="C44" s="59" t="n">
        <v>5</v>
      </c>
      <c r="D44" s="69" t="n">
        <f aca="false">L44</f>
        <v>139275.2074</v>
      </c>
      <c r="E44" s="69" t="n">
        <f aca="false">N44</f>
        <v>57.2807</v>
      </c>
      <c r="F44" s="69" t="n">
        <f aca="false">L44</f>
        <v>139275.2074</v>
      </c>
      <c r="G44" s="69" t="n">
        <f aca="false">O44</f>
        <v>57.0183</v>
      </c>
      <c r="H44" s="69" t="n">
        <f aca="false">T44</f>
        <v>138194.6493</v>
      </c>
      <c r="I44" s="69" t="n">
        <f aca="false">V44</f>
        <v>57.3377</v>
      </c>
      <c r="J44" s="69" t="n">
        <f aca="false">T44</f>
        <v>138194.6493</v>
      </c>
      <c r="K44" s="69" t="n">
        <f aca="false">W44</f>
        <v>57.0399</v>
      </c>
      <c r="L44" s="54" t="n">
        <v>139275.2074</v>
      </c>
      <c r="M44" s="54" t="n">
        <v>58.6317</v>
      </c>
      <c r="N44" s="54" t="n">
        <v>57.2807</v>
      </c>
      <c r="O44" s="54" t="n">
        <v>57.0183</v>
      </c>
      <c r="P44" s="54" t="n">
        <v>369.67</v>
      </c>
      <c r="Q44" s="55" t="n">
        <v>8.96</v>
      </c>
      <c r="R44" s="56" t="n">
        <f aca="false">P44/3600</f>
        <v>0.102686111111111</v>
      </c>
      <c r="S44" s="57"/>
      <c r="T44" s="54" t="n">
        <v>138194.6493</v>
      </c>
      <c r="U44" s="54" t="n">
        <v>58.9777</v>
      </c>
      <c r="V44" s="54" t="n">
        <v>57.3377</v>
      </c>
      <c r="W44" s="54" t="n">
        <v>57.0399</v>
      </c>
      <c r="X44" s="54" t="n">
        <v>400.7</v>
      </c>
      <c r="Y44" s="54" t="n">
        <v>8.74</v>
      </c>
      <c r="Z44" s="56" t="n">
        <f aca="false">X44/3600</f>
        <v>0.111305555555556</v>
      </c>
      <c r="AA44" s="57"/>
      <c r="AB44" s="57"/>
      <c r="AC44" s="57"/>
      <c r="AE44" s="41" t="n">
        <f aca="false">Q44/100</f>
        <v>0.0896</v>
      </c>
      <c r="AF44" s="41" t="n">
        <f aca="false">R44/100</f>
        <v>0.00102686111111111</v>
      </c>
      <c r="AG44" s="41" t="n">
        <f aca="false">Y44/100</f>
        <v>0.0874</v>
      </c>
      <c r="AH44" s="41" t="n">
        <f aca="false">Z44/100</f>
        <v>0.00111305555555556</v>
      </c>
    </row>
    <row r="45" customFormat="false" ht="11.25" hidden="false" customHeight="false" outlineLevel="0" collapsed="false">
      <c r="A45" s="59"/>
      <c r="B45" s="59"/>
      <c r="C45" s="59" t="n">
        <v>9</v>
      </c>
      <c r="D45" s="69" t="n">
        <f aca="false">L45</f>
        <v>108018.0577</v>
      </c>
      <c r="E45" s="69" t="n">
        <f aca="false">N45</f>
        <v>52.4337</v>
      </c>
      <c r="F45" s="69" t="n">
        <f aca="false">L45</f>
        <v>108018.0577</v>
      </c>
      <c r="G45" s="69" t="n">
        <f aca="false">O45</f>
        <v>52.5249</v>
      </c>
      <c r="H45" s="69" t="n">
        <f aca="false">T45</f>
        <v>107239.6093</v>
      </c>
      <c r="I45" s="69" t="n">
        <f aca="false">V45</f>
        <v>52.4286</v>
      </c>
      <c r="J45" s="69" t="n">
        <f aca="false">T45</f>
        <v>107239.6093</v>
      </c>
      <c r="K45" s="69" t="n">
        <f aca="false">W45</f>
        <v>52.5222</v>
      </c>
      <c r="L45" s="54" t="n">
        <v>108018.0577</v>
      </c>
      <c r="M45" s="54" t="n">
        <v>53.4447</v>
      </c>
      <c r="N45" s="54" t="n">
        <v>52.4337</v>
      </c>
      <c r="O45" s="54" t="n">
        <v>52.5249</v>
      </c>
      <c r="P45" s="54" t="n">
        <v>355.17</v>
      </c>
      <c r="Q45" s="55" t="n">
        <v>8.07</v>
      </c>
      <c r="R45" s="56" t="n">
        <f aca="false">P45/3600</f>
        <v>0.0986583333333333</v>
      </c>
      <c r="S45" s="57"/>
      <c r="T45" s="54" t="n">
        <v>107239.6093</v>
      </c>
      <c r="U45" s="54" t="n">
        <v>53.4093</v>
      </c>
      <c r="V45" s="54" t="n">
        <v>52.4286</v>
      </c>
      <c r="W45" s="54" t="n">
        <v>52.5222</v>
      </c>
      <c r="X45" s="54" t="n">
        <v>386.31</v>
      </c>
      <c r="Y45" s="54" t="n">
        <v>8.22</v>
      </c>
      <c r="Z45" s="56" t="n">
        <f aca="false">X45/3600</f>
        <v>0.107308333333333</v>
      </c>
      <c r="AA45" s="57"/>
      <c r="AB45" s="57"/>
      <c r="AC45" s="57"/>
      <c r="AE45" s="41" t="n">
        <f aca="false">Q45/100</f>
        <v>0.0807</v>
      </c>
      <c r="AF45" s="41" t="n">
        <f aca="false">R45/100</f>
        <v>0.000986583333333333</v>
      </c>
      <c r="AG45" s="41" t="n">
        <f aca="false">Y45/100</f>
        <v>0.0822</v>
      </c>
      <c r="AH45" s="41" t="n">
        <f aca="false">Z45/100</f>
        <v>0.00107308333333333</v>
      </c>
    </row>
    <row r="46" customFormat="false" ht="12" hidden="false" customHeight="false" outlineLevel="0" collapsed="false">
      <c r="A46" s="59"/>
      <c r="B46" s="60"/>
      <c r="C46" s="60" t="n">
        <v>13</v>
      </c>
      <c r="D46" s="70" t="n">
        <f aca="false">L46</f>
        <v>79073.0456</v>
      </c>
      <c r="E46" s="70" t="n">
        <f aca="false">N46</f>
        <v>49.0445</v>
      </c>
      <c r="F46" s="70" t="n">
        <f aca="false">L46</f>
        <v>79073.0456</v>
      </c>
      <c r="G46" s="70" t="n">
        <f aca="false">O46</f>
        <v>49.7235</v>
      </c>
      <c r="H46" s="70" t="n">
        <f aca="false">T46</f>
        <v>78456.6474</v>
      </c>
      <c r="I46" s="70" t="n">
        <f aca="false">V46</f>
        <v>49.0226</v>
      </c>
      <c r="J46" s="70" t="n">
        <f aca="false">T46</f>
        <v>78456.6474</v>
      </c>
      <c r="K46" s="70" t="n">
        <f aca="false">W46</f>
        <v>49.712</v>
      </c>
      <c r="L46" s="62" t="n">
        <v>79073.0456</v>
      </c>
      <c r="M46" s="62" t="n">
        <v>49.5037</v>
      </c>
      <c r="N46" s="62" t="n">
        <v>49.0445</v>
      </c>
      <c r="O46" s="62" t="n">
        <v>49.7235</v>
      </c>
      <c r="P46" s="62" t="n">
        <v>338.84</v>
      </c>
      <c r="Q46" s="62" t="n">
        <v>7.22</v>
      </c>
      <c r="R46" s="63" t="n">
        <f aca="false">P46/3600</f>
        <v>0.0941222222222222</v>
      </c>
      <c r="S46" s="60"/>
      <c r="T46" s="62" t="n">
        <v>78456.6474</v>
      </c>
      <c r="U46" s="62" t="n">
        <v>49.4451</v>
      </c>
      <c r="V46" s="62" t="n">
        <v>49.0226</v>
      </c>
      <c r="W46" s="62" t="n">
        <v>49.712</v>
      </c>
      <c r="X46" s="62" t="n">
        <v>422.46</v>
      </c>
      <c r="Y46" s="62" t="n">
        <v>7.68</v>
      </c>
      <c r="Z46" s="63" t="n">
        <f aca="false">X46/3600</f>
        <v>0.11735</v>
      </c>
      <c r="AA46" s="60"/>
      <c r="AB46" s="60"/>
      <c r="AC46" s="60"/>
      <c r="AE46" s="41" t="n">
        <f aca="false">Q46/100</f>
        <v>0.0722</v>
      </c>
      <c r="AF46" s="41" t="n">
        <f aca="false">R46/100</f>
        <v>0.000941222222222222</v>
      </c>
      <c r="AG46" s="41" t="n">
        <f aca="false">Y46/100</f>
        <v>0.0768</v>
      </c>
      <c r="AH46" s="41" t="n">
        <f aca="false">Z46/100</f>
        <v>0.0011735</v>
      </c>
    </row>
    <row r="47" customFormat="false" ht="11.25" hidden="false" customHeight="false" outlineLevel="0" collapsed="false">
      <c r="A47" s="59"/>
      <c r="B47" s="52" t="s">
        <v>47</v>
      </c>
      <c r="C47" s="52" t="n">
        <v>1</v>
      </c>
      <c r="D47" s="68" t="n">
        <f aca="false">L47</f>
        <v>172119.0722</v>
      </c>
      <c r="E47" s="68" t="n">
        <f aca="false">N47</f>
        <v>71.5468</v>
      </c>
      <c r="F47" s="68" t="n">
        <f aca="false">L47</f>
        <v>172119.0722</v>
      </c>
      <c r="G47" s="68" t="n">
        <f aca="false">O47</f>
        <v>70.4305</v>
      </c>
      <c r="H47" s="68" t="n">
        <f aca="false">T47</f>
        <v>169801.4763</v>
      </c>
      <c r="I47" s="68" t="n">
        <f aca="false">V47</f>
        <v>71.1246</v>
      </c>
      <c r="J47" s="68" t="n">
        <f aca="false">T47</f>
        <v>169801.4763</v>
      </c>
      <c r="K47" s="68" t="n">
        <f aca="false">W47</f>
        <v>70.1386</v>
      </c>
      <c r="L47" s="64" t="n">
        <v>172119.0722</v>
      </c>
      <c r="M47" s="64" t="n">
        <v>67.7629</v>
      </c>
      <c r="N47" s="64" t="n">
        <v>71.5468</v>
      </c>
      <c r="O47" s="64" t="n">
        <v>70.4305</v>
      </c>
      <c r="P47" s="64" t="n">
        <v>295.68</v>
      </c>
      <c r="Q47" s="55" t="n">
        <v>7.27</v>
      </c>
      <c r="R47" s="66" t="n">
        <f aca="false">P47/3600</f>
        <v>0.0821333333333333</v>
      </c>
      <c r="S47" s="67"/>
      <c r="T47" s="64" t="n">
        <v>169801.4763</v>
      </c>
      <c r="U47" s="64" t="n">
        <v>71.6279</v>
      </c>
      <c r="V47" s="64" t="n">
        <v>71.1246</v>
      </c>
      <c r="W47" s="64" t="n">
        <v>70.1386</v>
      </c>
      <c r="X47" s="64" t="n">
        <v>352.71</v>
      </c>
      <c r="Y47" s="64" t="n">
        <v>7.35</v>
      </c>
      <c r="Z47" s="66" t="n">
        <f aca="false">X47/3600</f>
        <v>0.097975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41" t="n">
        <f aca="false">Q47/100</f>
        <v>0.0727</v>
      </c>
      <c r="AF47" s="41" t="n">
        <f aca="false">R47/100</f>
        <v>0.000821333333333333</v>
      </c>
      <c r="AG47" s="41" t="n">
        <f aca="false">Y47/100</f>
        <v>0.0735</v>
      </c>
      <c r="AH47" s="41" t="n">
        <f aca="false">Z47/100</f>
        <v>0.00097975</v>
      </c>
    </row>
    <row r="48" customFormat="false" ht="11.25" hidden="false" customHeight="false" outlineLevel="0" collapsed="false">
      <c r="A48" s="59"/>
      <c r="B48" s="59"/>
      <c r="C48" s="59" t="n">
        <v>5</v>
      </c>
      <c r="D48" s="69" t="n">
        <f aca="false">L48</f>
        <v>146874.4454</v>
      </c>
      <c r="E48" s="69" t="n">
        <f aca="false">N48</f>
        <v>57.5105</v>
      </c>
      <c r="F48" s="69" t="n">
        <f aca="false">L48</f>
        <v>146874.4454</v>
      </c>
      <c r="G48" s="69" t="n">
        <f aca="false">O48</f>
        <v>57.3157</v>
      </c>
      <c r="H48" s="69" t="n">
        <f aca="false">T48</f>
        <v>145953.9093</v>
      </c>
      <c r="I48" s="69" t="n">
        <f aca="false">V48</f>
        <v>57.5647</v>
      </c>
      <c r="J48" s="69" t="n">
        <f aca="false">T48</f>
        <v>145953.9093</v>
      </c>
      <c r="K48" s="69" t="n">
        <f aca="false">W48</f>
        <v>57.3629</v>
      </c>
      <c r="L48" s="54" t="n">
        <v>146874.4454</v>
      </c>
      <c r="M48" s="54" t="n">
        <v>58.4028</v>
      </c>
      <c r="N48" s="54" t="n">
        <v>57.5105</v>
      </c>
      <c r="O48" s="54" t="n">
        <v>57.3157</v>
      </c>
      <c r="P48" s="54" t="n">
        <v>285.14</v>
      </c>
      <c r="Q48" s="55" t="n">
        <v>7</v>
      </c>
      <c r="R48" s="56" t="n">
        <f aca="false">P48/3600</f>
        <v>0.0792055555555556</v>
      </c>
      <c r="S48" s="57"/>
      <c r="T48" s="54" t="n">
        <v>145953.9093</v>
      </c>
      <c r="U48" s="54" t="n">
        <v>58.8578</v>
      </c>
      <c r="V48" s="54" t="n">
        <v>57.5647</v>
      </c>
      <c r="W48" s="54" t="n">
        <v>57.3629</v>
      </c>
      <c r="X48" s="54" t="n">
        <v>352.24</v>
      </c>
      <c r="Y48" s="54" t="n">
        <v>7.48</v>
      </c>
      <c r="Z48" s="56" t="n">
        <f aca="false">X48/3600</f>
        <v>0.0978444444444444</v>
      </c>
      <c r="AA48" s="57"/>
      <c r="AB48" s="57"/>
      <c r="AC48" s="57"/>
      <c r="AE48" s="41" t="n">
        <f aca="false">Q48/100</f>
        <v>0.07</v>
      </c>
      <c r="AF48" s="41" t="n">
        <f aca="false">R48/100</f>
        <v>0.000792055555555556</v>
      </c>
      <c r="AG48" s="41" t="n">
        <f aca="false">Y48/100</f>
        <v>0.0748</v>
      </c>
      <c r="AH48" s="41" t="n">
        <f aca="false">Z48/100</f>
        <v>0.000978444444444444</v>
      </c>
    </row>
    <row r="49" customFormat="false" ht="11.25" hidden="false" customHeight="false" outlineLevel="0" collapsed="false">
      <c r="A49" s="59"/>
      <c r="B49" s="59"/>
      <c r="C49" s="59" t="n">
        <v>9</v>
      </c>
      <c r="D49" s="69" t="n">
        <f aca="false">L49</f>
        <v>121312.8289</v>
      </c>
      <c r="E49" s="69" t="n">
        <f aca="false">N49</f>
        <v>52.6415</v>
      </c>
      <c r="F49" s="69" t="n">
        <f aca="false">L49</f>
        <v>121312.8289</v>
      </c>
      <c r="G49" s="69" t="n">
        <f aca="false">O49</f>
        <v>52.7419</v>
      </c>
      <c r="H49" s="69" t="n">
        <f aca="false">T49</f>
        <v>120542.9196</v>
      </c>
      <c r="I49" s="69" t="n">
        <f aca="false">V49</f>
        <v>52.6172</v>
      </c>
      <c r="J49" s="69" t="n">
        <f aca="false">T49</f>
        <v>120542.9196</v>
      </c>
      <c r="K49" s="69" t="n">
        <f aca="false">W49</f>
        <v>52.7172</v>
      </c>
      <c r="L49" s="54" t="n">
        <v>121312.8289</v>
      </c>
      <c r="M49" s="54" t="n">
        <v>53.5145</v>
      </c>
      <c r="N49" s="54" t="n">
        <v>52.6415</v>
      </c>
      <c r="O49" s="54" t="n">
        <v>52.7419</v>
      </c>
      <c r="P49" s="54" t="n">
        <v>246.99</v>
      </c>
      <c r="Q49" s="55" t="n">
        <v>5.78</v>
      </c>
      <c r="R49" s="56" t="n">
        <f aca="false">P49/3600</f>
        <v>0.0686083333333333</v>
      </c>
      <c r="S49" s="57"/>
      <c r="T49" s="54" t="n">
        <v>120542.9196</v>
      </c>
      <c r="U49" s="54" t="n">
        <v>53.4753</v>
      </c>
      <c r="V49" s="54" t="n">
        <v>52.6172</v>
      </c>
      <c r="W49" s="54" t="n">
        <v>52.7172</v>
      </c>
      <c r="X49" s="54" t="n">
        <v>326.3</v>
      </c>
      <c r="Y49" s="54" t="n">
        <v>6.74</v>
      </c>
      <c r="Z49" s="56" t="n">
        <f aca="false">X49/3600</f>
        <v>0.0906388888888889</v>
      </c>
      <c r="AA49" s="57"/>
      <c r="AB49" s="57"/>
      <c r="AC49" s="57"/>
      <c r="AE49" s="41" t="n">
        <f aca="false">Q49/100</f>
        <v>0.0578</v>
      </c>
      <c r="AF49" s="41" t="n">
        <f aca="false">R49/100</f>
        <v>0.000686083333333333</v>
      </c>
      <c r="AG49" s="41" t="n">
        <f aca="false">Y49/100</f>
        <v>0.0674</v>
      </c>
      <c r="AH49" s="41" t="n">
        <f aca="false">Z49/100</f>
        <v>0.000906388888888889</v>
      </c>
    </row>
    <row r="50" customFormat="false" ht="12" hidden="false" customHeight="false" outlineLevel="0" collapsed="false">
      <c r="A50" s="59"/>
      <c r="B50" s="60"/>
      <c r="C50" s="60" t="n">
        <v>13</v>
      </c>
      <c r="D50" s="70" t="n">
        <f aca="false">L50</f>
        <v>97745.7031</v>
      </c>
      <c r="E50" s="70" t="n">
        <f aca="false">N50</f>
        <v>49.1198</v>
      </c>
      <c r="F50" s="70" t="n">
        <f aca="false">L50</f>
        <v>97745.7031</v>
      </c>
      <c r="G50" s="70" t="n">
        <f aca="false">O50</f>
        <v>49.5736</v>
      </c>
      <c r="H50" s="70" t="n">
        <f aca="false">T50</f>
        <v>97157.0474</v>
      </c>
      <c r="I50" s="70" t="n">
        <f aca="false">V50</f>
        <v>49.0979</v>
      </c>
      <c r="J50" s="70" t="n">
        <f aca="false">T50</f>
        <v>97157.0474</v>
      </c>
      <c r="K50" s="70" t="n">
        <f aca="false">W50</f>
        <v>49.5558</v>
      </c>
      <c r="L50" s="62" t="n">
        <v>97745.7031</v>
      </c>
      <c r="M50" s="62" t="n">
        <v>49.8363</v>
      </c>
      <c r="N50" s="62" t="n">
        <v>49.1198</v>
      </c>
      <c r="O50" s="62" t="n">
        <v>49.5736</v>
      </c>
      <c r="P50" s="62" t="n">
        <v>264.17</v>
      </c>
      <c r="Q50" s="62" t="n">
        <v>6.01</v>
      </c>
      <c r="R50" s="63" t="n">
        <f aca="false">P50/3600</f>
        <v>0.0733805555555556</v>
      </c>
      <c r="S50" s="60"/>
      <c r="T50" s="62" t="n">
        <v>97157.0474</v>
      </c>
      <c r="U50" s="62" t="n">
        <v>49.7543</v>
      </c>
      <c r="V50" s="62" t="n">
        <v>49.0979</v>
      </c>
      <c r="W50" s="62" t="n">
        <v>49.5558</v>
      </c>
      <c r="X50" s="62" t="n">
        <v>327.48</v>
      </c>
      <c r="Y50" s="62" t="n">
        <v>6.53</v>
      </c>
      <c r="Z50" s="63" t="n">
        <f aca="false">X50/3600</f>
        <v>0.0909666666666667</v>
      </c>
      <c r="AA50" s="60"/>
      <c r="AB50" s="60"/>
      <c r="AC50" s="60"/>
      <c r="AE50" s="41" t="n">
        <f aca="false">Q50/100</f>
        <v>0.0601</v>
      </c>
      <c r="AF50" s="41" t="n">
        <f aca="false">R50/100</f>
        <v>0.000733805555555556</v>
      </c>
      <c r="AG50" s="41" t="n">
        <f aca="false">Y50/100</f>
        <v>0.0653</v>
      </c>
      <c r="AH50" s="41" t="n">
        <f aca="false">Z50/100</f>
        <v>0.000909666666666667</v>
      </c>
    </row>
    <row r="51" customFormat="false" ht="11.25" hidden="false" customHeight="false" outlineLevel="0" collapsed="false">
      <c r="A51" s="59"/>
      <c r="B51" s="52" t="s">
        <v>48</v>
      </c>
      <c r="C51" s="52" t="n">
        <v>1</v>
      </c>
      <c r="D51" s="68" t="n">
        <f aca="false">L51</f>
        <v>81155.3169</v>
      </c>
      <c r="E51" s="68" t="n">
        <f aca="false">N51</f>
        <v>68.6225</v>
      </c>
      <c r="F51" s="68" t="n">
        <f aca="false">L51</f>
        <v>81155.3169</v>
      </c>
      <c r="G51" s="68" t="n">
        <f aca="false">O51</f>
        <v>68.6045</v>
      </c>
      <c r="H51" s="68" t="n">
        <f aca="false">T51</f>
        <v>79833.9138</v>
      </c>
      <c r="I51" s="68" t="n">
        <f aca="false">V51</f>
        <v>68.5386</v>
      </c>
      <c r="J51" s="68" t="n">
        <f aca="false">T51</f>
        <v>79833.9138</v>
      </c>
      <c r="K51" s="68" t="n">
        <f aca="false">W51</f>
        <v>68.5361</v>
      </c>
      <c r="L51" s="64" t="n">
        <v>81155.3169</v>
      </c>
      <c r="M51" s="64" t="n">
        <v>68.7636</v>
      </c>
      <c r="N51" s="64" t="n">
        <v>68.6225</v>
      </c>
      <c r="O51" s="64" t="n">
        <v>68.6045</v>
      </c>
      <c r="P51" s="64" t="n">
        <v>188.93</v>
      </c>
      <c r="Q51" s="55" t="n">
        <v>4.54</v>
      </c>
      <c r="R51" s="66" t="n">
        <f aca="false">P51/3600</f>
        <v>0.0524805555555556</v>
      </c>
      <c r="S51" s="67"/>
      <c r="T51" s="64" t="n">
        <v>79833.9138</v>
      </c>
      <c r="U51" s="64" t="n">
        <v>72.2675</v>
      </c>
      <c r="V51" s="64" t="n">
        <v>68.5386</v>
      </c>
      <c r="W51" s="64" t="n">
        <v>68.5361</v>
      </c>
      <c r="X51" s="64" t="n">
        <v>224.9</v>
      </c>
      <c r="Y51" s="64" t="n">
        <v>4.59</v>
      </c>
      <c r="Z51" s="66" t="n">
        <f aca="false">X51/3600</f>
        <v>0.0624722222222222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41" t="n">
        <f aca="false">Q51/100</f>
        <v>0.0454</v>
      </c>
      <c r="AF51" s="41" t="n">
        <f aca="false">R51/100</f>
        <v>0.000524805555555556</v>
      </c>
      <c r="AG51" s="41" t="n">
        <f aca="false">Y51/100</f>
        <v>0.0459</v>
      </c>
      <c r="AH51" s="41" t="n">
        <f aca="false">Z51/100</f>
        <v>0.000624722222222222</v>
      </c>
    </row>
    <row r="52" customFormat="false" ht="11.25" hidden="false" customHeight="false" outlineLevel="0" collapsed="false">
      <c r="A52" s="59"/>
      <c r="B52" s="59"/>
      <c r="C52" s="59" t="n">
        <v>5</v>
      </c>
      <c r="D52" s="69" t="n">
        <f aca="false">L52</f>
        <v>67573.2295</v>
      </c>
      <c r="E52" s="69" t="n">
        <f aca="false">N52</f>
        <v>57.9393</v>
      </c>
      <c r="F52" s="69" t="n">
        <f aca="false">L52</f>
        <v>67573.2295</v>
      </c>
      <c r="G52" s="69" t="n">
        <f aca="false">O52</f>
        <v>57.8368</v>
      </c>
      <c r="H52" s="69" t="n">
        <f aca="false">T52</f>
        <v>66997.4252</v>
      </c>
      <c r="I52" s="69" t="n">
        <f aca="false">V52</f>
        <v>57.9991</v>
      </c>
      <c r="J52" s="69" t="n">
        <f aca="false">T52</f>
        <v>66997.4252</v>
      </c>
      <c r="K52" s="69" t="n">
        <f aca="false">W52</f>
        <v>57.8848</v>
      </c>
      <c r="L52" s="54" t="n">
        <v>67573.2295</v>
      </c>
      <c r="M52" s="54" t="n">
        <v>58.5553</v>
      </c>
      <c r="N52" s="54" t="n">
        <v>57.9393</v>
      </c>
      <c r="O52" s="54" t="n">
        <v>57.8368</v>
      </c>
      <c r="P52" s="54" t="n">
        <v>161.68</v>
      </c>
      <c r="Q52" s="55" t="n">
        <v>4</v>
      </c>
      <c r="R52" s="56" t="n">
        <f aca="false">P52/3600</f>
        <v>0.0449111111111111</v>
      </c>
      <c r="S52" s="57"/>
      <c r="T52" s="54" t="n">
        <v>66997.4252</v>
      </c>
      <c r="U52" s="54" t="n">
        <v>58.8761</v>
      </c>
      <c r="V52" s="54" t="n">
        <v>57.9991</v>
      </c>
      <c r="W52" s="54" t="n">
        <v>57.8848</v>
      </c>
      <c r="X52" s="54" t="n">
        <v>226.81</v>
      </c>
      <c r="Y52" s="54" t="n">
        <v>4.65</v>
      </c>
      <c r="Z52" s="56" t="n">
        <f aca="false">X52/3600</f>
        <v>0.0630027777777778</v>
      </c>
      <c r="AA52" s="57"/>
      <c r="AB52" s="57"/>
      <c r="AC52" s="57"/>
      <c r="AE52" s="41" t="n">
        <f aca="false">Q52/100</f>
        <v>0.04</v>
      </c>
      <c r="AF52" s="41" t="n">
        <f aca="false">R52/100</f>
        <v>0.000449111111111111</v>
      </c>
      <c r="AG52" s="41" t="n">
        <f aca="false">Y52/100</f>
        <v>0.0465</v>
      </c>
      <c r="AH52" s="41" t="n">
        <f aca="false">Z52/100</f>
        <v>0.000630027777777778</v>
      </c>
    </row>
    <row r="53" customFormat="false" ht="11.25" hidden="false" customHeight="false" outlineLevel="0" collapsed="false">
      <c r="A53" s="59"/>
      <c r="B53" s="59"/>
      <c r="C53" s="59" t="n">
        <v>9</v>
      </c>
      <c r="D53" s="69" t="n">
        <f aca="false">L53</f>
        <v>53398.0763</v>
      </c>
      <c r="E53" s="69" t="n">
        <f aca="false">N53</f>
        <v>53.4796</v>
      </c>
      <c r="F53" s="69" t="n">
        <f aca="false">L53</f>
        <v>53398.0763</v>
      </c>
      <c r="G53" s="69" t="n">
        <f aca="false">O53</f>
        <v>53.3525</v>
      </c>
      <c r="H53" s="69" t="n">
        <f aca="false">T53</f>
        <v>52963.6283</v>
      </c>
      <c r="I53" s="69" t="n">
        <f aca="false">V53</f>
        <v>53.47</v>
      </c>
      <c r="J53" s="69" t="n">
        <f aca="false">T53</f>
        <v>52963.6283</v>
      </c>
      <c r="K53" s="69" t="n">
        <f aca="false">W53</f>
        <v>53.3498</v>
      </c>
      <c r="L53" s="54" t="n">
        <v>53398.0763</v>
      </c>
      <c r="M53" s="54" t="n">
        <v>53.4983</v>
      </c>
      <c r="N53" s="54" t="n">
        <v>53.4796</v>
      </c>
      <c r="O53" s="54" t="n">
        <v>53.3525</v>
      </c>
      <c r="P53" s="54" t="n">
        <v>176.1</v>
      </c>
      <c r="Q53" s="55" t="n">
        <v>4.09</v>
      </c>
      <c r="R53" s="56" t="n">
        <f aca="false">P53/3600</f>
        <v>0.0489166666666667</v>
      </c>
      <c r="S53" s="57"/>
      <c r="T53" s="54" t="n">
        <v>52963.6283</v>
      </c>
      <c r="U53" s="54" t="n">
        <v>53.4743</v>
      </c>
      <c r="V53" s="54" t="n">
        <v>53.47</v>
      </c>
      <c r="W53" s="54" t="n">
        <v>53.3498</v>
      </c>
      <c r="X53" s="54" t="n">
        <v>208.82</v>
      </c>
      <c r="Y53" s="54" t="n">
        <v>4.12</v>
      </c>
      <c r="Z53" s="56" t="n">
        <f aca="false">X53/3600</f>
        <v>0.0580055555555556</v>
      </c>
      <c r="AA53" s="57"/>
      <c r="AB53" s="57"/>
      <c r="AC53" s="57"/>
      <c r="AE53" s="41" t="n">
        <f aca="false">Q53/100</f>
        <v>0.0409</v>
      </c>
      <c r="AF53" s="41" t="n">
        <f aca="false">R53/100</f>
        <v>0.000489166666666667</v>
      </c>
      <c r="AG53" s="41" t="n">
        <f aca="false">Y53/100</f>
        <v>0.0412</v>
      </c>
      <c r="AH53" s="41" t="n">
        <f aca="false">Z53/100</f>
        <v>0.000580055555555556</v>
      </c>
    </row>
    <row r="54" customFormat="false" ht="12" hidden="false" customHeight="false" outlineLevel="0" collapsed="false">
      <c r="A54" s="60"/>
      <c r="B54" s="60"/>
      <c r="C54" s="60" t="n">
        <v>13</v>
      </c>
      <c r="D54" s="70" t="n">
        <f aca="false">L54</f>
        <v>40635.2714</v>
      </c>
      <c r="E54" s="70" t="n">
        <f aca="false">N54</f>
        <v>50.1456</v>
      </c>
      <c r="F54" s="70" t="n">
        <f aca="false">L54</f>
        <v>40635.2714</v>
      </c>
      <c r="G54" s="70" t="n">
        <f aca="false">O54</f>
        <v>50.0618</v>
      </c>
      <c r="H54" s="70" t="n">
        <f aca="false">T54</f>
        <v>40296.6388</v>
      </c>
      <c r="I54" s="70" t="n">
        <f aca="false">V54</f>
        <v>50.1555</v>
      </c>
      <c r="J54" s="70" t="n">
        <f aca="false">T54</f>
        <v>40296.6388</v>
      </c>
      <c r="K54" s="70" t="n">
        <f aca="false">W54</f>
        <v>50.0681</v>
      </c>
      <c r="L54" s="62" t="n">
        <v>40635.2714</v>
      </c>
      <c r="M54" s="62" t="n">
        <v>49.9073</v>
      </c>
      <c r="N54" s="62" t="n">
        <v>50.1456</v>
      </c>
      <c r="O54" s="62" t="n">
        <v>50.0618</v>
      </c>
      <c r="P54" s="62" t="n">
        <v>146.44</v>
      </c>
      <c r="Q54" s="62" t="n">
        <v>3.13</v>
      </c>
      <c r="R54" s="63" t="n">
        <f aca="false">P54/3600</f>
        <v>0.0406777777777778</v>
      </c>
      <c r="S54" s="60"/>
      <c r="T54" s="62" t="n">
        <v>40296.6388</v>
      </c>
      <c r="U54" s="62" t="n">
        <v>49.8398</v>
      </c>
      <c r="V54" s="62" t="n">
        <v>50.1555</v>
      </c>
      <c r="W54" s="62" t="n">
        <v>50.0681</v>
      </c>
      <c r="X54" s="62" t="n">
        <v>183.81</v>
      </c>
      <c r="Y54" s="62" t="n">
        <v>3.86</v>
      </c>
      <c r="Z54" s="63" t="n">
        <f aca="false">X54/3600</f>
        <v>0.0510583333333333</v>
      </c>
      <c r="AA54" s="60"/>
      <c r="AB54" s="60"/>
      <c r="AC54" s="60"/>
      <c r="AE54" s="41" t="n">
        <f aca="false">Q54/100</f>
        <v>0.0313</v>
      </c>
      <c r="AF54" s="41" t="n">
        <f aca="false">R54/100</f>
        <v>0.000406777777777778</v>
      </c>
      <c r="AG54" s="41" t="n">
        <f aca="false">Y54/100</f>
        <v>0.0386</v>
      </c>
      <c r="AH54" s="41" t="n">
        <f aca="false">Z54/100</f>
        <v>0.000510583333333333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1</v>
      </c>
      <c r="D55" s="68" t="n">
        <f aca="false">L55</f>
        <v>29950.2021</v>
      </c>
      <c r="E55" s="68" t="n">
        <f aca="false">N55</f>
        <v>67.7442</v>
      </c>
      <c r="F55" s="68" t="n">
        <f aca="false">L55</f>
        <v>29950.2021</v>
      </c>
      <c r="G55" s="68" t="n">
        <f aca="false">O55</f>
        <v>67.0822</v>
      </c>
      <c r="H55" s="68" t="n">
        <f aca="false">T55</f>
        <v>29353.5381</v>
      </c>
      <c r="I55" s="68" t="n">
        <f aca="false">V55</f>
        <v>67.7603</v>
      </c>
      <c r="J55" s="68" t="n">
        <f aca="false">T55</f>
        <v>29353.5381</v>
      </c>
      <c r="K55" s="68" t="n">
        <f aca="false">W55</f>
        <v>67.1454</v>
      </c>
      <c r="L55" s="64" t="n">
        <v>29950.2021</v>
      </c>
      <c r="M55" s="64" t="n">
        <v>69.1334</v>
      </c>
      <c r="N55" s="64" t="n">
        <v>67.7442</v>
      </c>
      <c r="O55" s="64" t="n">
        <v>67.0822</v>
      </c>
      <c r="P55" s="64" t="n">
        <v>69.67</v>
      </c>
      <c r="Q55" s="55" t="n">
        <v>1.65</v>
      </c>
      <c r="R55" s="66" t="n">
        <f aca="false">P55/3600</f>
        <v>0.0193527777777778</v>
      </c>
      <c r="S55" s="67"/>
      <c r="T55" s="64" t="n">
        <v>29353.5381</v>
      </c>
      <c r="U55" s="64" t="n">
        <v>71.4219</v>
      </c>
      <c r="V55" s="64" t="n">
        <v>67.7603</v>
      </c>
      <c r="W55" s="64" t="n">
        <v>67.1454</v>
      </c>
      <c r="X55" s="64" t="n">
        <v>81.01</v>
      </c>
      <c r="Y55" s="64" t="n">
        <v>1.77</v>
      </c>
      <c r="Z55" s="66" t="n">
        <f aca="false">X55/3600</f>
        <v>0.0225027777777778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41" t="n">
        <f aca="false">Q55/100</f>
        <v>0.0165</v>
      </c>
      <c r="AF55" s="41" t="n">
        <f aca="false">R55/100</f>
        <v>0.000193527777777778</v>
      </c>
      <c r="AG55" s="41" t="n">
        <f aca="false">Y55/100</f>
        <v>0.0177</v>
      </c>
      <c r="AH55" s="41" t="n">
        <f aca="false">Z55/100</f>
        <v>0.000225027777777778</v>
      </c>
    </row>
    <row r="56" customFormat="false" ht="11.25" hidden="false" customHeight="false" outlineLevel="0" collapsed="false">
      <c r="A56" s="59" t="s">
        <v>50</v>
      </c>
      <c r="B56" s="59"/>
      <c r="C56" s="59" t="n">
        <v>5</v>
      </c>
      <c r="D56" s="69" t="n">
        <f aca="false">L56</f>
        <v>23854.2062</v>
      </c>
      <c r="E56" s="69" t="n">
        <f aca="false">N56</f>
        <v>56.8513</v>
      </c>
      <c r="F56" s="69" t="n">
        <f aca="false">L56</f>
        <v>23854.2062</v>
      </c>
      <c r="G56" s="69" t="n">
        <f aca="false">O56</f>
        <v>57.1045</v>
      </c>
      <c r="H56" s="69" t="n">
        <f aca="false">T56</f>
        <v>23564.1814</v>
      </c>
      <c r="I56" s="69" t="n">
        <f aca="false">V56</f>
        <v>56.8817</v>
      </c>
      <c r="J56" s="69" t="n">
        <f aca="false">T56</f>
        <v>23564.1814</v>
      </c>
      <c r="K56" s="69" t="n">
        <f aca="false">W56</f>
        <v>57.1401</v>
      </c>
      <c r="L56" s="54" t="n">
        <v>23854.2062</v>
      </c>
      <c r="M56" s="54" t="n">
        <v>58.2142</v>
      </c>
      <c r="N56" s="54" t="n">
        <v>56.8513</v>
      </c>
      <c r="O56" s="54" t="n">
        <v>57.1045</v>
      </c>
      <c r="P56" s="54" t="n">
        <v>58.29</v>
      </c>
      <c r="Q56" s="55" t="n">
        <v>1.36</v>
      </c>
      <c r="R56" s="56" t="n">
        <f aca="false">P56/3600</f>
        <v>0.0161916666666667</v>
      </c>
      <c r="S56" s="57"/>
      <c r="T56" s="54" t="n">
        <v>23564.1814</v>
      </c>
      <c r="U56" s="54" t="n">
        <v>58.3737</v>
      </c>
      <c r="V56" s="54" t="n">
        <v>56.8817</v>
      </c>
      <c r="W56" s="54" t="n">
        <v>57.1401</v>
      </c>
      <c r="X56" s="54" t="n">
        <v>70.48</v>
      </c>
      <c r="Y56" s="54" t="n">
        <v>1.47</v>
      </c>
      <c r="Z56" s="56" t="n">
        <f aca="false">X56/3600</f>
        <v>0.0195777777777778</v>
      </c>
      <c r="AA56" s="57"/>
      <c r="AB56" s="57"/>
      <c r="AC56" s="57"/>
      <c r="AE56" s="41" t="n">
        <f aca="false">Q56/100</f>
        <v>0.0136</v>
      </c>
      <c r="AF56" s="41" t="n">
        <f aca="false">R56/100</f>
        <v>0.000161916666666667</v>
      </c>
      <c r="AG56" s="41" t="n">
        <f aca="false">Y56/100</f>
        <v>0.0147</v>
      </c>
      <c r="AH56" s="41" t="n">
        <f aca="false">Z56/100</f>
        <v>0.000195777777777778</v>
      </c>
    </row>
    <row r="57" customFormat="false" ht="11.25" hidden="false" customHeight="false" outlineLevel="0" collapsed="false">
      <c r="A57" s="59"/>
      <c r="B57" s="59"/>
      <c r="C57" s="59" t="n">
        <v>9</v>
      </c>
      <c r="D57" s="69" t="n">
        <f aca="false">L57</f>
        <v>17485.9753</v>
      </c>
      <c r="E57" s="69" t="n">
        <f aca="false">N57</f>
        <v>52.9813</v>
      </c>
      <c r="F57" s="69" t="n">
        <f aca="false">L57</f>
        <v>17485.9753</v>
      </c>
      <c r="G57" s="69" t="n">
        <f aca="false">O57</f>
        <v>53.4006</v>
      </c>
      <c r="H57" s="69" t="n">
        <f aca="false">T57</f>
        <v>17295.6289</v>
      </c>
      <c r="I57" s="69" t="n">
        <f aca="false">V57</f>
        <v>52.9678</v>
      </c>
      <c r="J57" s="69" t="n">
        <f aca="false">T57</f>
        <v>17295.6289</v>
      </c>
      <c r="K57" s="69" t="n">
        <f aca="false">W57</f>
        <v>53.3911</v>
      </c>
      <c r="L57" s="54" t="n">
        <v>17485.9753</v>
      </c>
      <c r="M57" s="54" t="n">
        <v>53.0954</v>
      </c>
      <c r="N57" s="54" t="n">
        <v>52.9813</v>
      </c>
      <c r="O57" s="54" t="n">
        <v>53.4006</v>
      </c>
      <c r="P57" s="54" t="n">
        <v>61.39</v>
      </c>
      <c r="Q57" s="55" t="n">
        <v>1.37</v>
      </c>
      <c r="R57" s="56" t="n">
        <f aca="false">P57/3600</f>
        <v>0.0170527777777778</v>
      </c>
      <c r="S57" s="57"/>
      <c r="T57" s="54" t="n">
        <v>17295.6289</v>
      </c>
      <c r="U57" s="54" t="n">
        <v>53.1005</v>
      </c>
      <c r="V57" s="54" t="n">
        <v>52.9678</v>
      </c>
      <c r="W57" s="54" t="n">
        <v>53.3911</v>
      </c>
      <c r="X57" s="54" t="n">
        <v>67.43</v>
      </c>
      <c r="Y57" s="54" t="n">
        <v>1.43</v>
      </c>
      <c r="Z57" s="56" t="n">
        <f aca="false">X57/3600</f>
        <v>0.0187305555555556</v>
      </c>
      <c r="AA57" s="57"/>
      <c r="AB57" s="57"/>
      <c r="AC57" s="57"/>
      <c r="AE57" s="41" t="n">
        <f aca="false">Q57/100</f>
        <v>0.0137</v>
      </c>
      <c r="AF57" s="41" t="n">
        <f aca="false">R57/100</f>
        <v>0.000170527777777778</v>
      </c>
      <c r="AG57" s="41" t="n">
        <f aca="false">Y57/100</f>
        <v>0.0143</v>
      </c>
      <c r="AH57" s="41" t="n">
        <f aca="false">Z57/100</f>
        <v>0.000187305555555556</v>
      </c>
    </row>
    <row r="58" customFormat="false" ht="12" hidden="false" customHeight="false" outlineLevel="0" collapsed="false">
      <c r="A58" s="59"/>
      <c r="B58" s="60"/>
      <c r="C58" s="60" t="n">
        <v>13</v>
      </c>
      <c r="D58" s="70" t="n">
        <f aca="false">L58</f>
        <v>12586.2722</v>
      </c>
      <c r="E58" s="70" t="n">
        <f aca="false">N58</f>
        <v>50.3908</v>
      </c>
      <c r="F58" s="70" t="n">
        <f aca="false">L58</f>
        <v>12586.2722</v>
      </c>
      <c r="G58" s="70" t="n">
        <f aca="false">O58</f>
        <v>50.7194</v>
      </c>
      <c r="H58" s="70" t="n">
        <f aca="false">T58</f>
        <v>12469.3113</v>
      </c>
      <c r="I58" s="70" t="n">
        <f aca="false">V58</f>
        <v>50.3944</v>
      </c>
      <c r="J58" s="70" t="n">
        <f aca="false">T58</f>
        <v>12469.3113</v>
      </c>
      <c r="K58" s="70" t="n">
        <f aca="false">W58</f>
        <v>50.722</v>
      </c>
      <c r="L58" s="62" t="n">
        <v>12586.2722</v>
      </c>
      <c r="M58" s="62" t="n">
        <v>49.7814</v>
      </c>
      <c r="N58" s="62" t="n">
        <v>50.3908</v>
      </c>
      <c r="O58" s="62" t="n">
        <v>50.7194</v>
      </c>
      <c r="P58" s="62" t="n">
        <v>56.97</v>
      </c>
      <c r="Q58" s="62" t="n">
        <v>1.21</v>
      </c>
      <c r="R58" s="63" t="n">
        <f aca="false">P58/3600</f>
        <v>0.015825</v>
      </c>
      <c r="S58" s="60"/>
      <c r="T58" s="62" t="n">
        <v>12469.3113</v>
      </c>
      <c r="U58" s="62" t="n">
        <v>49.7802</v>
      </c>
      <c r="V58" s="62" t="n">
        <v>50.3944</v>
      </c>
      <c r="W58" s="62" t="n">
        <v>50.722</v>
      </c>
      <c r="X58" s="62" t="n">
        <v>67.92</v>
      </c>
      <c r="Y58" s="62" t="n">
        <v>1.24</v>
      </c>
      <c r="Z58" s="63" t="n">
        <f aca="false">X58/3600</f>
        <v>0.0188666666666667</v>
      </c>
      <c r="AA58" s="60"/>
      <c r="AB58" s="60"/>
      <c r="AC58" s="60"/>
      <c r="AE58" s="41" t="n">
        <f aca="false">Q58/100</f>
        <v>0.0121</v>
      </c>
      <c r="AF58" s="41" t="n">
        <f aca="false">R58/100</f>
        <v>0.00015825</v>
      </c>
      <c r="AG58" s="41" t="n">
        <f aca="false">Y58/100</f>
        <v>0.0124</v>
      </c>
      <c r="AH58" s="41" t="n">
        <f aca="false">Z58/100</f>
        <v>0.000188666666666667</v>
      </c>
    </row>
    <row r="59" customFormat="false" ht="11.25" hidden="false" customHeight="false" outlineLevel="0" collapsed="false">
      <c r="A59" s="59"/>
      <c r="B59" s="52" t="s">
        <v>51</v>
      </c>
      <c r="C59" s="52" t="n">
        <v>1</v>
      </c>
      <c r="D59" s="65" t="n">
        <f aca="false">L59</f>
        <v>48990.4521</v>
      </c>
      <c r="E59" s="65" t="n">
        <f aca="false">N59</f>
        <v>68.795</v>
      </c>
      <c r="F59" s="65" t="n">
        <f aca="false">L59</f>
        <v>48990.4521</v>
      </c>
      <c r="G59" s="65" t="n">
        <f aca="false">O59</f>
        <v>69.2327</v>
      </c>
      <c r="H59" s="65" t="n">
        <f aca="false">T59</f>
        <v>48427.5088</v>
      </c>
      <c r="I59" s="65" t="n">
        <f aca="false">V59</f>
        <v>68.7348</v>
      </c>
      <c r="J59" s="65" t="n">
        <f aca="false">T59</f>
        <v>48427.5088</v>
      </c>
      <c r="K59" s="65" t="n">
        <f aca="false">W59</f>
        <v>69.1649</v>
      </c>
      <c r="L59" s="64" t="n">
        <v>48990.4521</v>
      </c>
      <c r="M59" s="64" t="n">
        <v>68.8824</v>
      </c>
      <c r="N59" s="64" t="n">
        <v>68.795</v>
      </c>
      <c r="O59" s="64" t="n">
        <v>69.2327</v>
      </c>
      <c r="P59" s="64" t="n">
        <v>107.65</v>
      </c>
      <c r="Q59" s="55" t="n">
        <v>2.32</v>
      </c>
      <c r="R59" s="66" t="n">
        <f aca="false">P59/3600</f>
        <v>0.0299027777777778</v>
      </c>
      <c r="S59" s="67"/>
      <c r="T59" s="64" t="n">
        <v>48427.5088</v>
      </c>
      <c r="U59" s="64" t="n">
        <v>70.837</v>
      </c>
      <c r="V59" s="64" t="n">
        <v>68.7348</v>
      </c>
      <c r="W59" s="64" t="n">
        <v>69.1649</v>
      </c>
      <c r="X59" s="64" t="n">
        <v>101.77</v>
      </c>
      <c r="Y59" s="64" t="n">
        <v>2.36</v>
      </c>
      <c r="Z59" s="66" t="n">
        <f aca="false">X59/3600</f>
        <v>0.0282694444444444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41" t="n">
        <f aca="false">Q59/100</f>
        <v>0.0232</v>
      </c>
      <c r="AF59" s="41" t="n">
        <f aca="false">R59/100</f>
        <v>0.000299027777777778</v>
      </c>
      <c r="AG59" s="41" t="n">
        <f aca="false">Y59/100</f>
        <v>0.0236</v>
      </c>
      <c r="AH59" s="41" t="n">
        <f aca="false">Z59/100</f>
        <v>0.000282694444444444</v>
      </c>
    </row>
    <row r="60" customFormat="false" ht="11.25" hidden="false" customHeight="false" outlineLevel="0" collapsed="false">
      <c r="A60" s="59"/>
      <c r="B60" s="59"/>
      <c r="C60" s="59" t="n">
        <v>5</v>
      </c>
      <c r="D60" s="53" t="n">
        <f aca="false">L60</f>
        <v>41012.5358</v>
      </c>
      <c r="E60" s="53" t="n">
        <f aca="false">N60</f>
        <v>57.3951</v>
      </c>
      <c r="F60" s="53" t="n">
        <f aca="false">L60</f>
        <v>41012.5358</v>
      </c>
      <c r="G60" s="53" t="n">
        <f aca="false">O60</f>
        <v>57.2742</v>
      </c>
      <c r="H60" s="53" t="n">
        <f aca="false">T60</f>
        <v>40872.6102</v>
      </c>
      <c r="I60" s="53" t="n">
        <f aca="false">V60</f>
        <v>57.451</v>
      </c>
      <c r="J60" s="53" t="n">
        <f aca="false">T60</f>
        <v>40872.6102</v>
      </c>
      <c r="K60" s="53" t="n">
        <f aca="false">W60</f>
        <v>57.3265</v>
      </c>
      <c r="L60" s="54" t="n">
        <v>41012.5358</v>
      </c>
      <c r="M60" s="54" t="n">
        <v>58.6299</v>
      </c>
      <c r="N60" s="54" t="n">
        <v>57.3951</v>
      </c>
      <c r="O60" s="54" t="n">
        <v>57.2742</v>
      </c>
      <c r="P60" s="54" t="n">
        <v>101.09</v>
      </c>
      <c r="Q60" s="55" t="n">
        <v>2.33</v>
      </c>
      <c r="R60" s="56" t="n">
        <f aca="false">P60/3600</f>
        <v>0.0280805555555556</v>
      </c>
      <c r="S60" s="57"/>
      <c r="T60" s="54" t="n">
        <v>40872.6102</v>
      </c>
      <c r="U60" s="54" t="n">
        <v>58.9008</v>
      </c>
      <c r="V60" s="54" t="n">
        <v>57.451</v>
      </c>
      <c r="W60" s="54" t="n">
        <v>57.3265</v>
      </c>
      <c r="X60" s="54" t="n">
        <v>106.26</v>
      </c>
      <c r="Y60" s="54" t="n">
        <v>2.22</v>
      </c>
      <c r="Z60" s="56" t="n">
        <f aca="false">X60/3600</f>
        <v>0.0295166666666667</v>
      </c>
      <c r="AA60" s="57"/>
      <c r="AB60" s="57"/>
      <c r="AC60" s="57"/>
      <c r="AE60" s="41" t="n">
        <f aca="false">Q60/100</f>
        <v>0.0233</v>
      </c>
      <c r="AF60" s="41" t="n">
        <f aca="false">R60/100</f>
        <v>0.000280805555555556</v>
      </c>
      <c r="AG60" s="41" t="n">
        <f aca="false">Y60/100</f>
        <v>0.0222</v>
      </c>
      <c r="AH60" s="41" t="n">
        <f aca="false">Z60/100</f>
        <v>0.000295166666666667</v>
      </c>
    </row>
    <row r="61" customFormat="false" ht="11.25" hidden="false" customHeight="false" outlineLevel="0" collapsed="false">
      <c r="A61" s="59"/>
      <c r="B61" s="59"/>
      <c r="C61" s="59" t="n">
        <v>9</v>
      </c>
      <c r="D61" s="53" t="n">
        <f aca="false">L61</f>
        <v>33203.6986</v>
      </c>
      <c r="E61" s="53" t="n">
        <f aca="false">N61</f>
        <v>53.0579</v>
      </c>
      <c r="F61" s="53" t="n">
        <f aca="false">L61</f>
        <v>33203.6986</v>
      </c>
      <c r="G61" s="53" t="n">
        <f aca="false">O61</f>
        <v>52.9233</v>
      </c>
      <c r="H61" s="53" t="n">
        <f aca="false">T61</f>
        <v>33049.4065</v>
      </c>
      <c r="I61" s="53" t="n">
        <f aca="false">V61</f>
        <v>53.041</v>
      </c>
      <c r="J61" s="53" t="n">
        <f aca="false">T61</f>
        <v>33049.4065</v>
      </c>
      <c r="K61" s="53" t="n">
        <f aca="false">W61</f>
        <v>52.9092</v>
      </c>
      <c r="L61" s="54" t="n">
        <v>33203.6986</v>
      </c>
      <c r="M61" s="54" t="n">
        <v>53.4994</v>
      </c>
      <c r="N61" s="54" t="n">
        <v>53.0579</v>
      </c>
      <c r="O61" s="54" t="n">
        <v>52.9233</v>
      </c>
      <c r="P61" s="54" t="n">
        <v>88.06</v>
      </c>
      <c r="Q61" s="55" t="n">
        <v>2.05</v>
      </c>
      <c r="R61" s="56" t="n">
        <f aca="false">P61/3600</f>
        <v>0.0244611111111111</v>
      </c>
      <c r="S61" s="57"/>
      <c r="T61" s="54" t="n">
        <v>33049.4065</v>
      </c>
      <c r="U61" s="54" t="n">
        <v>53.4512</v>
      </c>
      <c r="V61" s="54" t="n">
        <v>53.041</v>
      </c>
      <c r="W61" s="54" t="n">
        <v>52.9092</v>
      </c>
      <c r="X61" s="54" t="n">
        <v>104.26</v>
      </c>
      <c r="Y61" s="54" t="n">
        <v>2.09</v>
      </c>
      <c r="Z61" s="56" t="n">
        <f aca="false">X61/3600</f>
        <v>0.0289611111111111</v>
      </c>
      <c r="AA61" s="57"/>
      <c r="AB61" s="57"/>
      <c r="AC61" s="57"/>
      <c r="AE61" s="41" t="n">
        <f aca="false">Q61/100</f>
        <v>0.0205</v>
      </c>
      <c r="AF61" s="41" t="n">
        <f aca="false">R61/100</f>
        <v>0.000244611111111111</v>
      </c>
      <c r="AG61" s="41" t="n">
        <f aca="false">Y61/100</f>
        <v>0.0209</v>
      </c>
      <c r="AH61" s="41" t="n">
        <f aca="false">Z61/100</f>
        <v>0.000289611111111111</v>
      </c>
    </row>
    <row r="62" customFormat="false" ht="12" hidden="false" customHeight="false" outlineLevel="0" collapsed="false">
      <c r="A62" s="59"/>
      <c r="B62" s="60"/>
      <c r="C62" s="60" t="n">
        <v>13</v>
      </c>
      <c r="D62" s="61" t="n">
        <f aca="false">L62</f>
        <v>26303.7805</v>
      </c>
      <c r="E62" s="61" t="n">
        <f aca="false">N62</f>
        <v>49.9398</v>
      </c>
      <c r="F62" s="61" t="n">
        <f aca="false">L62</f>
        <v>26303.7805</v>
      </c>
      <c r="G62" s="61" t="n">
        <f aca="false">O62</f>
        <v>49.9893</v>
      </c>
      <c r="H62" s="61" t="n">
        <f aca="false">T62</f>
        <v>26171.3414</v>
      </c>
      <c r="I62" s="61" t="n">
        <f aca="false">V62</f>
        <v>49.9288</v>
      </c>
      <c r="J62" s="61" t="n">
        <f aca="false">T62</f>
        <v>26171.3414</v>
      </c>
      <c r="K62" s="61" t="n">
        <f aca="false">W62</f>
        <v>49.9715</v>
      </c>
      <c r="L62" s="62" t="n">
        <v>26303.7805</v>
      </c>
      <c r="M62" s="62" t="n">
        <v>49.773</v>
      </c>
      <c r="N62" s="62" t="n">
        <v>49.9398</v>
      </c>
      <c r="O62" s="62" t="n">
        <v>49.9893</v>
      </c>
      <c r="P62" s="62" t="n">
        <v>75.76</v>
      </c>
      <c r="Q62" s="62" t="n">
        <v>1.76</v>
      </c>
      <c r="R62" s="63" t="n">
        <f aca="false">P62/3600</f>
        <v>0.0210444444444444</v>
      </c>
      <c r="S62" s="60"/>
      <c r="T62" s="62" t="n">
        <v>26171.3414</v>
      </c>
      <c r="U62" s="62" t="n">
        <v>49.7025</v>
      </c>
      <c r="V62" s="62" t="n">
        <v>49.9288</v>
      </c>
      <c r="W62" s="62" t="n">
        <v>49.9715</v>
      </c>
      <c r="X62" s="62" t="n">
        <v>93.72</v>
      </c>
      <c r="Y62" s="62" t="n">
        <v>2.06</v>
      </c>
      <c r="Z62" s="63" t="n">
        <f aca="false">X62/3600</f>
        <v>0.0260333333333333</v>
      </c>
      <c r="AA62" s="60"/>
      <c r="AB62" s="60"/>
      <c r="AC62" s="60"/>
      <c r="AE62" s="41" t="n">
        <f aca="false">Q62/100</f>
        <v>0.0176</v>
      </c>
      <c r="AF62" s="41" t="n">
        <f aca="false">R62/100</f>
        <v>0.000210444444444444</v>
      </c>
      <c r="AG62" s="41" t="n">
        <f aca="false">Y62/100</f>
        <v>0.0206</v>
      </c>
      <c r="AH62" s="41" t="n">
        <f aca="false">Z62/100</f>
        <v>0.000260333333333333</v>
      </c>
    </row>
    <row r="63" customFormat="false" ht="11.25" hidden="false" customHeight="false" outlineLevel="0" collapsed="false">
      <c r="A63" s="59"/>
      <c r="B63" s="52" t="s">
        <v>52</v>
      </c>
      <c r="C63" s="52" t="n">
        <v>1</v>
      </c>
      <c r="D63" s="68" t="n">
        <f aca="false">L63</f>
        <v>40134.9567</v>
      </c>
      <c r="E63" s="68" t="n">
        <f aca="false">N63</f>
        <v>72.1744</v>
      </c>
      <c r="F63" s="68" t="n">
        <f aca="false">L63</f>
        <v>40134.9567</v>
      </c>
      <c r="G63" s="68" t="n">
        <f aca="false">O63</f>
        <v>70.8562</v>
      </c>
      <c r="H63" s="68" t="n">
        <f aca="false">T63</f>
        <v>39502.9113</v>
      </c>
      <c r="I63" s="68" t="n">
        <f aca="false">V63</f>
        <v>71.4998</v>
      </c>
      <c r="J63" s="68" t="n">
        <f aca="false">T63</f>
        <v>39502.9113</v>
      </c>
      <c r="K63" s="68" t="n">
        <f aca="false">W63</f>
        <v>70.5038</v>
      </c>
      <c r="L63" s="64" t="n">
        <v>40134.9567</v>
      </c>
      <c r="M63" s="64" t="n">
        <v>68.1405</v>
      </c>
      <c r="N63" s="64" t="n">
        <v>72.1744</v>
      </c>
      <c r="O63" s="64" t="n">
        <v>70.8562</v>
      </c>
      <c r="P63" s="64" t="n">
        <v>70.96</v>
      </c>
      <c r="Q63" s="55" t="n">
        <v>1.86</v>
      </c>
      <c r="R63" s="66" t="n">
        <f aca="false">P63/3600</f>
        <v>0.0197111111111111</v>
      </c>
      <c r="S63" s="67"/>
      <c r="T63" s="64" t="n">
        <v>39502.9113</v>
      </c>
      <c r="U63" s="64" t="n">
        <v>72.4515</v>
      </c>
      <c r="V63" s="64" t="n">
        <v>71.4998</v>
      </c>
      <c r="W63" s="64" t="n">
        <v>70.5038</v>
      </c>
      <c r="X63" s="64" t="n">
        <v>75.57</v>
      </c>
      <c r="Y63" s="64" t="n">
        <v>1.64</v>
      </c>
      <c r="Z63" s="66" t="n">
        <f aca="false">X63/3600</f>
        <v>0.0209916666666667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  <c r="AE63" s="41" t="n">
        <f aca="false">Q63/100</f>
        <v>0.0186</v>
      </c>
      <c r="AF63" s="41" t="n">
        <f aca="false">R63/100</f>
        <v>0.000197111111111111</v>
      </c>
      <c r="AG63" s="41" t="n">
        <f aca="false">Y63/100</f>
        <v>0.0164</v>
      </c>
      <c r="AH63" s="41" t="n">
        <f aca="false">Z63/100</f>
        <v>0.000209916666666667</v>
      </c>
    </row>
    <row r="64" customFormat="false" ht="11.25" hidden="false" customHeight="false" outlineLevel="0" collapsed="false">
      <c r="A64" s="59"/>
      <c r="B64" s="59"/>
      <c r="C64" s="59" t="n">
        <v>5</v>
      </c>
      <c r="D64" s="69" t="n">
        <f aca="false">L64</f>
        <v>34180.1485</v>
      </c>
      <c r="E64" s="69" t="n">
        <f aca="false">N64</f>
        <v>57.5836</v>
      </c>
      <c r="F64" s="69" t="n">
        <f aca="false">L64</f>
        <v>34180.1485</v>
      </c>
      <c r="G64" s="69" t="n">
        <f aca="false">O64</f>
        <v>57.3075</v>
      </c>
      <c r="H64" s="69" t="n">
        <f aca="false">T64</f>
        <v>33887.1835</v>
      </c>
      <c r="I64" s="69" t="n">
        <f aca="false">V64</f>
        <v>57.6563</v>
      </c>
      <c r="J64" s="69" t="n">
        <f aca="false">T64</f>
        <v>33887.1835</v>
      </c>
      <c r="K64" s="69" t="n">
        <f aca="false">W64</f>
        <v>57.3301</v>
      </c>
      <c r="L64" s="54" t="n">
        <v>34180.1485</v>
      </c>
      <c r="M64" s="54" t="n">
        <v>58.5919</v>
      </c>
      <c r="N64" s="54" t="n">
        <v>57.5836</v>
      </c>
      <c r="O64" s="54" t="n">
        <v>57.3075</v>
      </c>
      <c r="P64" s="54" t="n">
        <v>69.47</v>
      </c>
      <c r="Q64" s="55" t="n">
        <v>1.74</v>
      </c>
      <c r="R64" s="56" t="n">
        <f aca="false">P64/3600</f>
        <v>0.0192972222222222</v>
      </c>
      <c r="S64" s="57"/>
      <c r="T64" s="54" t="n">
        <v>33887.1835</v>
      </c>
      <c r="U64" s="54" t="n">
        <v>58.9899</v>
      </c>
      <c r="V64" s="54" t="n">
        <v>57.6563</v>
      </c>
      <c r="W64" s="54" t="n">
        <v>57.3301</v>
      </c>
      <c r="X64" s="54" t="n">
        <v>75.35</v>
      </c>
      <c r="Y64" s="54" t="n">
        <v>1.73</v>
      </c>
      <c r="Z64" s="56" t="n">
        <f aca="false">X64/3600</f>
        <v>0.0209305555555556</v>
      </c>
      <c r="AA64" s="57"/>
      <c r="AB64" s="57"/>
      <c r="AC64" s="57"/>
      <c r="AE64" s="41" t="n">
        <f aca="false">Q64/100</f>
        <v>0.0174</v>
      </c>
      <c r="AF64" s="41" t="n">
        <f aca="false">R64/100</f>
        <v>0.000192972222222222</v>
      </c>
      <c r="AG64" s="41" t="n">
        <f aca="false">Y64/100</f>
        <v>0.0173</v>
      </c>
      <c r="AH64" s="41" t="n">
        <f aca="false">Z64/100</f>
        <v>0.000209305555555556</v>
      </c>
    </row>
    <row r="65" customFormat="false" ht="11.25" hidden="false" customHeight="false" outlineLevel="0" collapsed="false">
      <c r="A65" s="59"/>
      <c r="B65" s="59"/>
      <c r="C65" s="59" t="n">
        <v>9</v>
      </c>
      <c r="D65" s="69" t="n">
        <f aca="false">L65</f>
        <v>27773.5052</v>
      </c>
      <c r="E65" s="69" t="n">
        <f aca="false">N65</f>
        <v>52.6198</v>
      </c>
      <c r="F65" s="69" t="n">
        <f aca="false">L65</f>
        <v>27773.5052</v>
      </c>
      <c r="G65" s="69" t="n">
        <f aca="false">O65</f>
        <v>52.626</v>
      </c>
      <c r="H65" s="69" t="n">
        <f aca="false">T65</f>
        <v>27576.8082</v>
      </c>
      <c r="I65" s="69" t="n">
        <f aca="false">V65</f>
        <v>52.5982</v>
      </c>
      <c r="J65" s="69" t="n">
        <f aca="false">T65</f>
        <v>27576.8082</v>
      </c>
      <c r="K65" s="69" t="n">
        <f aca="false">W65</f>
        <v>52.6191</v>
      </c>
      <c r="L65" s="54" t="n">
        <v>27773.5052</v>
      </c>
      <c r="M65" s="54" t="n">
        <v>53.5336</v>
      </c>
      <c r="N65" s="54" t="n">
        <v>52.6198</v>
      </c>
      <c r="O65" s="54" t="n">
        <v>52.626</v>
      </c>
      <c r="P65" s="54" t="n">
        <v>74.35</v>
      </c>
      <c r="Q65" s="55" t="n">
        <v>1.69</v>
      </c>
      <c r="R65" s="56" t="n">
        <f aca="false">P65/3600</f>
        <v>0.0206527777777778</v>
      </c>
      <c r="S65" s="57"/>
      <c r="T65" s="54" t="n">
        <v>27576.8082</v>
      </c>
      <c r="U65" s="54" t="n">
        <v>53.4932</v>
      </c>
      <c r="V65" s="54" t="n">
        <v>52.5982</v>
      </c>
      <c r="W65" s="54" t="n">
        <v>52.6191</v>
      </c>
      <c r="X65" s="54" t="n">
        <v>66.82</v>
      </c>
      <c r="Y65" s="54" t="n">
        <v>1.56</v>
      </c>
      <c r="Z65" s="56" t="n">
        <f aca="false">X65/3600</f>
        <v>0.0185611111111111</v>
      </c>
      <c r="AA65" s="57"/>
      <c r="AB65" s="57"/>
      <c r="AC65" s="57"/>
      <c r="AE65" s="41" t="n">
        <f aca="false">Q65/100</f>
        <v>0.0169</v>
      </c>
      <c r="AF65" s="41" t="n">
        <f aca="false">R65/100</f>
        <v>0.000206527777777778</v>
      </c>
      <c r="AG65" s="41" t="n">
        <f aca="false">Y65/100</f>
        <v>0.0156</v>
      </c>
      <c r="AH65" s="41" t="n">
        <f aca="false">Z65/100</f>
        <v>0.000185611111111111</v>
      </c>
    </row>
    <row r="66" customFormat="false" ht="12" hidden="false" customHeight="false" outlineLevel="0" collapsed="false">
      <c r="A66" s="59"/>
      <c r="B66" s="60"/>
      <c r="C66" s="60" t="n">
        <v>13</v>
      </c>
      <c r="D66" s="70" t="n">
        <f aca="false">L66</f>
        <v>21782.2021</v>
      </c>
      <c r="E66" s="70" t="n">
        <f aca="false">N66</f>
        <v>48.9552</v>
      </c>
      <c r="F66" s="70" t="n">
        <f aca="false">L66</f>
        <v>21782.2021</v>
      </c>
      <c r="G66" s="70" t="n">
        <f aca="false">O66</f>
        <v>49.4399</v>
      </c>
      <c r="H66" s="70" t="n">
        <f aca="false">T66</f>
        <v>21634.6598</v>
      </c>
      <c r="I66" s="70" t="n">
        <f aca="false">V66</f>
        <v>48.935</v>
      </c>
      <c r="J66" s="70" t="n">
        <f aca="false">T66</f>
        <v>21634.6598</v>
      </c>
      <c r="K66" s="70" t="n">
        <f aca="false">W66</f>
        <v>49.4248</v>
      </c>
      <c r="L66" s="62" t="n">
        <v>21782.2021</v>
      </c>
      <c r="M66" s="62" t="n">
        <v>49.7839</v>
      </c>
      <c r="N66" s="62" t="n">
        <v>48.9552</v>
      </c>
      <c r="O66" s="62" t="n">
        <v>49.4399</v>
      </c>
      <c r="P66" s="62" t="n">
        <v>71.63</v>
      </c>
      <c r="Q66" s="62" t="n">
        <v>1.64</v>
      </c>
      <c r="R66" s="63" t="n">
        <f aca="false">P66/3600</f>
        <v>0.0198972222222222</v>
      </c>
      <c r="S66" s="60"/>
      <c r="T66" s="62" t="n">
        <v>21634.6598</v>
      </c>
      <c r="U66" s="62" t="n">
        <v>49.711</v>
      </c>
      <c r="V66" s="62" t="n">
        <v>48.935</v>
      </c>
      <c r="W66" s="62" t="n">
        <v>49.4248</v>
      </c>
      <c r="X66" s="62" t="n">
        <v>70.42</v>
      </c>
      <c r="Y66" s="62" t="n">
        <v>1.49</v>
      </c>
      <c r="Z66" s="63" t="n">
        <f aca="false">X66/3600</f>
        <v>0.0195611111111111</v>
      </c>
      <c r="AA66" s="60"/>
      <c r="AB66" s="60"/>
      <c r="AC66" s="60"/>
      <c r="AE66" s="41" t="n">
        <f aca="false">Q66/100</f>
        <v>0.0164</v>
      </c>
      <c r="AF66" s="41" t="n">
        <f aca="false">R66/100</f>
        <v>0.000198972222222222</v>
      </c>
      <c r="AG66" s="41" t="n">
        <f aca="false">Y66/100</f>
        <v>0.0149</v>
      </c>
      <c r="AH66" s="41" t="n">
        <f aca="false">Z66/100</f>
        <v>0.000195611111111111</v>
      </c>
    </row>
    <row r="67" customFormat="false" ht="11.25" hidden="false" customHeight="false" outlineLevel="0" collapsed="false">
      <c r="A67" s="59"/>
      <c r="B67" s="52" t="s">
        <v>48</v>
      </c>
      <c r="C67" s="52" t="n">
        <v>1</v>
      </c>
      <c r="D67" s="65" t="n">
        <f aca="false">L67</f>
        <v>21228.2326</v>
      </c>
      <c r="E67" s="65" t="n">
        <f aca="false">N67</f>
        <v>68.6569</v>
      </c>
      <c r="F67" s="65" t="n">
        <f aca="false">L67</f>
        <v>21228.2326</v>
      </c>
      <c r="G67" s="65" t="n">
        <f aca="false">O67</f>
        <v>68.722</v>
      </c>
      <c r="H67" s="65" t="n">
        <f aca="false">T67</f>
        <v>20878.4197</v>
      </c>
      <c r="I67" s="65" t="n">
        <f aca="false">V67</f>
        <v>68.5602</v>
      </c>
      <c r="J67" s="65" t="n">
        <f aca="false">T67</f>
        <v>20878.4197</v>
      </c>
      <c r="K67" s="65" t="n">
        <f aca="false">W67</f>
        <v>68.6638</v>
      </c>
      <c r="L67" s="64" t="n">
        <v>21228.2326</v>
      </c>
      <c r="M67" s="64" t="n">
        <v>68.5699</v>
      </c>
      <c r="N67" s="64" t="n">
        <v>68.6569</v>
      </c>
      <c r="O67" s="64" t="n">
        <v>68.722</v>
      </c>
      <c r="P67" s="64" t="n">
        <v>53.28</v>
      </c>
      <c r="Q67" s="55" t="n">
        <v>1.25</v>
      </c>
      <c r="R67" s="66" t="n">
        <f aca="false">P67/3600</f>
        <v>0.0148</v>
      </c>
      <c r="S67" s="67"/>
      <c r="T67" s="64" t="n">
        <v>20878.4197</v>
      </c>
      <c r="U67" s="64" t="n">
        <v>71.6584</v>
      </c>
      <c r="V67" s="64" t="n">
        <v>68.5602</v>
      </c>
      <c r="W67" s="64" t="n">
        <v>68.6638</v>
      </c>
      <c r="X67" s="64" t="n">
        <v>55.84</v>
      </c>
      <c r="Y67" s="64" t="n">
        <v>1.05</v>
      </c>
      <c r="Z67" s="66" t="n">
        <f aca="false">X67/3600</f>
        <v>0.0155111111111111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  <c r="AE67" s="41" t="n">
        <f aca="false">Q67/100</f>
        <v>0.0125</v>
      </c>
      <c r="AF67" s="41" t="n">
        <f aca="false">R67/100</f>
        <v>0.000148</v>
      </c>
      <c r="AG67" s="41" t="n">
        <f aca="false">Y67/100</f>
        <v>0.0105</v>
      </c>
      <c r="AH67" s="41" t="n">
        <f aca="false">Z67/100</f>
        <v>0.000155111111111111</v>
      </c>
    </row>
    <row r="68" customFormat="false" ht="11.25" hidden="false" customHeight="false" outlineLevel="0" collapsed="false">
      <c r="A68" s="59"/>
      <c r="B68" s="59"/>
      <c r="C68" s="59" t="n">
        <v>5</v>
      </c>
      <c r="D68" s="53" t="n">
        <f aca="false">L68</f>
        <v>17770.7668</v>
      </c>
      <c r="E68" s="53" t="n">
        <f aca="false">N68</f>
        <v>57.7381</v>
      </c>
      <c r="F68" s="53" t="n">
        <f aca="false">L68</f>
        <v>17770.7668</v>
      </c>
      <c r="G68" s="53" t="n">
        <f aca="false">O68</f>
        <v>57.6311</v>
      </c>
      <c r="H68" s="53" t="n">
        <f aca="false">T68</f>
        <v>17581.4105</v>
      </c>
      <c r="I68" s="53" t="n">
        <f aca="false">V68</f>
        <v>57.7811</v>
      </c>
      <c r="J68" s="53" t="n">
        <f aca="false">T68</f>
        <v>17581.4105</v>
      </c>
      <c r="K68" s="53" t="n">
        <f aca="false">W68</f>
        <v>57.6696</v>
      </c>
      <c r="L68" s="54" t="n">
        <v>17770.7668</v>
      </c>
      <c r="M68" s="54" t="n">
        <v>58.4164</v>
      </c>
      <c r="N68" s="54" t="n">
        <v>57.7381</v>
      </c>
      <c r="O68" s="54" t="n">
        <v>57.6311</v>
      </c>
      <c r="P68" s="54" t="n">
        <v>45.23</v>
      </c>
      <c r="Q68" s="55" t="n">
        <v>1.1</v>
      </c>
      <c r="R68" s="56" t="n">
        <f aca="false">P68/3600</f>
        <v>0.0125638888888889</v>
      </c>
      <c r="S68" s="57"/>
      <c r="T68" s="54" t="n">
        <v>17581.4105</v>
      </c>
      <c r="U68" s="54" t="n">
        <v>58.6617</v>
      </c>
      <c r="V68" s="54" t="n">
        <v>57.7811</v>
      </c>
      <c r="W68" s="54" t="n">
        <v>57.6696</v>
      </c>
      <c r="X68" s="54" t="n">
        <v>55.82</v>
      </c>
      <c r="Y68" s="54" t="n">
        <v>1.19</v>
      </c>
      <c r="Z68" s="56" t="n">
        <f aca="false">X68/3600</f>
        <v>0.0155055555555556</v>
      </c>
      <c r="AA68" s="57"/>
      <c r="AB68" s="57"/>
      <c r="AC68" s="57"/>
      <c r="AE68" s="41" t="n">
        <f aca="false">Q68/100</f>
        <v>0.011</v>
      </c>
      <c r="AF68" s="41" t="n">
        <f aca="false">R68/100</f>
        <v>0.000125638888888889</v>
      </c>
      <c r="AG68" s="41" t="n">
        <f aca="false">Y68/100</f>
        <v>0.0119</v>
      </c>
      <c r="AH68" s="41" t="n">
        <f aca="false">Z68/100</f>
        <v>0.000155055555555556</v>
      </c>
    </row>
    <row r="69" customFormat="false" ht="11.25" hidden="false" customHeight="false" outlineLevel="0" collapsed="false">
      <c r="A69" s="59"/>
      <c r="B69" s="59"/>
      <c r="C69" s="59" t="n">
        <v>9</v>
      </c>
      <c r="D69" s="53" t="n">
        <f aca="false">L69</f>
        <v>14102.9243</v>
      </c>
      <c r="E69" s="53" t="n">
        <f aca="false">N69</f>
        <v>53.2869</v>
      </c>
      <c r="F69" s="53" t="n">
        <f aca="false">L69</f>
        <v>14102.9243</v>
      </c>
      <c r="G69" s="53" t="n">
        <f aca="false">O69</f>
        <v>53.1864</v>
      </c>
      <c r="H69" s="53" t="n">
        <f aca="false">T69</f>
        <v>13959.2271</v>
      </c>
      <c r="I69" s="53" t="n">
        <f aca="false">V69</f>
        <v>53.261</v>
      </c>
      <c r="J69" s="53" t="n">
        <f aca="false">T69</f>
        <v>13959.2271</v>
      </c>
      <c r="K69" s="53" t="n">
        <f aca="false">W69</f>
        <v>53.1794</v>
      </c>
      <c r="L69" s="54" t="n">
        <v>14102.9243</v>
      </c>
      <c r="M69" s="54" t="n">
        <v>53.4028</v>
      </c>
      <c r="N69" s="54" t="n">
        <v>53.2869</v>
      </c>
      <c r="O69" s="54" t="n">
        <v>53.1864</v>
      </c>
      <c r="P69" s="54" t="n">
        <v>47.79</v>
      </c>
      <c r="Q69" s="55" t="n">
        <v>1.1</v>
      </c>
      <c r="R69" s="56" t="n">
        <f aca="false">P69/3600</f>
        <v>0.013275</v>
      </c>
      <c r="S69" s="57"/>
      <c r="T69" s="54" t="n">
        <v>13959.2271</v>
      </c>
      <c r="U69" s="54" t="n">
        <v>53.3751</v>
      </c>
      <c r="V69" s="54" t="n">
        <v>53.261</v>
      </c>
      <c r="W69" s="54" t="n">
        <v>53.1794</v>
      </c>
      <c r="X69" s="54" t="n">
        <v>47.58</v>
      </c>
      <c r="Y69" s="54" t="n">
        <v>0.99</v>
      </c>
      <c r="Z69" s="56" t="n">
        <f aca="false">X69/3600</f>
        <v>0.0132166666666667</v>
      </c>
      <c r="AA69" s="57"/>
      <c r="AB69" s="57"/>
      <c r="AC69" s="57"/>
      <c r="AE69" s="41" t="n">
        <f aca="false">Q69/100</f>
        <v>0.011</v>
      </c>
      <c r="AF69" s="41" t="n">
        <f aca="false">R69/100</f>
        <v>0.00013275</v>
      </c>
      <c r="AG69" s="41" t="n">
        <f aca="false">Y69/100</f>
        <v>0.0099</v>
      </c>
      <c r="AH69" s="41" t="n">
        <f aca="false">Z69/100</f>
        <v>0.000132166666666667</v>
      </c>
    </row>
    <row r="70" customFormat="false" ht="12" hidden="false" customHeight="false" outlineLevel="0" collapsed="false">
      <c r="A70" s="60"/>
      <c r="B70" s="60"/>
      <c r="C70" s="60" t="n">
        <v>13</v>
      </c>
      <c r="D70" s="71" t="n">
        <f aca="false">L70</f>
        <v>10930.4825</v>
      </c>
      <c r="E70" s="71" t="n">
        <f aca="false">N70</f>
        <v>49.9671</v>
      </c>
      <c r="F70" s="71" t="n">
        <f aca="false">L70</f>
        <v>10930.4825</v>
      </c>
      <c r="G70" s="71" t="n">
        <f aca="false">O70</f>
        <v>49.9426</v>
      </c>
      <c r="H70" s="71" t="n">
        <f aca="false">T70</f>
        <v>10823.6935</v>
      </c>
      <c r="I70" s="71" t="n">
        <f aca="false">V70</f>
        <v>49.95</v>
      </c>
      <c r="J70" s="71" t="n">
        <f aca="false">T70</f>
        <v>10823.6935</v>
      </c>
      <c r="K70" s="71" t="n">
        <f aca="false">W70</f>
        <v>49.9304</v>
      </c>
      <c r="L70" s="62" t="n">
        <v>10930.4825</v>
      </c>
      <c r="M70" s="62" t="n">
        <v>49.9465</v>
      </c>
      <c r="N70" s="62" t="n">
        <v>49.9671</v>
      </c>
      <c r="O70" s="62" t="n">
        <v>49.9426</v>
      </c>
      <c r="P70" s="62" t="n">
        <v>44.39</v>
      </c>
      <c r="Q70" s="62" t="n">
        <v>1.01</v>
      </c>
      <c r="R70" s="63" t="n">
        <f aca="false">P70/3600</f>
        <v>0.0123305555555556</v>
      </c>
      <c r="S70" s="60"/>
      <c r="T70" s="62" t="n">
        <v>10823.6935</v>
      </c>
      <c r="U70" s="62" t="n">
        <v>49.8997</v>
      </c>
      <c r="V70" s="62" t="n">
        <v>49.95</v>
      </c>
      <c r="W70" s="62" t="n">
        <v>49.9304</v>
      </c>
      <c r="X70" s="62" t="n">
        <v>39.36</v>
      </c>
      <c r="Y70" s="62" t="n">
        <v>0.79</v>
      </c>
      <c r="Z70" s="63" t="n">
        <f aca="false">X70/3600</f>
        <v>0.0109333333333333</v>
      </c>
      <c r="AA70" s="60"/>
      <c r="AB70" s="60"/>
      <c r="AC70" s="60"/>
      <c r="AE70" s="41" t="n">
        <f aca="false">Q70/100</f>
        <v>0.0101</v>
      </c>
      <c r="AF70" s="41" t="n">
        <f aca="false">R70/100</f>
        <v>0.000123305555555556</v>
      </c>
      <c r="AG70" s="41" t="n">
        <f aca="false">Y70/100</f>
        <v>0.0079</v>
      </c>
      <c r="AH70" s="41" t="n">
        <f aca="false">Z70/100</f>
        <v>0.000109333333333333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1</v>
      </c>
      <c r="D71" s="68" t="n">
        <f aca="false">L71</f>
        <v>268578.4223</v>
      </c>
      <c r="E71" s="68" t="n">
        <f aca="false">N71</f>
        <v>68.5727</v>
      </c>
      <c r="F71" s="68" t="n">
        <f aca="false">L71</f>
        <v>268578.4223</v>
      </c>
      <c r="G71" s="68" t="n">
        <f aca="false">O71</f>
        <v>67.8504</v>
      </c>
      <c r="H71" s="68" t="n">
        <f aca="false">T71</f>
        <v>263192.2716</v>
      </c>
      <c r="I71" s="68" t="n">
        <f aca="false">V71</f>
        <v>68.6151</v>
      </c>
      <c r="J71" s="68" t="n">
        <f aca="false">T71</f>
        <v>263192.2716</v>
      </c>
      <c r="K71" s="68" t="n">
        <f aca="false">W71</f>
        <v>67.9371</v>
      </c>
      <c r="L71" s="64" t="n">
        <v>268578.4223</v>
      </c>
      <c r="M71" s="64" t="n">
        <v>70.1394</v>
      </c>
      <c r="N71" s="64" t="n">
        <v>68.5727</v>
      </c>
      <c r="O71" s="64" t="n">
        <v>67.8504</v>
      </c>
      <c r="P71" s="64" t="n">
        <v>917.18</v>
      </c>
      <c r="Q71" s="55" t="n">
        <v>21.23</v>
      </c>
      <c r="R71" s="66" t="n">
        <f aca="false">P71/3600</f>
        <v>0.254772222222222</v>
      </c>
      <c r="S71" s="67"/>
      <c r="T71" s="64" t="n">
        <v>263192.2716</v>
      </c>
      <c r="U71" s="64" t="n">
        <v>71.6758</v>
      </c>
      <c r="V71" s="64" t="n">
        <v>68.6151</v>
      </c>
      <c r="W71" s="64" t="n">
        <v>67.9371</v>
      </c>
      <c r="X71" s="64" t="n">
        <v>800.35</v>
      </c>
      <c r="Y71" s="64" t="n">
        <v>16.37</v>
      </c>
      <c r="Z71" s="66" t="n">
        <f aca="false">X71/3600</f>
        <v>0.222319444444444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  <c r="AE71" s="41" t="n">
        <f aca="false">Q71/100</f>
        <v>0.2123</v>
      </c>
      <c r="AF71" s="41" t="n">
        <f aca="false">R71/100</f>
        <v>0.00254772222222222</v>
      </c>
      <c r="AG71" s="41" t="n">
        <f aca="false">Y71/100</f>
        <v>0.1637</v>
      </c>
      <c r="AH71" s="41" t="n">
        <f aca="false">Z71/100</f>
        <v>0.00222319444444444</v>
      </c>
    </row>
    <row r="72" customFormat="false" ht="11.25" hidden="false" customHeight="false" outlineLevel="0" collapsed="false">
      <c r="A72" s="59" t="s">
        <v>55</v>
      </c>
      <c r="B72" s="59"/>
      <c r="C72" s="59" t="n">
        <v>5</v>
      </c>
      <c r="D72" s="69" t="n">
        <f aca="false">L72</f>
        <v>199957.6707</v>
      </c>
      <c r="E72" s="69" t="n">
        <f aca="false">N72</f>
        <v>56.8852</v>
      </c>
      <c r="F72" s="69" t="n">
        <f aca="false">L72</f>
        <v>199957.6707</v>
      </c>
      <c r="G72" s="69" t="n">
        <f aca="false">O72</f>
        <v>56.8285</v>
      </c>
      <c r="H72" s="69" t="n">
        <f aca="false">T72</f>
        <v>197557.3433</v>
      </c>
      <c r="I72" s="69" t="n">
        <f aca="false">V72</f>
        <v>56.9098</v>
      </c>
      <c r="J72" s="69" t="n">
        <f aca="false">T72</f>
        <v>197557.3433</v>
      </c>
      <c r="K72" s="69" t="n">
        <f aca="false">W72</f>
        <v>56.8468</v>
      </c>
      <c r="L72" s="54" t="n">
        <v>199957.6707</v>
      </c>
      <c r="M72" s="54" t="n">
        <v>58.3815</v>
      </c>
      <c r="N72" s="54" t="n">
        <v>56.8852</v>
      </c>
      <c r="O72" s="54" t="n">
        <v>56.8285</v>
      </c>
      <c r="P72" s="54" t="n">
        <v>886.94</v>
      </c>
      <c r="Q72" s="55" t="n">
        <v>19.55</v>
      </c>
      <c r="R72" s="56" t="n">
        <f aca="false">P72/3600</f>
        <v>0.246372222222222</v>
      </c>
      <c r="S72" s="57"/>
      <c r="T72" s="54" t="n">
        <v>197557.3433</v>
      </c>
      <c r="U72" s="54" t="n">
        <v>58.4528</v>
      </c>
      <c r="V72" s="54" t="n">
        <v>56.9098</v>
      </c>
      <c r="W72" s="54" t="n">
        <v>56.8468</v>
      </c>
      <c r="X72" s="54" t="n">
        <v>885.8</v>
      </c>
      <c r="Y72" s="54" t="n">
        <v>18.48</v>
      </c>
      <c r="Z72" s="56" t="n">
        <f aca="false">X72/3600</f>
        <v>0.246055555555556</v>
      </c>
      <c r="AA72" s="57"/>
      <c r="AB72" s="57"/>
      <c r="AC72" s="57"/>
      <c r="AE72" s="41" t="n">
        <f aca="false">Q72/100</f>
        <v>0.1955</v>
      </c>
      <c r="AF72" s="41" t="n">
        <f aca="false">R72/100</f>
        <v>0.00246372222222222</v>
      </c>
      <c r="AG72" s="41" t="n">
        <f aca="false">Y72/100</f>
        <v>0.1848</v>
      </c>
      <c r="AH72" s="41" t="n">
        <f aca="false">Z72/100</f>
        <v>0.00246055555555556</v>
      </c>
    </row>
    <row r="73" customFormat="false" ht="11.25" hidden="false" customHeight="false" outlineLevel="0" collapsed="false">
      <c r="A73" s="59"/>
      <c r="B73" s="59"/>
      <c r="C73" s="59" t="n">
        <v>9</v>
      </c>
      <c r="D73" s="69" t="n">
        <f aca="false">L73</f>
        <v>127905.2874</v>
      </c>
      <c r="E73" s="69" t="n">
        <f aca="false">N73</f>
        <v>53.0027</v>
      </c>
      <c r="F73" s="69" t="n">
        <f aca="false">L73</f>
        <v>127905.2874</v>
      </c>
      <c r="G73" s="69" t="n">
        <f aca="false">O73</f>
        <v>53.2038</v>
      </c>
      <c r="H73" s="69" t="n">
        <f aca="false">T73</f>
        <v>126018.1209</v>
      </c>
      <c r="I73" s="69" t="n">
        <f aca="false">V73</f>
        <v>53.0049</v>
      </c>
      <c r="J73" s="69" t="n">
        <f aca="false">T73</f>
        <v>126018.1209</v>
      </c>
      <c r="K73" s="69" t="n">
        <f aca="false">W73</f>
        <v>53.1997</v>
      </c>
      <c r="L73" s="54" t="n">
        <v>127905.2874</v>
      </c>
      <c r="M73" s="54" t="n">
        <v>53.1956</v>
      </c>
      <c r="N73" s="54" t="n">
        <v>53.0027</v>
      </c>
      <c r="O73" s="54" t="n">
        <v>53.2038</v>
      </c>
      <c r="P73" s="54" t="n">
        <v>717.15</v>
      </c>
      <c r="Q73" s="55" t="n">
        <v>15.41</v>
      </c>
      <c r="R73" s="56" t="n">
        <f aca="false">P73/3600</f>
        <v>0.199208333333333</v>
      </c>
      <c r="S73" s="57"/>
      <c r="T73" s="54" t="n">
        <v>126018.1209</v>
      </c>
      <c r="U73" s="54" t="n">
        <v>53.1829</v>
      </c>
      <c r="V73" s="54" t="n">
        <v>53.0049</v>
      </c>
      <c r="W73" s="54" t="n">
        <v>53.1997</v>
      </c>
      <c r="X73" s="54" t="n">
        <v>805.51</v>
      </c>
      <c r="Y73" s="54" t="n">
        <v>16.09</v>
      </c>
      <c r="Z73" s="56" t="n">
        <f aca="false">X73/3600</f>
        <v>0.223752777777778</v>
      </c>
      <c r="AA73" s="57"/>
      <c r="AB73" s="57"/>
      <c r="AC73" s="57"/>
      <c r="AE73" s="41" t="n">
        <f aca="false">Q73/100</f>
        <v>0.1541</v>
      </c>
      <c r="AF73" s="41" t="n">
        <f aca="false">R73/100</f>
        <v>0.00199208333333333</v>
      </c>
      <c r="AG73" s="41" t="n">
        <f aca="false">Y73/100</f>
        <v>0.1609</v>
      </c>
      <c r="AH73" s="41" t="n">
        <f aca="false">Z73/100</f>
        <v>0.00223752777777778</v>
      </c>
    </row>
    <row r="74" customFormat="false" ht="12" hidden="false" customHeight="false" outlineLevel="0" collapsed="false">
      <c r="A74" s="59"/>
      <c r="B74" s="60"/>
      <c r="C74" s="60" t="n">
        <v>13</v>
      </c>
      <c r="D74" s="70" t="n">
        <f aca="false">L74</f>
        <v>77293.667</v>
      </c>
      <c r="E74" s="70" t="n">
        <f aca="false">N74</f>
        <v>50.6738</v>
      </c>
      <c r="F74" s="70" t="n">
        <f aca="false">L74</f>
        <v>77293.667</v>
      </c>
      <c r="G74" s="70" t="n">
        <f aca="false">O74</f>
        <v>51.1398</v>
      </c>
      <c r="H74" s="70" t="n">
        <f aca="false">T74</f>
        <v>76115.2447</v>
      </c>
      <c r="I74" s="70" t="n">
        <f aca="false">V74</f>
        <v>50.6773</v>
      </c>
      <c r="J74" s="70" t="n">
        <f aca="false">T74</f>
        <v>76115.2447</v>
      </c>
      <c r="K74" s="70" t="n">
        <f aca="false">W74</f>
        <v>51.1501</v>
      </c>
      <c r="L74" s="62" t="n">
        <v>77293.667</v>
      </c>
      <c r="M74" s="62" t="n">
        <v>49.9541</v>
      </c>
      <c r="N74" s="62" t="n">
        <v>50.6738</v>
      </c>
      <c r="O74" s="62" t="n">
        <v>51.1398</v>
      </c>
      <c r="P74" s="62" t="n">
        <v>633.94</v>
      </c>
      <c r="Q74" s="62" t="n">
        <v>12.57</v>
      </c>
      <c r="R74" s="63" t="n">
        <f aca="false">P74/3600</f>
        <v>0.176094444444444</v>
      </c>
      <c r="S74" s="60"/>
      <c r="T74" s="62" t="n">
        <v>76115.2447</v>
      </c>
      <c r="U74" s="62" t="n">
        <v>49.9431</v>
      </c>
      <c r="V74" s="62" t="n">
        <v>50.6773</v>
      </c>
      <c r="W74" s="62" t="n">
        <v>51.1501</v>
      </c>
      <c r="X74" s="62" t="n">
        <v>708.6</v>
      </c>
      <c r="Y74" s="62" t="n">
        <v>13.33</v>
      </c>
      <c r="Z74" s="63" t="n">
        <f aca="false">X74/3600</f>
        <v>0.196833333333333</v>
      </c>
      <c r="AA74" s="60"/>
      <c r="AB74" s="60"/>
      <c r="AC74" s="60"/>
      <c r="AE74" s="41" t="n">
        <f aca="false">Q74/100</f>
        <v>0.1257</v>
      </c>
      <c r="AF74" s="41" t="n">
        <f aca="false">R74/100</f>
        <v>0.00176094444444444</v>
      </c>
      <c r="AG74" s="41" t="n">
        <f aca="false">Y74/100</f>
        <v>0.1333</v>
      </c>
      <c r="AH74" s="41" t="n">
        <f aca="false">Z74/100</f>
        <v>0.00196833333333333</v>
      </c>
    </row>
    <row r="75" customFormat="false" ht="11.25" hidden="false" customHeight="false" outlineLevel="0" collapsed="false">
      <c r="A75" s="59"/>
      <c r="B75" s="52" t="s">
        <v>56</v>
      </c>
      <c r="C75" s="52" t="n">
        <v>22</v>
      </c>
      <c r="D75" s="65" t="n">
        <f aca="false">L75</f>
        <v>268477.5256</v>
      </c>
      <c r="E75" s="65" t="n">
        <f aca="false">N75</f>
        <v>67.4118</v>
      </c>
      <c r="F75" s="65" t="n">
        <f aca="false">L75</f>
        <v>268477.5256</v>
      </c>
      <c r="G75" s="65" t="n">
        <f aca="false">O75</f>
        <v>67.1388</v>
      </c>
      <c r="H75" s="65" t="n">
        <f aca="false">T75</f>
        <v>263702.8279</v>
      </c>
      <c r="I75" s="65" t="n">
        <f aca="false">V75</f>
        <v>67.5515</v>
      </c>
      <c r="J75" s="65" t="n">
        <f aca="false">T75</f>
        <v>263702.8279</v>
      </c>
      <c r="K75" s="65" t="n">
        <f aca="false">W75</f>
        <v>67.2938</v>
      </c>
      <c r="L75" s="64" t="n">
        <v>268477.5256</v>
      </c>
      <c r="M75" s="64" t="n">
        <v>70.2693</v>
      </c>
      <c r="N75" s="64" t="n">
        <v>67.4118</v>
      </c>
      <c r="O75" s="64" t="n">
        <v>67.1388</v>
      </c>
      <c r="P75" s="64" t="n">
        <v>828.74</v>
      </c>
      <c r="Q75" s="55" t="n">
        <v>19.18</v>
      </c>
      <c r="R75" s="66" t="n">
        <f aca="false">P75/3600</f>
        <v>0.230205555555556</v>
      </c>
      <c r="S75" s="67"/>
      <c r="T75" s="64" t="n">
        <v>263702.8279</v>
      </c>
      <c r="U75" s="64" t="n">
        <v>72.0812</v>
      </c>
      <c r="V75" s="64" t="n">
        <v>67.5515</v>
      </c>
      <c r="W75" s="64" t="n">
        <v>67.2938</v>
      </c>
      <c r="X75" s="64" t="n">
        <v>909.59</v>
      </c>
      <c r="Y75" s="64" t="n">
        <v>18.63</v>
      </c>
      <c r="Z75" s="66" t="n">
        <f aca="false">X75/3600</f>
        <v>0.252663888888889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  <c r="AE75" s="41" t="n">
        <f aca="false">Q75/100</f>
        <v>0.1918</v>
      </c>
      <c r="AF75" s="41" t="n">
        <f aca="false">R75/100</f>
        <v>0.00230205555555556</v>
      </c>
      <c r="AG75" s="41" t="n">
        <f aca="false">Y75/100</f>
        <v>0.1863</v>
      </c>
      <c r="AH75" s="41" t="n">
        <f aca="false">Z75/100</f>
        <v>0.00252663888888889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3" t="n">
        <f aca="false">L76</f>
        <v>199438.9693</v>
      </c>
      <c r="E76" s="53" t="n">
        <f aca="false">N76</f>
        <v>56.7756</v>
      </c>
      <c r="F76" s="53" t="n">
        <f aca="false">L76</f>
        <v>199438.9693</v>
      </c>
      <c r="G76" s="53" t="n">
        <f aca="false">O76</f>
        <v>56.8272</v>
      </c>
      <c r="H76" s="53" t="n">
        <f aca="false">T76</f>
        <v>197491.5126</v>
      </c>
      <c r="I76" s="53" t="n">
        <f aca="false">V76</f>
        <v>56.7935</v>
      </c>
      <c r="J76" s="53" t="n">
        <f aca="false">T76</f>
        <v>197491.5126</v>
      </c>
      <c r="K76" s="53" t="n">
        <f aca="false">W76</f>
        <v>56.8505</v>
      </c>
      <c r="L76" s="54" t="n">
        <v>199438.9693</v>
      </c>
      <c r="M76" s="54" t="n">
        <v>58.372</v>
      </c>
      <c r="N76" s="54" t="n">
        <v>56.7756</v>
      </c>
      <c r="O76" s="54" t="n">
        <v>56.8272</v>
      </c>
      <c r="P76" s="54" t="n">
        <v>844.76</v>
      </c>
      <c r="Q76" s="55" t="n">
        <v>19.3</v>
      </c>
      <c r="R76" s="56" t="n">
        <f aca="false">P76/3600</f>
        <v>0.234655555555556</v>
      </c>
      <c r="S76" s="57"/>
      <c r="T76" s="54" t="n">
        <v>197491.5126</v>
      </c>
      <c r="U76" s="54" t="n">
        <v>58.506</v>
      </c>
      <c r="V76" s="54" t="n">
        <v>56.7935</v>
      </c>
      <c r="W76" s="54" t="n">
        <v>56.8505</v>
      </c>
      <c r="X76" s="54" t="n">
        <v>852.17</v>
      </c>
      <c r="Y76" s="54" t="n">
        <v>17.92</v>
      </c>
      <c r="Z76" s="56" t="n">
        <f aca="false">X76/3600</f>
        <v>0.236713888888889</v>
      </c>
      <c r="AA76" s="57"/>
      <c r="AB76" s="57"/>
      <c r="AC76" s="57"/>
      <c r="AE76" s="41" t="n">
        <f aca="false">Q76/100</f>
        <v>0.193</v>
      </c>
      <c r="AF76" s="41" t="n">
        <f aca="false">R76/100</f>
        <v>0.00234655555555556</v>
      </c>
      <c r="AG76" s="41" t="n">
        <f aca="false">Y76/100</f>
        <v>0.1792</v>
      </c>
      <c r="AH76" s="41" t="n">
        <f aca="false">Z76/100</f>
        <v>0.00236713888888889</v>
      </c>
    </row>
    <row r="77" customFormat="false" ht="11.25" hidden="false" customHeight="false" outlineLevel="0" collapsed="false">
      <c r="A77" s="59"/>
      <c r="B77" s="59"/>
      <c r="C77" s="59" t="n">
        <v>32</v>
      </c>
      <c r="D77" s="53" t="n">
        <f aca="false">L77</f>
        <v>128591.4419</v>
      </c>
      <c r="E77" s="53" t="n">
        <f aca="false">N77</f>
        <v>53.2692</v>
      </c>
      <c r="F77" s="53" t="n">
        <f aca="false">L77</f>
        <v>128591.4419</v>
      </c>
      <c r="G77" s="53" t="n">
        <f aca="false">O77</f>
        <v>53.4073</v>
      </c>
      <c r="H77" s="53" t="n">
        <f aca="false">T77</f>
        <v>126742.8688</v>
      </c>
      <c r="I77" s="53" t="n">
        <f aca="false">V77</f>
        <v>53.2647</v>
      </c>
      <c r="J77" s="53" t="n">
        <f aca="false">T77</f>
        <v>126742.8688</v>
      </c>
      <c r="K77" s="53" t="n">
        <f aca="false">W77</f>
        <v>53.4003</v>
      </c>
      <c r="L77" s="54" t="n">
        <v>128591.4419</v>
      </c>
      <c r="M77" s="54" t="n">
        <v>53.1042</v>
      </c>
      <c r="N77" s="54" t="n">
        <v>53.2692</v>
      </c>
      <c r="O77" s="54" t="n">
        <v>53.4073</v>
      </c>
      <c r="P77" s="54" t="n">
        <v>765.19</v>
      </c>
      <c r="Q77" s="55" t="n">
        <v>16.24</v>
      </c>
      <c r="R77" s="56" t="n">
        <f aca="false">P77/3600</f>
        <v>0.212552777777778</v>
      </c>
      <c r="S77" s="57"/>
      <c r="T77" s="54" t="n">
        <v>126742.8688</v>
      </c>
      <c r="U77" s="54" t="n">
        <v>53.0906</v>
      </c>
      <c r="V77" s="54" t="n">
        <v>53.2647</v>
      </c>
      <c r="W77" s="54" t="n">
        <v>53.4003</v>
      </c>
      <c r="X77" s="54" t="n">
        <v>774.07</v>
      </c>
      <c r="Y77" s="54" t="n">
        <v>15.54</v>
      </c>
      <c r="Z77" s="56" t="n">
        <f aca="false">X77/3600</f>
        <v>0.215019444444444</v>
      </c>
      <c r="AA77" s="57"/>
      <c r="AB77" s="57"/>
      <c r="AC77" s="57"/>
      <c r="AE77" s="41" t="n">
        <f aca="false">Q77/100</f>
        <v>0.1624</v>
      </c>
      <c r="AF77" s="41" t="n">
        <f aca="false">R77/100</f>
        <v>0.00212552777777778</v>
      </c>
      <c r="AG77" s="41" t="n">
        <f aca="false">Y77/100</f>
        <v>0.1554</v>
      </c>
      <c r="AH77" s="41" t="n">
        <f aca="false">Z77/100</f>
        <v>0.00215019444444444</v>
      </c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78528.3163</v>
      </c>
      <c r="E78" s="61" t="n">
        <f aca="false">N78</f>
        <v>51.3458</v>
      </c>
      <c r="F78" s="61" t="n">
        <f aca="false">L78</f>
        <v>78528.3163</v>
      </c>
      <c r="G78" s="61" t="n">
        <f aca="false">O78</f>
        <v>51.4869</v>
      </c>
      <c r="H78" s="61" t="n">
        <f aca="false">T78</f>
        <v>77186.4112</v>
      </c>
      <c r="I78" s="61" t="n">
        <f aca="false">V78</f>
        <v>51.349</v>
      </c>
      <c r="J78" s="61" t="n">
        <f aca="false">T78</f>
        <v>77186.4112</v>
      </c>
      <c r="K78" s="61" t="n">
        <f aca="false">W78</f>
        <v>51.4993</v>
      </c>
      <c r="L78" s="62" t="n">
        <v>78528.3163</v>
      </c>
      <c r="M78" s="62" t="n">
        <v>49.7564</v>
      </c>
      <c r="N78" s="62" t="n">
        <v>51.3458</v>
      </c>
      <c r="O78" s="62" t="n">
        <v>51.4869</v>
      </c>
      <c r="P78" s="62" t="n">
        <v>627.14</v>
      </c>
      <c r="Q78" s="62" t="n">
        <v>12.49</v>
      </c>
      <c r="R78" s="63" t="n">
        <f aca="false">P78/3600</f>
        <v>0.174205555555556</v>
      </c>
      <c r="S78" s="60"/>
      <c r="T78" s="62" t="n">
        <v>77186.4112</v>
      </c>
      <c r="U78" s="62" t="n">
        <v>49.733</v>
      </c>
      <c r="V78" s="62" t="n">
        <v>51.349</v>
      </c>
      <c r="W78" s="62" t="n">
        <v>51.4993</v>
      </c>
      <c r="X78" s="62" t="n">
        <v>684.52</v>
      </c>
      <c r="Y78" s="62" t="n">
        <v>13.04</v>
      </c>
      <c r="Z78" s="63" t="n">
        <f aca="false">X78/3600</f>
        <v>0.190144444444444</v>
      </c>
      <c r="AA78" s="60"/>
      <c r="AB78" s="60"/>
      <c r="AC78" s="60"/>
      <c r="AE78" s="41" t="n">
        <f aca="false">Q78/100</f>
        <v>0.1249</v>
      </c>
      <c r="AF78" s="41" t="n">
        <f aca="false">R78/100</f>
        <v>0.00174205555555556</v>
      </c>
      <c r="AG78" s="41" t="n">
        <f aca="false">Y78/100</f>
        <v>0.1304</v>
      </c>
      <c r="AH78" s="41" t="n">
        <f aca="false">Z78/100</f>
        <v>0.00190144444444444</v>
      </c>
    </row>
    <row r="79" customFormat="false" ht="11.25" hidden="false" customHeight="false" outlineLevel="0" collapsed="false">
      <c r="A79" s="59"/>
      <c r="B79" s="52" t="s">
        <v>57</v>
      </c>
      <c r="C79" s="52" t="n">
        <v>22</v>
      </c>
      <c r="D79" s="65" t="n">
        <f aca="false">L79</f>
        <v>263105.306</v>
      </c>
      <c r="E79" s="65" t="n">
        <f aca="false">N79</f>
        <v>67.2244</v>
      </c>
      <c r="F79" s="65" t="n">
        <f aca="false">L79</f>
        <v>263105.306</v>
      </c>
      <c r="G79" s="65" t="n">
        <f aca="false">O79</f>
        <v>67.0242</v>
      </c>
      <c r="H79" s="65" t="n">
        <f aca="false">T79</f>
        <v>258114.2512</v>
      </c>
      <c r="I79" s="65" t="n">
        <f aca="false">V79</f>
        <v>67.3423</v>
      </c>
      <c r="J79" s="65" t="n">
        <f aca="false">T79</f>
        <v>258114.2512</v>
      </c>
      <c r="K79" s="65" t="n">
        <f aca="false">W79</f>
        <v>67.1571</v>
      </c>
      <c r="L79" s="64" t="n">
        <v>263105.306</v>
      </c>
      <c r="M79" s="64" t="n">
        <v>69.5834</v>
      </c>
      <c r="N79" s="64" t="n">
        <v>67.2244</v>
      </c>
      <c r="O79" s="64" t="n">
        <v>67.0242</v>
      </c>
      <c r="P79" s="64" t="n">
        <v>910.19</v>
      </c>
      <c r="Q79" s="55" t="n">
        <v>20.72</v>
      </c>
      <c r="R79" s="66" t="n">
        <f aca="false">P79/3600</f>
        <v>0.252830555555556</v>
      </c>
      <c r="S79" s="67"/>
      <c r="T79" s="64" t="n">
        <v>258114.2512</v>
      </c>
      <c r="U79" s="64" t="n">
        <v>71.4728</v>
      </c>
      <c r="V79" s="64" t="n">
        <v>67.3423</v>
      </c>
      <c r="W79" s="64" t="n">
        <v>67.1571</v>
      </c>
      <c r="X79" s="64" t="n">
        <v>899.8</v>
      </c>
      <c r="Y79" s="64" t="n">
        <v>18.37</v>
      </c>
      <c r="Z79" s="66" t="n">
        <f aca="false">X79/3600</f>
        <v>0.249944444444444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  <c r="AE79" s="41" t="n">
        <f aca="false">Q79/100</f>
        <v>0.2072</v>
      </c>
      <c r="AF79" s="41" t="n">
        <f aca="false">R79/100</f>
        <v>0.00252830555555556</v>
      </c>
      <c r="AG79" s="41" t="n">
        <f aca="false">Y79/100</f>
        <v>0.1837</v>
      </c>
      <c r="AH79" s="41" t="n">
        <f aca="false">Z79/100</f>
        <v>0.00249944444444444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3" t="n">
        <f aca="false">L80</f>
        <v>195202.3219</v>
      </c>
      <c r="E80" s="53" t="n">
        <f aca="false">N80</f>
        <v>56.7792</v>
      </c>
      <c r="F80" s="53" t="n">
        <f aca="false">L80</f>
        <v>195202.3219</v>
      </c>
      <c r="G80" s="53" t="n">
        <f aca="false">O80</f>
        <v>56.7774</v>
      </c>
      <c r="H80" s="53" t="n">
        <f aca="false">T80</f>
        <v>192599.3191</v>
      </c>
      <c r="I80" s="53" t="n">
        <f aca="false">V80</f>
        <v>56.7952</v>
      </c>
      <c r="J80" s="53" t="n">
        <f aca="false">T80</f>
        <v>192599.3191</v>
      </c>
      <c r="K80" s="53" t="n">
        <f aca="false">W80</f>
        <v>56.7932</v>
      </c>
      <c r="L80" s="54" t="n">
        <v>195202.3219</v>
      </c>
      <c r="M80" s="54" t="n">
        <v>58.3972</v>
      </c>
      <c r="N80" s="54" t="n">
        <v>56.7792</v>
      </c>
      <c r="O80" s="54" t="n">
        <v>56.7774</v>
      </c>
      <c r="P80" s="54" t="n">
        <v>859.43</v>
      </c>
      <c r="Q80" s="55" t="n">
        <v>19.69</v>
      </c>
      <c r="R80" s="56" t="n">
        <f aca="false">P80/3600</f>
        <v>0.238730555555556</v>
      </c>
      <c r="S80" s="57"/>
      <c r="T80" s="54" t="n">
        <v>192599.3191</v>
      </c>
      <c r="U80" s="54" t="n">
        <v>58.4862</v>
      </c>
      <c r="V80" s="54" t="n">
        <v>56.7952</v>
      </c>
      <c r="W80" s="54" t="n">
        <v>56.7932</v>
      </c>
      <c r="X80" s="54" t="n">
        <v>836.84</v>
      </c>
      <c r="Y80" s="54" t="n">
        <v>17.38</v>
      </c>
      <c r="Z80" s="56" t="n">
        <f aca="false">X80/3600</f>
        <v>0.232455555555556</v>
      </c>
      <c r="AA80" s="57"/>
      <c r="AB80" s="57"/>
      <c r="AC80" s="57"/>
      <c r="AE80" s="41" t="n">
        <f aca="false">Q80/100</f>
        <v>0.1969</v>
      </c>
      <c r="AF80" s="41" t="n">
        <f aca="false">R80/100</f>
        <v>0.00238730555555556</v>
      </c>
      <c r="AG80" s="41" t="n">
        <f aca="false">Y80/100</f>
        <v>0.1738</v>
      </c>
      <c r="AH80" s="41" t="n">
        <f aca="false">Z80/100</f>
        <v>0.00232455555555556</v>
      </c>
    </row>
    <row r="81" customFormat="false" ht="11.25" hidden="false" customHeight="false" outlineLevel="0" collapsed="false">
      <c r="A81" s="59"/>
      <c r="B81" s="59"/>
      <c r="C81" s="59" t="n">
        <v>32</v>
      </c>
      <c r="D81" s="53" t="n">
        <f aca="false">L81</f>
        <v>126674.7349</v>
      </c>
      <c r="E81" s="53" t="n">
        <f aca="false">N81</f>
        <v>53.3256</v>
      </c>
      <c r="F81" s="53" t="n">
        <f aca="false">L81</f>
        <v>126674.7349</v>
      </c>
      <c r="G81" s="53" t="n">
        <f aca="false">O81</f>
        <v>53.4082</v>
      </c>
      <c r="H81" s="53" t="n">
        <f aca="false">T81</f>
        <v>124849.4363</v>
      </c>
      <c r="I81" s="53" t="n">
        <f aca="false">V81</f>
        <v>53.322</v>
      </c>
      <c r="J81" s="53" t="n">
        <f aca="false">T81</f>
        <v>124849.4363</v>
      </c>
      <c r="K81" s="53" t="n">
        <f aca="false">W81</f>
        <v>53.4039</v>
      </c>
      <c r="L81" s="54" t="n">
        <v>126674.7349</v>
      </c>
      <c r="M81" s="54" t="n">
        <v>53.3153</v>
      </c>
      <c r="N81" s="54" t="n">
        <v>53.3256</v>
      </c>
      <c r="O81" s="54" t="n">
        <v>53.4082</v>
      </c>
      <c r="P81" s="54" t="n">
        <v>769.15</v>
      </c>
      <c r="Q81" s="55" t="n">
        <v>17.01</v>
      </c>
      <c r="R81" s="56" t="n">
        <f aca="false">P81/3600</f>
        <v>0.213652777777778</v>
      </c>
      <c r="S81" s="57"/>
      <c r="T81" s="54" t="n">
        <v>124849.4363</v>
      </c>
      <c r="U81" s="54" t="n">
        <v>53.3008</v>
      </c>
      <c r="V81" s="54" t="n">
        <v>53.322</v>
      </c>
      <c r="W81" s="54" t="n">
        <v>53.4039</v>
      </c>
      <c r="X81" s="54" t="n">
        <v>751.4</v>
      </c>
      <c r="Y81" s="54" t="n">
        <v>14.99</v>
      </c>
      <c r="Z81" s="56" t="n">
        <f aca="false">X81/3600</f>
        <v>0.208722222222222</v>
      </c>
      <c r="AA81" s="57"/>
      <c r="AB81" s="57"/>
      <c r="AC81" s="57"/>
      <c r="AE81" s="41" t="n">
        <f aca="false">Q81/100</f>
        <v>0.1701</v>
      </c>
      <c r="AF81" s="41" t="n">
        <f aca="false">R81/100</f>
        <v>0.00213652777777778</v>
      </c>
      <c r="AG81" s="41" t="n">
        <f aca="false">Y81/100</f>
        <v>0.1499</v>
      </c>
      <c r="AH81" s="41" t="n">
        <f aca="false">Z81/100</f>
        <v>0.00208722222222222</v>
      </c>
    </row>
    <row r="82" customFormat="false" ht="12" hidden="false" customHeight="false" outlineLevel="0" collapsed="false">
      <c r="A82" s="60"/>
      <c r="B82" s="60"/>
      <c r="C82" s="60" t="n">
        <v>37</v>
      </c>
      <c r="D82" s="71" t="n">
        <f aca="false">L82</f>
        <v>80220.2828</v>
      </c>
      <c r="E82" s="71" t="n">
        <f aca="false">N82</f>
        <v>51.4336</v>
      </c>
      <c r="F82" s="71" t="n">
        <f aca="false">L82</f>
        <v>80220.2828</v>
      </c>
      <c r="G82" s="71" t="n">
        <f aca="false">O82</f>
        <v>51.5731</v>
      </c>
      <c r="H82" s="71" t="n">
        <f aca="false">T82</f>
        <v>79180.4279</v>
      </c>
      <c r="I82" s="71" t="n">
        <f aca="false">V82</f>
        <v>51.4437</v>
      </c>
      <c r="J82" s="71" t="n">
        <f aca="false">T82</f>
        <v>79180.4279</v>
      </c>
      <c r="K82" s="71" t="n">
        <f aca="false">W82</f>
        <v>51.5863</v>
      </c>
      <c r="L82" s="62" t="n">
        <v>80220.2828</v>
      </c>
      <c r="M82" s="62" t="n">
        <v>50.1055</v>
      </c>
      <c r="N82" s="62" t="n">
        <v>51.4336</v>
      </c>
      <c r="O82" s="62" t="n">
        <v>51.5731</v>
      </c>
      <c r="P82" s="62" t="n">
        <v>685.13</v>
      </c>
      <c r="Q82" s="62" t="n">
        <v>14.59</v>
      </c>
      <c r="R82" s="63" t="n">
        <f aca="false">P82/3600</f>
        <v>0.190313888888889</v>
      </c>
      <c r="S82" s="60"/>
      <c r="T82" s="62" t="n">
        <v>79180.4279</v>
      </c>
      <c r="U82" s="62" t="n">
        <v>50.0933</v>
      </c>
      <c r="V82" s="62" t="n">
        <v>51.4437</v>
      </c>
      <c r="W82" s="62" t="n">
        <v>51.5863</v>
      </c>
      <c r="X82" s="62" t="n">
        <v>711.57</v>
      </c>
      <c r="Y82" s="62" t="n">
        <v>16.57</v>
      </c>
      <c r="Z82" s="63" t="n">
        <f aca="false">X82/3600</f>
        <v>0.197658333333333</v>
      </c>
      <c r="AA82" s="60"/>
      <c r="AB82" s="60"/>
      <c r="AC82" s="60"/>
      <c r="AE82" s="41" t="n">
        <f aca="false">Q82/100</f>
        <v>0.1459</v>
      </c>
      <c r="AF82" s="41" t="n">
        <f aca="false">R82/100</f>
        <v>0.00190313888888889</v>
      </c>
      <c r="AG82" s="41" t="n">
        <f aca="false">Y82/100</f>
        <v>0.1657</v>
      </c>
      <c r="AH82" s="41" t="n">
        <f aca="false">Z82/100</f>
        <v>0.00197658333333333</v>
      </c>
    </row>
    <row r="83" customFormat="false" ht="11.25" hidden="false" customHeight="false" outlineLevel="0" collapsed="false">
      <c r="B83" s="41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6"/>
      <c r="Q89" s="76" t="n">
        <f aca="false">GEOMEAN(AE3:AE82)*100</f>
        <v>0</v>
      </c>
      <c r="R89" s="76" t="n">
        <f aca="false">GEOMEAN(AF3:AF82)*100</f>
        <v>0</v>
      </c>
      <c r="S89" s="76"/>
      <c r="T89" s="76"/>
      <c r="U89" s="76"/>
      <c r="V89" s="76"/>
      <c r="W89" s="76"/>
      <c r="X89" s="76"/>
      <c r="Y89" s="76" t="n">
        <f aca="false">GEOMEAN(AG3:AG82)*100</f>
        <v>0</v>
      </c>
      <c r="Z89" s="76" t="n">
        <f aca="false">GEOMEAN(AH3:AH82)*100</f>
        <v>0</v>
      </c>
    </row>
    <row r="90" customFormat="false" ht="11.25" hidden="false" customHeight="false" outlineLevel="0" collapsed="false">
      <c r="B90" s="41" t="s">
        <v>59</v>
      </c>
      <c r="X90" s="86"/>
      <c r="Y90" s="86" t="e">
        <f aca="false">Y89/Q89</f>
        <v>#DIV/0!</v>
      </c>
      <c r="Z90" s="86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75"/>
      <c r="Q91" s="75" t="n">
        <f aca="false">SUM(Q3:Q82)/3600</f>
        <v>0.319494444444444</v>
      </c>
      <c r="R91" s="75" t="n">
        <f aca="false">SUM(R3:R82)</f>
        <v>15.0065777777778</v>
      </c>
      <c r="X91" s="75"/>
      <c r="Y91" s="75" t="n">
        <f aca="false">SUM(Y3:Y82)/3600</f>
        <v>0.325419444444444</v>
      </c>
      <c r="Z91" s="75" t="n">
        <f aca="false">SUM(Z3:Z82)</f>
        <v>15.94200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1</v>
      </c>
      <c r="D3" s="53" t="n">
        <f aca="false">L3</f>
        <v>433371.9988</v>
      </c>
      <c r="E3" s="53" t="n">
        <f aca="false">N3</f>
        <v>57.2714</v>
      </c>
      <c r="F3" s="53" t="n">
        <f aca="false">L3</f>
        <v>433371.9988</v>
      </c>
      <c r="G3" s="53" t="n">
        <f aca="false">O3</f>
        <v>56.5244</v>
      </c>
      <c r="H3" s="53" t="n">
        <f aca="false">T3</f>
        <v>432168.0997</v>
      </c>
      <c r="I3" s="53" t="n">
        <f aca="false">V3</f>
        <v>57.2961</v>
      </c>
      <c r="J3" s="53" t="n">
        <f aca="false">T3</f>
        <v>432168.0997</v>
      </c>
      <c r="K3" s="53" t="n">
        <f aca="false">W3</f>
        <v>56.579</v>
      </c>
      <c r="L3" s="54" t="n">
        <v>433371.9988</v>
      </c>
      <c r="M3" s="54" t="n">
        <v>57.0472</v>
      </c>
      <c r="N3" s="54" t="n">
        <v>57.2714</v>
      </c>
      <c r="O3" s="54" t="n">
        <v>56.5244</v>
      </c>
      <c r="P3" s="54" t="n">
        <v>22378.69</v>
      </c>
      <c r="Q3" s="55" t="n">
        <v>71.23</v>
      </c>
      <c r="R3" s="56" t="n">
        <f aca="false">P3/3600</f>
        <v>6.21630277777778</v>
      </c>
      <c r="S3" s="57"/>
      <c r="T3" s="64" t="n">
        <v>432168.0997</v>
      </c>
      <c r="U3" s="64" t="n">
        <v>57.1607</v>
      </c>
      <c r="V3" s="64" t="n">
        <v>57.2961</v>
      </c>
      <c r="W3" s="64" t="n">
        <v>56.579</v>
      </c>
      <c r="X3" s="54" t="n">
        <v>22950.44</v>
      </c>
      <c r="Y3" s="55" t="n">
        <v>71.87</v>
      </c>
      <c r="Z3" s="56" t="n">
        <f aca="false">X3/3600</f>
        <v>6.37512222222222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  <c r="AE3" s="41" t="n">
        <f aca="false">Q3/100</f>
        <v>0.7123</v>
      </c>
      <c r="AF3" s="41" t="n">
        <f aca="false">R3/100</f>
        <v>0.0621630277777778</v>
      </c>
      <c r="AG3" s="41" t="n">
        <f aca="false">Y3/100</f>
        <v>0.7187</v>
      </c>
      <c r="AH3" s="41" t="n">
        <f aca="false">Z3/100</f>
        <v>0.0637512222222222</v>
      </c>
    </row>
    <row r="4" customFormat="false" ht="11.25" hidden="false" customHeight="false" outlineLevel="0" collapsed="false">
      <c r="A4" s="59" t="s">
        <v>34</v>
      </c>
      <c r="B4" s="59"/>
      <c r="C4" s="59" t="n">
        <v>5</v>
      </c>
      <c r="D4" s="53" t="n">
        <f aca="false">L4</f>
        <v>288269.5237</v>
      </c>
      <c r="E4" s="53" t="n">
        <f aca="false">N4</f>
        <v>53.1084</v>
      </c>
      <c r="F4" s="53" t="n">
        <f aca="false">L4</f>
        <v>288269.5237</v>
      </c>
      <c r="G4" s="53" t="n">
        <f aca="false">O4</f>
        <v>52.9005</v>
      </c>
      <c r="H4" s="53" t="n">
        <f aca="false">T4</f>
        <v>287198.4369</v>
      </c>
      <c r="I4" s="53" t="n">
        <f aca="false">V4</f>
        <v>53.146</v>
      </c>
      <c r="J4" s="53" t="n">
        <f aca="false">T4</f>
        <v>287198.4369</v>
      </c>
      <c r="K4" s="53" t="n">
        <f aca="false">W4</f>
        <v>52.9223</v>
      </c>
      <c r="L4" s="54" t="n">
        <v>288269.5237</v>
      </c>
      <c r="M4" s="54" t="n">
        <v>53.2026</v>
      </c>
      <c r="N4" s="54" t="n">
        <v>53.1084</v>
      </c>
      <c r="O4" s="54" t="n">
        <v>52.9005</v>
      </c>
      <c r="P4" s="54" t="n">
        <v>19820.23</v>
      </c>
      <c r="Q4" s="55" t="n">
        <v>63.79</v>
      </c>
      <c r="R4" s="56" t="n">
        <f aca="false">P4/3600</f>
        <v>5.50561944444444</v>
      </c>
      <c r="S4" s="57"/>
      <c r="T4" s="54" t="n">
        <v>287198.4369</v>
      </c>
      <c r="U4" s="54" t="n">
        <v>53.2295</v>
      </c>
      <c r="V4" s="54" t="n">
        <v>53.146</v>
      </c>
      <c r="W4" s="54" t="n">
        <v>52.9223</v>
      </c>
      <c r="X4" s="54" t="n">
        <v>19537.55</v>
      </c>
      <c r="Y4" s="55" t="n">
        <v>61.93</v>
      </c>
      <c r="Z4" s="56" t="n">
        <f aca="false">X4/3600</f>
        <v>5.42709722222222</v>
      </c>
      <c r="AA4" s="57"/>
      <c r="AB4" s="57"/>
      <c r="AC4" s="57"/>
      <c r="AE4" s="41" t="n">
        <f aca="false">Q4/100</f>
        <v>0.6379</v>
      </c>
      <c r="AF4" s="41" t="n">
        <f aca="false">R4/100</f>
        <v>0.0550561944444444</v>
      </c>
      <c r="AG4" s="41" t="n">
        <f aca="false">Y4/100</f>
        <v>0.6193</v>
      </c>
      <c r="AH4" s="41" t="n">
        <f aca="false">Z4/100</f>
        <v>0.0542709722222222</v>
      </c>
    </row>
    <row r="5" customFormat="false" ht="11.25" hidden="false" customHeight="false" outlineLevel="0" collapsed="false">
      <c r="A5" s="59"/>
      <c r="B5" s="59"/>
      <c r="C5" s="59" t="n">
        <v>9</v>
      </c>
      <c r="D5" s="53" t="n">
        <f aca="false">L5</f>
        <v>163450.4345</v>
      </c>
      <c r="E5" s="53" t="n">
        <f aca="false">N5</f>
        <v>49.1693</v>
      </c>
      <c r="F5" s="53" t="n">
        <f aca="false">L5</f>
        <v>163450.4345</v>
      </c>
      <c r="G5" s="53" t="n">
        <f aca="false">O5</f>
        <v>49.9831</v>
      </c>
      <c r="H5" s="53" t="n">
        <f aca="false">T5</f>
        <v>162810.624</v>
      </c>
      <c r="I5" s="53" t="n">
        <f aca="false">V5</f>
        <v>49.215</v>
      </c>
      <c r="J5" s="53" t="n">
        <f aca="false">T5</f>
        <v>162810.624</v>
      </c>
      <c r="K5" s="53" t="n">
        <f aca="false">W5</f>
        <v>49.9835</v>
      </c>
      <c r="L5" s="54" t="n">
        <v>163450.4345</v>
      </c>
      <c r="M5" s="54" t="n">
        <v>49.6056</v>
      </c>
      <c r="N5" s="54" t="n">
        <v>49.1693</v>
      </c>
      <c r="O5" s="54" t="n">
        <v>49.9831</v>
      </c>
      <c r="P5" s="54" t="n">
        <v>15697.94</v>
      </c>
      <c r="Q5" s="55" t="n">
        <v>50.79</v>
      </c>
      <c r="R5" s="56" t="n">
        <f aca="false">P5/3600</f>
        <v>4.36053888888889</v>
      </c>
      <c r="S5" s="57"/>
      <c r="T5" s="54" t="n">
        <v>162810.624</v>
      </c>
      <c r="U5" s="54" t="n">
        <v>49.6264</v>
      </c>
      <c r="V5" s="54" t="n">
        <v>49.215</v>
      </c>
      <c r="W5" s="54" t="n">
        <v>49.9835</v>
      </c>
      <c r="X5" s="54" t="n">
        <v>16984.79</v>
      </c>
      <c r="Y5" s="55" t="n">
        <v>51.59</v>
      </c>
      <c r="Z5" s="56" t="n">
        <f aca="false">X5/3600</f>
        <v>4.71799722222222</v>
      </c>
      <c r="AA5" s="57"/>
      <c r="AB5" s="57"/>
      <c r="AC5" s="57"/>
      <c r="AE5" s="41" t="n">
        <f aca="false">Q5/100</f>
        <v>0.5079</v>
      </c>
      <c r="AF5" s="41" t="n">
        <f aca="false">R5/100</f>
        <v>0.0436053888888889</v>
      </c>
      <c r="AG5" s="41" t="n">
        <f aca="false">Y5/100</f>
        <v>0.5159</v>
      </c>
      <c r="AH5" s="41" t="n">
        <f aca="false">Z5/100</f>
        <v>0.0471799722222222</v>
      </c>
    </row>
    <row r="6" customFormat="false" ht="12" hidden="false" customHeight="false" outlineLevel="0" collapsed="false">
      <c r="A6" s="59"/>
      <c r="B6" s="60"/>
      <c r="C6" s="60" t="n">
        <v>13</v>
      </c>
      <c r="D6" s="61" t="n">
        <f aca="false">L6</f>
        <v>80987.9298</v>
      </c>
      <c r="E6" s="61" t="n">
        <f aca="false">N6</f>
        <v>45.9153</v>
      </c>
      <c r="F6" s="61" t="n">
        <f aca="false">L6</f>
        <v>80987.9298</v>
      </c>
      <c r="G6" s="61" t="n">
        <f aca="false">O6</f>
        <v>47.9097</v>
      </c>
      <c r="H6" s="61" t="n">
        <f aca="false">T6</f>
        <v>80458.5489</v>
      </c>
      <c r="I6" s="61" t="n">
        <f aca="false">V6</f>
        <v>45.9169</v>
      </c>
      <c r="J6" s="61" t="n">
        <f aca="false">T6</f>
        <v>80458.5489</v>
      </c>
      <c r="K6" s="61" t="n">
        <f aca="false">W6</f>
        <v>47.8978</v>
      </c>
      <c r="L6" s="62" t="n">
        <v>80987.9298</v>
      </c>
      <c r="M6" s="62" t="n">
        <v>46.6973</v>
      </c>
      <c r="N6" s="62" t="n">
        <v>45.9153</v>
      </c>
      <c r="O6" s="62" t="n">
        <v>47.9097</v>
      </c>
      <c r="P6" s="62" t="n">
        <v>12122.02</v>
      </c>
      <c r="Q6" s="62" t="n">
        <v>38.56</v>
      </c>
      <c r="R6" s="63" t="n">
        <f aca="false">P6/3600</f>
        <v>3.36722777777778</v>
      </c>
      <c r="S6" s="60"/>
      <c r="T6" s="62" t="n">
        <v>80458.5489</v>
      </c>
      <c r="U6" s="62" t="n">
        <v>46.701</v>
      </c>
      <c r="V6" s="62" t="n">
        <v>45.9169</v>
      </c>
      <c r="W6" s="62" t="n">
        <v>47.8978</v>
      </c>
      <c r="X6" s="62" t="n">
        <v>12500.85</v>
      </c>
      <c r="Y6" s="62" t="n">
        <v>38.97</v>
      </c>
      <c r="Z6" s="63" t="n">
        <f aca="false">X6/3600</f>
        <v>3.47245833333333</v>
      </c>
      <c r="AA6" s="60"/>
      <c r="AB6" s="60"/>
      <c r="AC6" s="60"/>
      <c r="AE6" s="41" t="n">
        <f aca="false">Q6/100</f>
        <v>0.3856</v>
      </c>
      <c r="AF6" s="41" t="n">
        <f aca="false">R6/100</f>
        <v>0.0336722777777778</v>
      </c>
      <c r="AG6" s="41" t="n">
        <f aca="false">Y6/100</f>
        <v>0.3897</v>
      </c>
      <c r="AH6" s="41" t="n">
        <f aca="false">Z6/100</f>
        <v>0.0347245833333333</v>
      </c>
    </row>
    <row r="7" customFormat="false" ht="11.25" hidden="false" customHeight="false" outlineLevel="0" collapsed="false">
      <c r="A7" s="59"/>
      <c r="B7" s="59" t="s">
        <v>35</v>
      </c>
      <c r="C7" s="52" t="n">
        <v>1</v>
      </c>
      <c r="D7" s="53" t="n">
        <f aca="false">L7</f>
        <v>469714.224</v>
      </c>
      <c r="E7" s="53" t="n">
        <f aca="false">N7</f>
        <v>56.7025</v>
      </c>
      <c r="F7" s="53" t="n">
        <f aca="false">L7</f>
        <v>469714.224</v>
      </c>
      <c r="G7" s="53" t="n">
        <f aca="false">O7</f>
        <v>56.9779</v>
      </c>
      <c r="H7" s="53" t="n">
        <f aca="false">T7</f>
        <v>467828.3889</v>
      </c>
      <c r="I7" s="53" t="n">
        <f aca="false">V7</f>
        <v>56.8093</v>
      </c>
      <c r="J7" s="53" t="n">
        <f aca="false">T7</f>
        <v>467828.3889</v>
      </c>
      <c r="K7" s="53" t="n">
        <f aca="false">W7</f>
        <v>57.072</v>
      </c>
      <c r="L7" s="64" t="n">
        <v>469714.224</v>
      </c>
      <c r="M7" s="64" t="n">
        <v>57.2939</v>
      </c>
      <c r="N7" s="64" t="n">
        <v>56.7025</v>
      </c>
      <c r="O7" s="64" t="n">
        <v>56.9779</v>
      </c>
      <c r="P7" s="54" t="n">
        <v>22436.24</v>
      </c>
      <c r="Q7" s="55" t="n">
        <v>73.26</v>
      </c>
      <c r="R7" s="56" t="n">
        <f aca="false">P7/3600</f>
        <v>6.23228888888889</v>
      </c>
      <c r="S7" s="57"/>
      <c r="T7" s="54" t="n">
        <v>467828.3889</v>
      </c>
      <c r="U7" s="54" t="n">
        <v>57.4568</v>
      </c>
      <c r="V7" s="54" t="n">
        <v>56.8093</v>
      </c>
      <c r="W7" s="54" t="n">
        <v>57.072</v>
      </c>
      <c r="X7" s="54" t="n">
        <v>22156.86</v>
      </c>
      <c r="Y7" s="55" t="n">
        <v>72.81</v>
      </c>
      <c r="Z7" s="56" t="n">
        <f aca="false">X7/3600</f>
        <v>6.15468333333333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  <c r="AE7" s="41" t="n">
        <f aca="false">Q7/100</f>
        <v>0.7326</v>
      </c>
      <c r="AF7" s="41" t="n">
        <f aca="false">R7/100</f>
        <v>0.0623228888888889</v>
      </c>
      <c r="AG7" s="41" t="n">
        <f aca="false">Y7/100</f>
        <v>0.7281</v>
      </c>
      <c r="AH7" s="41" t="n">
        <f aca="false">Z7/100</f>
        <v>0.0615468333333333</v>
      </c>
    </row>
    <row r="8" customFormat="false" ht="11.25" hidden="false" customHeight="false" outlineLevel="0" collapsed="false">
      <c r="A8" s="59"/>
      <c r="B8" s="59"/>
      <c r="C8" s="59" t="n">
        <v>5</v>
      </c>
      <c r="D8" s="53" t="n">
        <f aca="false">L8</f>
        <v>333437.9889</v>
      </c>
      <c r="E8" s="53" t="n">
        <f aca="false">N8</f>
        <v>53.0594</v>
      </c>
      <c r="F8" s="53" t="n">
        <f aca="false">L8</f>
        <v>333437.9889</v>
      </c>
      <c r="G8" s="53" t="n">
        <f aca="false">O8</f>
        <v>53.0842</v>
      </c>
      <c r="H8" s="53" t="n">
        <f aca="false">T8</f>
        <v>330803.2948</v>
      </c>
      <c r="I8" s="53" t="n">
        <f aca="false">V8</f>
        <v>53.0866</v>
      </c>
      <c r="J8" s="53" t="n">
        <f aca="false">T8</f>
        <v>330803.2948</v>
      </c>
      <c r="K8" s="53" t="n">
        <f aca="false">W8</f>
        <v>53.1094</v>
      </c>
      <c r="L8" s="54" t="n">
        <v>333437.9889</v>
      </c>
      <c r="M8" s="54" t="n">
        <v>53.7289</v>
      </c>
      <c r="N8" s="54" t="n">
        <v>53.0594</v>
      </c>
      <c r="O8" s="54" t="n">
        <v>53.0842</v>
      </c>
      <c r="P8" s="54" t="n">
        <v>19843.96</v>
      </c>
      <c r="Q8" s="55" t="n">
        <v>67.95</v>
      </c>
      <c r="R8" s="56" t="n">
        <f aca="false">P8/3600</f>
        <v>5.51221111111111</v>
      </c>
      <c r="S8" s="57"/>
      <c r="T8" s="54" t="n">
        <v>330803.2948</v>
      </c>
      <c r="U8" s="54" t="n">
        <v>53.7569</v>
      </c>
      <c r="V8" s="54" t="n">
        <v>53.0866</v>
      </c>
      <c r="W8" s="54" t="n">
        <v>53.1094</v>
      </c>
      <c r="X8" s="54" t="n">
        <v>19729.47</v>
      </c>
      <c r="Y8" s="55" t="n">
        <v>64.32</v>
      </c>
      <c r="Z8" s="56" t="n">
        <f aca="false">X8/3600</f>
        <v>5.48040833333333</v>
      </c>
      <c r="AA8" s="57"/>
      <c r="AB8" s="57"/>
      <c r="AC8" s="57"/>
      <c r="AE8" s="41" t="n">
        <f aca="false">Q8/100</f>
        <v>0.6795</v>
      </c>
      <c r="AF8" s="41" t="n">
        <f aca="false">R8/100</f>
        <v>0.0551221111111111</v>
      </c>
      <c r="AG8" s="41" t="n">
        <f aca="false">Y8/100</f>
        <v>0.6432</v>
      </c>
      <c r="AH8" s="41" t="n">
        <f aca="false">Z8/100</f>
        <v>0.0548040833333333</v>
      </c>
    </row>
    <row r="9" customFormat="false" ht="11.25" hidden="false" customHeight="false" outlineLevel="0" collapsed="false">
      <c r="A9" s="59"/>
      <c r="B9" s="59"/>
      <c r="C9" s="59" t="n">
        <v>9</v>
      </c>
      <c r="D9" s="53" t="n">
        <f aca="false">L9</f>
        <v>217266.6794</v>
      </c>
      <c r="E9" s="53" t="n">
        <f aca="false">N9</f>
        <v>50.1736</v>
      </c>
      <c r="F9" s="53" t="n">
        <f aca="false">L9</f>
        <v>217266.6794</v>
      </c>
      <c r="G9" s="53" t="n">
        <f aca="false">O9</f>
        <v>49.7501</v>
      </c>
      <c r="H9" s="53" t="n">
        <f aca="false">T9</f>
        <v>215441.9705</v>
      </c>
      <c r="I9" s="53" t="n">
        <f aca="false">V9</f>
        <v>50.1815</v>
      </c>
      <c r="J9" s="53" t="n">
        <f aca="false">T9</f>
        <v>215441.9705</v>
      </c>
      <c r="K9" s="53" t="n">
        <f aca="false">W9</f>
        <v>49.7648</v>
      </c>
      <c r="L9" s="54" t="n">
        <v>217266.6794</v>
      </c>
      <c r="M9" s="54" t="n">
        <v>50.2579</v>
      </c>
      <c r="N9" s="54" t="n">
        <v>50.1736</v>
      </c>
      <c r="O9" s="54" t="n">
        <v>49.7501</v>
      </c>
      <c r="P9" s="54" t="n">
        <v>17242.19</v>
      </c>
      <c r="Q9" s="55" t="n">
        <v>56.49</v>
      </c>
      <c r="R9" s="56" t="n">
        <f aca="false">P9/3600</f>
        <v>4.78949722222222</v>
      </c>
      <c r="S9" s="57"/>
      <c r="T9" s="54" t="n">
        <v>215441.9705</v>
      </c>
      <c r="U9" s="54" t="n">
        <v>50.2722</v>
      </c>
      <c r="V9" s="54" t="n">
        <v>50.1815</v>
      </c>
      <c r="W9" s="54" t="n">
        <v>49.7648</v>
      </c>
      <c r="X9" s="54" t="n">
        <v>15294.19</v>
      </c>
      <c r="Y9" s="55" t="n">
        <v>50.34</v>
      </c>
      <c r="Z9" s="56" t="n">
        <f aca="false">X9/3600</f>
        <v>4.24838611111111</v>
      </c>
      <c r="AA9" s="57"/>
      <c r="AB9" s="57"/>
      <c r="AC9" s="57"/>
      <c r="AE9" s="41" t="n">
        <f aca="false">Q9/100</f>
        <v>0.5649</v>
      </c>
      <c r="AF9" s="41" t="n">
        <f aca="false">R9/100</f>
        <v>0.0478949722222222</v>
      </c>
      <c r="AG9" s="41" t="n">
        <f aca="false">Y9/100</f>
        <v>0.5034</v>
      </c>
      <c r="AH9" s="41" t="n">
        <f aca="false">Z9/100</f>
        <v>0.0424838611111111</v>
      </c>
    </row>
    <row r="10" customFormat="false" ht="12" hidden="false" customHeight="false" outlineLevel="0" collapsed="false">
      <c r="A10" s="59"/>
      <c r="B10" s="60"/>
      <c r="C10" s="60" t="n">
        <v>13</v>
      </c>
      <c r="D10" s="61" t="n">
        <f aca="false">L10</f>
        <v>131357.9188</v>
      </c>
      <c r="E10" s="61" t="n">
        <f aca="false">N10</f>
        <v>48.2535</v>
      </c>
      <c r="F10" s="61" t="n">
        <f aca="false">L10</f>
        <v>131357.9188</v>
      </c>
      <c r="G10" s="61" t="n">
        <f aca="false">O10</f>
        <v>47.3336</v>
      </c>
      <c r="H10" s="61" t="n">
        <f aca="false">T10</f>
        <v>130279.6763</v>
      </c>
      <c r="I10" s="61" t="n">
        <f aca="false">V10</f>
        <v>48.2453</v>
      </c>
      <c r="J10" s="61" t="n">
        <f aca="false">T10</f>
        <v>130279.6763</v>
      </c>
      <c r="K10" s="61" t="n">
        <f aca="false">W10</f>
        <v>47.3402</v>
      </c>
      <c r="L10" s="62" t="n">
        <v>131357.9188</v>
      </c>
      <c r="M10" s="62" t="n">
        <v>46.9234</v>
      </c>
      <c r="N10" s="62" t="n">
        <v>48.2535</v>
      </c>
      <c r="O10" s="62" t="n">
        <v>47.3336</v>
      </c>
      <c r="P10" s="62" t="n">
        <v>14590.46</v>
      </c>
      <c r="Q10" s="62" t="n">
        <v>47.69</v>
      </c>
      <c r="R10" s="63" t="n">
        <f aca="false">P10/3600</f>
        <v>4.05290555555556</v>
      </c>
      <c r="S10" s="60"/>
      <c r="T10" s="62" t="n">
        <v>130279.6763</v>
      </c>
      <c r="U10" s="62" t="n">
        <v>46.9214</v>
      </c>
      <c r="V10" s="62" t="n">
        <v>48.2453</v>
      </c>
      <c r="W10" s="62" t="n">
        <v>47.3402</v>
      </c>
      <c r="X10" s="62" t="n">
        <v>15033.31</v>
      </c>
      <c r="Y10" s="62" t="n">
        <v>48.02</v>
      </c>
      <c r="Z10" s="63" t="n">
        <f aca="false">X10/3600</f>
        <v>4.17591944444444</v>
      </c>
      <c r="AA10" s="60"/>
      <c r="AB10" s="60"/>
      <c r="AC10" s="60"/>
      <c r="AE10" s="41" t="n">
        <f aca="false">Q10/100</f>
        <v>0.4769</v>
      </c>
      <c r="AF10" s="41" t="n">
        <f aca="false">R10/100</f>
        <v>0.0405290555555556</v>
      </c>
      <c r="AG10" s="41" t="n">
        <f aca="false">Y10/100</f>
        <v>0.4802</v>
      </c>
      <c r="AH10" s="41" t="n">
        <f aca="false">Z10/100</f>
        <v>0.0417591944444444</v>
      </c>
    </row>
    <row r="11" customFormat="false" ht="11.25" hidden="false" customHeight="false" outlineLevel="0" collapsed="false">
      <c r="A11" s="59"/>
      <c r="B11" s="52" t="s">
        <v>36</v>
      </c>
      <c r="C11" s="52" t="n">
        <v>1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/>
      <c r="M11" s="54"/>
      <c r="N11" s="54"/>
      <c r="O11" s="54"/>
      <c r="P11" s="54"/>
      <c r="Q11" s="55"/>
      <c r="R11" s="56" t="n">
        <f aca="false">P11/3600</f>
        <v>0</v>
      </c>
      <c r="S11" s="57"/>
      <c r="T11" s="64"/>
      <c r="U11" s="64"/>
      <c r="V11" s="64"/>
      <c r="W11" s="64"/>
      <c r="X11" s="54"/>
      <c r="Y11" s="55"/>
      <c r="Z11" s="56" t="n">
        <f aca="false">X11/3600</f>
        <v>0</v>
      </c>
      <c r="AA11" s="58"/>
      <c r="AB11" s="58"/>
      <c r="AC11" s="58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59"/>
      <c r="B12" s="59"/>
      <c r="C12" s="59" t="n">
        <v>5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55"/>
      <c r="R12" s="56" t="n">
        <f aca="false">P12/3600</f>
        <v>0</v>
      </c>
      <c r="S12" s="57"/>
      <c r="T12" s="54"/>
      <c r="U12" s="54"/>
      <c r="V12" s="54"/>
      <c r="W12" s="54"/>
      <c r="X12" s="54"/>
      <c r="Y12" s="55"/>
      <c r="Z12" s="56" t="n">
        <f aca="false">X12/3600</f>
        <v>0</v>
      </c>
      <c r="AA12" s="57"/>
      <c r="AB12" s="57"/>
      <c r="AC12" s="5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59"/>
      <c r="B13" s="59"/>
      <c r="C13" s="59" t="n">
        <v>9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55"/>
      <c r="R13" s="56" t="n">
        <f aca="false">P13/3600</f>
        <v>0</v>
      </c>
      <c r="S13" s="57"/>
      <c r="T13" s="54"/>
      <c r="U13" s="54"/>
      <c r="V13" s="54"/>
      <c r="W13" s="54"/>
      <c r="X13" s="54"/>
      <c r="Y13" s="55"/>
      <c r="Z13" s="56" t="n">
        <f aca="false">X13/3600</f>
        <v>0</v>
      </c>
      <c r="AA13" s="57"/>
      <c r="AB13" s="57"/>
      <c r="AC13" s="5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59"/>
      <c r="B14" s="60"/>
      <c r="C14" s="60" t="n">
        <v>13</v>
      </c>
      <c r="D14" s="61" t="n">
        <f aca="false">L14</f>
        <v>0</v>
      </c>
      <c r="E14" s="61" t="n">
        <f aca="false">N14</f>
        <v>0</v>
      </c>
      <c r="F14" s="61" t="n">
        <f aca="false">L14</f>
        <v>0</v>
      </c>
      <c r="G14" s="61" t="n">
        <f aca="false">O14</f>
        <v>0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/>
      <c r="M14" s="62"/>
      <c r="N14" s="62"/>
      <c r="O14" s="62"/>
      <c r="P14" s="62"/>
      <c r="Q14" s="62"/>
      <c r="R14" s="63" t="n">
        <f aca="false">P14/3600</f>
        <v>0</v>
      </c>
      <c r="S14" s="60"/>
      <c r="T14" s="62"/>
      <c r="U14" s="62"/>
      <c r="V14" s="62"/>
      <c r="W14" s="62"/>
      <c r="X14" s="62"/>
      <c r="Y14" s="62"/>
      <c r="Z14" s="63" t="n">
        <f aca="false">X14/3600</f>
        <v>0</v>
      </c>
      <c r="AA14" s="60"/>
      <c r="AB14" s="60"/>
      <c r="AC14" s="60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59"/>
      <c r="B15" s="59" t="s">
        <v>37</v>
      </c>
      <c r="C15" s="52" t="n">
        <v>1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64"/>
      <c r="M15" s="64"/>
      <c r="N15" s="64"/>
      <c r="O15" s="64"/>
      <c r="P15" s="54"/>
      <c r="Q15" s="55"/>
      <c r="R15" s="56" t="n">
        <f aca="false">P15/3600</f>
        <v>0</v>
      </c>
      <c r="S15" s="57"/>
      <c r="T15" s="54"/>
      <c r="U15" s="54"/>
      <c r="V15" s="54"/>
      <c r="W15" s="54"/>
      <c r="X15" s="54"/>
      <c r="Y15" s="55"/>
      <c r="Z15" s="56" t="n">
        <f aca="false">X15/3600</f>
        <v>0</v>
      </c>
      <c r="AA15" s="58"/>
      <c r="AB15" s="58"/>
      <c r="AC15" s="58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59"/>
      <c r="B16" s="59"/>
      <c r="C16" s="59" t="n">
        <v>5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55"/>
      <c r="R16" s="56" t="n">
        <f aca="false">P16/3600</f>
        <v>0</v>
      </c>
      <c r="S16" s="57"/>
      <c r="T16" s="54"/>
      <c r="U16" s="54"/>
      <c r="V16" s="54"/>
      <c r="W16" s="54"/>
      <c r="X16" s="54"/>
      <c r="Y16" s="55"/>
      <c r="Z16" s="56" t="n">
        <f aca="false">X16/3600</f>
        <v>0</v>
      </c>
      <c r="AA16" s="57"/>
      <c r="AB16" s="57"/>
      <c r="AC16" s="5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59"/>
      <c r="B17" s="59"/>
      <c r="C17" s="59" t="n">
        <v>9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55"/>
      <c r="R17" s="56" t="n">
        <f aca="false">P17/3600</f>
        <v>0</v>
      </c>
      <c r="S17" s="57"/>
      <c r="T17" s="54"/>
      <c r="U17" s="54"/>
      <c r="V17" s="54"/>
      <c r="W17" s="54"/>
      <c r="X17" s="54"/>
      <c r="Y17" s="55"/>
      <c r="Z17" s="56" t="n">
        <f aca="false">X17/3600</f>
        <v>0</v>
      </c>
      <c r="AA17" s="57"/>
      <c r="AB17" s="57"/>
      <c r="AC17" s="5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60"/>
      <c r="B18" s="60"/>
      <c r="C18" s="60" t="n">
        <v>13</v>
      </c>
      <c r="D18" s="61" t="n">
        <f aca="false">L18</f>
        <v>0</v>
      </c>
      <c r="E18" s="61" t="n">
        <f aca="false">N18</f>
        <v>0</v>
      </c>
      <c r="F18" s="61" t="n">
        <f aca="false">L18</f>
        <v>0</v>
      </c>
      <c r="G18" s="61" t="n">
        <f aca="false">O18</f>
        <v>0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2"/>
      <c r="M18" s="62"/>
      <c r="N18" s="62"/>
      <c r="O18" s="62"/>
      <c r="P18" s="62"/>
      <c r="Q18" s="62"/>
      <c r="R18" s="63" t="n">
        <f aca="false">P18/3600</f>
        <v>0</v>
      </c>
      <c r="S18" s="60"/>
      <c r="T18" s="62"/>
      <c r="U18" s="62"/>
      <c r="V18" s="62"/>
      <c r="W18" s="62"/>
      <c r="X18" s="62"/>
      <c r="Y18" s="62"/>
      <c r="Z18" s="63" t="n">
        <f aca="false">X18/3600</f>
        <v>0</v>
      </c>
      <c r="AA18" s="60"/>
      <c r="AB18" s="60"/>
      <c r="AC18" s="60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1</v>
      </c>
      <c r="D19" s="53" t="n">
        <f aca="false">L19</f>
        <v>201918.3164</v>
      </c>
      <c r="E19" s="53" t="n">
        <f aca="false">N19</f>
        <v>56.897</v>
      </c>
      <c r="F19" s="53" t="n">
        <f aca="false">L19</f>
        <v>201918.3164</v>
      </c>
      <c r="G19" s="53" t="n">
        <f aca="false">O19</f>
        <v>56.4469</v>
      </c>
      <c r="H19" s="53" t="n">
        <f aca="false">T19</f>
        <v>200347.1687</v>
      </c>
      <c r="I19" s="53" t="n">
        <f aca="false">V19</f>
        <v>57.2216</v>
      </c>
      <c r="J19" s="53" t="n">
        <f aca="false">T19</f>
        <v>200347.1687</v>
      </c>
      <c r="K19" s="53" t="n">
        <f aca="false">W19</f>
        <v>56.8156</v>
      </c>
      <c r="L19" s="54" t="n">
        <v>201918.3164</v>
      </c>
      <c r="M19" s="54" t="n">
        <v>57.257</v>
      </c>
      <c r="N19" s="54" t="n">
        <v>56.897</v>
      </c>
      <c r="O19" s="54" t="n">
        <v>56.4469</v>
      </c>
      <c r="P19" s="54" t="n">
        <v>7743.44</v>
      </c>
      <c r="Q19" s="55" t="n">
        <v>28.22</v>
      </c>
      <c r="R19" s="56" t="n">
        <f aca="false">P19/3600</f>
        <v>2.15095555555556</v>
      </c>
      <c r="S19" s="57"/>
      <c r="T19" s="64" t="n">
        <v>200347.1687</v>
      </c>
      <c r="U19" s="64" t="n">
        <v>57.6471</v>
      </c>
      <c r="V19" s="64" t="n">
        <v>57.2216</v>
      </c>
      <c r="W19" s="64" t="n">
        <v>56.8156</v>
      </c>
      <c r="X19" s="54" t="n">
        <v>7792.98</v>
      </c>
      <c r="Y19" s="55" t="n">
        <v>26.84</v>
      </c>
      <c r="Z19" s="56" t="n">
        <f aca="false">X19/3600</f>
        <v>2.16471666666667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41" t="n">
        <f aca="false">Q19/100</f>
        <v>0.2822</v>
      </c>
      <c r="AF19" s="41" t="n">
        <f aca="false">R19/100</f>
        <v>0.0215095555555556</v>
      </c>
      <c r="AG19" s="41" t="n">
        <f aca="false">Y19/100</f>
        <v>0.2684</v>
      </c>
      <c r="AH19" s="41" t="n">
        <f aca="false">Z19/100</f>
        <v>0.0216471666666667</v>
      </c>
    </row>
    <row r="20" customFormat="false" ht="11.25" hidden="false" customHeight="false" outlineLevel="0" collapsed="false">
      <c r="A20" s="59" t="s">
        <v>39</v>
      </c>
      <c r="B20" s="59"/>
      <c r="C20" s="59" t="n">
        <v>5</v>
      </c>
      <c r="D20" s="53" t="n">
        <f aca="false">L20</f>
        <v>146565.6842</v>
      </c>
      <c r="E20" s="53" t="n">
        <f aca="false">N20</f>
        <v>53.099</v>
      </c>
      <c r="F20" s="53" t="n">
        <f aca="false">L20</f>
        <v>146565.6842</v>
      </c>
      <c r="G20" s="53" t="n">
        <f aca="false">O20</f>
        <v>53.2253</v>
      </c>
      <c r="H20" s="53" t="n">
        <f aca="false">T20</f>
        <v>144534.4692</v>
      </c>
      <c r="I20" s="53" t="n">
        <f aca="false">V20</f>
        <v>53.1978</v>
      </c>
      <c r="J20" s="53" t="n">
        <f aca="false">T20</f>
        <v>144534.4692</v>
      </c>
      <c r="K20" s="53" t="n">
        <f aca="false">W20</f>
        <v>53.3065</v>
      </c>
      <c r="L20" s="54" t="n">
        <v>146565.6842</v>
      </c>
      <c r="M20" s="54" t="n">
        <v>53.6726</v>
      </c>
      <c r="N20" s="54" t="n">
        <v>53.099</v>
      </c>
      <c r="O20" s="54" t="n">
        <v>53.2253</v>
      </c>
      <c r="P20" s="54" t="n">
        <v>6966.97</v>
      </c>
      <c r="Q20" s="55" t="n">
        <v>25.59</v>
      </c>
      <c r="R20" s="56" t="n">
        <f aca="false">P20/3600</f>
        <v>1.93526944444444</v>
      </c>
      <c r="S20" s="57"/>
      <c r="T20" s="54" t="n">
        <v>144534.4692</v>
      </c>
      <c r="U20" s="54" t="n">
        <v>53.6976</v>
      </c>
      <c r="V20" s="54" t="n">
        <v>53.1978</v>
      </c>
      <c r="W20" s="54" t="n">
        <v>53.3065</v>
      </c>
      <c r="X20" s="54" t="n">
        <v>6187.8</v>
      </c>
      <c r="Y20" s="55" t="n">
        <v>21.99</v>
      </c>
      <c r="Z20" s="56" t="n">
        <f aca="false">X20/3600</f>
        <v>1.71883333333333</v>
      </c>
      <c r="AA20" s="57"/>
      <c r="AB20" s="57"/>
      <c r="AC20" s="57"/>
      <c r="AE20" s="41" t="n">
        <f aca="false">Q20/100</f>
        <v>0.2559</v>
      </c>
      <c r="AF20" s="41" t="n">
        <f aca="false">R20/100</f>
        <v>0.0193526944444444</v>
      </c>
      <c r="AG20" s="41" t="n">
        <f aca="false">Y20/100</f>
        <v>0.2199</v>
      </c>
      <c r="AH20" s="41" t="n">
        <f aca="false">Z20/100</f>
        <v>0.0171883333333333</v>
      </c>
    </row>
    <row r="21" customFormat="false" ht="11.25" hidden="false" customHeight="false" outlineLevel="0" collapsed="false">
      <c r="A21" s="59"/>
      <c r="B21" s="59"/>
      <c r="C21" s="59" t="n">
        <v>9</v>
      </c>
      <c r="D21" s="53" t="n">
        <f aca="false">L21</f>
        <v>87764.7595</v>
      </c>
      <c r="E21" s="53" t="n">
        <f aca="false">N21</f>
        <v>49.4206</v>
      </c>
      <c r="F21" s="53" t="n">
        <f aca="false">L21</f>
        <v>87764.7595</v>
      </c>
      <c r="G21" s="53" t="n">
        <f aca="false">O21</f>
        <v>50.6366</v>
      </c>
      <c r="H21" s="53" t="n">
        <f aca="false">T21</f>
        <v>86511.4815</v>
      </c>
      <c r="I21" s="53" t="n">
        <f aca="false">V21</f>
        <v>49.5691</v>
      </c>
      <c r="J21" s="53" t="n">
        <f aca="false">T21</f>
        <v>86511.4815</v>
      </c>
      <c r="K21" s="53" t="n">
        <f aca="false">W21</f>
        <v>50.7584</v>
      </c>
      <c r="L21" s="54" t="n">
        <v>87764.7595</v>
      </c>
      <c r="M21" s="54" t="n">
        <v>49.1722</v>
      </c>
      <c r="N21" s="54" t="n">
        <v>49.4206</v>
      </c>
      <c r="O21" s="54" t="n">
        <v>50.6366</v>
      </c>
      <c r="P21" s="54" t="n">
        <v>5893.15</v>
      </c>
      <c r="Q21" s="55" t="n">
        <v>20.81</v>
      </c>
      <c r="R21" s="56" t="n">
        <f aca="false">P21/3600</f>
        <v>1.63698611111111</v>
      </c>
      <c r="S21" s="57"/>
      <c r="T21" s="54" t="n">
        <v>86511.4815</v>
      </c>
      <c r="U21" s="54" t="n">
        <v>49.1785</v>
      </c>
      <c r="V21" s="54" t="n">
        <v>49.5691</v>
      </c>
      <c r="W21" s="54" t="n">
        <v>50.7584</v>
      </c>
      <c r="X21" s="54" t="n">
        <v>5939.42</v>
      </c>
      <c r="Y21" s="55" t="n">
        <v>20.77</v>
      </c>
      <c r="Z21" s="56" t="n">
        <f aca="false">X21/3600</f>
        <v>1.64983888888889</v>
      </c>
      <c r="AA21" s="57"/>
      <c r="AB21" s="57"/>
      <c r="AC21" s="57"/>
      <c r="AE21" s="41" t="n">
        <f aca="false">Q21/100</f>
        <v>0.2081</v>
      </c>
      <c r="AF21" s="41" t="n">
        <f aca="false">R21/100</f>
        <v>0.0163698611111111</v>
      </c>
      <c r="AG21" s="41" t="n">
        <f aca="false">Y21/100</f>
        <v>0.2077</v>
      </c>
      <c r="AH21" s="41" t="n">
        <f aca="false">Z21/100</f>
        <v>0.0164983888888889</v>
      </c>
    </row>
    <row r="22" customFormat="false" ht="12" hidden="false" customHeight="false" outlineLevel="0" collapsed="false">
      <c r="A22" s="59"/>
      <c r="B22" s="60"/>
      <c r="C22" s="60" t="n">
        <v>13</v>
      </c>
      <c r="D22" s="61" t="n">
        <f aca="false">L22</f>
        <v>39716.7007</v>
      </c>
      <c r="E22" s="61" t="n">
        <f aca="false">N22</f>
        <v>46.6656</v>
      </c>
      <c r="F22" s="61" t="n">
        <f aca="false">L22</f>
        <v>39716.7007</v>
      </c>
      <c r="G22" s="61" t="n">
        <f aca="false">O22</f>
        <v>48.9032</v>
      </c>
      <c r="H22" s="61" t="n">
        <f aca="false">T22</f>
        <v>39171.5853</v>
      </c>
      <c r="I22" s="61" t="n">
        <f aca="false">V22</f>
        <v>46.7172</v>
      </c>
      <c r="J22" s="61" t="n">
        <f aca="false">T22</f>
        <v>39171.5853</v>
      </c>
      <c r="K22" s="61" t="n">
        <f aca="false">W22</f>
        <v>48.9721</v>
      </c>
      <c r="L22" s="62" t="n">
        <v>39716.7007</v>
      </c>
      <c r="M22" s="62" t="n">
        <v>45.5093</v>
      </c>
      <c r="N22" s="62" t="n">
        <v>46.6656</v>
      </c>
      <c r="O22" s="62" t="n">
        <v>48.9032</v>
      </c>
      <c r="P22" s="62" t="n">
        <v>5357.01</v>
      </c>
      <c r="Q22" s="62" t="n">
        <v>19.99</v>
      </c>
      <c r="R22" s="63" t="n">
        <f aca="false">P22/3600</f>
        <v>1.48805833333333</v>
      </c>
      <c r="S22" s="60"/>
      <c r="T22" s="62" t="n">
        <v>39171.5853</v>
      </c>
      <c r="U22" s="62" t="n">
        <v>45.5043</v>
      </c>
      <c r="V22" s="62" t="n">
        <v>46.7172</v>
      </c>
      <c r="W22" s="62" t="n">
        <v>48.9721</v>
      </c>
      <c r="X22" s="62" t="n">
        <v>4884.07</v>
      </c>
      <c r="Y22" s="62" t="n">
        <v>16.25</v>
      </c>
      <c r="Z22" s="63" t="n">
        <f aca="false">X22/3600</f>
        <v>1.35668611111111</v>
      </c>
      <c r="AA22" s="60"/>
      <c r="AB22" s="60"/>
      <c r="AC22" s="60"/>
      <c r="AE22" s="41" t="n">
        <f aca="false">Q22/100</f>
        <v>0.1999</v>
      </c>
      <c r="AF22" s="41" t="n">
        <f aca="false">R22/100</f>
        <v>0.0148805833333333</v>
      </c>
      <c r="AG22" s="41" t="n">
        <f aca="false">Y22/100</f>
        <v>0.1625</v>
      </c>
      <c r="AH22" s="41" t="n">
        <f aca="false">Z22/100</f>
        <v>0.0135668611111111</v>
      </c>
    </row>
    <row r="23" customFormat="false" ht="11.25" hidden="false" customHeight="false" outlineLevel="0" collapsed="false">
      <c r="A23" s="59"/>
      <c r="B23" s="52" t="s">
        <v>40</v>
      </c>
      <c r="C23" s="52" t="n">
        <v>1</v>
      </c>
      <c r="D23" s="65" t="n">
        <f aca="false">L23</f>
        <v>216966.1949</v>
      </c>
      <c r="E23" s="65" t="n">
        <f aca="false">N23</f>
        <v>57.2482</v>
      </c>
      <c r="F23" s="65" t="n">
        <f aca="false">L23</f>
        <v>216966.1949</v>
      </c>
      <c r="G23" s="65" t="n">
        <f aca="false">O23</f>
        <v>56.5355</v>
      </c>
      <c r="H23" s="65" t="n">
        <f aca="false">T23</f>
        <v>215956.5336</v>
      </c>
      <c r="I23" s="65" t="n">
        <f aca="false">V23</f>
        <v>57.3207</v>
      </c>
      <c r="J23" s="65" t="n">
        <f aca="false">T23</f>
        <v>215956.5336</v>
      </c>
      <c r="K23" s="65" t="n">
        <f aca="false">W23</f>
        <v>56.6951</v>
      </c>
      <c r="L23" s="64" t="n">
        <v>216966.1949</v>
      </c>
      <c r="M23" s="64" t="n">
        <v>57.8743</v>
      </c>
      <c r="N23" s="64" t="n">
        <v>57.2482</v>
      </c>
      <c r="O23" s="64" t="n">
        <v>56.5355</v>
      </c>
      <c r="P23" s="54" t="n">
        <v>8362.04</v>
      </c>
      <c r="Q23" s="55" t="n">
        <v>28.48</v>
      </c>
      <c r="R23" s="66" t="n">
        <f aca="false">P23/3600</f>
        <v>2.32278888888889</v>
      </c>
      <c r="S23" s="67"/>
      <c r="T23" s="54" t="n">
        <v>215956.5336</v>
      </c>
      <c r="U23" s="54" t="n">
        <v>57.9204</v>
      </c>
      <c r="V23" s="54" t="n">
        <v>57.3207</v>
      </c>
      <c r="W23" s="54" t="n">
        <v>56.6951</v>
      </c>
      <c r="X23" s="54" t="n">
        <v>8924.88</v>
      </c>
      <c r="Y23" s="55" t="n">
        <v>27.39</v>
      </c>
      <c r="Z23" s="66" t="n">
        <f aca="false">X23/3600</f>
        <v>2.47913333333333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41" t="n">
        <f aca="false">Q23/100</f>
        <v>0.2848</v>
      </c>
      <c r="AF23" s="41" t="n">
        <f aca="false">R23/100</f>
        <v>0.0232278888888889</v>
      </c>
      <c r="AG23" s="41" t="n">
        <f aca="false">Y23/100</f>
        <v>0.2739</v>
      </c>
      <c r="AH23" s="41" t="n">
        <f aca="false">Z23/100</f>
        <v>0.0247913333333333</v>
      </c>
    </row>
    <row r="24" customFormat="false" ht="11.25" hidden="false" customHeight="false" outlineLevel="0" collapsed="false">
      <c r="A24" s="59"/>
      <c r="B24" s="59"/>
      <c r="C24" s="59" t="n">
        <v>5</v>
      </c>
      <c r="D24" s="53" t="n">
        <f aca="false">L24</f>
        <v>160017.0005</v>
      </c>
      <c r="E24" s="53" t="n">
        <f aca="false">N24</f>
        <v>53.0707</v>
      </c>
      <c r="F24" s="53" t="n">
        <f aca="false">L24</f>
        <v>160017.0005</v>
      </c>
      <c r="G24" s="53" t="n">
        <f aca="false">O24</f>
        <v>52.7859</v>
      </c>
      <c r="H24" s="53" t="n">
        <f aca="false">T24</f>
        <v>159487.2098</v>
      </c>
      <c r="I24" s="53" t="n">
        <f aca="false">V24</f>
        <v>53.1031</v>
      </c>
      <c r="J24" s="53" t="n">
        <f aca="false">T24</f>
        <v>159487.2098</v>
      </c>
      <c r="K24" s="53" t="n">
        <f aca="false">W24</f>
        <v>52.8039</v>
      </c>
      <c r="L24" s="54" t="n">
        <v>160017.0005</v>
      </c>
      <c r="M24" s="54" t="n">
        <v>53.9507</v>
      </c>
      <c r="N24" s="54" t="n">
        <v>53.0707</v>
      </c>
      <c r="O24" s="54" t="n">
        <v>52.7859</v>
      </c>
      <c r="P24" s="54" t="n">
        <v>7440.65</v>
      </c>
      <c r="Q24" s="55" t="n">
        <v>25.8</v>
      </c>
      <c r="R24" s="56" t="n">
        <f aca="false">P24/3600</f>
        <v>2.06684722222222</v>
      </c>
      <c r="S24" s="57"/>
      <c r="T24" s="54" t="n">
        <v>159487.2098</v>
      </c>
      <c r="U24" s="54" t="n">
        <v>53.9457</v>
      </c>
      <c r="V24" s="54" t="n">
        <v>53.1031</v>
      </c>
      <c r="W24" s="54" t="n">
        <v>52.8039</v>
      </c>
      <c r="X24" s="54" t="n">
        <v>7595.51</v>
      </c>
      <c r="Y24" s="55" t="n">
        <v>25.84</v>
      </c>
      <c r="Z24" s="56" t="n">
        <f aca="false">X24/3600</f>
        <v>2.10986388888889</v>
      </c>
      <c r="AA24" s="57"/>
      <c r="AB24" s="57"/>
      <c r="AC24" s="57"/>
      <c r="AE24" s="41" t="n">
        <f aca="false">Q24/100</f>
        <v>0.258</v>
      </c>
      <c r="AF24" s="41" t="n">
        <f aca="false">R24/100</f>
        <v>0.0206684722222222</v>
      </c>
      <c r="AG24" s="41" t="n">
        <f aca="false">Y24/100</f>
        <v>0.2584</v>
      </c>
      <c r="AH24" s="41" t="n">
        <f aca="false">Z24/100</f>
        <v>0.0210986388888889</v>
      </c>
    </row>
    <row r="25" customFormat="false" ht="11.25" hidden="false" customHeight="false" outlineLevel="0" collapsed="false">
      <c r="A25" s="59"/>
      <c r="B25" s="59"/>
      <c r="C25" s="59" t="n">
        <v>9</v>
      </c>
      <c r="D25" s="53" t="n">
        <f aca="false">L25</f>
        <v>102081.9331</v>
      </c>
      <c r="E25" s="53" t="n">
        <f aca="false">N25</f>
        <v>49.1707</v>
      </c>
      <c r="F25" s="53" t="n">
        <f aca="false">L25</f>
        <v>102081.9331</v>
      </c>
      <c r="G25" s="53" t="n">
        <f aca="false">O25</f>
        <v>49.9048</v>
      </c>
      <c r="H25" s="53" t="n">
        <f aca="false">T25</f>
        <v>101891.567</v>
      </c>
      <c r="I25" s="53" t="n">
        <f aca="false">V25</f>
        <v>49.222</v>
      </c>
      <c r="J25" s="53" t="n">
        <f aca="false">T25</f>
        <v>101891.567</v>
      </c>
      <c r="K25" s="53" t="n">
        <f aca="false">W25</f>
        <v>49.9017</v>
      </c>
      <c r="L25" s="54" t="n">
        <v>102081.9331</v>
      </c>
      <c r="M25" s="54" t="n">
        <v>49.3808</v>
      </c>
      <c r="N25" s="54" t="n">
        <v>49.1707</v>
      </c>
      <c r="O25" s="54" t="n">
        <v>49.9048</v>
      </c>
      <c r="P25" s="54" t="n">
        <v>6389.14</v>
      </c>
      <c r="Q25" s="55" t="n">
        <v>22.54</v>
      </c>
      <c r="R25" s="56" t="n">
        <f aca="false">P25/3600</f>
        <v>1.77476111111111</v>
      </c>
      <c r="S25" s="57"/>
      <c r="T25" s="54" t="n">
        <v>101891.567</v>
      </c>
      <c r="U25" s="54" t="n">
        <v>49.3942</v>
      </c>
      <c r="V25" s="54" t="n">
        <v>49.222</v>
      </c>
      <c r="W25" s="54" t="n">
        <v>49.9017</v>
      </c>
      <c r="X25" s="54" t="n">
        <v>6612.16</v>
      </c>
      <c r="Y25" s="55" t="n">
        <v>23.01</v>
      </c>
      <c r="Z25" s="56" t="n">
        <f aca="false">X25/3600</f>
        <v>1.83671111111111</v>
      </c>
      <c r="AA25" s="57"/>
      <c r="AB25" s="57"/>
      <c r="AC25" s="57"/>
      <c r="AE25" s="41" t="n">
        <f aca="false">Q25/100</f>
        <v>0.2254</v>
      </c>
      <c r="AF25" s="41" t="n">
        <f aca="false">R25/100</f>
        <v>0.0177476111111111</v>
      </c>
      <c r="AG25" s="41" t="n">
        <f aca="false">Y25/100</f>
        <v>0.2301</v>
      </c>
      <c r="AH25" s="41" t="n">
        <f aca="false">Z25/100</f>
        <v>0.0183671111111111</v>
      </c>
    </row>
    <row r="26" customFormat="false" ht="12" hidden="false" customHeight="false" outlineLevel="0" collapsed="false">
      <c r="A26" s="59"/>
      <c r="B26" s="60"/>
      <c r="C26" s="60" t="n">
        <v>13</v>
      </c>
      <c r="D26" s="61" t="n">
        <f aca="false">L26</f>
        <v>51022.8167</v>
      </c>
      <c r="E26" s="61" t="n">
        <f aca="false">N26</f>
        <v>46.0561</v>
      </c>
      <c r="F26" s="61" t="n">
        <f aca="false">L26</f>
        <v>51022.8167</v>
      </c>
      <c r="G26" s="61" t="n">
        <f aca="false">O26</f>
        <v>47.8413</v>
      </c>
      <c r="H26" s="61" t="n">
        <f aca="false">T26</f>
        <v>50630.9642</v>
      </c>
      <c r="I26" s="61" t="n">
        <f aca="false">V26</f>
        <v>46.0366</v>
      </c>
      <c r="J26" s="61" t="n">
        <f aca="false">T26</f>
        <v>50630.9642</v>
      </c>
      <c r="K26" s="61" t="n">
        <f aca="false">W26</f>
        <v>47.8533</v>
      </c>
      <c r="L26" s="62" t="n">
        <v>51022.8167</v>
      </c>
      <c r="M26" s="62" t="n">
        <v>45.1655</v>
      </c>
      <c r="N26" s="62" t="n">
        <v>46.0561</v>
      </c>
      <c r="O26" s="62" t="n">
        <v>47.8413</v>
      </c>
      <c r="P26" s="62" t="n">
        <v>5153.6</v>
      </c>
      <c r="Q26" s="62" t="n">
        <v>17.99</v>
      </c>
      <c r="R26" s="63" t="n">
        <f aca="false">P26/3600</f>
        <v>1.43155555555556</v>
      </c>
      <c r="S26" s="60"/>
      <c r="T26" s="62" t="n">
        <v>50630.9642</v>
      </c>
      <c r="U26" s="62" t="n">
        <v>45.1445</v>
      </c>
      <c r="V26" s="62" t="n">
        <v>46.0366</v>
      </c>
      <c r="W26" s="62" t="n">
        <v>47.8533</v>
      </c>
      <c r="X26" s="62" t="n">
        <v>5545.69</v>
      </c>
      <c r="Y26" s="62" t="n">
        <v>21.47</v>
      </c>
      <c r="Z26" s="63" t="n">
        <f aca="false">X26/3600</f>
        <v>1.54046944444444</v>
      </c>
      <c r="AA26" s="60"/>
      <c r="AB26" s="60"/>
      <c r="AC26" s="60"/>
      <c r="AE26" s="41" t="n">
        <f aca="false">Q26/100</f>
        <v>0.1799</v>
      </c>
      <c r="AF26" s="41" t="n">
        <f aca="false">R26/100</f>
        <v>0.0143155555555556</v>
      </c>
      <c r="AG26" s="41" t="n">
        <f aca="false">Y26/100</f>
        <v>0.2147</v>
      </c>
      <c r="AH26" s="41" t="n">
        <f aca="false">Z26/100</f>
        <v>0.0154046944444444</v>
      </c>
    </row>
    <row r="27" customFormat="false" ht="11.25" hidden="false" customHeight="false" outlineLevel="0" collapsed="false">
      <c r="A27" s="59"/>
      <c r="B27" s="52" t="s">
        <v>41</v>
      </c>
      <c r="C27" s="52" t="n">
        <v>1</v>
      </c>
      <c r="D27" s="65" t="n">
        <f aca="false">L27</f>
        <v>549412.4619</v>
      </c>
      <c r="E27" s="65" t="n">
        <f aca="false">N27</f>
        <v>57.7035</v>
      </c>
      <c r="F27" s="65" t="n">
        <f aca="false">L27</f>
        <v>549412.4619</v>
      </c>
      <c r="G27" s="65" t="n">
        <f aca="false">O27</f>
        <v>57.3599</v>
      </c>
      <c r="H27" s="65" t="n">
        <f aca="false">T27</f>
        <v>547252.1691</v>
      </c>
      <c r="I27" s="65" t="n">
        <f aca="false">V27</f>
        <v>57.8661</v>
      </c>
      <c r="J27" s="65" t="n">
        <f aca="false">T27</f>
        <v>547252.1691</v>
      </c>
      <c r="K27" s="65" t="n">
        <f aca="false">W27</f>
        <v>57.6146</v>
      </c>
      <c r="L27" s="54" t="n">
        <v>549412.4619</v>
      </c>
      <c r="M27" s="54" t="n">
        <v>57.6401</v>
      </c>
      <c r="N27" s="54" t="n">
        <v>57.7035</v>
      </c>
      <c r="O27" s="54" t="n">
        <v>57.3599</v>
      </c>
      <c r="P27" s="54" t="n">
        <v>18719.82</v>
      </c>
      <c r="Q27" s="55" t="n">
        <v>61.08</v>
      </c>
      <c r="R27" s="66" t="n">
        <f aca="false">P27/3600</f>
        <v>5.19995</v>
      </c>
      <c r="S27" s="67"/>
      <c r="T27" s="54" t="n">
        <v>547252.1691</v>
      </c>
      <c r="U27" s="54" t="n">
        <v>57.9503</v>
      </c>
      <c r="V27" s="54" t="n">
        <v>57.8661</v>
      </c>
      <c r="W27" s="54" t="n">
        <v>57.6146</v>
      </c>
      <c r="X27" s="54" t="n">
        <v>18948.32</v>
      </c>
      <c r="Y27" s="55" t="n">
        <v>60.28</v>
      </c>
      <c r="Z27" s="66" t="n">
        <f aca="false">X27/3600</f>
        <v>5.26342222222222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41" t="n">
        <f aca="false">Q27/100</f>
        <v>0.6108</v>
      </c>
      <c r="AF27" s="41" t="n">
        <f aca="false">R27/100</f>
        <v>0.0519995</v>
      </c>
      <c r="AG27" s="41" t="n">
        <f aca="false">Y27/100</f>
        <v>0.6028</v>
      </c>
      <c r="AH27" s="41" t="n">
        <f aca="false">Z27/100</f>
        <v>0.0526342222222222</v>
      </c>
    </row>
    <row r="28" customFormat="false" ht="11.25" hidden="false" customHeight="false" outlineLevel="0" collapsed="false">
      <c r="A28" s="59"/>
      <c r="B28" s="59"/>
      <c r="C28" s="59" t="n">
        <v>5</v>
      </c>
      <c r="D28" s="53" t="n">
        <f aca="false">L28</f>
        <v>430459.2371</v>
      </c>
      <c r="E28" s="53" t="n">
        <f aca="false">N28</f>
        <v>53.6403</v>
      </c>
      <c r="F28" s="53" t="n">
        <f aca="false">L28</f>
        <v>430459.2371</v>
      </c>
      <c r="G28" s="53" t="n">
        <f aca="false">O28</f>
        <v>52.6859</v>
      </c>
      <c r="H28" s="53" t="n">
        <f aca="false">T28</f>
        <v>428609.6412</v>
      </c>
      <c r="I28" s="53" t="n">
        <f aca="false">V28</f>
        <v>53.6387</v>
      </c>
      <c r="J28" s="53" t="n">
        <f aca="false">T28</f>
        <v>428609.6412</v>
      </c>
      <c r="K28" s="53" t="n">
        <f aca="false">W28</f>
        <v>52.7393</v>
      </c>
      <c r="L28" s="54" t="n">
        <v>430459.2371</v>
      </c>
      <c r="M28" s="54" t="n">
        <v>54.257</v>
      </c>
      <c r="N28" s="54" t="n">
        <v>53.6403</v>
      </c>
      <c r="O28" s="54" t="n">
        <v>52.6859</v>
      </c>
      <c r="P28" s="54" t="n">
        <v>17121.03</v>
      </c>
      <c r="Q28" s="55" t="n">
        <v>57.76</v>
      </c>
      <c r="R28" s="56" t="n">
        <f aca="false">P28/3600</f>
        <v>4.75584166666667</v>
      </c>
      <c r="S28" s="57"/>
      <c r="T28" s="54" t="n">
        <v>428609.6412</v>
      </c>
      <c r="U28" s="54" t="n">
        <v>54.2553</v>
      </c>
      <c r="V28" s="54" t="n">
        <v>53.6387</v>
      </c>
      <c r="W28" s="54" t="n">
        <v>52.7393</v>
      </c>
      <c r="X28" s="54" t="n">
        <v>17444</v>
      </c>
      <c r="Y28" s="55" t="n">
        <v>56.35</v>
      </c>
      <c r="Z28" s="56" t="n">
        <f aca="false">X28/3600</f>
        <v>4.84555555555556</v>
      </c>
      <c r="AA28" s="57"/>
      <c r="AB28" s="57"/>
      <c r="AC28" s="57"/>
      <c r="AE28" s="41" t="n">
        <f aca="false">Q28/100</f>
        <v>0.5776</v>
      </c>
      <c r="AF28" s="41" t="n">
        <f aca="false">R28/100</f>
        <v>0.0475584166666667</v>
      </c>
      <c r="AG28" s="41" t="n">
        <f aca="false">Y28/100</f>
        <v>0.5635</v>
      </c>
      <c r="AH28" s="41" t="n">
        <f aca="false">Z28/100</f>
        <v>0.0484555555555556</v>
      </c>
    </row>
    <row r="29" customFormat="false" ht="11.25" hidden="false" customHeight="false" outlineLevel="0" collapsed="false">
      <c r="A29" s="59"/>
      <c r="B29" s="59"/>
      <c r="C29" s="59" t="n">
        <v>9</v>
      </c>
      <c r="D29" s="53" t="n">
        <f aca="false">L29</f>
        <v>307171.2206</v>
      </c>
      <c r="E29" s="53" t="n">
        <f aca="false">N29</f>
        <v>49.0617</v>
      </c>
      <c r="F29" s="53" t="n">
        <f aca="false">L29</f>
        <v>307171.2206</v>
      </c>
      <c r="G29" s="53" t="n">
        <f aca="false">O29</f>
        <v>48.7696</v>
      </c>
      <c r="H29" s="53" t="n">
        <f aca="false">T29</f>
        <v>305838.0825</v>
      </c>
      <c r="I29" s="53" t="n">
        <f aca="false">V29</f>
        <v>49.0778</v>
      </c>
      <c r="J29" s="53" t="n">
        <f aca="false">T29</f>
        <v>305838.0825</v>
      </c>
      <c r="K29" s="53" t="n">
        <f aca="false">W29</f>
        <v>48.7821</v>
      </c>
      <c r="L29" s="54" t="n">
        <v>307171.2206</v>
      </c>
      <c r="M29" s="54" t="n">
        <v>50.034</v>
      </c>
      <c r="N29" s="54" t="n">
        <v>49.0617</v>
      </c>
      <c r="O29" s="54" t="n">
        <v>48.7696</v>
      </c>
      <c r="P29" s="54" t="n">
        <v>14811.32</v>
      </c>
      <c r="Q29" s="55" t="n">
        <v>52.1</v>
      </c>
      <c r="R29" s="56" t="n">
        <f aca="false">P29/3600</f>
        <v>4.11425555555556</v>
      </c>
      <c r="S29" s="57"/>
      <c r="T29" s="54" t="n">
        <v>305838.0825</v>
      </c>
      <c r="U29" s="54" t="n">
        <v>50.029</v>
      </c>
      <c r="V29" s="54" t="n">
        <v>49.0778</v>
      </c>
      <c r="W29" s="54" t="n">
        <v>48.7821</v>
      </c>
      <c r="X29" s="54" t="n">
        <v>16187.18</v>
      </c>
      <c r="Y29" s="55" t="n">
        <v>57.62</v>
      </c>
      <c r="Z29" s="56" t="n">
        <f aca="false">X29/3600</f>
        <v>4.49643888888889</v>
      </c>
      <c r="AA29" s="57"/>
      <c r="AB29" s="57"/>
      <c r="AC29" s="57"/>
      <c r="AE29" s="41" t="n">
        <f aca="false">Q29/100</f>
        <v>0.521</v>
      </c>
      <c r="AF29" s="41" t="n">
        <f aca="false">R29/100</f>
        <v>0.0411425555555556</v>
      </c>
      <c r="AG29" s="41" t="n">
        <f aca="false">Y29/100</f>
        <v>0.5762</v>
      </c>
      <c r="AH29" s="41" t="n">
        <f aca="false">Z29/100</f>
        <v>0.0449643888888889</v>
      </c>
    </row>
    <row r="30" customFormat="false" ht="12" hidden="false" customHeight="false" outlineLevel="0" collapsed="false">
      <c r="A30" s="59"/>
      <c r="B30" s="60"/>
      <c r="C30" s="60" t="n">
        <v>13</v>
      </c>
      <c r="D30" s="61" t="n">
        <f aca="false">L30</f>
        <v>182800.8082</v>
      </c>
      <c r="E30" s="61" t="n">
        <f aca="false">N30</f>
        <v>45.0047</v>
      </c>
      <c r="F30" s="61" t="n">
        <f aca="false">L30</f>
        <v>182800.8082</v>
      </c>
      <c r="G30" s="61" t="n">
        <f aca="false">O30</f>
        <v>46.4588</v>
      </c>
      <c r="H30" s="61" t="n">
        <f aca="false">T30</f>
        <v>182141.4763</v>
      </c>
      <c r="I30" s="61" t="n">
        <f aca="false">V30</f>
        <v>44.9927</v>
      </c>
      <c r="J30" s="61" t="n">
        <f aca="false">T30</f>
        <v>182141.4763</v>
      </c>
      <c r="K30" s="61" t="n">
        <f aca="false">W30</f>
        <v>46.4517</v>
      </c>
      <c r="L30" s="62" t="n">
        <v>182800.8082</v>
      </c>
      <c r="M30" s="62" t="n">
        <v>45.3042</v>
      </c>
      <c r="N30" s="62" t="n">
        <v>45.0047</v>
      </c>
      <c r="O30" s="62" t="n">
        <v>46.4588</v>
      </c>
      <c r="P30" s="62" t="n">
        <v>14352.08</v>
      </c>
      <c r="Q30" s="62" t="n">
        <v>53.06</v>
      </c>
      <c r="R30" s="63" t="n">
        <f aca="false">P30/3600</f>
        <v>3.98668888888889</v>
      </c>
      <c r="S30" s="60"/>
      <c r="T30" s="62" t="n">
        <v>182141.4763</v>
      </c>
      <c r="U30" s="62" t="n">
        <v>45.2896</v>
      </c>
      <c r="V30" s="62" t="n">
        <v>44.9927</v>
      </c>
      <c r="W30" s="62" t="n">
        <v>46.4517</v>
      </c>
      <c r="X30" s="62" t="n">
        <v>12668.39</v>
      </c>
      <c r="Y30" s="62" t="n">
        <v>50.82</v>
      </c>
      <c r="Z30" s="63" t="n">
        <f aca="false">X30/3600</f>
        <v>3.51899722222222</v>
      </c>
      <c r="AA30" s="60"/>
      <c r="AB30" s="60"/>
      <c r="AC30" s="60"/>
      <c r="AE30" s="41" t="n">
        <f aca="false">Q30/100</f>
        <v>0.5306</v>
      </c>
      <c r="AF30" s="41" t="n">
        <f aca="false">R30/100</f>
        <v>0.0398668888888889</v>
      </c>
      <c r="AG30" s="41" t="n">
        <f aca="false">Y30/100</f>
        <v>0.5082</v>
      </c>
      <c r="AH30" s="41" t="n">
        <f aca="false">Z30/100</f>
        <v>0.0351899722222222</v>
      </c>
    </row>
    <row r="31" customFormat="false" ht="11.25" hidden="false" customHeight="false" outlineLevel="0" collapsed="false">
      <c r="A31" s="59"/>
      <c r="B31" s="52" t="s">
        <v>42</v>
      </c>
      <c r="C31" s="52" t="n">
        <v>1</v>
      </c>
      <c r="D31" s="68" t="n">
        <f aca="false">L31</f>
        <v>458777.6289</v>
      </c>
      <c r="E31" s="68" t="n">
        <f aca="false">N31</f>
        <v>57.3884</v>
      </c>
      <c r="F31" s="68" t="n">
        <f aca="false">L31</f>
        <v>458777.6289</v>
      </c>
      <c r="G31" s="68" t="n">
        <f aca="false">O31</f>
        <v>56.8522</v>
      </c>
      <c r="H31" s="68" t="n">
        <f aca="false">T31</f>
        <v>453653.3485</v>
      </c>
      <c r="I31" s="68" t="n">
        <f aca="false">V31</f>
        <v>57.3546</v>
      </c>
      <c r="J31" s="68" t="n">
        <f aca="false">T31</f>
        <v>453653.3485</v>
      </c>
      <c r="K31" s="68" t="n">
        <f aca="false">W31</f>
        <v>56.828</v>
      </c>
      <c r="L31" s="64" t="n">
        <v>458777.6289</v>
      </c>
      <c r="M31" s="64" t="n">
        <v>57.5581</v>
      </c>
      <c r="N31" s="64" t="n">
        <v>57.3884</v>
      </c>
      <c r="O31" s="64" t="n">
        <v>56.8522</v>
      </c>
      <c r="P31" s="64" t="n">
        <v>12646.91</v>
      </c>
      <c r="Q31" s="55" t="n">
        <v>49.39</v>
      </c>
      <c r="R31" s="66" t="n">
        <f aca="false">P31/3600</f>
        <v>3.51303055555556</v>
      </c>
      <c r="S31" s="67"/>
      <c r="T31" s="64" t="n">
        <v>453653.3485</v>
      </c>
      <c r="U31" s="64" t="n">
        <v>57.5728</v>
      </c>
      <c r="V31" s="64" t="n">
        <v>57.3546</v>
      </c>
      <c r="W31" s="64" t="n">
        <v>56.828</v>
      </c>
      <c r="X31" s="64" t="n">
        <v>14900.45</v>
      </c>
      <c r="Y31" s="55" t="n">
        <v>65.5</v>
      </c>
      <c r="Z31" s="66" t="n">
        <f aca="false">X31/3600</f>
        <v>4.13901388888889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41" t="n">
        <f aca="false">Q31/100</f>
        <v>0.4939</v>
      </c>
      <c r="AF31" s="41" t="n">
        <f aca="false">R31/100</f>
        <v>0.0351303055555556</v>
      </c>
      <c r="AG31" s="41" t="n">
        <f aca="false">Y31/100</f>
        <v>0.655</v>
      </c>
      <c r="AH31" s="41" t="n">
        <f aca="false">Z31/100</f>
        <v>0.0413901388888889</v>
      </c>
    </row>
    <row r="32" customFormat="false" ht="11.25" hidden="false" customHeight="false" outlineLevel="0" collapsed="false">
      <c r="A32" s="59"/>
      <c r="B32" s="59"/>
      <c r="C32" s="59" t="n">
        <v>5</v>
      </c>
      <c r="D32" s="69" t="n">
        <f aca="false">L32</f>
        <v>335238.1649</v>
      </c>
      <c r="E32" s="69" t="n">
        <f aca="false">N32</f>
        <v>52.7266</v>
      </c>
      <c r="F32" s="69" t="n">
        <f aca="false">L32</f>
        <v>335238.1649</v>
      </c>
      <c r="G32" s="69" t="n">
        <f aca="false">O32</f>
        <v>52.7373</v>
      </c>
      <c r="H32" s="69" t="n">
        <f aca="false">T32</f>
        <v>332099.5505</v>
      </c>
      <c r="I32" s="69" t="n">
        <f aca="false">V32</f>
        <v>52.7218</v>
      </c>
      <c r="J32" s="69" t="n">
        <f aca="false">T32</f>
        <v>332099.5505</v>
      </c>
      <c r="K32" s="69" t="n">
        <f aca="false">W32</f>
        <v>52.7457</v>
      </c>
      <c r="L32" s="54" t="n">
        <v>335238.1649</v>
      </c>
      <c r="M32" s="54" t="n">
        <v>53.8684</v>
      </c>
      <c r="N32" s="54" t="n">
        <v>52.7266</v>
      </c>
      <c r="O32" s="54" t="n">
        <v>52.7373</v>
      </c>
      <c r="P32" s="54" t="n">
        <v>12465.91</v>
      </c>
      <c r="Q32" s="55" t="n">
        <v>48.87</v>
      </c>
      <c r="R32" s="56" t="n">
        <f aca="false">P32/3600</f>
        <v>3.46275277777778</v>
      </c>
      <c r="S32" s="57"/>
      <c r="T32" s="54" t="n">
        <v>332099.5505</v>
      </c>
      <c r="U32" s="54" t="n">
        <v>53.9789</v>
      </c>
      <c r="V32" s="54" t="n">
        <v>52.7218</v>
      </c>
      <c r="W32" s="54" t="n">
        <v>52.7457</v>
      </c>
      <c r="X32" s="54" t="n">
        <v>12968.51</v>
      </c>
      <c r="Y32" s="55" t="n">
        <v>49.95</v>
      </c>
      <c r="Z32" s="56" t="n">
        <f aca="false">X32/3600</f>
        <v>3.60236388888889</v>
      </c>
      <c r="AA32" s="57"/>
      <c r="AB32" s="57"/>
      <c r="AC32" s="57"/>
      <c r="AE32" s="41" t="n">
        <f aca="false">Q32/100</f>
        <v>0.4887</v>
      </c>
      <c r="AF32" s="41" t="n">
        <f aca="false">R32/100</f>
        <v>0.0346275277777778</v>
      </c>
      <c r="AG32" s="41" t="n">
        <f aca="false">Y32/100</f>
        <v>0.4995</v>
      </c>
      <c r="AH32" s="41" t="n">
        <f aca="false">Z32/100</f>
        <v>0.0360236388888889</v>
      </c>
    </row>
    <row r="33" customFormat="false" ht="11.25" hidden="false" customHeight="false" outlineLevel="0" collapsed="false">
      <c r="A33" s="59"/>
      <c r="B33" s="59"/>
      <c r="C33" s="59" t="n">
        <v>9</v>
      </c>
      <c r="D33" s="69" t="n">
        <f aca="false">L33</f>
        <v>239392.866</v>
      </c>
      <c r="E33" s="69" t="n">
        <f aca="false">N33</f>
        <v>48.7828</v>
      </c>
      <c r="F33" s="69" t="n">
        <f aca="false">L33</f>
        <v>239392.866</v>
      </c>
      <c r="G33" s="69" t="n">
        <f aca="false">O33</f>
        <v>49.9151</v>
      </c>
      <c r="H33" s="69" t="n">
        <f aca="false">T33</f>
        <v>237881.266</v>
      </c>
      <c r="I33" s="69" t="n">
        <f aca="false">V33</f>
        <v>48.7834</v>
      </c>
      <c r="J33" s="69" t="n">
        <f aca="false">T33</f>
        <v>237881.266</v>
      </c>
      <c r="K33" s="69" t="n">
        <f aca="false">W33</f>
        <v>49.9241</v>
      </c>
      <c r="L33" s="54" t="n">
        <v>239392.866</v>
      </c>
      <c r="M33" s="54" t="n">
        <v>50.6198</v>
      </c>
      <c r="N33" s="54" t="n">
        <v>48.7828</v>
      </c>
      <c r="O33" s="54" t="n">
        <v>49.9151</v>
      </c>
      <c r="P33" s="54" t="n">
        <v>11403.64</v>
      </c>
      <c r="Q33" s="55" t="n">
        <v>40.68</v>
      </c>
      <c r="R33" s="56" t="n">
        <f aca="false">P33/3600</f>
        <v>3.16767777777778</v>
      </c>
      <c r="S33" s="57"/>
      <c r="T33" s="54" t="n">
        <v>237881.266</v>
      </c>
      <c r="U33" s="54" t="n">
        <v>50.7214</v>
      </c>
      <c r="V33" s="54" t="n">
        <v>48.7834</v>
      </c>
      <c r="W33" s="54" t="n">
        <v>49.9241</v>
      </c>
      <c r="X33" s="54" t="n">
        <v>11690.77</v>
      </c>
      <c r="Y33" s="55" t="n">
        <v>42.09</v>
      </c>
      <c r="Z33" s="56" t="n">
        <f aca="false">X33/3600</f>
        <v>3.24743611111111</v>
      </c>
      <c r="AA33" s="57"/>
      <c r="AB33" s="57"/>
      <c r="AC33" s="57"/>
      <c r="AE33" s="41" t="n">
        <f aca="false">Q33/100</f>
        <v>0.4068</v>
      </c>
      <c r="AF33" s="41" t="n">
        <f aca="false">R33/100</f>
        <v>0.0316767777777778</v>
      </c>
      <c r="AG33" s="41" t="n">
        <f aca="false">Y33/100</f>
        <v>0.4209</v>
      </c>
      <c r="AH33" s="41" t="n">
        <f aca="false">Z33/100</f>
        <v>0.0324743611111111</v>
      </c>
    </row>
    <row r="34" customFormat="false" ht="12" hidden="false" customHeight="false" outlineLevel="0" collapsed="false">
      <c r="A34" s="59"/>
      <c r="B34" s="60"/>
      <c r="C34" s="60" t="n">
        <v>13</v>
      </c>
      <c r="D34" s="70" t="n">
        <f aca="false">L34</f>
        <v>143843.9794</v>
      </c>
      <c r="E34" s="70" t="n">
        <f aca="false">N34</f>
        <v>46.2884</v>
      </c>
      <c r="F34" s="70" t="n">
        <f aca="false">L34</f>
        <v>143843.9794</v>
      </c>
      <c r="G34" s="70" t="n">
        <f aca="false">O34</f>
        <v>48.2077</v>
      </c>
      <c r="H34" s="70" t="n">
        <f aca="false">T34</f>
        <v>143593.4309</v>
      </c>
      <c r="I34" s="70" t="n">
        <f aca="false">V34</f>
        <v>46.2795</v>
      </c>
      <c r="J34" s="70" t="n">
        <f aca="false">T34</f>
        <v>143593.4309</v>
      </c>
      <c r="K34" s="70" t="n">
        <f aca="false">W34</f>
        <v>48.206</v>
      </c>
      <c r="L34" s="62" t="n">
        <v>143843.9794</v>
      </c>
      <c r="M34" s="62" t="n">
        <v>46.1382</v>
      </c>
      <c r="N34" s="62" t="n">
        <v>46.2884</v>
      </c>
      <c r="O34" s="62" t="n">
        <v>48.2077</v>
      </c>
      <c r="P34" s="62" t="n">
        <v>10388.04</v>
      </c>
      <c r="Q34" s="62" t="n">
        <v>41.32</v>
      </c>
      <c r="R34" s="63" t="n">
        <f aca="false">P34/3600</f>
        <v>2.88556666666667</v>
      </c>
      <c r="S34" s="60"/>
      <c r="T34" s="62" t="n">
        <v>143593.4309</v>
      </c>
      <c r="U34" s="62" t="n">
        <v>46.202</v>
      </c>
      <c r="V34" s="62" t="n">
        <v>46.2795</v>
      </c>
      <c r="W34" s="62" t="n">
        <v>48.206</v>
      </c>
      <c r="X34" s="62" t="n">
        <v>11695.9</v>
      </c>
      <c r="Y34" s="62" t="n">
        <v>42.36</v>
      </c>
      <c r="Z34" s="63" t="n">
        <f aca="false">X34/3600</f>
        <v>3.24886111111111</v>
      </c>
      <c r="AA34" s="60"/>
      <c r="AB34" s="60"/>
      <c r="AC34" s="60"/>
      <c r="AE34" s="41" t="n">
        <f aca="false">Q34/100</f>
        <v>0.4132</v>
      </c>
      <c r="AF34" s="41" t="n">
        <f aca="false">R34/100</f>
        <v>0.0288556666666667</v>
      </c>
      <c r="AG34" s="41" t="n">
        <f aca="false">Y34/100</f>
        <v>0.4236</v>
      </c>
      <c r="AH34" s="41" t="n">
        <f aca="false">Z34/100</f>
        <v>0.0324886111111111</v>
      </c>
    </row>
    <row r="35" customFormat="false" ht="11.25" hidden="false" customHeight="false" outlineLevel="0" collapsed="false">
      <c r="A35" s="59"/>
      <c r="B35" s="52" t="s">
        <v>43</v>
      </c>
      <c r="C35" s="52" t="n">
        <v>1</v>
      </c>
      <c r="D35" s="68" t="n">
        <f aca="false">L35</f>
        <v>561141.1423</v>
      </c>
      <c r="E35" s="68" t="n">
        <f aca="false">N35</f>
        <v>57.5255</v>
      </c>
      <c r="F35" s="68" t="n">
        <f aca="false">L35</f>
        <v>561141.1423</v>
      </c>
      <c r="G35" s="68" t="n">
        <f aca="false">O35</f>
        <v>57.3973</v>
      </c>
      <c r="H35" s="68" t="n">
        <f aca="false">T35</f>
        <v>556831.0958</v>
      </c>
      <c r="I35" s="68" t="n">
        <f aca="false">V35</f>
        <v>57.5017</v>
      </c>
      <c r="J35" s="68" t="n">
        <f aca="false">T35</f>
        <v>556831.0958</v>
      </c>
      <c r="K35" s="68" t="n">
        <f aca="false">W35</f>
        <v>57.3718</v>
      </c>
      <c r="L35" s="64" t="n">
        <v>561141.1423</v>
      </c>
      <c r="M35" s="64" t="n">
        <v>57.9014</v>
      </c>
      <c r="N35" s="64" t="n">
        <v>57.5255</v>
      </c>
      <c r="O35" s="64" t="n">
        <v>57.3973</v>
      </c>
      <c r="P35" s="64" t="n">
        <v>22053.04</v>
      </c>
      <c r="Q35" s="55" t="n">
        <v>71.83</v>
      </c>
      <c r="R35" s="66" t="n">
        <f aca="false">P35/3600</f>
        <v>6.12584444444445</v>
      </c>
      <c r="S35" s="67"/>
      <c r="T35" s="64" t="n">
        <v>556831.0958</v>
      </c>
      <c r="U35" s="64" t="n">
        <v>57.9469</v>
      </c>
      <c r="V35" s="64" t="n">
        <v>57.5017</v>
      </c>
      <c r="W35" s="64" t="n">
        <v>57.3718</v>
      </c>
      <c r="X35" s="64" t="n">
        <v>22780.26</v>
      </c>
      <c r="Y35" s="55" t="n">
        <v>70.3</v>
      </c>
      <c r="Z35" s="66" t="n">
        <f aca="false">X35/3600</f>
        <v>6.32785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41" t="n">
        <f aca="false">Q35/100</f>
        <v>0.7183</v>
      </c>
      <c r="AF35" s="41" t="n">
        <f aca="false">R35/100</f>
        <v>0.0612584444444445</v>
      </c>
      <c r="AG35" s="41" t="n">
        <f aca="false">Y35/100</f>
        <v>0.703</v>
      </c>
      <c r="AH35" s="41" t="n">
        <f aca="false">Z35/100</f>
        <v>0.0632785</v>
      </c>
    </row>
    <row r="36" customFormat="false" ht="11.25" hidden="false" customHeight="false" outlineLevel="0" collapsed="false">
      <c r="A36" s="59"/>
      <c r="B36" s="59"/>
      <c r="C36" s="59" t="n">
        <v>5</v>
      </c>
      <c r="D36" s="69" t="n">
        <f aca="false">L36</f>
        <v>437933.28</v>
      </c>
      <c r="E36" s="69" t="n">
        <f aca="false">N36</f>
        <v>53.654</v>
      </c>
      <c r="F36" s="69" t="n">
        <f aca="false">L36</f>
        <v>437933.28</v>
      </c>
      <c r="G36" s="69" t="n">
        <f aca="false">O36</f>
        <v>53.4099</v>
      </c>
      <c r="H36" s="69" t="n">
        <f aca="false">T36</f>
        <v>435137.1237</v>
      </c>
      <c r="I36" s="69" t="n">
        <f aca="false">V36</f>
        <v>53.6471</v>
      </c>
      <c r="J36" s="69" t="n">
        <f aca="false">T36</f>
        <v>435137.1237</v>
      </c>
      <c r="K36" s="69" t="n">
        <f aca="false">W36</f>
        <v>53.4089</v>
      </c>
      <c r="L36" s="54" t="n">
        <v>437933.28</v>
      </c>
      <c r="M36" s="54" t="n">
        <v>54.4337</v>
      </c>
      <c r="N36" s="54" t="n">
        <v>53.654</v>
      </c>
      <c r="O36" s="54" t="n">
        <v>53.4099</v>
      </c>
      <c r="P36" s="54" t="n">
        <v>20160.77</v>
      </c>
      <c r="Q36" s="55" t="n">
        <v>63.26</v>
      </c>
      <c r="R36" s="56" t="n">
        <f aca="false">P36/3600</f>
        <v>5.60021388888889</v>
      </c>
      <c r="S36" s="57"/>
      <c r="T36" s="54" t="n">
        <v>435137.1237</v>
      </c>
      <c r="U36" s="54" t="n">
        <v>54.5144</v>
      </c>
      <c r="V36" s="54" t="n">
        <v>53.6471</v>
      </c>
      <c r="W36" s="54" t="n">
        <v>53.4089</v>
      </c>
      <c r="X36" s="54" t="n">
        <v>21687.83</v>
      </c>
      <c r="Y36" s="55" t="n">
        <v>65.74</v>
      </c>
      <c r="Z36" s="56" t="n">
        <f aca="false">X36/3600</f>
        <v>6.02439722222222</v>
      </c>
      <c r="AA36" s="57"/>
      <c r="AB36" s="57"/>
      <c r="AC36" s="57"/>
      <c r="AE36" s="41" t="n">
        <f aca="false">Q36/100</f>
        <v>0.6326</v>
      </c>
      <c r="AF36" s="41" t="n">
        <f aca="false">R36/100</f>
        <v>0.0560021388888889</v>
      </c>
      <c r="AG36" s="41" t="n">
        <f aca="false">Y36/100</f>
        <v>0.6574</v>
      </c>
      <c r="AH36" s="41" t="n">
        <f aca="false">Z36/100</f>
        <v>0.0602439722222222</v>
      </c>
    </row>
    <row r="37" customFormat="false" ht="11.25" hidden="false" customHeight="false" outlineLevel="0" collapsed="false">
      <c r="A37" s="59"/>
      <c r="B37" s="59"/>
      <c r="C37" s="59" t="n">
        <v>9</v>
      </c>
      <c r="D37" s="69" t="n">
        <f aca="false">L37</f>
        <v>317183.7581</v>
      </c>
      <c r="E37" s="69" t="n">
        <f aca="false">N37</f>
        <v>49.4595</v>
      </c>
      <c r="F37" s="69" t="n">
        <f aca="false">L37</f>
        <v>317183.7581</v>
      </c>
      <c r="G37" s="69" t="n">
        <f aca="false">O37</f>
        <v>49.5033</v>
      </c>
      <c r="H37" s="69" t="n">
        <f aca="false">T37</f>
        <v>315817.2465</v>
      </c>
      <c r="I37" s="69" t="n">
        <f aca="false">V37</f>
        <v>49.4682</v>
      </c>
      <c r="J37" s="69" t="n">
        <f aca="false">T37</f>
        <v>315817.2465</v>
      </c>
      <c r="K37" s="69" t="n">
        <f aca="false">W37</f>
        <v>49.513</v>
      </c>
      <c r="L37" s="54" t="n">
        <v>317183.7581</v>
      </c>
      <c r="M37" s="54" t="n">
        <v>50.6225</v>
      </c>
      <c r="N37" s="54" t="n">
        <v>49.4595</v>
      </c>
      <c r="O37" s="54" t="n">
        <v>49.5033</v>
      </c>
      <c r="P37" s="54" t="n">
        <v>17958.03</v>
      </c>
      <c r="Q37" s="55" t="n">
        <v>58.72</v>
      </c>
      <c r="R37" s="56" t="n">
        <f aca="false">P37/3600</f>
        <v>4.98834166666667</v>
      </c>
      <c r="S37" s="57"/>
      <c r="T37" s="54" t="n">
        <v>315817.2465</v>
      </c>
      <c r="U37" s="54" t="n">
        <v>50.7</v>
      </c>
      <c r="V37" s="54" t="n">
        <v>49.4682</v>
      </c>
      <c r="W37" s="54" t="n">
        <v>49.513</v>
      </c>
      <c r="X37" s="54" t="n">
        <v>18419.24</v>
      </c>
      <c r="Y37" s="55" t="n">
        <v>60.94</v>
      </c>
      <c r="Z37" s="56" t="n">
        <f aca="false">X37/3600</f>
        <v>5.11645555555556</v>
      </c>
      <c r="AA37" s="57"/>
      <c r="AB37" s="57"/>
      <c r="AC37" s="57"/>
      <c r="AE37" s="41" t="n">
        <f aca="false">Q37/100</f>
        <v>0.5872</v>
      </c>
      <c r="AF37" s="41" t="n">
        <f aca="false">R37/100</f>
        <v>0.0498834166666667</v>
      </c>
      <c r="AG37" s="41" t="n">
        <f aca="false">Y37/100</f>
        <v>0.6094</v>
      </c>
      <c r="AH37" s="41" t="n">
        <f aca="false">Z37/100</f>
        <v>0.0511645555555556</v>
      </c>
    </row>
    <row r="38" customFormat="false" ht="12" hidden="false" customHeight="false" outlineLevel="0" collapsed="false">
      <c r="A38" s="60"/>
      <c r="B38" s="60"/>
      <c r="C38" s="60" t="n">
        <v>13</v>
      </c>
      <c r="D38" s="70" t="n">
        <f aca="false">L38</f>
        <v>212760.6288</v>
      </c>
      <c r="E38" s="70" t="n">
        <f aca="false">N38</f>
        <v>45.8109</v>
      </c>
      <c r="F38" s="70" t="n">
        <f aca="false">L38</f>
        <v>212760.6288</v>
      </c>
      <c r="G38" s="70" t="n">
        <f aca="false">O38</f>
        <v>47.0337</v>
      </c>
      <c r="H38" s="70" t="n">
        <f aca="false">T38</f>
        <v>212231.8698</v>
      </c>
      <c r="I38" s="70" t="n">
        <f aca="false">V38</f>
        <v>45.7878</v>
      </c>
      <c r="J38" s="70" t="n">
        <f aca="false">T38</f>
        <v>212231.8698</v>
      </c>
      <c r="K38" s="70" t="n">
        <f aca="false">W38</f>
        <v>47.0238</v>
      </c>
      <c r="L38" s="62" t="n">
        <v>212760.6288</v>
      </c>
      <c r="M38" s="62" t="n">
        <v>46.756</v>
      </c>
      <c r="N38" s="62" t="n">
        <v>45.8109</v>
      </c>
      <c r="O38" s="62" t="n">
        <v>47.0337</v>
      </c>
      <c r="P38" s="62" t="n">
        <v>15872.03</v>
      </c>
      <c r="Q38" s="62" t="n">
        <v>50.09</v>
      </c>
      <c r="R38" s="63" t="n">
        <f aca="false">P38/3600</f>
        <v>4.40889722222222</v>
      </c>
      <c r="S38" s="60"/>
      <c r="T38" s="62" t="n">
        <v>212231.8698</v>
      </c>
      <c r="U38" s="62" t="n">
        <v>46.795</v>
      </c>
      <c r="V38" s="62" t="n">
        <v>45.7878</v>
      </c>
      <c r="W38" s="62" t="n">
        <v>47.0238</v>
      </c>
      <c r="X38" s="62" t="n">
        <v>16517.94</v>
      </c>
      <c r="Y38" s="62" t="n">
        <v>55.45</v>
      </c>
      <c r="Z38" s="63" t="n">
        <f aca="false">X38/3600</f>
        <v>4.58831666666667</v>
      </c>
      <c r="AA38" s="60"/>
      <c r="AB38" s="60"/>
      <c r="AC38" s="60"/>
      <c r="AE38" s="41" t="n">
        <f aca="false">Q38/100</f>
        <v>0.5009</v>
      </c>
      <c r="AF38" s="41" t="n">
        <f aca="false">R38/100</f>
        <v>0.0440889722222222</v>
      </c>
      <c r="AG38" s="41" t="n">
        <f aca="false">Y38/100</f>
        <v>0.5545</v>
      </c>
      <c r="AH38" s="41" t="n">
        <f aca="false">Z38/100</f>
        <v>0.0458831666666667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1</v>
      </c>
      <c r="D39" s="68" t="n">
        <f aca="false">L39</f>
        <v>73501.8474</v>
      </c>
      <c r="E39" s="68" t="n">
        <f aca="false">N39</f>
        <v>56.8521</v>
      </c>
      <c r="F39" s="68" t="n">
        <f aca="false">L39</f>
        <v>73501.8474</v>
      </c>
      <c r="G39" s="68" t="n">
        <f aca="false">O39</f>
        <v>55.8351</v>
      </c>
      <c r="H39" s="68" t="n">
        <f aca="false">T39</f>
        <v>73321.7856</v>
      </c>
      <c r="I39" s="68" t="n">
        <f aca="false">V39</f>
        <v>56.8753</v>
      </c>
      <c r="J39" s="68" t="n">
        <f aca="false">T39</f>
        <v>73321.7856</v>
      </c>
      <c r="K39" s="68" t="n">
        <f aca="false">W39</f>
        <v>55.9071</v>
      </c>
      <c r="L39" s="64" t="n">
        <v>73501.8474</v>
      </c>
      <c r="M39" s="64" t="n">
        <v>57.5543</v>
      </c>
      <c r="N39" s="64" t="n">
        <v>56.8521</v>
      </c>
      <c r="O39" s="64" t="n">
        <v>55.8351</v>
      </c>
      <c r="P39" s="64" t="n">
        <v>3507.79</v>
      </c>
      <c r="Q39" s="55" t="n">
        <v>9.87</v>
      </c>
      <c r="R39" s="66" t="n">
        <f aca="false">P39/3600</f>
        <v>0.974386111111111</v>
      </c>
      <c r="S39" s="67"/>
      <c r="T39" s="64" t="n">
        <v>73321.7856</v>
      </c>
      <c r="U39" s="64" t="n">
        <v>57.7567</v>
      </c>
      <c r="V39" s="64" t="n">
        <v>56.8753</v>
      </c>
      <c r="W39" s="64" t="n">
        <v>55.9071</v>
      </c>
      <c r="X39" s="64" t="n">
        <v>3577.67</v>
      </c>
      <c r="Y39" s="55" t="n">
        <v>9.9</v>
      </c>
      <c r="Z39" s="66" t="n">
        <f aca="false">X39/3600</f>
        <v>0.993797222222222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41" t="n">
        <f aca="false">Q39/100</f>
        <v>0.0987</v>
      </c>
      <c r="AF39" s="41" t="n">
        <f aca="false">R39/100</f>
        <v>0.00974386111111111</v>
      </c>
      <c r="AG39" s="41" t="n">
        <f aca="false">Y39/100</f>
        <v>0.099</v>
      </c>
      <c r="AH39" s="41" t="n">
        <f aca="false">Z39/100</f>
        <v>0.00993797222222222</v>
      </c>
    </row>
    <row r="40" customFormat="false" ht="11.25" hidden="false" customHeight="false" outlineLevel="0" collapsed="false">
      <c r="A40" s="59" t="s">
        <v>45</v>
      </c>
      <c r="B40" s="59"/>
      <c r="C40" s="59" t="n">
        <v>5</v>
      </c>
      <c r="D40" s="69" t="n">
        <f aca="false">L40</f>
        <v>49761.9052</v>
      </c>
      <c r="E40" s="69" t="n">
        <f aca="false">N40</f>
        <v>52.3739</v>
      </c>
      <c r="F40" s="69" t="n">
        <f aca="false">L40</f>
        <v>49761.9052</v>
      </c>
      <c r="G40" s="69" t="n">
        <f aca="false">O40</f>
        <v>52.8305</v>
      </c>
      <c r="H40" s="69" t="n">
        <f aca="false">T40</f>
        <v>49530.334</v>
      </c>
      <c r="I40" s="69" t="n">
        <f aca="false">V40</f>
        <v>52.3587</v>
      </c>
      <c r="J40" s="69" t="n">
        <f aca="false">T40</f>
        <v>49530.334</v>
      </c>
      <c r="K40" s="69" t="n">
        <f aca="false">W40</f>
        <v>52.8402</v>
      </c>
      <c r="L40" s="54" t="n">
        <v>49761.9052</v>
      </c>
      <c r="M40" s="54" t="n">
        <v>53.2987</v>
      </c>
      <c r="N40" s="54" t="n">
        <v>52.3739</v>
      </c>
      <c r="O40" s="54" t="n">
        <v>52.8305</v>
      </c>
      <c r="P40" s="54" t="n">
        <v>2983.07</v>
      </c>
      <c r="Q40" s="55" t="n">
        <v>8.79</v>
      </c>
      <c r="R40" s="56" t="n">
        <f aca="false">P40/3600</f>
        <v>0.828630555555556</v>
      </c>
      <c r="S40" s="57"/>
      <c r="T40" s="54" t="n">
        <v>49530.334</v>
      </c>
      <c r="U40" s="54" t="n">
        <v>53.3749</v>
      </c>
      <c r="V40" s="54" t="n">
        <v>52.3587</v>
      </c>
      <c r="W40" s="54" t="n">
        <v>52.8402</v>
      </c>
      <c r="X40" s="54" t="n">
        <v>3165.69</v>
      </c>
      <c r="Y40" s="55" t="n">
        <v>9.13</v>
      </c>
      <c r="Z40" s="56" t="n">
        <f aca="false">X40/3600</f>
        <v>0.879358333333333</v>
      </c>
      <c r="AA40" s="57"/>
      <c r="AB40" s="57"/>
      <c r="AC40" s="57"/>
      <c r="AE40" s="41" t="n">
        <f aca="false">Q40/100</f>
        <v>0.0879</v>
      </c>
      <c r="AF40" s="41" t="n">
        <f aca="false">R40/100</f>
        <v>0.00828630555555556</v>
      </c>
      <c r="AG40" s="41" t="n">
        <f aca="false">Y40/100</f>
        <v>0.0913</v>
      </c>
      <c r="AH40" s="41" t="n">
        <f aca="false">Z40/100</f>
        <v>0.00879358333333333</v>
      </c>
    </row>
    <row r="41" customFormat="false" ht="11.25" hidden="false" customHeight="false" outlineLevel="0" collapsed="false">
      <c r="A41" s="59"/>
      <c r="B41" s="59"/>
      <c r="C41" s="59" t="n">
        <v>9</v>
      </c>
      <c r="D41" s="69" t="n">
        <f aca="false">L41</f>
        <v>26674.6515</v>
      </c>
      <c r="E41" s="69" t="n">
        <f aca="false">N41</f>
        <v>49.0298</v>
      </c>
      <c r="F41" s="69" t="n">
        <f aca="false">L41</f>
        <v>26674.6515</v>
      </c>
      <c r="G41" s="69" t="n">
        <f aca="false">O41</f>
        <v>50.5455</v>
      </c>
      <c r="H41" s="69" t="n">
        <f aca="false">T41</f>
        <v>26563.4887</v>
      </c>
      <c r="I41" s="69" t="n">
        <f aca="false">V41</f>
        <v>49.0499</v>
      </c>
      <c r="J41" s="69" t="n">
        <f aca="false">T41</f>
        <v>26563.4887</v>
      </c>
      <c r="K41" s="69" t="n">
        <f aca="false">W41</f>
        <v>50.5383</v>
      </c>
      <c r="L41" s="54" t="n">
        <v>26674.6515</v>
      </c>
      <c r="M41" s="54" t="n">
        <v>48.8069</v>
      </c>
      <c r="N41" s="54" t="n">
        <v>49.0298</v>
      </c>
      <c r="O41" s="54" t="n">
        <v>50.5455</v>
      </c>
      <c r="P41" s="54" t="n">
        <v>2528.62</v>
      </c>
      <c r="Q41" s="55" t="n">
        <v>8.32</v>
      </c>
      <c r="R41" s="56" t="n">
        <f aca="false">P41/3600</f>
        <v>0.702394444444444</v>
      </c>
      <c r="S41" s="57"/>
      <c r="T41" s="54" t="n">
        <v>26563.4887</v>
      </c>
      <c r="U41" s="54" t="n">
        <v>48.842</v>
      </c>
      <c r="V41" s="54" t="n">
        <v>49.0499</v>
      </c>
      <c r="W41" s="54" t="n">
        <v>50.5383</v>
      </c>
      <c r="X41" s="54" t="n">
        <v>2393.56</v>
      </c>
      <c r="Y41" s="55" t="n">
        <v>6.92</v>
      </c>
      <c r="Z41" s="56" t="n">
        <f aca="false">X41/3600</f>
        <v>0.664877777777778</v>
      </c>
      <c r="AA41" s="57"/>
      <c r="AB41" s="57"/>
      <c r="AC41" s="57"/>
      <c r="AE41" s="41" t="n">
        <f aca="false">Q41/100</f>
        <v>0.0832</v>
      </c>
      <c r="AF41" s="41" t="n">
        <f aca="false">R41/100</f>
        <v>0.00702394444444445</v>
      </c>
      <c r="AG41" s="41" t="n">
        <f aca="false">Y41/100</f>
        <v>0.0692</v>
      </c>
      <c r="AH41" s="41" t="n">
        <f aca="false">Z41/100</f>
        <v>0.00664877777777778</v>
      </c>
    </row>
    <row r="42" customFormat="false" ht="12" hidden="false" customHeight="false" outlineLevel="0" collapsed="false">
      <c r="A42" s="59"/>
      <c r="B42" s="60"/>
      <c r="C42" s="60" t="n">
        <v>13</v>
      </c>
      <c r="D42" s="70" t="n">
        <f aca="false">L42</f>
        <v>13229.4722</v>
      </c>
      <c r="E42" s="70" t="n">
        <f aca="false">N42</f>
        <v>46.9698</v>
      </c>
      <c r="F42" s="70" t="n">
        <f aca="false">L42</f>
        <v>13229.4722</v>
      </c>
      <c r="G42" s="70" t="n">
        <f aca="false">O42</f>
        <v>48.4326</v>
      </c>
      <c r="H42" s="70" t="n">
        <f aca="false">T42</f>
        <v>13149.9093</v>
      </c>
      <c r="I42" s="70" t="n">
        <f aca="false">V42</f>
        <v>46.9734</v>
      </c>
      <c r="J42" s="70" t="n">
        <f aca="false">T42</f>
        <v>13149.9093</v>
      </c>
      <c r="K42" s="70" t="n">
        <f aca="false">W42</f>
        <v>48.4444</v>
      </c>
      <c r="L42" s="62" t="n">
        <v>13229.4722</v>
      </c>
      <c r="M42" s="62" t="n">
        <v>45.8105</v>
      </c>
      <c r="N42" s="62" t="n">
        <v>46.9698</v>
      </c>
      <c r="O42" s="62" t="n">
        <v>48.4326</v>
      </c>
      <c r="P42" s="62" t="n">
        <v>1865.61</v>
      </c>
      <c r="Q42" s="62" t="n">
        <v>5.16</v>
      </c>
      <c r="R42" s="63" t="n">
        <f aca="false">P42/3600</f>
        <v>0.518225</v>
      </c>
      <c r="S42" s="60"/>
      <c r="T42" s="62" t="n">
        <v>13149.9093</v>
      </c>
      <c r="U42" s="62" t="n">
        <v>45.8312</v>
      </c>
      <c r="V42" s="62" t="n">
        <v>46.9734</v>
      </c>
      <c r="W42" s="62" t="n">
        <v>48.4444</v>
      </c>
      <c r="X42" s="62" t="n">
        <v>2042.79</v>
      </c>
      <c r="Y42" s="62" t="n">
        <v>6.04</v>
      </c>
      <c r="Z42" s="63" t="n">
        <f aca="false">X42/3600</f>
        <v>0.567441666666667</v>
      </c>
      <c r="AA42" s="60"/>
      <c r="AB42" s="60"/>
      <c r="AC42" s="60"/>
      <c r="AE42" s="41" t="n">
        <f aca="false">Q42/100</f>
        <v>0.0516</v>
      </c>
      <c r="AF42" s="41" t="n">
        <f aca="false">R42/100</f>
        <v>0.00518225</v>
      </c>
      <c r="AG42" s="41" t="n">
        <f aca="false">Y42/100</f>
        <v>0.0604</v>
      </c>
      <c r="AH42" s="41" t="n">
        <f aca="false">Z42/100</f>
        <v>0.00567441666666667</v>
      </c>
    </row>
    <row r="43" customFormat="false" ht="11.25" hidden="false" customHeight="false" outlineLevel="0" collapsed="false">
      <c r="A43" s="59"/>
      <c r="B43" s="52" t="s">
        <v>46</v>
      </c>
      <c r="C43" s="52" t="n">
        <v>1</v>
      </c>
      <c r="D43" s="68" t="n">
        <f aca="false">L43</f>
        <v>107732.2456</v>
      </c>
      <c r="E43" s="68" t="n">
        <f aca="false">N43</f>
        <v>57.1137</v>
      </c>
      <c r="F43" s="68" t="n">
        <f aca="false">L43</f>
        <v>107732.2456</v>
      </c>
      <c r="G43" s="68" t="n">
        <f aca="false">O43</f>
        <v>56.3144</v>
      </c>
      <c r="H43" s="68" t="n">
        <f aca="false">T43</f>
        <v>107605.2763</v>
      </c>
      <c r="I43" s="68" t="n">
        <f aca="false">V43</f>
        <v>57.1044</v>
      </c>
      <c r="J43" s="68" t="n">
        <f aca="false">T43</f>
        <v>107605.2763</v>
      </c>
      <c r="K43" s="68" t="n">
        <f aca="false">W43</f>
        <v>56.3171</v>
      </c>
      <c r="L43" s="64" t="n">
        <v>107732.2456</v>
      </c>
      <c r="M43" s="64" t="n">
        <v>57.8955</v>
      </c>
      <c r="N43" s="64" t="n">
        <v>57.1137</v>
      </c>
      <c r="O43" s="64" t="n">
        <v>56.3144</v>
      </c>
      <c r="P43" s="64" t="n">
        <v>5188.21</v>
      </c>
      <c r="Q43" s="55" t="n">
        <v>14.44</v>
      </c>
      <c r="R43" s="66" t="n">
        <f aca="false">P43/3600</f>
        <v>1.44116944444444</v>
      </c>
      <c r="S43" s="67"/>
      <c r="T43" s="64" t="n">
        <v>107605.2763</v>
      </c>
      <c r="U43" s="64" t="n">
        <v>58.0074</v>
      </c>
      <c r="V43" s="64" t="n">
        <v>57.1044</v>
      </c>
      <c r="W43" s="64" t="n">
        <v>56.3171</v>
      </c>
      <c r="X43" s="64" t="n">
        <v>5093.11</v>
      </c>
      <c r="Y43" s="55" t="n">
        <v>14.46</v>
      </c>
      <c r="Z43" s="66" t="n">
        <f aca="false">X43/3600</f>
        <v>1.41475277777778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41" t="n">
        <f aca="false">Q43/100</f>
        <v>0.1444</v>
      </c>
      <c r="AF43" s="41" t="n">
        <f aca="false">R43/100</f>
        <v>0.0144116944444444</v>
      </c>
      <c r="AG43" s="41" t="n">
        <f aca="false">Y43/100</f>
        <v>0.1446</v>
      </c>
      <c r="AH43" s="41" t="n">
        <f aca="false">Z43/100</f>
        <v>0.0141475277777778</v>
      </c>
    </row>
    <row r="44" customFormat="false" ht="11.25" hidden="false" customHeight="false" outlineLevel="0" collapsed="false">
      <c r="A44" s="59"/>
      <c r="B44" s="59"/>
      <c r="C44" s="59" t="n">
        <v>5</v>
      </c>
      <c r="D44" s="69" t="n">
        <f aca="false">L44</f>
        <v>79913.094</v>
      </c>
      <c r="E44" s="69" t="n">
        <f aca="false">N44</f>
        <v>52.5759</v>
      </c>
      <c r="F44" s="69" t="n">
        <f aca="false">L44</f>
        <v>79913.094</v>
      </c>
      <c r="G44" s="69" t="n">
        <f aca="false">O44</f>
        <v>52.4782</v>
      </c>
      <c r="H44" s="69" t="n">
        <f aca="false">T44</f>
        <v>79754.214</v>
      </c>
      <c r="I44" s="69" t="n">
        <f aca="false">V44</f>
        <v>52.5657</v>
      </c>
      <c r="J44" s="69" t="n">
        <f aca="false">T44</f>
        <v>79754.214</v>
      </c>
      <c r="K44" s="69" t="n">
        <f aca="false">W44</f>
        <v>52.481</v>
      </c>
      <c r="L44" s="54" t="n">
        <v>79913.094</v>
      </c>
      <c r="M44" s="54" t="n">
        <v>53.9832</v>
      </c>
      <c r="N44" s="54" t="n">
        <v>52.5759</v>
      </c>
      <c r="O44" s="54" t="n">
        <v>52.4782</v>
      </c>
      <c r="P44" s="54" t="n">
        <v>4317.33</v>
      </c>
      <c r="Q44" s="55" t="n">
        <v>12.8</v>
      </c>
      <c r="R44" s="56" t="n">
        <f aca="false">P44/3600</f>
        <v>1.19925833333333</v>
      </c>
      <c r="S44" s="57"/>
      <c r="T44" s="54" t="n">
        <v>79754.214</v>
      </c>
      <c r="U44" s="54" t="n">
        <v>53.9859</v>
      </c>
      <c r="V44" s="54" t="n">
        <v>52.5657</v>
      </c>
      <c r="W44" s="54" t="n">
        <v>52.481</v>
      </c>
      <c r="X44" s="54" t="n">
        <v>4317.01</v>
      </c>
      <c r="Y44" s="55" t="n">
        <v>12.95</v>
      </c>
      <c r="Z44" s="56" t="n">
        <f aca="false">X44/3600</f>
        <v>1.19916944444444</v>
      </c>
      <c r="AA44" s="57"/>
      <c r="AB44" s="57"/>
      <c r="AC44" s="57"/>
      <c r="AE44" s="41" t="n">
        <f aca="false">Q44/100</f>
        <v>0.128</v>
      </c>
      <c r="AF44" s="41" t="n">
        <f aca="false">R44/100</f>
        <v>0.0119925833333333</v>
      </c>
      <c r="AG44" s="41" t="n">
        <f aca="false">Y44/100</f>
        <v>0.1295</v>
      </c>
      <c r="AH44" s="41" t="n">
        <f aca="false">Z44/100</f>
        <v>0.0119916944444444</v>
      </c>
    </row>
    <row r="45" customFormat="false" ht="11.25" hidden="false" customHeight="false" outlineLevel="0" collapsed="false">
      <c r="A45" s="59"/>
      <c r="B45" s="59"/>
      <c r="C45" s="59" t="n">
        <v>9</v>
      </c>
      <c r="D45" s="69" t="n">
        <f aca="false">L45</f>
        <v>51764.5395</v>
      </c>
      <c r="E45" s="69" t="n">
        <f aca="false">N45</f>
        <v>48.7353</v>
      </c>
      <c r="F45" s="69" t="n">
        <f aca="false">L45</f>
        <v>51764.5395</v>
      </c>
      <c r="G45" s="69" t="n">
        <f aca="false">O45</f>
        <v>49.9052</v>
      </c>
      <c r="H45" s="69" t="n">
        <f aca="false">T45</f>
        <v>51719.1144</v>
      </c>
      <c r="I45" s="69" t="n">
        <f aca="false">V45</f>
        <v>48.7252</v>
      </c>
      <c r="J45" s="69" t="n">
        <f aca="false">T45</f>
        <v>51719.1144</v>
      </c>
      <c r="K45" s="69" t="n">
        <f aca="false">W45</f>
        <v>49.8972</v>
      </c>
      <c r="L45" s="54" t="n">
        <v>51764.5395</v>
      </c>
      <c r="M45" s="54" t="n">
        <v>49.2847</v>
      </c>
      <c r="N45" s="54" t="n">
        <v>48.7353</v>
      </c>
      <c r="O45" s="54" t="n">
        <v>49.9052</v>
      </c>
      <c r="P45" s="54" t="n">
        <v>3649.76</v>
      </c>
      <c r="Q45" s="55" t="n">
        <v>11.42</v>
      </c>
      <c r="R45" s="56" t="n">
        <f aca="false">P45/3600</f>
        <v>1.01382222222222</v>
      </c>
      <c r="S45" s="57"/>
      <c r="T45" s="54" t="n">
        <v>51719.1144</v>
      </c>
      <c r="U45" s="54" t="n">
        <v>49.3179</v>
      </c>
      <c r="V45" s="54" t="n">
        <v>48.7252</v>
      </c>
      <c r="W45" s="54" t="n">
        <v>49.8972</v>
      </c>
      <c r="X45" s="54" t="n">
        <v>3766.77</v>
      </c>
      <c r="Y45" s="55" t="n">
        <v>11.72</v>
      </c>
      <c r="Z45" s="56" t="n">
        <f aca="false">X45/3600</f>
        <v>1.046325</v>
      </c>
      <c r="AA45" s="57"/>
      <c r="AB45" s="57"/>
      <c r="AC45" s="57"/>
      <c r="AE45" s="41" t="n">
        <f aca="false">Q45/100</f>
        <v>0.1142</v>
      </c>
      <c r="AF45" s="41" t="n">
        <f aca="false">R45/100</f>
        <v>0.0101382222222222</v>
      </c>
      <c r="AG45" s="41" t="n">
        <f aca="false">Y45/100</f>
        <v>0.1172</v>
      </c>
      <c r="AH45" s="41" t="n">
        <f aca="false">Z45/100</f>
        <v>0.01046325</v>
      </c>
    </row>
    <row r="46" customFormat="false" ht="12" hidden="false" customHeight="false" outlineLevel="0" collapsed="false">
      <c r="A46" s="59"/>
      <c r="B46" s="60"/>
      <c r="C46" s="60" t="n">
        <v>13</v>
      </c>
      <c r="D46" s="70" t="n">
        <f aca="false">L46</f>
        <v>26728.5209</v>
      </c>
      <c r="E46" s="70" t="n">
        <f aca="false">N46</f>
        <v>46.411</v>
      </c>
      <c r="F46" s="70" t="n">
        <f aca="false">L46</f>
        <v>26728.5209</v>
      </c>
      <c r="G46" s="70" t="n">
        <f aca="false">O46</f>
        <v>48.1247</v>
      </c>
      <c r="H46" s="70" t="n">
        <f aca="false">T46</f>
        <v>26598.5228</v>
      </c>
      <c r="I46" s="70" t="n">
        <f aca="false">V46</f>
        <v>46.3985</v>
      </c>
      <c r="J46" s="70" t="n">
        <f aca="false">T46</f>
        <v>26598.5228</v>
      </c>
      <c r="K46" s="70" t="n">
        <f aca="false">W46</f>
        <v>48.1289</v>
      </c>
      <c r="L46" s="62" t="n">
        <v>26728.5209</v>
      </c>
      <c r="M46" s="62" t="n">
        <v>44.9488</v>
      </c>
      <c r="N46" s="62" t="n">
        <v>46.411</v>
      </c>
      <c r="O46" s="62" t="n">
        <v>48.1247</v>
      </c>
      <c r="P46" s="62" t="n">
        <v>2682.32</v>
      </c>
      <c r="Q46" s="62" t="n">
        <v>8.41</v>
      </c>
      <c r="R46" s="63" t="n">
        <f aca="false">P46/3600</f>
        <v>0.745088888888889</v>
      </c>
      <c r="S46" s="60"/>
      <c r="T46" s="62" t="n">
        <v>26598.5228</v>
      </c>
      <c r="U46" s="62" t="n">
        <v>44.9385</v>
      </c>
      <c r="V46" s="62" t="n">
        <v>46.3985</v>
      </c>
      <c r="W46" s="62" t="n">
        <v>48.1289</v>
      </c>
      <c r="X46" s="62" t="n">
        <v>3254.3</v>
      </c>
      <c r="Y46" s="62" t="n">
        <v>11.35</v>
      </c>
      <c r="Z46" s="63" t="n">
        <f aca="false">X46/3600</f>
        <v>0.903972222222222</v>
      </c>
      <c r="AA46" s="60"/>
      <c r="AB46" s="60"/>
      <c r="AC46" s="60"/>
      <c r="AE46" s="41" t="n">
        <f aca="false">Q46/100</f>
        <v>0.0841</v>
      </c>
      <c r="AF46" s="41" t="n">
        <f aca="false">R46/100</f>
        <v>0.00745088888888889</v>
      </c>
      <c r="AG46" s="41" t="n">
        <f aca="false">Y46/100</f>
        <v>0.1135</v>
      </c>
      <c r="AH46" s="41" t="n">
        <f aca="false">Z46/100</f>
        <v>0.00903972222222222</v>
      </c>
    </row>
    <row r="47" customFormat="false" ht="11.25" hidden="false" customHeight="false" outlineLevel="0" collapsed="false">
      <c r="A47" s="59"/>
      <c r="B47" s="52" t="s">
        <v>47</v>
      </c>
      <c r="C47" s="52" t="n">
        <v>1</v>
      </c>
      <c r="D47" s="68" t="n">
        <f aca="false">L47</f>
        <v>94893.0392</v>
      </c>
      <c r="E47" s="68" t="n">
        <f aca="false">N47</f>
        <v>57.1853</v>
      </c>
      <c r="F47" s="68" t="n">
        <f aca="false">L47</f>
        <v>94893.0392</v>
      </c>
      <c r="G47" s="68" t="n">
        <f aca="false">O47</f>
        <v>56.2885</v>
      </c>
      <c r="H47" s="68" t="n">
        <f aca="false">T47</f>
        <v>94827.0639</v>
      </c>
      <c r="I47" s="68" t="n">
        <f aca="false">V47</f>
        <v>57.1585</v>
      </c>
      <c r="J47" s="68" t="n">
        <f aca="false">T47</f>
        <v>94827.0639</v>
      </c>
      <c r="K47" s="68" t="n">
        <f aca="false">W47</f>
        <v>56.2735</v>
      </c>
      <c r="L47" s="64" t="n">
        <v>94893.0392</v>
      </c>
      <c r="M47" s="64" t="n">
        <v>58.1652</v>
      </c>
      <c r="N47" s="64" t="n">
        <v>57.1853</v>
      </c>
      <c r="O47" s="64" t="n">
        <v>56.2885</v>
      </c>
      <c r="P47" s="64" t="n">
        <v>3652.56</v>
      </c>
      <c r="Q47" s="55" t="n">
        <v>10.94</v>
      </c>
      <c r="R47" s="66" t="n">
        <f aca="false">P47/3600</f>
        <v>1.0146</v>
      </c>
      <c r="S47" s="67"/>
      <c r="T47" s="64" t="n">
        <v>94827.0639</v>
      </c>
      <c r="U47" s="64" t="n">
        <v>58.1889</v>
      </c>
      <c r="V47" s="64" t="n">
        <v>57.1585</v>
      </c>
      <c r="W47" s="64" t="n">
        <v>56.2735</v>
      </c>
      <c r="X47" s="64" t="n">
        <v>3630.08</v>
      </c>
      <c r="Y47" s="55" t="n">
        <v>11.06</v>
      </c>
      <c r="Z47" s="66" t="n">
        <f aca="false">X47/3600</f>
        <v>1.00835555555556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41" t="n">
        <f aca="false">Q47/100</f>
        <v>0.1094</v>
      </c>
      <c r="AF47" s="41" t="n">
        <f aca="false">R47/100</f>
        <v>0.010146</v>
      </c>
      <c r="AG47" s="41" t="n">
        <f aca="false">Y47/100</f>
        <v>0.1106</v>
      </c>
      <c r="AH47" s="41" t="n">
        <f aca="false">Z47/100</f>
        <v>0.0100835555555556</v>
      </c>
    </row>
    <row r="48" customFormat="false" ht="11.25" hidden="false" customHeight="false" outlineLevel="0" collapsed="false">
      <c r="A48" s="59"/>
      <c r="B48" s="59"/>
      <c r="C48" s="59" t="n">
        <v>5</v>
      </c>
      <c r="D48" s="69" t="n">
        <f aca="false">L48</f>
        <v>72444.5526</v>
      </c>
      <c r="E48" s="69" t="n">
        <f aca="false">N48</f>
        <v>52.7365</v>
      </c>
      <c r="F48" s="69" t="n">
        <f aca="false">L48</f>
        <v>72444.5526</v>
      </c>
      <c r="G48" s="69" t="n">
        <f aca="false">O48</f>
        <v>52.7159</v>
      </c>
      <c r="H48" s="69" t="n">
        <f aca="false">T48</f>
        <v>72288.0577</v>
      </c>
      <c r="I48" s="69" t="n">
        <f aca="false">V48</f>
        <v>52.7193</v>
      </c>
      <c r="J48" s="69" t="n">
        <f aca="false">T48</f>
        <v>72288.0577</v>
      </c>
      <c r="K48" s="69" t="n">
        <f aca="false">W48</f>
        <v>52.7163</v>
      </c>
      <c r="L48" s="54" t="n">
        <v>72444.5526</v>
      </c>
      <c r="M48" s="54" t="n">
        <v>54.138</v>
      </c>
      <c r="N48" s="54" t="n">
        <v>52.7365</v>
      </c>
      <c r="O48" s="54" t="n">
        <v>52.7159</v>
      </c>
      <c r="P48" s="54" t="n">
        <v>3234.81</v>
      </c>
      <c r="Q48" s="55" t="n">
        <v>9.76</v>
      </c>
      <c r="R48" s="56" t="n">
        <f aca="false">P48/3600</f>
        <v>0.898558333333333</v>
      </c>
      <c r="S48" s="57"/>
      <c r="T48" s="54" t="n">
        <v>72288.0577</v>
      </c>
      <c r="U48" s="54" t="n">
        <v>54.1362</v>
      </c>
      <c r="V48" s="54" t="n">
        <v>52.7193</v>
      </c>
      <c r="W48" s="54" t="n">
        <v>52.7163</v>
      </c>
      <c r="X48" s="54" t="n">
        <v>3407.08</v>
      </c>
      <c r="Y48" s="55" t="n">
        <v>9.99</v>
      </c>
      <c r="Z48" s="56" t="n">
        <f aca="false">X48/3600</f>
        <v>0.946411111111111</v>
      </c>
      <c r="AA48" s="57"/>
      <c r="AB48" s="57"/>
      <c r="AC48" s="57"/>
      <c r="AE48" s="41" t="n">
        <f aca="false">Q48/100</f>
        <v>0.0976</v>
      </c>
      <c r="AF48" s="41" t="n">
        <f aca="false">R48/100</f>
        <v>0.00898558333333333</v>
      </c>
      <c r="AG48" s="41" t="n">
        <f aca="false">Y48/100</f>
        <v>0.0999</v>
      </c>
      <c r="AH48" s="41" t="n">
        <f aca="false">Z48/100</f>
        <v>0.00946411111111111</v>
      </c>
    </row>
    <row r="49" customFormat="false" ht="11.25" hidden="false" customHeight="false" outlineLevel="0" collapsed="false">
      <c r="A49" s="59"/>
      <c r="B49" s="59"/>
      <c r="C49" s="59" t="n">
        <v>9</v>
      </c>
      <c r="D49" s="69" t="n">
        <f aca="false">L49</f>
        <v>50091.8928</v>
      </c>
      <c r="E49" s="69" t="n">
        <f aca="false">N49</f>
        <v>48.8981</v>
      </c>
      <c r="F49" s="69" t="n">
        <f aca="false">L49</f>
        <v>50091.8928</v>
      </c>
      <c r="G49" s="69" t="n">
        <f aca="false">O49</f>
        <v>49.8984</v>
      </c>
      <c r="H49" s="69" t="n">
        <f aca="false">T49</f>
        <v>50064.0948</v>
      </c>
      <c r="I49" s="69" t="n">
        <f aca="false">V49</f>
        <v>48.8947</v>
      </c>
      <c r="J49" s="69" t="n">
        <f aca="false">T49</f>
        <v>50064.0948</v>
      </c>
      <c r="K49" s="69" t="n">
        <f aca="false">W49</f>
        <v>49.8946</v>
      </c>
      <c r="L49" s="54" t="n">
        <v>50091.8928</v>
      </c>
      <c r="M49" s="54" t="n">
        <v>49.4972</v>
      </c>
      <c r="N49" s="54" t="n">
        <v>48.8981</v>
      </c>
      <c r="O49" s="54" t="n">
        <v>49.8984</v>
      </c>
      <c r="P49" s="54" t="n">
        <v>2854.95</v>
      </c>
      <c r="Q49" s="55" t="n">
        <v>8.65</v>
      </c>
      <c r="R49" s="56" t="n">
        <f aca="false">P49/3600</f>
        <v>0.793041666666667</v>
      </c>
      <c r="S49" s="57"/>
      <c r="T49" s="54" t="n">
        <v>50064.0948</v>
      </c>
      <c r="U49" s="54" t="n">
        <v>49.5302</v>
      </c>
      <c r="V49" s="54" t="n">
        <v>48.8947</v>
      </c>
      <c r="W49" s="54" t="n">
        <v>49.8946</v>
      </c>
      <c r="X49" s="54" t="n">
        <v>2980.31</v>
      </c>
      <c r="Y49" s="55" t="n">
        <v>8.77</v>
      </c>
      <c r="Z49" s="56" t="n">
        <f aca="false">X49/3600</f>
        <v>0.827863888888889</v>
      </c>
      <c r="AA49" s="57"/>
      <c r="AB49" s="57"/>
      <c r="AC49" s="57"/>
      <c r="AE49" s="41" t="n">
        <f aca="false">Q49/100</f>
        <v>0.0865</v>
      </c>
      <c r="AF49" s="41" t="n">
        <f aca="false">R49/100</f>
        <v>0.00793041666666667</v>
      </c>
      <c r="AG49" s="41" t="n">
        <f aca="false">Y49/100</f>
        <v>0.0877</v>
      </c>
      <c r="AH49" s="41" t="n">
        <f aca="false">Z49/100</f>
        <v>0.00827863888888889</v>
      </c>
    </row>
    <row r="50" customFormat="false" ht="12" hidden="false" customHeight="false" outlineLevel="0" collapsed="false">
      <c r="A50" s="59"/>
      <c r="B50" s="60"/>
      <c r="C50" s="60" t="n">
        <v>13</v>
      </c>
      <c r="D50" s="70" t="n">
        <f aca="false">L50</f>
        <v>30188.8</v>
      </c>
      <c r="E50" s="70" t="n">
        <f aca="false">N50</f>
        <v>46.1816</v>
      </c>
      <c r="F50" s="70" t="n">
        <f aca="false">L50</f>
        <v>30188.8</v>
      </c>
      <c r="G50" s="70" t="n">
        <f aca="false">O50</f>
        <v>47.3463</v>
      </c>
      <c r="H50" s="70" t="n">
        <f aca="false">T50</f>
        <v>30118.2557</v>
      </c>
      <c r="I50" s="70" t="n">
        <f aca="false">V50</f>
        <v>46.1653</v>
      </c>
      <c r="J50" s="70" t="n">
        <f aca="false">T50</f>
        <v>30118.2557</v>
      </c>
      <c r="K50" s="70" t="n">
        <f aca="false">W50</f>
        <v>47.3362</v>
      </c>
      <c r="L50" s="62" t="n">
        <v>30188.8</v>
      </c>
      <c r="M50" s="62" t="n">
        <v>45.1085</v>
      </c>
      <c r="N50" s="62" t="n">
        <v>46.1816</v>
      </c>
      <c r="O50" s="62" t="n">
        <v>47.3463</v>
      </c>
      <c r="P50" s="62" t="n">
        <v>2508.67</v>
      </c>
      <c r="Q50" s="62" t="n">
        <v>7.92</v>
      </c>
      <c r="R50" s="63" t="n">
        <f aca="false">P50/3600</f>
        <v>0.696852777777778</v>
      </c>
      <c r="S50" s="60"/>
      <c r="T50" s="62" t="n">
        <v>30118.2557</v>
      </c>
      <c r="U50" s="62" t="n">
        <v>45.0945</v>
      </c>
      <c r="V50" s="62" t="n">
        <v>46.1653</v>
      </c>
      <c r="W50" s="62" t="n">
        <v>47.3362</v>
      </c>
      <c r="X50" s="62" t="n">
        <v>2483.78</v>
      </c>
      <c r="Y50" s="62" t="n">
        <v>8.05</v>
      </c>
      <c r="Z50" s="63" t="n">
        <f aca="false">X50/3600</f>
        <v>0.689938888888889</v>
      </c>
      <c r="AA50" s="60"/>
      <c r="AB50" s="60"/>
      <c r="AC50" s="60"/>
      <c r="AE50" s="41" t="n">
        <f aca="false">Q50/100</f>
        <v>0.0792</v>
      </c>
      <c r="AF50" s="41" t="n">
        <f aca="false">R50/100</f>
        <v>0.00696852777777778</v>
      </c>
      <c r="AG50" s="41" t="n">
        <f aca="false">Y50/100</f>
        <v>0.0805</v>
      </c>
      <c r="AH50" s="41" t="n">
        <f aca="false">Z50/100</f>
        <v>0.00689938888888889</v>
      </c>
    </row>
    <row r="51" customFormat="false" ht="11.25" hidden="false" customHeight="false" outlineLevel="0" collapsed="false">
      <c r="A51" s="59"/>
      <c r="B51" s="52" t="s">
        <v>48</v>
      </c>
      <c r="C51" s="52" t="n">
        <v>1</v>
      </c>
      <c r="D51" s="68" t="n">
        <f aca="false">L51</f>
        <v>56839.7317</v>
      </c>
      <c r="E51" s="68" t="n">
        <f aca="false">N51</f>
        <v>57.4302</v>
      </c>
      <c r="F51" s="68" t="n">
        <f aca="false">L51</f>
        <v>56839.7317</v>
      </c>
      <c r="G51" s="68" t="n">
        <f aca="false">O51</f>
        <v>57.3399</v>
      </c>
      <c r="H51" s="68" t="n">
        <f aca="false">T51</f>
        <v>56682.6018</v>
      </c>
      <c r="I51" s="68" t="n">
        <f aca="false">V51</f>
        <v>57.4828</v>
      </c>
      <c r="J51" s="68" t="n">
        <f aca="false">T51</f>
        <v>56682.6018</v>
      </c>
      <c r="K51" s="68" t="n">
        <f aca="false">W51</f>
        <v>57.3913</v>
      </c>
      <c r="L51" s="64" t="n">
        <v>56839.7317</v>
      </c>
      <c r="M51" s="64" t="n">
        <v>57.4495</v>
      </c>
      <c r="N51" s="64" t="n">
        <v>57.4302</v>
      </c>
      <c r="O51" s="64" t="n">
        <v>57.3399</v>
      </c>
      <c r="P51" s="64" t="n">
        <v>2010.86</v>
      </c>
      <c r="Q51" s="55" t="n">
        <v>6.91</v>
      </c>
      <c r="R51" s="66" t="n">
        <f aca="false">P51/3600</f>
        <v>0.558572222222222</v>
      </c>
      <c r="S51" s="67"/>
      <c r="T51" s="64" t="n">
        <v>56682.6018</v>
      </c>
      <c r="U51" s="64" t="n">
        <v>57.6257</v>
      </c>
      <c r="V51" s="64" t="n">
        <v>57.4828</v>
      </c>
      <c r="W51" s="64" t="n">
        <v>57.3913</v>
      </c>
      <c r="X51" s="64" t="n">
        <v>2368.14</v>
      </c>
      <c r="Y51" s="55" t="n">
        <v>7.65</v>
      </c>
      <c r="Z51" s="66" t="n">
        <f aca="false">X51/3600</f>
        <v>0.657816666666667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41" t="n">
        <f aca="false">Q51/100</f>
        <v>0.0691</v>
      </c>
      <c r="AF51" s="41" t="n">
        <f aca="false">R51/100</f>
        <v>0.00558572222222222</v>
      </c>
      <c r="AG51" s="41" t="n">
        <f aca="false">Y51/100</f>
        <v>0.0765</v>
      </c>
      <c r="AH51" s="41" t="n">
        <f aca="false">Z51/100</f>
        <v>0.00657816666666667</v>
      </c>
    </row>
    <row r="52" customFormat="false" ht="11.25" hidden="false" customHeight="false" outlineLevel="0" collapsed="false">
      <c r="A52" s="59"/>
      <c r="B52" s="59"/>
      <c r="C52" s="59" t="n">
        <v>5</v>
      </c>
      <c r="D52" s="69" t="n">
        <f aca="false">L52</f>
        <v>43997.5422</v>
      </c>
      <c r="E52" s="69" t="n">
        <f aca="false">N52</f>
        <v>53.858</v>
      </c>
      <c r="F52" s="69" t="n">
        <f aca="false">L52</f>
        <v>43997.5422</v>
      </c>
      <c r="G52" s="69" t="n">
        <f aca="false">O52</f>
        <v>53.623</v>
      </c>
      <c r="H52" s="69" t="n">
        <f aca="false">T52</f>
        <v>43838.6954</v>
      </c>
      <c r="I52" s="69" t="n">
        <f aca="false">V52</f>
        <v>53.907</v>
      </c>
      <c r="J52" s="69" t="n">
        <f aca="false">T52</f>
        <v>43838.6954</v>
      </c>
      <c r="K52" s="69" t="n">
        <f aca="false">W52</f>
        <v>53.6706</v>
      </c>
      <c r="L52" s="54" t="n">
        <v>43997.5422</v>
      </c>
      <c r="M52" s="54" t="n">
        <v>53.9149</v>
      </c>
      <c r="N52" s="54" t="n">
        <v>53.858</v>
      </c>
      <c r="O52" s="54" t="n">
        <v>53.623</v>
      </c>
      <c r="P52" s="54" t="n">
        <v>2100.43</v>
      </c>
      <c r="Q52" s="55" t="n">
        <v>7.5</v>
      </c>
      <c r="R52" s="56" t="n">
        <f aca="false">P52/3600</f>
        <v>0.583452777777778</v>
      </c>
      <c r="S52" s="57"/>
      <c r="T52" s="54" t="n">
        <v>43838.6954</v>
      </c>
      <c r="U52" s="54" t="n">
        <v>53.9411</v>
      </c>
      <c r="V52" s="54" t="n">
        <v>53.907</v>
      </c>
      <c r="W52" s="54" t="n">
        <v>53.6706</v>
      </c>
      <c r="X52" s="54" t="n">
        <v>2092.46</v>
      </c>
      <c r="Y52" s="55" t="n">
        <v>7.09</v>
      </c>
      <c r="Z52" s="56" t="n">
        <f aca="false">X52/3600</f>
        <v>0.581238888888889</v>
      </c>
      <c r="AA52" s="57"/>
      <c r="AB52" s="57"/>
      <c r="AC52" s="57"/>
      <c r="AE52" s="41" t="n">
        <f aca="false">Q52/100</f>
        <v>0.075</v>
      </c>
      <c r="AF52" s="41" t="n">
        <f aca="false">R52/100</f>
        <v>0.00583452777777778</v>
      </c>
      <c r="AG52" s="41" t="n">
        <f aca="false">Y52/100</f>
        <v>0.0709</v>
      </c>
      <c r="AH52" s="41" t="n">
        <f aca="false">Z52/100</f>
        <v>0.00581238888888889</v>
      </c>
    </row>
    <row r="53" customFormat="false" ht="11.25" hidden="false" customHeight="false" outlineLevel="0" collapsed="false">
      <c r="A53" s="59"/>
      <c r="B53" s="59"/>
      <c r="C53" s="59" t="n">
        <v>9</v>
      </c>
      <c r="D53" s="69" t="n">
        <f aca="false">L53</f>
        <v>31906.0948</v>
      </c>
      <c r="E53" s="69" t="n">
        <f aca="false">N53</f>
        <v>50.1599</v>
      </c>
      <c r="F53" s="69" t="n">
        <f aca="false">L53</f>
        <v>31906.0948</v>
      </c>
      <c r="G53" s="69" t="n">
        <f aca="false">O53</f>
        <v>50.1047</v>
      </c>
      <c r="H53" s="69" t="n">
        <f aca="false">T53</f>
        <v>31798.9588</v>
      </c>
      <c r="I53" s="69" t="n">
        <f aca="false">V53</f>
        <v>50.2106</v>
      </c>
      <c r="J53" s="69" t="n">
        <f aca="false">T53</f>
        <v>31798.9588</v>
      </c>
      <c r="K53" s="69" t="n">
        <f aca="false">W53</f>
        <v>50.1516</v>
      </c>
      <c r="L53" s="54" t="n">
        <v>31906.0948</v>
      </c>
      <c r="M53" s="54" t="n">
        <v>50.1771</v>
      </c>
      <c r="N53" s="54" t="n">
        <v>50.1599</v>
      </c>
      <c r="O53" s="54" t="n">
        <v>50.1047</v>
      </c>
      <c r="P53" s="54" t="n">
        <v>1962.99</v>
      </c>
      <c r="Q53" s="55" t="n">
        <v>7.37</v>
      </c>
      <c r="R53" s="56" t="n">
        <f aca="false">P53/3600</f>
        <v>0.545275</v>
      </c>
      <c r="S53" s="57"/>
      <c r="T53" s="54" t="n">
        <v>31798.9588</v>
      </c>
      <c r="U53" s="54" t="n">
        <v>50.1826</v>
      </c>
      <c r="V53" s="54" t="n">
        <v>50.2106</v>
      </c>
      <c r="W53" s="54" t="n">
        <v>50.1516</v>
      </c>
      <c r="X53" s="54" t="n">
        <v>1926.48</v>
      </c>
      <c r="Y53" s="55" t="n">
        <v>6.61</v>
      </c>
      <c r="Z53" s="56" t="n">
        <f aca="false">X53/3600</f>
        <v>0.535133333333333</v>
      </c>
      <c r="AA53" s="57"/>
      <c r="AB53" s="57"/>
      <c r="AC53" s="57"/>
      <c r="AE53" s="41" t="n">
        <f aca="false">Q53/100</f>
        <v>0.0737</v>
      </c>
      <c r="AF53" s="41" t="n">
        <f aca="false">R53/100</f>
        <v>0.00545275</v>
      </c>
      <c r="AG53" s="41" t="n">
        <f aca="false">Y53/100</f>
        <v>0.0661</v>
      </c>
      <c r="AH53" s="41" t="n">
        <f aca="false">Z53/100</f>
        <v>0.00535133333333333</v>
      </c>
    </row>
    <row r="54" customFormat="false" ht="12" hidden="false" customHeight="false" outlineLevel="0" collapsed="false">
      <c r="A54" s="60"/>
      <c r="B54" s="60"/>
      <c r="C54" s="60" t="n">
        <v>13</v>
      </c>
      <c r="D54" s="70" t="n">
        <f aca="false">L54</f>
        <v>21072.1366</v>
      </c>
      <c r="E54" s="70" t="n">
        <f aca="false">N54</f>
        <v>46.6506</v>
      </c>
      <c r="F54" s="70" t="n">
        <f aca="false">L54</f>
        <v>21072.1366</v>
      </c>
      <c r="G54" s="70" t="n">
        <f aca="false">O54</f>
        <v>47.0947</v>
      </c>
      <c r="H54" s="70" t="n">
        <f aca="false">T54</f>
        <v>21029.4018</v>
      </c>
      <c r="I54" s="70" t="n">
        <f aca="false">V54</f>
        <v>46.6494</v>
      </c>
      <c r="J54" s="70" t="n">
        <f aca="false">T54</f>
        <v>21029.4018</v>
      </c>
      <c r="K54" s="70" t="n">
        <f aca="false">W54</f>
        <v>47.098</v>
      </c>
      <c r="L54" s="62" t="n">
        <v>21072.1366</v>
      </c>
      <c r="M54" s="62" t="n">
        <v>46.3483</v>
      </c>
      <c r="N54" s="62" t="n">
        <v>46.6506</v>
      </c>
      <c r="O54" s="62" t="n">
        <v>47.0947</v>
      </c>
      <c r="P54" s="62" t="n">
        <v>1682.03</v>
      </c>
      <c r="Q54" s="62" t="n">
        <v>5.63</v>
      </c>
      <c r="R54" s="63" t="n">
        <f aca="false">P54/3600</f>
        <v>0.467230555555556</v>
      </c>
      <c r="S54" s="60"/>
      <c r="T54" s="62" t="n">
        <v>21029.4018</v>
      </c>
      <c r="U54" s="62" t="n">
        <v>46.3449</v>
      </c>
      <c r="V54" s="62" t="n">
        <v>46.6494</v>
      </c>
      <c r="W54" s="62" t="n">
        <v>47.098</v>
      </c>
      <c r="X54" s="62" t="n">
        <v>1749.5</v>
      </c>
      <c r="Y54" s="62" t="n">
        <v>5.68</v>
      </c>
      <c r="Z54" s="63" t="n">
        <f aca="false">X54/3600</f>
        <v>0.485972222222222</v>
      </c>
      <c r="AA54" s="60"/>
      <c r="AB54" s="60"/>
      <c r="AC54" s="60"/>
      <c r="AE54" s="41" t="n">
        <f aca="false">Q54/100</f>
        <v>0.0563</v>
      </c>
      <c r="AF54" s="41" t="n">
        <f aca="false">R54/100</f>
        <v>0.00467230555555556</v>
      </c>
      <c r="AG54" s="41" t="n">
        <f aca="false">Y54/100</f>
        <v>0.0568</v>
      </c>
      <c r="AH54" s="41" t="n">
        <f aca="false">Z54/100</f>
        <v>0.00485972222222222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1</v>
      </c>
      <c r="D55" s="68" t="n">
        <f aca="false">L55</f>
        <v>11029.3443</v>
      </c>
      <c r="E55" s="68" t="n">
        <f aca="false">N55</f>
        <v>55.6068</v>
      </c>
      <c r="F55" s="68" t="n">
        <f aca="false">L55</f>
        <v>11029.3443</v>
      </c>
      <c r="G55" s="68" t="n">
        <f aca="false">O55</f>
        <v>56.3112</v>
      </c>
      <c r="H55" s="68" t="n">
        <f aca="false">T55</f>
        <v>10992.1526</v>
      </c>
      <c r="I55" s="68" t="n">
        <f aca="false">V55</f>
        <v>55.5889</v>
      </c>
      <c r="J55" s="68" t="n">
        <f aca="false">T55</f>
        <v>10992.1526</v>
      </c>
      <c r="K55" s="68" t="n">
        <f aca="false">W55</f>
        <v>56.2984</v>
      </c>
      <c r="L55" s="64" t="n">
        <v>11029.3443</v>
      </c>
      <c r="M55" s="64" t="n">
        <v>55.7326</v>
      </c>
      <c r="N55" s="64" t="n">
        <v>55.6068</v>
      </c>
      <c r="O55" s="64" t="n">
        <v>56.3112</v>
      </c>
      <c r="P55" s="64" t="n">
        <v>581.6</v>
      </c>
      <c r="Q55" s="55" t="n">
        <v>1.72</v>
      </c>
      <c r="R55" s="66" t="n">
        <f aca="false">P55/3600</f>
        <v>0.161555555555556</v>
      </c>
      <c r="S55" s="67"/>
      <c r="T55" s="64" t="n">
        <v>10992.1526</v>
      </c>
      <c r="U55" s="64" t="n">
        <v>55.8406</v>
      </c>
      <c r="V55" s="64" t="n">
        <v>55.5889</v>
      </c>
      <c r="W55" s="64" t="n">
        <v>56.2984</v>
      </c>
      <c r="X55" s="64" t="n">
        <v>655.27</v>
      </c>
      <c r="Y55" s="55" t="n">
        <v>1.91</v>
      </c>
      <c r="Z55" s="66" t="n">
        <f aca="false">X55/3600</f>
        <v>0.182019444444444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41" t="n">
        <f aca="false">Q55/100</f>
        <v>0.0172</v>
      </c>
      <c r="AF55" s="41" t="n">
        <f aca="false">R55/100</f>
        <v>0.00161555555555556</v>
      </c>
      <c r="AG55" s="41" t="n">
        <f aca="false">Y55/100</f>
        <v>0.0191</v>
      </c>
      <c r="AH55" s="41" t="n">
        <f aca="false">Z55/100</f>
        <v>0.00182019444444444</v>
      </c>
    </row>
    <row r="56" customFormat="false" ht="11.25" hidden="false" customHeight="false" outlineLevel="0" collapsed="false">
      <c r="A56" s="59" t="s">
        <v>50</v>
      </c>
      <c r="B56" s="59"/>
      <c r="C56" s="59" t="n">
        <v>5</v>
      </c>
      <c r="D56" s="69" t="n">
        <f aca="false">L56</f>
        <v>7022.3629</v>
      </c>
      <c r="E56" s="69" t="n">
        <f aca="false">N56</f>
        <v>53.3268</v>
      </c>
      <c r="F56" s="69" t="n">
        <f aca="false">L56</f>
        <v>7022.3629</v>
      </c>
      <c r="G56" s="69" t="n">
        <f aca="false">O56</f>
        <v>54.1263</v>
      </c>
      <c r="H56" s="69" t="n">
        <f aca="false">T56</f>
        <v>7002.5567</v>
      </c>
      <c r="I56" s="69" t="n">
        <f aca="false">V56</f>
        <v>53.3127</v>
      </c>
      <c r="J56" s="69" t="n">
        <f aca="false">T56</f>
        <v>7002.5567</v>
      </c>
      <c r="K56" s="69" t="n">
        <f aca="false">W56</f>
        <v>54.1381</v>
      </c>
      <c r="L56" s="54" t="n">
        <v>7022.3629</v>
      </c>
      <c r="M56" s="54" t="n">
        <v>52.9418</v>
      </c>
      <c r="N56" s="54" t="n">
        <v>53.3268</v>
      </c>
      <c r="O56" s="54" t="n">
        <v>54.1263</v>
      </c>
      <c r="P56" s="54" t="n">
        <v>536.98</v>
      </c>
      <c r="Q56" s="55" t="n">
        <v>1.6</v>
      </c>
      <c r="R56" s="56" t="n">
        <f aca="false">P56/3600</f>
        <v>0.149161111111111</v>
      </c>
      <c r="S56" s="57"/>
      <c r="T56" s="54" t="n">
        <v>7002.5567</v>
      </c>
      <c r="U56" s="54" t="n">
        <v>53.0062</v>
      </c>
      <c r="V56" s="54" t="n">
        <v>53.3127</v>
      </c>
      <c r="W56" s="54" t="n">
        <v>54.1381</v>
      </c>
      <c r="X56" s="54" t="n">
        <v>546.63</v>
      </c>
      <c r="Y56" s="55" t="n">
        <v>1.57</v>
      </c>
      <c r="Z56" s="56" t="n">
        <f aca="false">X56/3600</f>
        <v>0.151841666666667</v>
      </c>
      <c r="AA56" s="57"/>
      <c r="AB56" s="57"/>
      <c r="AC56" s="57"/>
      <c r="AE56" s="41" t="n">
        <f aca="false">Q56/100</f>
        <v>0.016</v>
      </c>
      <c r="AF56" s="41" t="n">
        <f aca="false">R56/100</f>
        <v>0.00149161111111111</v>
      </c>
      <c r="AG56" s="41" t="n">
        <f aca="false">Y56/100</f>
        <v>0.0157</v>
      </c>
      <c r="AH56" s="41" t="n">
        <f aca="false">Z56/100</f>
        <v>0.00151841666666667</v>
      </c>
    </row>
    <row r="57" customFormat="false" ht="11.25" hidden="false" customHeight="false" outlineLevel="0" collapsed="false">
      <c r="A57" s="59"/>
      <c r="B57" s="59"/>
      <c r="C57" s="59" t="n">
        <v>9</v>
      </c>
      <c r="D57" s="69" t="n">
        <f aca="false">L57</f>
        <v>4550.334</v>
      </c>
      <c r="E57" s="69" t="n">
        <f aca="false">N57</f>
        <v>51.3381</v>
      </c>
      <c r="F57" s="69" t="n">
        <f aca="false">L57</f>
        <v>4550.334</v>
      </c>
      <c r="G57" s="69" t="n">
        <f aca="false">O57</f>
        <v>51.7896</v>
      </c>
      <c r="H57" s="69" t="n">
        <f aca="false">T57</f>
        <v>4530.4165</v>
      </c>
      <c r="I57" s="69" t="n">
        <f aca="false">V57</f>
        <v>51.3271</v>
      </c>
      <c r="J57" s="69" t="n">
        <f aca="false">T57</f>
        <v>4530.4165</v>
      </c>
      <c r="K57" s="69" t="n">
        <f aca="false">W57</f>
        <v>51.7706</v>
      </c>
      <c r="L57" s="54" t="n">
        <v>4550.334</v>
      </c>
      <c r="M57" s="54" t="n">
        <v>50.4894</v>
      </c>
      <c r="N57" s="54" t="n">
        <v>51.3381</v>
      </c>
      <c r="O57" s="54" t="n">
        <v>51.7896</v>
      </c>
      <c r="P57" s="54" t="n">
        <v>475.46</v>
      </c>
      <c r="Q57" s="55" t="n">
        <v>1.49</v>
      </c>
      <c r="R57" s="56" t="n">
        <f aca="false">P57/3600</f>
        <v>0.132072222222222</v>
      </c>
      <c r="S57" s="57"/>
      <c r="T57" s="54" t="n">
        <v>4530.4165</v>
      </c>
      <c r="U57" s="54" t="n">
        <v>50.5264</v>
      </c>
      <c r="V57" s="54" t="n">
        <v>51.3271</v>
      </c>
      <c r="W57" s="54" t="n">
        <v>51.7706</v>
      </c>
      <c r="X57" s="54" t="n">
        <v>472.3</v>
      </c>
      <c r="Y57" s="55" t="n">
        <v>1.31</v>
      </c>
      <c r="Z57" s="56" t="n">
        <f aca="false">X57/3600</f>
        <v>0.131194444444444</v>
      </c>
      <c r="AA57" s="57"/>
      <c r="AB57" s="57"/>
      <c r="AC57" s="57"/>
      <c r="AE57" s="41" t="n">
        <f aca="false">Q57/100</f>
        <v>0.0149</v>
      </c>
      <c r="AF57" s="41" t="n">
        <f aca="false">R57/100</f>
        <v>0.00132072222222222</v>
      </c>
      <c r="AG57" s="41" t="n">
        <f aca="false">Y57/100</f>
        <v>0.0131</v>
      </c>
      <c r="AH57" s="41" t="n">
        <f aca="false">Z57/100</f>
        <v>0.00131194444444444</v>
      </c>
    </row>
    <row r="58" customFormat="false" ht="12" hidden="false" customHeight="false" outlineLevel="0" collapsed="false">
      <c r="A58" s="59"/>
      <c r="B58" s="60"/>
      <c r="C58" s="60" t="n">
        <v>13</v>
      </c>
      <c r="D58" s="70" t="n">
        <f aca="false">L58</f>
        <v>3021.8103</v>
      </c>
      <c r="E58" s="70" t="n">
        <f aca="false">N58</f>
        <v>49.2504</v>
      </c>
      <c r="F58" s="70" t="n">
        <f aca="false">L58</f>
        <v>3021.8103</v>
      </c>
      <c r="G58" s="70" t="n">
        <f aca="false">O58</f>
        <v>49.2957</v>
      </c>
      <c r="H58" s="70" t="n">
        <f aca="false">T58</f>
        <v>3005.8227</v>
      </c>
      <c r="I58" s="70" t="n">
        <f aca="false">V58</f>
        <v>49.2453</v>
      </c>
      <c r="J58" s="70" t="n">
        <f aca="false">T58</f>
        <v>3005.8227</v>
      </c>
      <c r="K58" s="70" t="n">
        <f aca="false">W58</f>
        <v>49.3173</v>
      </c>
      <c r="L58" s="62" t="n">
        <v>3021.8103</v>
      </c>
      <c r="M58" s="62" t="n">
        <v>47.9048</v>
      </c>
      <c r="N58" s="62" t="n">
        <v>49.2504</v>
      </c>
      <c r="O58" s="62" t="n">
        <v>49.2957</v>
      </c>
      <c r="P58" s="62" t="n">
        <v>393.53</v>
      </c>
      <c r="Q58" s="62" t="n">
        <v>1.13</v>
      </c>
      <c r="R58" s="63" t="n">
        <f aca="false">P58/3600</f>
        <v>0.109313888888889</v>
      </c>
      <c r="S58" s="60"/>
      <c r="T58" s="62" t="n">
        <v>3005.8227</v>
      </c>
      <c r="U58" s="62" t="n">
        <v>47.9031</v>
      </c>
      <c r="V58" s="62" t="n">
        <v>49.2453</v>
      </c>
      <c r="W58" s="62" t="n">
        <v>49.3173</v>
      </c>
      <c r="X58" s="62" t="n">
        <v>432.64</v>
      </c>
      <c r="Y58" s="62" t="n">
        <v>1.33</v>
      </c>
      <c r="Z58" s="63" t="n">
        <f aca="false">X58/3600</f>
        <v>0.120177777777778</v>
      </c>
      <c r="AA58" s="60"/>
      <c r="AB58" s="60"/>
      <c r="AC58" s="60"/>
      <c r="AE58" s="41" t="n">
        <f aca="false">Q58/100</f>
        <v>0.0113</v>
      </c>
      <c r="AF58" s="41" t="n">
        <f aca="false">R58/100</f>
        <v>0.00109313888888889</v>
      </c>
      <c r="AG58" s="41" t="n">
        <f aca="false">Y58/100</f>
        <v>0.0133</v>
      </c>
      <c r="AH58" s="41" t="n">
        <f aca="false">Z58/100</f>
        <v>0.00120177777777778</v>
      </c>
    </row>
    <row r="59" customFormat="false" ht="11.25" hidden="false" customHeight="false" outlineLevel="0" collapsed="false">
      <c r="A59" s="59"/>
      <c r="B59" s="52" t="s">
        <v>51</v>
      </c>
      <c r="C59" s="52" t="n">
        <v>1</v>
      </c>
      <c r="D59" s="65" t="n">
        <f aca="false">L59</f>
        <v>24088.6065</v>
      </c>
      <c r="E59" s="65" t="n">
        <f aca="false">N59</f>
        <v>56.4318</v>
      </c>
      <c r="F59" s="65" t="n">
        <f aca="false">L59</f>
        <v>24088.6065</v>
      </c>
      <c r="G59" s="65" t="n">
        <f aca="false">O59</f>
        <v>55.9517</v>
      </c>
      <c r="H59" s="65" t="n">
        <f aca="false">T59</f>
        <v>24094.6009</v>
      </c>
      <c r="I59" s="65" t="n">
        <f aca="false">V59</f>
        <v>56.4082</v>
      </c>
      <c r="J59" s="65" t="n">
        <f aca="false">T59</f>
        <v>24094.6009</v>
      </c>
      <c r="K59" s="65" t="n">
        <f aca="false">W59</f>
        <v>55.932</v>
      </c>
      <c r="L59" s="64" t="n">
        <v>24088.6065</v>
      </c>
      <c r="M59" s="64" t="n">
        <v>57.6189</v>
      </c>
      <c r="N59" s="64" t="n">
        <v>56.4318</v>
      </c>
      <c r="O59" s="64" t="n">
        <v>55.9517</v>
      </c>
      <c r="P59" s="64" t="n">
        <v>1146.27</v>
      </c>
      <c r="Q59" s="55" t="n">
        <v>3.57</v>
      </c>
      <c r="R59" s="66" t="n">
        <f aca="false">P59/3600</f>
        <v>0.318408333333333</v>
      </c>
      <c r="S59" s="67"/>
      <c r="T59" s="64" t="n">
        <v>24094.6009</v>
      </c>
      <c r="U59" s="64" t="n">
        <v>57.6534</v>
      </c>
      <c r="V59" s="64" t="n">
        <v>56.4082</v>
      </c>
      <c r="W59" s="64" t="n">
        <v>55.932</v>
      </c>
      <c r="X59" s="64" t="n">
        <v>1199.45</v>
      </c>
      <c r="Y59" s="55" t="n">
        <v>3.43</v>
      </c>
      <c r="Z59" s="66" t="n">
        <f aca="false">X59/3600</f>
        <v>0.333180555555556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41" t="n">
        <f aca="false">Q59/100</f>
        <v>0.0357</v>
      </c>
      <c r="AF59" s="41" t="n">
        <f aca="false">R59/100</f>
        <v>0.00318408333333333</v>
      </c>
      <c r="AG59" s="41" t="n">
        <f aca="false">Y59/100</f>
        <v>0.0343</v>
      </c>
      <c r="AH59" s="41" t="n">
        <f aca="false">Z59/100</f>
        <v>0.00333180555555556</v>
      </c>
    </row>
    <row r="60" customFormat="false" ht="11.25" hidden="false" customHeight="false" outlineLevel="0" collapsed="false">
      <c r="A60" s="59"/>
      <c r="B60" s="59"/>
      <c r="C60" s="59" t="n">
        <v>5</v>
      </c>
      <c r="D60" s="53" t="n">
        <f aca="false">L60</f>
        <v>17151.4605</v>
      </c>
      <c r="E60" s="53" t="n">
        <f aca="false">N60</f>
        <v>52.6962</v>
      </c>
      <c r="F60" s="53" t="n">
        <f aca="false">L60</f>
        <v>17151.4605</v>
      </c>
      <c r="G60" s="53" t="n">
        <f aca="false">O60</f>
        <v>52.6987</v>
      </c>
      <c r="H60" s="53" t="n">
        <f aca="false">T60</f>
        <v>17156.0037</v>
      </c>
      <c r="I60" s="53" t="n">
        <f aca="false">V60</f>
        <v>52.6819</v>
      </c>
      <c r="J60" s="53" t="n">
        <f aca="false">T60</f>
        <v>17156.0037</v>
      </c>
      <c r="K60" s="53" t="n">
        <f aca="false">W60</f>
        <v>52.7045</v>
      </c>
      <c r="L60" s="54" t="n">
        <v>17151.4605</v>
      </c>
      <c r="M60" s="54" t="n">
        <v>53.2844</v>
      </c>
      <c r="N60" s="54" t="n">
        <v>52.6962</v>
      </c>
      <c r="O60" s="54" t="n">
        <v>52.6987</v>
      </c>
      <c r="P60" s="54" t="n">
        <v>985.85</v>
      </c>
      <c r="Q60" s="55" t="n">
        <v>2.98</v>
      </c>
      <c r="R60" s="56" t="n">
        <f aca="false">P60/3600</f>
        <v>0.273847222222222</v>
      </c>
      <c r="S60" s="57"/>
      <c r="T60" s="54" t="n">
        <v>17156.0037</v>
      </c>
      <c r="U60" s="54" t="n">
        <v>53.2996</v>
      </c>
      <c r="V60" s="54" t="n">
        <v>52.6819</v>
      </c>
      <c r="W60" s="54" t="n">
        <v>52.7045</v>
      </c>
      <c r="X60" s="54" t="n">
        <v>1031.17</v>
      </c>
      <c r="Y60" s="55" t="n">
        <v>3.38</v>
      </c>
      <c r="Z60" s="56" t="n">
        <f aca="false">X60/3600</f>
        <v>0.286436111111111</v>
      </c>
      <c r="AA60" s="57"/>
      <c r="AB60" s="57"/>
      <c r="AC60" s="57"/>
      <c r="AE60" s="41" t="n">
        <f aca="false">Q60/100</f>
        <v>0.0298</v>
      </c>
      <c r="AF60" s="41" t="n">
        <f aca="false">R60/100</f>
        <v>0.00273847222222222</v>
      </c>
      <c r="AG60" s="41" t="n">
        <f aca="false">Y60/100</f>
        <v>0.0338</v>
      </c>
      <c r="AH60" s="41" t="n">
        <f aca="false">Z60/100</f>
        <v>0.00286436111111111</v>
      </c>
    </row>
    <row r="61" customFormat="false" ht="11.25" hidden="false" customHeight="false" outlineLevel="0" collapsed="false">
      <c r="A61" s="59"/>
      <c r="B61" s="59"/>
      <c r="C61" s="59" t="n">
        <v>9</v>
      </c>
      <c r="D61" s="53" t="n">
        <f aca="false">L61</f>
        <v>11376.7926</v>
      </c>
      <c r="E61" s="53" t="n">
        <f aca="false">N61</f>
        <v>49.7711</v>
      </c>
      <c r="F61" s="53" t="n">
        <f aca="false">L61</f>
        <v>11376.7926</v>
      </c>
      <c r="G61" s="53" t="n">
        <f aca="false">O61</f>
        <v>50.4554</v>
      </c>
      <c r="H61" s="53" t="n">
        <f aca="false">T61</f>
        <v>11382.6456</v>
      </c>
      <c r="I61" s="53" t="n">
        <f aca="false">V61</f>
        <v>49.7668</v>
      </c>
      <c r="J61" s="53" t="n">
        <f aca="false">T61</f>
        <v>11382.6456</v>
      </c>
      <c r="K61" s="53" t="n">
        <f aca="false">W61</f>
        <v>50.4454</v>
      </c>
      <c r="L61" s="54" t="n">
        <v>11376.7926</v>
      </c>
      <c r="M61" s="54" t="n">
        <v>49.2624</v>
      </c>
      <c r="N61" s="54" t="n">
        <v>49.7711</v>
      </c>
      <c r="O61" s="54" t="n">
        <v>50.4554</v>
      </c>
      <c r="P61" s="54" t="n">
        <v>866.3</v>
      </c>
      <c r="Q61" s="55" t="n">
        <v>2.68</v>
      </c>
      <c r="R61" s="56" t="n">
        <f aca="false">P61/3600</f>
        <v>0.240638888888889</v>
      </c>
      <c r="S61" s="57"/>
      <c r="T61" s="54" t="n">
        <v>11382.6456</v>
      </c>
      <c r="U61" s="54" t="n">
        <v>49.2834</v>
      </c>
      <c r="V61" s="54" t="n">
        <v>49.7668</v>
      </c>
      <c r="W61" s="54" t="n">
        <v>50.4454</v>
      </c>
      <c r="X61" s="54" t="n">
        <v>861.9</v>
      </c>
      <c r="Y61" s="55" t="n">
        <v>2.64</v>
      </c>
      <c r="Z61" s="56" t="n">
        <f aca="false">X61/3600</f>
        <v>0.239416666666667</v>
      </c>
      <c r="AA61" s="57"/>
      <c r="AB61" s="57"/>
      <c r="AC61" s="57"/>
      <c r="AE61" s="41" t="n">
        <f aca="false">Q61/100</f>
        <v>0.0268</v>
      </c>
      <c r="AF61" s="41" t="n">
        <f aca="false">R61/100</f>
        <v>0.00240638888888889</v>
      </c>
      <c r="AG61" s="41" t="n">
        <f aca="false">Y61/100</f>
        <v>0.0264</v>
      </c>
      <c r="AH61" s="41" t="n">
        <f aca="false">Z61/100</f>
        <v>0.00239416666666667</v>
      </c>
    </row>
    <row r="62" customFormat="false" ht="12" hidden="false" customHeight="false" outlineLevel="0" collapsed="false">
      <c r="A62" s="59"/>
      <c r="B62" s="60"/>
      <c r="C62" s="60" t="n">
        <v>13</v>
      </c>
      <c r="D62" s="61" t="n">
        <f aca="false">L62</f>
        <v>6701.1051</v>
      </c>
      <c r="E62" s="61" t="n">
        <f aca="false">N62</f>
        <v>47.7742</v>
      </c>
      <c r="F62" s="61" t="n">
        <f aca="false">L62</f>
        <v>6701.1051</v>
      </c>
      <c r="G62" s="61" t="n">
        <f aca="false">O62</f>
        <v>48.6686</v>
      </c>
      <c r="H62" s="61" t="n">
        <f aca="false">T62</f>
        <v>6699.7544</v>
      </c>
      <c r="I62" s="61" t="n">
        <f aca="false">V62</f>
        <v>47.7419</v>
      </c>
      <c r="J62" s="61" t="n">
        <f aca="false">T62</f>
        <v>6699.7544</v>
      </c>
      <c r="K62" s="61" t="n">
        <f aca="false">W62</f>
        <v>48.6418</v>
      </c>
      <c r="L62" s="62" t="n">
        <v>6701.1051</v>
      </c>
      <c r="M62" s="62" t="n">
        <v>45.3879</v>
      </c>
      <c r="N62" s="62" t="n">
        <v>47.7742</v>
      </c>
      <c r="O62" s="62" t="n">
        <v>48.6686</v>
      </c>
      <c r="P62" s="62" t="n">
        <v>725.13</v>
      </c>
      <c r="Q62" s="62" t="n">
        <v>2.37</v>
      </c>
      <c r="R62" s="63" t="n">
        <f aca="false">P62/3600</f>
        <v>0.201425</v>
      </c>
      <c r="S62" s="60"/>
      <c r="T62" s="62" t="n">
        <v>6699.7544</v>
      </c>
      <c r="U62" s="62" t="n">
        <v>45.3771</v>
      </c>
      <c r="V62" s="62" t="n">
        <v>47.7419</v>
      </c>
      <c r="W62" s="62" t="n">
        <v>48.6418</v>
      </c>
      <c r="X62" s="62" t="n">
        <v>781.54</v>
      </c>
      <c r="Y62" s="62" t="n">
        <v>2.59</v>
      </c>
      <c r="Z62" s="63" t="n">
        <f aca="false">X62/3600</f>
        <v>0.217094444444444</v>
      </c>
      <c r="AA62" s="60"/>
      <c r="AB62" s="60"/>
      <c r="AC62" s="60"/>
      <c r="AE62" s="41" t="n">
        <f aca="false">Q62/100</f>
        <v>0.0237</v>
      </c>
      <c r="AF62" s="41" t="n">
        <f aca="false">R62/100</f>
        <v>0.00201425</v>
      </c>
      <c r="AG62" s="41" t="n">
        <f aca="false">Y62/100</f>
        <v>0.0259</v>
      </c>
      <c r="AH62" s="41" t="n">
        <f aca="false">Z62/100</f>
        <v>0.00217094444444444</v>
      </c>
    </row>
    <row r="63" customFormat="false" ht="11.25" hidden="false" customHeight="false" outlineLevel="0" collapsed="false">
      <c r="A63" s="59"/>
      <c r="B63" s="52" t="s">
        <v>52</v>
      </c>
      <c r="C63" s="52" t="n">
        <v>1</v>
      </c>
      <c r="D63" s="68" t="n">
        <f aca="false">L63</f>
        <v>23292.066</v>
      </c>
      <c r="E63" s="68" t="n">
        <f aca="false">N63</f>
        <v>57.1181</v>
      </c>
      <c r="F63" s="68" t="n">
        <f aca="false">L63</f>
        <v>23292.066</v>
      </c>
      <c r="G63" s="68" t="n">
        <f aca="false">O63</f>
        <v>55.9247</v>
      </c>
      <c r="H63" s="68" t="n">
        <f aca="false">T63</f>
        <v>23322.7464</v>
      </c>
      <c r="I63" s="68" t="n">
        <f aca="false">V63</f>
        <v>57.1301</v>
      </c>
      <c r="J63" s="68" t="n">
        <f aca="false">T63</f>
        <v>23322.7464</v>
      </c>
      <c r="K63" s="68" t="n">
        <f aca="false">W63</f>
        <v>55.9205</v>
      </c>
      <c r="L63" s="64" t="n">
        <v>23292.066</v>
      </c>
      <c r="M63" s="64" t="n">
        <v>57.9895</v>
      </c>
      <c r="N63" s="64" t="n">
        <v>57.1181</v>
      </c>
      <c r="O63" s="64" t="n">
        <v>55.9247</v>
      </c>
      <c r="P63" s="64" t="n">
        <v>887.98</v>
      </c>
      <c r="Q63" s="55" t="n">
        <v>2.78</v>
      </c>
      <c r="R63" s="66" t="n">
        <f aca="false">P63/3600</f>
        <v>0.246661111111111</v>
      </c>
      <c r="S63" s="67"/>
      <c r="T63" s="64" t="n">
        <v>23322.7464</v>
      </c>
      <c r="U63" s="64" t="n">
        <v>58.1087</v>
      </c>
      <c r="V63" s="64" t="n">
        <v>57.1301</v>
      </c>
      <c r="W63" s="64" t="n">
        <v>55.9205</v>
      </c>
      <c r="X63" s="64" t="n">
        <v>909.78</v>
      </c>
      <c r="Y63" s="55" t="n">
        <v>2.71</v>
      </c>
      <c r="Z63" s="66" t="n">
        <f aca="false">X63/3600</f>
        <v>0.252716666666667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  <c r="AE63" s="41" t="n">
        <f aca="false">Q63/100</f>
        <v>0.0278</v>
      </c>
      <c r="AF63" s="41" t="n">
        <f aca="false">R63/100</f>
        <v>0.00246661111111111</v>
      </c>
      <c r="AG63" s="41" t="n">
        <f aca="false">Y63/100</f>
        <v>0.0271</v>
      </c>
      <c r="AH63" s="41" t="n">
        <f aca="false">Z63/100</f>
        <v>0.00252716666666667</v>
      </c>
    </row>
    <row r="64" customFormat="false" ht="11.25" hidden="false" customHeight="false" outlineLevel="0" collapsed="false">
      <c r="A64" s="59"/>
      <c r="B64" s="59"/>
      <c r="C64" s="59" t="n">
        <v>5</v>
      </c>
      <c r="D64" s="69" t="n">
        <f aca="false">L64</f>
        <v>17514.1856</v>
      </c>
      <c r="E64" s="69" t="n">
        <f aca="false">N64</f>
        <v>52.5108</v>
      </c>
      <c r="F64" s="69" t="n">
        <f aca="false">L64</f>
        <v>17514.1856</v>
      </c>
      <c r="G64" s="69" t="n">
        <f aca="false">O64</f>
        <v>52.558</v>
      </c>
      <c r="H64" s="69" t="n">
        <f aca="false">T64</f>
        <v>17491.9052</v>
      </c>
      <c r="I64" s="69" t="n">
        <f aca="false">V64</f>
        <v>52.5084</v>
      </c>
      <c r="J64" s="69" t="n">
        <f aca="false">T64</f>
        <v>17491.9052</v>
      </c>
      <c r="K64" s="69" t="n">
        <f aca="false">W64</f>
        <v>52.5596</v>
      </c>
      <c r="L64" s="54" t="n">
        <v>17514.1856</v>
      </c>
      <c r="M64" s="54" t="n">
        <v>53.9751</v>
      </c>
      <c r="N64" s="54" t="n">
        <v>52.5108</v>
      </c>
      <c r="O64" s="54" t="n">
        <v>52.558</v>
      </c>
      <c r="P64" s="54" t="n">
        <v>700.18</v>
      </c>
      <c r="Q64" s="55" t="n">
        <v>2.18</v>
      </c>
      <c r="R64" s="56" t="n">
        <f aca="false">P64/3600</f>
        <v>0.194494444444444</v>
      </c>
      <c r="S64" s="57"/>
      <c r="T64" s="54" t="n">
        <v>17491.9052</v>
      </c>
      <c r="U64" s="54" t="n">
        <v>53.9898</v>
      </c>
      <c r="V64" s="54" t="n">
        <v>52.5084</v>
      </c>
      <c r="W64" s="54" t="n">
        <v>52.5596</v>
      </c>
      <c r="X64" s="54" t="n">
        <v>792.19</v>
      </c>
      <c r="Y64" s="55" t="n">
        <v>2.25</v>
      </c>
      <c r="Z64" s="56" t="n">
        <f aca="false">X64/3600</f>
        <v>0.220052777777778</v>
      </c>
      <c r="AA64" s="57"/>
      <c r="AB64" s="57"/>
      <c r="AC64" s="57"/>
      <c r="AE64" s="41" t="n">
        <f aca="false">Q64/100</f>
        <v>0.0218</v>
      </c>
      <c r="AF64" s="41" t="n">
        <f aca="false">R64/100</f>
        <v>0.00194494444444444</v>
      </c>
      <c r="AG64" s="41" t="n">
        <f aca="false">Y64/100</f>
        <v>0.0225</v>
      </c>
      <c r="AH64" s="41" t="n">
        <f aca="false">Z64/100</f>
        <v>0.00220052777777778</v>
      </c>
    </row>
    <row r="65" customFormat="false" ht="11.25" hidden="false" customHeight="false" outlineLevel="0" collapsed="false">
      <c r="A65" s="59"/>
      <c r="B65" s="59"/>
      <c r="C65" s="59" t="n">
        <v>9</v>
      </c>
      <c r="D65" s="69" t="n">
        <f aca="false">L65</f>
        <v>11735.4515</v>
      </c>
      <c r="E65" s="69" t="n">
        <f aca="false">N65</f>
        <v>48.5149</v>
      </c>
      <c r="F65" s="69" t="n">
        <f aca="false">L65</f>
        <v>11735.4515</v>
      </c>
      <c r="G65" s="69" t="n">
        <f aca="false">O65</f>
        <v>49.9947</v>
      </c>
      <c r="H65" s="69" t="n">
        <f aca="false">T65</f>
        <v>11733.4103</v>
      </c>
      <c r="I65" s="69" t="n">
        <f aca="false">V65</f>
        <v>48.5011</v>
      </c>
      <c r="J65" s="69" t="n">
        <f aca="false">T65</f>
        <v>11733.4103</v>
      </c>
      <c r="K65" s="69" t="n">
        <f aca="false">W65</f>
        <v>49.9932</v>
      </c>
      <c r="L65" s="54" t="n">
        <v>11735.4515</v>
      </c>
      <c r="M65" s="54" t="n">
        <v>49.2697</v>
      </c>
      <c r="N65" s="54" t="n">
        <v>48.5149</v>
      </c>
      <c r="O65" s="54" t="n">
        <v>49.9947</v>
      </c>
      <c r="P65" s="54" t="n">
        <v>719.59</v>
      </c>
      <c r="Q65" s="55" t="n">
        <v>2.24</v>
      </c>
      <c r="R65" s="56" t="n">
        <f aca="false">P65/3600</f>
        <v>0.199886111111111</v>
      </c>
      <c r="S65" s="57"/>
      <c r="T65" s="54" t="n">
        <v>11733.4103</v>
      </c>
      <c r="U65" s="54" t="n">
        <v>49.3099</v>
      </c>
      <c r="V65" s="54" t="n">
        <v>48.5011</v>
      </c>
      <c r="W65" s="54" t="n">
        <v>49.9932</v>
      </c>
      <c r="X65" s="54" t="n">
        <v>715.16</v>
      </c>
      <c r="Y65" s="55" t="n">
        <v>2.2</v>
      </c>
      <c r="Z65" s="56" t="n">
        <f aca="false">X65/3600</f>
        <v>0.198655555555556</v>
      </c>
      <c r="AA65" s="57"/>
      <c r="AB65" s="57"/>
      <c r="AC65" s="57"/>
      <c r="AE65" s="41" t="n">
        <f aca="false">Q65/100</f>
        <v>0.0224</v>
      </c>
      <c r="AF65" s="41" t="n">
        <f aca="false">R65/100</f>
        <v>0.00199886111111111</v>
      </c>
      <c r="AG65" s="41" t="n">
        <f aca="false">Y65/100</f>
        <v>0.022</v>
      </c>
      <c r="AH65" s="41" t="n">
        <f aca="false">Z65/100</f>
        <v>0.00198655555555556</v>
      </c>
    </row>
    <row r="66" customFormat="false" ht="12" hidden="false" customHeight="false" outlineLevel="0" collapsed="false">
      <c r="A66" s="59"/>
      <c r="B66" s="60"/>
      <c r="C66" s="60" t="n">
        <v>13</v>
      </c>
      <c r="D66" s="70" t="n">
        <f aca="false">L66</f>
        <v>6719.4268</v>
      </c>
      <c r="E66" s="70" t="n">
        <f aca="false">N66</f>
        <v>45.9437</v>
      </c>
      <c r="F66" s="70" t="n">
        <f aca="false">L66</f>
        <v>6719.4268</v>
      </c>
      <c r="G66" s="70" t="n">
        <f aca="false">O66</f>
        <v>47.7853</v>
      </c>
      <c r="H66" s="70" t="n">
        <f aca="false">T66</f>
        <v>6691.6742</v>
      </c>
      <c r="I66" s="70" t="n">
        <f aca="false">V66</f>
        <v>45.9383</v>
      </c>
      <c r="J66" s="70" t="n">
        <f aca="false">T66</f>
        <v>6691.6742</v>
      </c>
      <c r="K66" s="70" t="n">
        <f aca="false">W66</f>
        <v>47.7886</v>
      </c>
      <c r="L66" s="62" t="n">
        <v>6719.4268</v>
      </c>
      <c r="M66" s="62" t="n">
        <v>44.8991</v>
      </c>
      <c r="N66" s="62" t="n">
        <v>45.9437</v>
      </c>
      <c r="O66" s="62" t="n">
        <v>47.7853</v>
      </c>
      <c r="P66" s="62" t="n">
        <v>558.06</v>
      </c>
      <c r="Q66" s="62" t="n">
        <v>1.82</v>
      </c>
      <c r="R66" s="63" t="n">
        <f aca="false">P66/3600</f>
        <v>0.155016666666667</v>
      </c>
      <c r="S66" s="60"/>
      <c r="T66" s="62" t="n">
        <v>6691.6742</v>
      </c>
      <c r="U66" s="62" t="n">
        <v>44.8841</v>
      </c>
      <c r="V66" s="62" t="n">
        <v>45.9383</v>
      </c>
      <c r="W66" s="62" t="n">
        <v>47.7886</v>
      </c>
      <c r="X66" s="62" t="n">
        <v>624.41</v>
      </c>
      <c r="Y66" s="62" t="n">
        <v>2.12</v>
      </c>
      <c r="Z66" s="63" t="n">
        <f aca="false">X66/3600</f>
        <v>0.173447222222222</v>
      </c>
      <c r="AA66" s="60"/>
      <c r="AB66" s="60"/>
      <c r="AC66" s="60"/>
      <c r="AE66" s="41" t="n">
        <f aca="false">Q66/100</f>
        <v>0.0182</v>
      </c>
      <c r="AF66" s="41" t="n">
        <f aca="false">R66/100</f>
        <v>0.00155016666666667</v>
      </c>
      <c r="AG66" s="41" t="n">
        <f aca="false">Y66/100</f>
        <v>0.0212</v>
      </c>
      <c r="AH66" s="41" t="n">
        <f aca="false">Z66/100</f>
        <v>0.00173447222222222</v>
      </c>
    </row>
    <row r="67" customFormat="false" ht="11.25" hidden="false" customHeight="false" outlineLevel="0" collapsed="false">
      <c r="A67" s="59"/>
      <c r="B67" s="52" t="s">
        <v>48</v>
      </c>
      <c r="C67" s="52" t="n">
        <v>1</v>
      </c>
      <c r="D67" s="65" t="n">
        <f aca="false">L67</f>
        <v>12918.5428</v>
      </c>
      <c r="E67" s="65" t="n">
        <f aca="false">N67</f>
        <v>57.0057</v>
      </c>
      <c r="F67" s="65" t="n">
        <f aca="false">L67</f>
        <v>12918.5428</v>
      </c>
      <c r="G67" s="65" t="n">
        <f aca="false">O67</f>
        <v>56.7628</v>
      </c>
      <c r="H67" s="65" t="n">
        <f aca="false">T67</f>
        <v>12897.1828</v>
      </c>
      <c r="I67" s="65" t="n">
        <f aca="false">V67</f>
        <v>56.9796</v>
      </c>
      <c r="J67" s="65" t="n">
        <f aca="false">T67</f>
        <v>12897.1828</v>
      </c>
      <c r="K67" s="65" t="n">
        <f aca="false">W67</f>
        <v>56.7397</v>
      </c>
      <c r="L67" s="64" t="n">
        <v>12918.5428</v>
      </c>
      <c r="M67" s="64" t="n">
        <v>57.3819</v>
      </c>
      <c r="N67" s="64" t="n">
        <v>57.0057</v>
      </c>
      <c r="O67" s="64" t="n">
        <v>56.7628</v>
      </c>
      <c r="P67" s="64" t="n">
        <v>603.16</v>
      </c>
      <c r="Q67" s="55" t="n">
        <v>1.97</v>
      </c>
      <c r="R67" s="66" t="n">
        <f aca="false">P67/3600</f>
        <v>0.167544444444444</v>
      </c>
      <c r="S67" s="67"/>
      <c r="T67" s="64" t="n">
        <v>12897.1828</v>
      </c>
      <c r="U67" s="64" t="n">
        <v>57.4631</v>
      </c>
      <c r="V67" s="64" t="n">
        <v>56.9796</v>
      </c>
      <c r="W67" s="64" t="n">
        <v>56.7397</v>
      </c>
      <c r="X67" s="64" t="n">
        <v>589.22</v>
      </c>
      <c r="Y67" s="55" t="n">
        <v>1.92</v>
      </c>
      <c r="Z67" s="66" t="n">
        <f aca="false">X67/3600</f>
        <v>0.163672222222222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  <c r="AE67" s="41" t="n">
        <f aca="false">Q67/100</f>
        <v>0.0197</v>
      </c>
      <c r="AF67" s="41" t="n">
        <f aca="false">R67/100</f>
        <v>0.00167544444444444</v>
      </c>
      <c r="AG67" s="41" t="n">
        <f aca="false">Y67/100</f>
        <v>0.0192</v>
      </c>
      <c r="AH67" s="41" t="n">
        <f aca="false">Z67/100</f>
        <v>0.00163672222222222</v>
      </c>
    </row>
    <row r="68" customFormat="false" ht="11.25" hidden="false" customHeight="false" outlineLevel="0" collapsed="false">
      <c r="A68" s="59"/>
      <c r="B68" s="59"/>
      <c r="C68" s="59" t="n">
        <v>5</v>
      </c>
      <c r="D68" s="53" t="n">
        <f aca="false">L68</f>
        <v>9568.7705</v>
      </c>
      <c r="E68" s="53" t="n">
        <f aca="false">N68</f>
        <v>53.2033</v>
      </c>
      <c r="F68" s="53" t="n">
        <f aca="false">L68</f>
        <v>9568.7705</v>
      </c>
      <c r="G68" s="53" t="n">
        <f aca="false">O68</f>
        <v>53.173</v>
      </c>
      <c r="H68" s="53" t="n">
        <f aca="false">T68</f>
        <v>9536.5182</v>
      </c>
      <c r="I68" s="53" t="n">
        <f aca="false">V68</f>
        <v>53.2055</v>
      </c>
      <c r="J68" s="53" t="n">
        <f aca="false">T68</f>
        <v>9536.5182</v>
      </c>
      <c r="K68" s="53" t="n">
        <f aca="false">W68</f>
        <v>53.1594</v>
      </c>
      <c r="L68" s="54" t="n">
        <v>9568.7705</v>
      </c>
      <c r="M68" s="54" t="n">
        <v>53.6402</v>
      </c>
      <c r="N68" s="54" t="n">
        <v>53.2033</v>
      </c>
      <c r="O68" s="54" t="n">
        <v>53.173</v>
      </c>
      <c r="P68" s="54" t="n">
        <v>532.81</v>
      </c>
      <c r="Q68" s="55" t="n">
        <v>1.79</v>
      </c>
      <c r="R68" s="56" t="n">
        <f aca="false">P68/3600</f>
        <v>0.148002777777778</v>
      </c>
      <c r="S68" s="57"/>
      <c r="T68" s="54" t="n">
        <v>9536.5182</v>
      </c>
      <c r="U68" s="54" t="n">
        <v>53.6537</v>
      </c>
      <c r="V68" s="54" t="n">
        <v>53.2055</v>
      </c>
      <c r="W68" s="54" t="n">
        <v>53.1594</v>
      </c>
      <c r="X68" s="54" t="n">
        <v>547.3</v>
      </c>
      <c r="Y68" s="55" t="n">
        <v>1.81</v>
      </c>
      <c r="Z68" s="56" t="n">
        <f aca="false">X68/3600</f>
        <v>0.152027777777778</v>
      </c>
      <c r="AA68" s="57"/>
      <c r="AB68" s="57"/>
      <c r="AC68" s="57"/>
      <c r="AE68" s="41" t="n">
        <f aca="false">Q68/100</f>
        <v>0.0179</v>
      </c>
      <c r="AF68" s="41" t="n">
        <f aca="false">R68/100</f>
        <v>0.00148002777777778</v>
      </c>
      <c r="AG68" s="41" t="n">
        <f aca="false">Y68/100</f>
        <v>0.0181</v>
      </c>
      <c r="AH68" s="41" t="n">
        <f aca="false">Z68/100</f>
        <v>0.00152027777777778</v>
      </c>
    </row>
    <row r="69" customFormat="false" ht="11.25" hidden="false" customHeight="false" outlineLevel="0" collapsed="false">
      <c r="A69" s="59"/>
      <c r="B69" s="59"/>
      <c r="C69" s="59" t="n">
        <v>9</v>
      </c>
      <c r="D69" s="53" t="n">
        <f aca="false">L69</f>
        <v>6584.6695</v>
      </c>
      <c r="E69" s="53" t="n">
        <f aca="false">N69</f>
        <v>49.6914</v>
      </c>
      <c r="F69" s="53" t="n">
        <f aca="false">L69</f>
        <v>6584.6695</v>
      </c>
      <c r="G69" s="53" t="n">
        <f aca="false">O69</f>
        <v>49.9321</v>
      </c>
      <c r="H69" s="53" t="n">
        <f aca="false">T69</f>
        <v>6571.1557</v>
      </c>
      <c r="I69" s="53" t="n">
        <f aca="false">V69</f>
        <v>49.6993</v>
      </c>
      <c r="J69" s="53" t="n">
        <f aca="false">T69</f>
        <v>6571.1557</v>
      </c>
      <c r="K69" s="53" t="n">
        <f aca="false">W69</f>
        <v>49.9351</v>
      </c>
      <c r="L69" s="54" t="n">
        <v>6584.6695</v>
      </c>
      <c r="M69" s="54" t="n">
        <v>49.7959</v>
      </c>
      <c r="N69" s="54" t="n">
        <v>49.6914</v>
      </c>
      <c r="O69" s="54" t="n">
        <v>49.9321</v>
      </c>
      <c r="P69" s="54" t="n">
        <v>414.89</v>
      </c>
      <c r="Q69" s="55" t="n">
        <v>1.32</v>
      </c>
      <c r="R69" s="56" t="n">
        <f aca="false">P69/3600</f>
        <v>0.115247222222222</v>
      </c>
      <c r="S69" s="57"/>
      <c r="T69" s="54" t="n">
        <v>6571.1557</v>
      </c>
      <c r="U69" s="54" t="n">
        <v>49.8063</v>
      </c>
      <c r="V69" s="54" t="n">
        <v>49.6993</v>
      </c>
      <c r="W69" s="54" t="n">
        <v>49.9351</v>
      </c>
      <c r="X69" s="54" t="n">
        <v>491.68</v>
      </c>
      <c r="Y69" s="55" t="n">
        <v>1.57</v>
      </c>
      <c r="Z69" s="56" t="n">
        <f aca="false">X69/3600</f>
        <v>0.136577777777778</v>
      </c>
      <c r="AA69" s="57"/>
      <c r="AB69" s="57"/>
      <c r="AC69" s="57"/>
      <c r="AE69" s="41" t="n">
        <f aca="false">Q69/100</f>
        <v>0.0132</v>
      </c>
      <c r="AF69" s="41" t="n">
        <f aca="false">R69/100</f>
        <v>0.00115247222222222</v>
      </c>
      <c r="AG69" s="41" t="n">
        <f aca="false">Y69/100</f>
        <v>0.0157</v>
      </c>
      <c r="AH69" s="41" t="n">
        <f aca="false">Z69/100</f>
        <v>0.00136577777777778</v>
      </c>
    </row>
    <row r="70" customFormat="false" ht="12" hidden="false" customHeight="false" outlineLevel="0" collapsed="false">
      <c r="A70" s="60"/>
      <c r="B70" s="60"/>
      <c r="C70" s="60" t="n">
        <v>13</v>
      </c>
      <c r="D70" s="71" t="n">
        <f aca="false">L70</f>
        <v>4243.2665</v>
      </c>
      <c r="E70" s="71" t="n">
        <f aca="false">N70</f>
        <v>46.789</v>
      </c>
      <c r="F70" s="71" t="n">
        <f aca="false">L70</f>
        <v>4243.2665</v>
      </c>
      <c r="G70" s="71" t="n">
        <f aca="false">O70</f>
        <v>47.1911</v>
      </c>
      <c r="H70" s="71" t="n">
        <f aca="false">T70</f>
        <v>4226.7877</v>
      </c>
      <c r="I70" s="71" t="n">
        <f aca="false">V70</f>
        <v>46.7786</v>
      </c>
      <c r="J70" s="71" t="n">
        <f aca="false">T70</f>
        <v>4226.7877</v>
      </c>
      <c r="K70" s="71" t="n">
        <f aca="false">W70</f>
        <v>47.1775</v>
      </c>
      <c r="L70" s="62" t="n">
        <v>4243.2665</v>
      </c>
      <c r="M70" s="62" t="n">
        <v>46.1347</v>
      </c>
      <c r="N70" s="62" t="n">
        <v>46.789</v>
      </c>
      <c r="O70" s="62" t="n">
        <v>47.1911</v>
      </c>
      <c r="P70" s="62" t="n">
        <v>421.58</v>
      </c>
      <c r="Q70" s="62" t="n">
        <v>1.33</v>
      </c>
      <c r="R70" s="63" t="n">
        <f aca="false">P70/3600</f>
        <v>0.117105555555556</v>
      </c>
      <c r="S70" s="60"/>
      <c r="T70" s="62" t="n">
        <v>4226.7877</v>
      </c>
      <c r="U70" s="62" t="n">
        <v>46.1154</v>
      </c>
      <c r="V70" s="62" t="n">
        <v>46.7786</v>
      </c>
      <c r="W70" s="62" t="n">
        <v>47.1775</v>
      </c>
      <c r="X70" s="62" t="n">
        <v>437.06</v>
      </c>
      <c r="Y70" s="62" t="n">
        <v>1.46</v>
      </c>
      <c r="Z70" s="63" t="n">
        <f aca="false">X70/3600</f>
        <v>0.121405555555556</v>
      </c>
      <c r="AA70" s="60"/>
      <c r="AB70" s="60"/>
      <c r="AC70" s="60"/>
      <c r="AE70" s="41" t="n">
        <f aca="false">Q70/100</f>
        <v>0.0133</v>
      </c>
      <c r="AF70" s="41" t="n">
        <f aca="false">R70/100</f>
        <v>0.00117105555555556</v>
      </c>
      <c r="AG70" s="41" t="n">
        <f aca="false">Y70/100</f>
        <v>0.0146</v>
      </c>
      <c r="AH70" s="41" t="n">
        <f aca="false">Z70/100</f>
        <v>0.00121405555555556</v>
      </c>
    </row>
    <row r="71" customFormat="false" ht="11.25" hidden="false" customHeight="false" outlineLevel="0" collapsed="false">
      <c r="A71" s="91" t="s">
        <v>53</v>
      </c>
      <c r="B71" s="91" t="s">
        <v>54</v>
      </c>
      <c r="C71" s="91" t="n">
        <v>1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93"/>
      <c r="M71" s="93"/>
      <c r="N71" s="93"/>
      <c r="O71" s="93"/>
      <c r="P71" s="93"/>
      <c r="Q71" s="93"/>
      <c r="R71" s="93"/>
      <c r="S71" s="94"/>
      <c r="T71" s="93"/>
      <c r="U71" s="93"/>
      <c r="V71" s="93"/>
      <c r="W71" s="93"/>
      <c r="X71" s="93"/>
      <c r="Y71" s="93"/>
      <c r="Z71" s="93"/>
      <c r="AA71" s="95"/>
      <c r="AB71" s="95"/>
      <c r="AC71" s="95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96" t="s">
        <v>55</v>
      </c>
      <c r="B72" s="96"/>
      <c r="C72" s="96" t="n">
        <v>5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8"/>
      <c r="M72" s="98"/>
      <c r="N72" s="98"/>
      <c r="O72" s="98"/>
      <c r="P72" s="98"/>
      <c r="Q72" s="98"/>
      <c r="R72" s="98"/>
      <c r="S72" s="99"/>
      <c r="T72" s="98"/>
      <c r="U72" s="98"/>
      <c r="V72" s="98"/>
      <c r="W72" s="98"/>
      <c r="X72" s="98"/>
      <c r="Y72" s="98"/>
      <c r="Z72" s="98"/>
      <c r="AA72" s="99"/>
      <c r="AB72" s="99"/>
      <c r="AC72" s="99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96"/>
      <c r="B73" s="96"/>
      <c r="C73" s="96" t="n">
        <v>9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8"/>
      <c r="M73" s="98"/>
      <c r="N73" s="98"/>
      <c r="O73" s="98"/>
      <c r="P73" s="98"/>
      <c r="Q73" s="98"/>
      <c r="R73" s="98"/>
      <c r="S73" s="99"/>
      <c r="T73" s="98"/>
      <c r="U73" s="98"/>
      <c r="V73" s="98"/>
      <c r="W73" s="98"/>
      <c r="X73" s="98"/>
      <c r="Y73" s="98"/>
      <c r="Z73" s="98"/>
      <c r="AA73" s="99"/>
      <c r="AB73" s="99"/>
      <c r="AC73" s="99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96"/>
      <c r="B74" s="100"/>
      <c r="C74" s="100" t="n">
        <v>13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102"/>
      <c r="M74" s="102"/>
      <c r="N74" s="102"/>
      <c r="O74" s="102"/>
      <c r="P74" s="102"/>
      <c r="Q74" s="102"/>
      <c r="R74" s="102"/>
      <c r="S74" s="100"/>
      <c r="T74" s="102"/>
      <c r="U74" s="102"/>
      <c r="V74" s="102"/>
      <c r="W74" s="102"/>
      <c r="X74" s="102"/>
      <c r="Y74" s="102"/>
      <c r="Z74" s="102"/>
      <c r="AA74" s="100"/>
      <c r="AB74" s="100"/>
      <c r="AC74" s="100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96"/>
      <c r="B75" s="91" t="s">
        <v>56</v>
      </c>
      <c r="C75" s="91" t="n">
        <v>22</v>
      </c>
      <c r="D75" s="103" t="n">
        <f aca="false">L75</f>
        <v>0</v>
      </c>
      <c r="E75" s="103" t="n">
        <f aca="false">N75</f>
        <v>0</v>
      </c>
      <c r="F75" s="103" t="n">
        <f aca="false">L75</f>
        <v>0</v>
      </c>
      <c r="G75" s="103" t="n">
        <f aca="false">O75</f>
        <v>0</v>
      </c>
      <c r="H75" s="103" t="n">
        <f aca="false">T75</f>
        <v>0</v>
      </c>
      <c r="I75" s="103" t="n">
        <f aca="false">V75</f>
        <v>0</v>
      </c>
      <c r="J75" s="103" t="n">
        <f aca="false">T75</f>
        <v>0</v>
      </c>
      <c r="K75" s="103" t="n">
        <f aca="false">W75</f>
        <v>0</v>
      </c>
      <c r="L75" s="93"/>
      <c r="M75" s="93"/>
      <c r="N75" s="93"/>
      <c r="O75" s="93"/>
      <c r="P75" s="93"/>
      <c r="Q75" s="93"/>
      <c r="R75" s="93"/>
      <c r="S75" s="94"/>
      <c r="T75" s="93"/>
      <c r="U75" s="93"/>
      <c r="V75" s="93"/>
      <c r="W75" s="93"/>
      <c r="X75" s="93"/>
      <c r="Y75" s="93"/>
      <c r="Z75" s="93"/>
      <c r="AA75" s="95"/>
      <c r="AB75" s="95"/>
      <c r="AC75" s="95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96"/>
      <c r="B76" s="96"/>
      <c r="C76" s="96" t="n">
        <v>27</v>
      </c>
      <c r="D76" s="104" t="n">
        <f aca="false">L76</f>
        <v>0</v>
      </c>
      <c r="E76" s="104" t="n">
        <f aca="false">N76</f>
        <v>0</v>
      </c>
      <c r="F76" s="104" t="n">
        <f aca="false">L76</f>
        <v>0</v>
      </c>
      <c r="G76" s="104" t="n">
        <f aca="false">O76</f>
        <v>0</v>
      </c>
      <c r="H76" s="104" t="n">
        <f aca="false">T76</f>
        <v>0</v>
      </c>
      <c r="I76" s="104" t="n">
        <f aca="false">V76</f>
        <v>0</v>
      </c>
      <c r="J76" s="104" t="n">
        <f aca="false">T76</f>
        <v>0</v>
      </c>
      <c r="K76" s="104" t="n">
        <f aca="false">W76</f>
        <v>0</v>
      </c>
      <c r="L76" s="98"/>
      <c r="M76" s="98"/>
      <c r="N76" s="98"/>
      <c r="O76" s="98"/>
      <c r="P76" s="98"/>
      <c r="Q76" s="98"/>
      <c r="R76" s="98"/>
      <c r="S76" s="99"/>
      <c r="T76" s="98"/>
      <c r="U76" s="98"/>
      <c r="V76" s="98"/>
      <c r="W76" s="98"/>
      <c r="X76" s="98"/>
      <c r="Y76" s="98"/>
      <c r="Z76" s="98"/>
      <c r="AA76" s="99"/>
      <c r="AB76" s="99"/>
      <c r="AC76" s="99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96"/>
      <c r="B77" s="96"/>
      <c r="C77" s="96" t="n">
        <v>32</v>
      </c>
      <c r="D77" s="104" t="n">
        <f aca="false">L77</f>
        <v>0</v>
      </c>
      <c r="E77" s="104" t="n">
        <f aca="false">N77</f>
        <v>0</v>
      </c>
      <c r="F77" s="104" t="n">
        <f aca="false">L77</f>
        <v>0</v>
      </c>
      <c r="G77" s="104" t="n">
        <f aca="false">O77</f>
        <v>0</v>
      </c>
      <c r="H77" s="104" t="n">
        <f aca="false">T77</f>
        <v>0</v>
      </c>
      <c r="I77" s="104" t="n">
        <f aca="false">V77</f>
        <v>0</v>
      </c>
      <c r="J77" s="104" t="n">
        <f aca="false">T77</f>
        <v>0</v>
      </c>
      <c r="K77" s="104" t="n">
        <f aca="false">W77</f>
        <v>0</v>
      </c>
      <c r="L77" s="98"/>
      <c r="M77" s="98"/>
      <c r="N77" s="98"/>
      <c r="O77" s="98"/>
      <c r="P77" s="98"/>
      <c r="Q77" s="98"/>
      <c r="R77" s="98"/>
      <c r="S77" s="99"/>
      <c r="T77" s="98"/>
      <c r="U77" s="98"/>
      <c r="V77" s="98"/>
      <c r="W77" s="98"/>
      <c r="X77" s="98"/>
      <c r="Y77" s="98"/>
      <c r="Z77" s="98"/>
      <c r="AA77" s="99"/>
      <c r="AB77" s="99"/>
      <c r="AC77" s="99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96"/>
      <c r="B78" s="100"/>
      <c r="C78" s="100" t="n">
        <v>37</v>
      </c>
      <c r="D78" s="105" t="n">
        <f aca="false">L78</f>
        <v>0</v>
      </c>
      <c r="E78" s="105" t="n">
        <f aca="false">N78</f>
        <v>0</v>
      </c>
      <c r="F78" s="105" t="n">
        <f aca="false">L78</f>
        <v>0</v>
      </c>
      <c r="G78" s="105" t="n">
        <f aca="false">O78</f>
        <v>0</v>
      </c>
      <c r="H78" s="105" t="n">
        <f aca="false">T78</f>
        <v>0</v>
      </c>
      <c r="I78" s="105" t="n">
        <f aca="false">V78</f>
        <v>0</v>
      </c>
      <c r="J78" s="105" t="n">
        <f aca="false">T78</f>
        <v>0</v>
      </c>
      <c r="K78" s="105" t="n">
        <f aca="false">W78</f>
        <v>0</v>
      </c>
      <c r="L78" s="102"/>
      <c r="M78" s="102"/>
      <c r="N78" s="102"/>
      <c r="O78" s="102"/>
      <c r="P78" s="102"/>
      <c r="Q78" s="102"/>
      <c r="R78" s="102"/>
      <c r="S78" s="100"/>
      <c r="T78" s="102"/>
      <c r="U78" s="102"/>
      <c r="V78" s="102"/>
      <c r="W78" s="102"/>
      <c r="X78" s="102"/>
      <c r="Y78" s="102"/>
      <c r="Z78" s="102"/>
      <c r="AA78" s="100"/>
      <c r="AB78" s="100"/>
      <c r="AC78" s="100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96"/>
      <c r="B79" s="91" t="s">
        <v>57</v>
      </c>
      <c r="C79" s="91" t="n">
        <v>22</v>
      </c>
      <c r="D79" s="103" t="n">
        <f aca="false">L79</f>
        <v>0</v>
      </c>
      <c r="E79" s="103" t="n">
        <f aca="false">N79</f>
        <v>0</v>
      </c>
      <c r="F79" s="103" t="n">
        <f aca="false">L79</f>
        <v>0</v>
      </c>
      <c r="G79" s="103" t="n">
        <f aca="false">O79</f>
        <v>0</v>
      </c>
      <c r="H79" s="103" t="n">
        <f aca="false">T79</f>
        <v>0</v>
      </c>
      <c r="I79" s="103" t="n">
        <f aca="false">V79</f>
        <v>0</v>
      </c>
      <c r="J79" s="103" t="n">
        <f aca="false">T79</f>
        <v>0</v>
      </c>
      <c r="K79" s="103" t="n">
        <f aca="false">W79</f>
        <v>0</v>
      </c>
      <c r="L79" s="93"/>
      <c r="M79" s="93"/>
      <c r="N79" s="93"/>
      <c r="O79" s="93"/>
      <c r="P79" s="93"/>
      <c r="Q79" s="93"/>
      <c r="R79" s="93"/>
      <c r="S79" s="94"/>
      <c r="T79" s="93"/>
      <c r="U79" s="93"/>
      <c r="V79" s="93"/>
      <c r="W79" s="93"/>
      <c r="X79" s="93"/>
      <c r="Y79" s="93"/>
      <c r="Z79" s="93"/>
      <c r="AA79" s="95"/>
      <c r="AB79" s="95"/>
      <c r="AC79" s="95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96"/>
      <c r="B80" s="96"/>
      <c r="C80" s="96" t="n">
        <v>27</v>
      </c>
      <c r="D80" s="104" t="n">
        <f aca="false">L80</f>
        <v>0</v>
      </c>
      <c r="E80" s="104" t="n">
        <f aca="false">N80</f>
        <v>0</v>
      </c>
      <c r="F80" s="104" t="n">
        <f aca="false">L80</f>
        <v>0</v>
      </c>
      <c r="G80" s="104" t="n">
        <f aca="false">O80</f>
        <v>0</v>
      </c>
      <c r="H80" s="104" t="n">
        <f aca="false">T80</f>
        <v>0</v>
      </c>
      <c r="I80" s="104" t="n">
        <f aca="false">V80</f>
        <v>0</v>
      </c>
      <c r="J80" s="104" t="n">
        <f aca="false">T80</f>
        <v>0</v>
      </c>
      <c r="K80" s="104" t="n">
        <f aca="false">W80</f>
        <v>0</v>
      </c>
      <c r="L80" s="98"/>
      <c r="M80" s="98"/>
      <c r="N80" s="98"/>
      <c r="O80" s="98"/>
      <c r="P80" s="98"/>
      <c r="Q80" s="98"/>
      <c r="R80" s="98"/>
      <c r="S80" s="99"/>
      <c r="T80" s="98"/>
      <c r="U80" s="98"/>
      <c r="V80" s="98"/>
      <c r="W80" s="98"/>
      <c r="X80" s="98"/>
      <c r="Y80" s="98"/>
      <c r="Z80" s="98"/>
      <c r="AA80" s="99"/>
      <c r="AB80" s="99"/>
      <c r="AC80" s="99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96"/>
      <c r="B81" s="96"/>
      <c r="C81" s="96" t="n">
        <v>32</v>
      </c>
      <c r="D81" s="104" t="n">
        <f aca="false">L81</f>
        <v>0</v>
      </c>
      <c r="E81" s="104" t="n">
        <f aca="false">N81</f>
        <v>0</v>
      </c>
      <c r="F81" s="104" t="n">
        <f aca="false">L81</f>
        <v>0</v>
      </c>
      <c r="G81" s="104" t="n">
        <f aca="false">O81</f>
        <v>0</v>
      </c>
      <c r="H81" s="104" t="n">
        <f aca="false">T81</f>
        <v>0</v>
      </c>
      <c r="I81" s="104" t="n">
        <f aca="false">V81</f>
        <v>0</v>
      </c>
      <c r="J81" s="104" t="n">
        <f aca="false">T81</f>
        <v>0</v>
      </c>
      <c r="K81" s="104" t="n">
        <f aca="false">W81</f>
        <v>0</v>
      </c>
      <c r="L81" s="98"/>
      <c r="M81" s="98"/>
      <c r="N81" s="98"/>
      <c r="O81" s="98"/>
      <c r="P81" s="98"/>
      <c r="Q81" s="98"/>
      <c r="R81" s="98"/>
      <c r="S81" s="99"/>
      <c r="T81" s="98"/>
      <c r="U81" s="98"/>
      <c r="V81" s="98"/>
      <c r="W81" s="98"/>
      <c r="X81" s="98"/>
      <c r="Y81" s="98"/>
      <c r="Z81" s="98"/>
      <c r="AA81" s="99"/>
      <c r="AB81" s="99"/>
      <c r="AC81" s="99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100"/>
      <c r="B82" s="100"/>
      <c r="C82" s="100" t="n">
        <v>37</v>
      </c>
      <c r="D82" s="106" t="n">
        <f aca="false">L82</f>
        <v>0</v>
      </c>
      <c r="E82" s="106" t="n">
        <f aca="false">N82</f>
        <v>0</v>
      </c>
      <c r="F82" s="106" t="n">
        <f aca="false">L82</f>
        <v>0</v>
      </c>
      <c r="G82" s="106" t="n">
        <f aca="false">O82</f>
        <v>0</v>
      </c>
      <c r="H82" s="106" t="n">
        <f aca="false">T82</f>
        <v>0</v>
      </c>
      <c r="I82" s="106" t="n">
        <f aca="false">V82</f>
        <v>0</v>
      </c>
      <c r="J82" s="106" t="n">
        <f aca="false">T82</f>
        <v>0</v>
      </c>
      <c r="K82" s="106" t="n">
        <f aca="false">W82</f>
        <v>0</v>
      </c>
      <c r="L82" s="102"/>
      <c r="M82" s="102"/>
      <c r="N82" s="102"/>
      <c r="O82" s="102"/>
      <c r="P82" s="102"/>
      <c r="Q82" s="102"/>
      <c r="R82" s="102"/>
      <c r="S82" s="100"/>
      <c r="T82" s="102"/>
      <c r="U82" s="102"/>
      <c r="V82" s="102"/>
      <c r="W82" s="102"/>
      <c r="X82" s="102"/>
      <c r="Y82" s="102"/>
      <c r="Z82" s="102"/>
      <c r="AA82" s="100"/>
      <c r="AB82" s="100"/>
      <c r="AC82" s="100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A87" s="107"/>
      <c r="B87" s="107" t="s">
        <v>9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07"/>
      <c r="Q87" s="107"/>
      <c r="R87" s="107"/>
      <c r="S87" s="111"/>
      <c r="T87" s="107"/>
      <c r="U87" s="107"/>
      <c r="V87" s="107"/>
      <c r="W87" s="107"/>
      <c r="X87" s="107"/>
      <c r="Y87" s="107"/>
      <c r="Z87" s="107"/>
      <c r="AA87" s="112"/>
      <c r="AB87" s="112"/>
      <c r="AC87" s="112"/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1" t="s">
        <v>58</v>
      </c>
      <c r="P89" s="76"/>
      <c r="Q89" s="76" t="n">
        <f aca="false">GEOMEAN(AE3:AE70)*100</f>
        <v>0</v>
      </c>
      <c r="R89" s="76" t="n">
        <f aca="false">GEOMEAN(AF3:AF70)*100</f>
        <v>0</v>
      </c>
      <c r="S89" s="76"/>
      <c r="T89" s="76"/>
      <c r="U89" s="76"/>
      <c r="V89" s="76"/>
      <c r="W89" s="76"/>
      <c r="X89" s="76"/>
      <c r="Y89" s="76" t="n">
        <f aca="false">GEOMEAN(AG3:AG70)*100</f>
        <v>0</v>
      </c>
      <c r="Z89" s="76" t="n">
        <f aca="false">GEOMEAN(AH3:AH70)*100</f>
        <v>0</v>
      </c>
    </row>
    <row r="90" customFormat="false" ht="11.25" hidden="false" customHeight="false" outlineLevel="0" collapsed="false">
      <c r="B90" s="41" t="s">
        <v>59</v>
      </c>
      <c r="X90" s="86"/>
      <c r="Y90" s="86" t="e">
        <f aca="false">Y89/Q89</f>
        <v>#DIV/0!</v>
      </c>
      <c r="Z90" s="86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75"/>
      <c r="Q91" s="75" t="n">
        <f aca="false">SUM(Q3:Q70)/3600</f>
        <v>0.412277777777778</v>
      </c>
      <c r="R91" s="75" t="n">
        <f aca="false">SUM(R3:R70)</f>
        <v>122.963813888889</v>
      </c>
      <c r="X91" s="75"/>
      <c r="Y91" s="75" t="n">
        <f aca="false">SUM(Y3:Y70)/3600</f>
        <v>0.417327777777778</v>
      </c>
      <c r="Z91" s="75" t="n">
        <f aca="false">SUM(Z3:Z70)</f>
        <v>125.8097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1</v>
      </c>
      <c r="D3" s="53" t="n">
        <f aca="false">L3</f>
        <v>484279.8425</v>
      </c>
      <c r="E3" s="53" t="n">
        <f aca="false">N3</f>
        <v>57.8585</v>
      </c>
      <c r="F3" s="53" t="n">
        <f aca="false">L3</f>
        <v>484279.8425</v>
      </c>
      <c r="G3" s="53" t="n">
        <f aca="false">O3</f>
        <v>57.1968</v>
      </c>
      <c r="H3" s="53" t="n">
        <f aca="false">T3</f>
        <v>480037.0708</v>
      </c>
      <c r="I3" s="53" t="n">
        <f aca="false">V3</f>
        <v>57.7629</v>
      </c>
      <c r="J3" s="53" t="n">
        <f aca="false">T3</f>
        <v>480037.0708</v>
      </c>
      <c r="K3" s="53" t="n">
        <f aca="false">W3</f>
        <v>57.1284</v>
      </c>
      <c r="L3" s="64" t="n">
        <v>484279.8425</v>
      </c>
      <c r="M3" s="64" t="n">
        <v>57.8272</v>
      </c>
      <c r="N3" s="64" t="n">
        <v>57.8585</v>
      </c>
      <c r="O3" s="64" t="n">
        <v>57.1968</v>
      </c>
      <c r="P3" s="54" t="n">
        <v>8930.21</v>
      </c>
      <c r="Q3" s="55" t="n">
        <v>46.51</v>
      </c>
      <c r="R3" s="56" t="n">
        <f aca="false">P3/3600</f>
        <v>2.48061388888889</v>
      </c>
      <c r="S3" s="57"/>
      <c r="T3" s="64" t="n">
        <v>480037.0708</v>
      </c>
      <c r="U3" s="64" t="n">
        <v>58.2957</v>
      </c>
      <c r="V3" s="64" t="n">
        <v>57.7629</v>
      </c>
      <c r="W3" s="64" t="n">
        <v>57.1284</v>
      </c>
      <c r="X3" s="54" t="n">
        <v>8870.15</v>
      </c>
      <c r="Y3" s="55" t="n">
        <v>45.67</v>
      </c>
      <c r="Z3" s="56" t="n">
        <f aca="false">X3/3600</f>
        <v>2.46393055555556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  <c r="AE3" s="41" t="n">
        <f aca="false">Q3/100</f>
        <v>0.4651</v>
      </c>
      <c r="AF3" s="41" t="n">
        <f aca="false">R3/100</f>
        <v>0.0248061388888889</v>
      </c>
      <c r="AG3" s="41" t="n">
        <f aca="false">Y3/100</f>
        <v>0.4567</v>
      </c>
      <c r="AH3" s="41" t="n">
        <f aca="false">Z3/100</f>
        <v>0.0246393055555556</v>
      </c>
    </row>
    <row r="4" customFormat="false" ht="11.25" hidden="false" customHeight="false" outlineLevel="0" collapsed="false">
      <c r="A4" s="59" t="s">
        <v>34</v>
      </c>
      <c r="B4" s="59"/>
      <c r="C4" s="59" t="n">
        <v>5</v>
      </c>
      <c r="D4" s="53" t="n">
        <f aca="false">L4</f>
        <v>308826.3249</v>
      </c>
      <c r="E4" s="53" t="n">
        <f aca="false">N4</f>
        <v>51.867</v>
      </c>
      <c r="F4" s="53" t="n">
        <f aca="false">L4</f>
        <v>308826.3249</v>
      </c>
      <c r="G4" s="53" t="n">
        <f aca="false">O4</f>
        <v>52.1147</v>
      </c>
      <c r="H4" s="53" t="n">
        <f aca="false">T4</f>
        <v>307985.1138</v>
      </c>
      <c r="I4" s="53" t="n">
        <f aca="false">V4</f>
        <v>51.9129</v>
      </c>
      <c r="J4" s="53" t="n">
        <f aca="false">T4</f>
        <v>307985.1138</v>
      </c>
      <c r="K4" s="53" t="n">
        <f aca="false">W4</f>
        <v>52.1462</v>
      </c>
      <c r="L4" s="54" t="n">
        <v>308826.3249</v>
      </c>
      <c r="M4" s="54" t="n">
        <v>52.1443</v>
      </c>
      <c r="N4" s="54" t="n">
        <v>51.867</v>
      </c>
      <c r="O4" s="54" t="n">
        <v>52.1147</v>
      </c>
      <c r="P4" s="54" t="n">
        <v>8114.95</v>
      </c>
      <c r="Q4" s="55" t="n">
        <v>40.06</v>
      </c>
      <c r="R4" s="56" t="n">
        <f aca="false">P4/3600</f>
        <v>2.25415277777778</v>
      </c>
      <c r="S4" s="57"/>
      <c r="T4" s="54" t="n">
        <v>307985.1138</v>
      </c>
      <c r="U4" s="54" t="n">
        <v>52.2313</v>
      </c>
      <c r="V4" s="54" t="n">
        <v>51.9129</v>
      </c>
      <c r="W4" s="54" t="n">
        <v>52.1462</v>
      </c>
      <c r="X4" s="54" t="n">
        <v>7656.49</v>
      </c>
      <c r="Y4" s="55" t="n">
        <v>36.79</v>
      </c>
      <c r="Z4" s="56" t="n">
        <f aca="false">X4/3600</f>
        <v>2.12680277777778</v>
      </c>
      <c r="AA4" s="57"/>
      <c r="AB4" s="57"/>
      <c r="AC4" s="57"/>
      <c r="AE4" s="41" t="n">
        <f aca="false">Q4/100</f>
        <v>0.4006</v>
      </c>
      <c r="AF4" s="41" t="n">
        <f aca="false">R4/100</f>
        <v>0.0225415277777778</v>
      </c>
      <c r="AG4" s="41" t="n">
        <f aca="false">Y4/100</f>
        <v>0.3679</v>
      </c>
      <c r="AH4" s="41" t="n">
        <f aca="false">Z4/100</f>
        <v>0.0212680277777778</v>
      </c>
    </row>
    <row r="5" customFormat="false" ht="11.25" hidden="false" customHeight="false" outlineLevel="0" collapsed="false">
      <c r="A5" s="59"/>
      <c r="B5" s="59"/>
      <c r="C5" s="59" t="n">
        <v>9</v>
      </c>
      <c r="D5" s="53" t="n">
        <f aca="false">L5</f>
        <v>170795.9298</v>
      </c>
      <c r="E5" s="53" t="n">
        <f aca="false">N5</f>
        <v>48.309</v>
      </c>
      <c r="F5" s="53" t="n">
        <f aca="false">L5</f>
        <v>170795.9298</v>
      </c>
      <c r="G5" s="53" t="n">
        <f aca="false">O5</f>
        <v>49.4728</v>
      </c>
      <c r="H5" s="53" t="n">
        <f aca="false">T5</f>
        <v>170074.5083</v>
      </c>
      <c r="I5" s="53" t="n">
        <f aca="false">V5</f>
        <v>48.3126</v>
      </c>
      <c r="J5" s="53" t="n">
        <f aca="false">T5</f>
        <v>170074.5083</v>
      </c>
      <c r="K5" s="53" t="n">
        <f aca="false">W5</f>
        <v>49.4777</v>
      </c>
      <c r="L5" s="54" t="n">
        <v>170795.9298</v>
      </c>
      <c r="M5" s="54" t="n">
        <v>48.6539</v>
      </c>
      <c r="N5" s="54" t="n">
        <v>48.309</v>
      </c>
      <c r="O5" s="54" t="n">
        <v>49.4728</v>
      </c>
      <c r="P5" s="54" t="n">
        <v>7513.25</v>
      </c>
      <c r="Q5" s="55" t="n">
        <v>32.69</v>
      </c>
      <c r="R5" s="56" t="n">
        <f aca="false">P5/3600</f>
        <v>2.08701388888889</v>
      </c>
      <c r="S5" s="57"/>
      <c r="T5" s="54" t="n">
        <v>170074.5083</v>
      </c>
      <c r="U5" s="54" t="n">
        <v>48.6753</v>
      </c>
      <c r="V5" s="54" t="n">
        <v>48.3126</v>
      </c>
      <c r="W5" s="54" t="n">
        <v>49.4777</v>
      </c>
      <c r="X5" s="54" t="n">
        <v>7823.65</v>
      </c>
      <c r="Y5" s="55" t="n">
        <v>32.78</v>
      </c>
      <c r="Z5" s="56" t="n">
        <f aca="false">X5/3600</f>
        <v>2.17323611111111</v>
      </c>
      <c r="AA5" s="57"/>
      <c r="AB5" s="57"/>
      <c r="AC5" s="57"/>
      <c r="AE5" s="41" t="n">
        <f aca="false">Q5/100</f>
        <v>0.3269</v>
      </c>
      <c r="AF5" s="41" t="n">
        <f aca="false">R5/100</f>
        <v>0.0208701388888889</v>
      </c>
      <c r="AG5" s="41" t="n">
        <f aca="false">Y5/100</f>
        <v>0.3278</v>
      </c>
      <c r="AH5" s="41" t="n">
        <f aca="false">Z5/100</f>
        <v>0.0217323611111111</v>
      </c>
    </row>
    <row r="6" customFormat="false" ht="12" hidden="false" customHeight="false" outlineLevel="0" collapsed="false">
      <c r="A6" s="59"/>
      <c r="B6" s="60"/>
      <c r="C6" s="60" t="n">
        <v>13</v>
      </c>
      <c r="D6" s="61" t="n">
        <f aca="false">L6</f>
        <v>84297.0388</v>
      </c>
      <c r="E6" s="61" t="n">
        <f aca="false">N6</f>
        <v>45.4638</v>
      </c>
      <c r="F6" s="61" t="n">
        <f aca="false">L6</f>
        <v>84297.0388</v>
      </c>
      <c r="G6" s="61" t="n">
        <f aca="false">O6</f>
        <v>47.5776</v>
      </c>
      <c r="H6" s="61" t="n">
        <f aca="false">T6</f>
        <v>83578.4825</v>
      </c>
      <c r="I6" s="61" t="n">
        <f aca="false">V6</f>
        <v>45.4487</v>
      </c>
      <c r="J6" s="61" t="n">
        <f aca="false">T6</f>
        <v>83578.4825</v>
      </c>
      <c r="K6" s="61" t="n">
        <f aca="false">W6</f>
        <v>47.5654</v>
      </c>
      <c r="L6" s="62" t="n">
        <v>84297.0388</v>
      </c>
      <c r="M6" s="62" t="n">
        <v>45.9968</v>
      </c>
      <c r="N6" s="62" t="n">
        <v>45.4638</v>
      </c>
      <c r="O6" s="62" t="n">
        <v>47.5776</v>
      </c>
      <c r="P6" s="62" t="n">
        <v>6708.34</v>
      </c>
      <c r="Q6" s="62" t="n">
        <v>24.98</v>
      </c>
      <c r="R6" s="63" t="n">
        <f aca="false">P6/3600</f>
        <v>1.86342777777778</v>
      </c>
      <c r="S6" s="60"/>
      <c r="T6" s="62" t="n">
        <v>83578.4825</v>
      </c>
      <c r="U6" s="62" t="n">
        <v>45.9971</v>
      </c>
      <c r="V6" s="62" t="n">
        <v>45.4487</v>
      </c>
      <c r="W6" s="62" t="n">
        <v>47.5654</v>
      </c>
      <c r="X6" s="62" t="n">
        <v>7027.89</v>
      </c>
      <c r="Y6" s="62" t="n">
        <v>25.65</v>
      </c>
      <c r="Z6" s="63" t="n">
        <f aca="false">X6/3600</f>
        <v>1.95219166666667</v>
      </c>
      <c r="AA6" s="60"/>
      <c r="AB6" s="60"/>
      <c r="AC6" s="60"/>
      <c r="AE6" s="41" t="n">
        <f aca="false">Q6/100</f>
        <v>0.2498</v>
      </c>
      <c r="AF6" s="41" t="n">
        <f aca="false">R6/100</f>
        <v>0.0186342777777778</v>
      </c>
      <c r="AG6" s="41" t="n">
        <f aca="false">Y6/100</f>
        <v>0.2565</v>
      </c>
      <c r="AH6" s="41" t="n">
        <f aca="false">Z6/100</f>
        <v>0.0195219166666667</v>
      </c>
    </row>
    <row r="7" customFormat="false" ht="11.25" hidden="false" customHeight="false" outlineLevel="0" collapsed="false">
      <c r="A7" s="59"/>
      <c r="B7" s="59" t="s">
        <v>35</v>
      </c>
      <c r="C7" s="52" t="n">
        <v>1</v>
      </c>
      <c r="D7" s="53" t="n">
        <f aca="false">L7</f>
        <v>521933.3391</v>
      </c>
      <c r="E7" s="53" t="n">
        <f aca="false">N7</f>
        <v>57.333</v>
      </c>
      <c r="F7" s="53" t="n">
        <f aca="false">L7</f>
        <v>521933.3391</v>
      </c>
      <c r="G7" s="53" t="n">
        <f aca="false">O7</f>
        <v>57.5408</v>
      </c>
      <c r="H7" s="53" t="n">
        <f aca="false">T7</f>
        <v>514221.1274</v>
      </c>
      <c r="I7" s="53" t="n">
        <f aca="false">V7</f>
        <v>57.2479</v>
      </c>
      <c r="J7" s="53" t="n">
        <f aca="false">T7</f>
        <v>514221.1274</v>
      </c>
      <c r="K7" s="53" t="n">
        <f aca="false">W7</f>
        <v>57.4526</v>
      </c>
      <c r="L7" s="88" t="n">
        <v>521933.3391</v>
      </c>
      <c r="M7" s="88" t="n">
        <v>58.5442</v>
      </c>
      <c r="N7" s="88" t="n">
        <v>57.333</v>
      </c>
      <c r="O7" s="88" t="n">
        <v>57.5408</v>
      </c>
      <c r="P7" s="88" t="n">
        <v>9107.92</v>
      </c>
      <c r="Q7" s="89"/>
      <c r="R7" s="90" t="n">
        <f aca="false">P7/3600</f>
        <v>2.52997777777778</v>
      </c>
      <c r="S7" s="57"/>
      <c r="T7" s="54" t="n">
        <v>514221.1274</v>
      </c>
      <c r="U7" s="54" t="n">
        <v>58.9814</v>
      </c>
      <c r="V7" s="54" t="n">
        <v>57.2479</v>
      </c>
      <c r="W7" s="54" t="n">
        <v>57.4526</v>
      </c>
      <c r="X7" s="54" t="n">
        <v>8158.59</v>
      </c>
      <c r="Y7" s="55" t="n">
        <v>39.26</v>
      </c>
      <c r="Z7" s="56" t="n">
        <f aca="false">X7/3600</f>
        <v>2.266275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  <c r="AE7" s="41" t="n">
        <f aca="false">Q7/100</f>
        <v>0</v>
      </c>
      <c r="AF7" s="41" t="n">
        <f aca="false">R7/100</f>
        <v>0.0252997777777778</v>
      </c>
      <c r="AG7" s="41" t="n">
        <f aca="false">Y7/100</f>
        <v>0.3926</v>
      </c>
      <c r="AH7" s="41" t="n">
        <f aca="false">Z7/100</f>
        <v>0.02266275</v>
      </c>
    </row>
    <row r="8" customFormat="false" ht="11.25" hidden="false" customHeight="false" outlineLevel="0" collapsed="false">
      <c r="A8" s="59"/>
      <c r="B8" s="59"/>
      <c r="C8" s="59" t="n">
        <v>5</v>
      </c>
      <c r="D8" s="53" t="n">
        <f aca="false">L8</f>
        <v>359690.2966</v>
      </c>
      <c r="E8" s="53" t="n">
        <f aca="false">N8</f>
        <v>52.2245</v>
      </c>
      <c r="F8" s="53" t="n">
        <f aca="false">L8</f>
        <v>359690.2966</v>
      </c>
      <c r="G8" s="53" t="n">
        <f aca="false">O8</f>
        <v>52.0554</v>
      </c>
      <c r="H8" s="53" t="n">
        <f aca="false">T8</f>
        <v>356386.2425</v>
      </c>
      <c r="I8" s="53" t="n">
        <f aca="false">V8</f>
        <v>52.2576</v>
      </c>
      <c r="J8" s="53" t="n">
        <f aca="false">T8</f>
        <v>356386.2425</v>
      </c>
      <c r="K8" s="53" t="n">
        <f aca="false">W8</f>
        <v>52.0876</v>
      </c>
      <c r="L8" s="54" t="n">
        <v>359690.2966</v>
      </c>
      <c r="M8" s="54" t="n">
        <v>52.7313</v>
      </c>
      <c r="N8" s="54" t="n">
        <v>52.2245</v>
      </c>
      <c r="O8" s="54" t="n">
        <v>52.0554</v>
      </c>
      <c r="P8" s="54" t="n">
        <v>8606.72</v>
      </c>
      <c r="Q8" s="55" t="n">
        <v>39.15</v>
      </c>
      <c r="R8" s="56" t="n">
        <f aca="false">P8/3600</f>
        <v>2.39075555555556</v>
      </c>
      <c r="S8" s="57"/>
      <c r="T8" s="54" t="n">
        <v>356386.2425</v>
      </c>
      <c r="U8" s="54" t="n">
        <v>52.8085</v>
      </c>
      <c r="V8" s="54" t="n">
        <v>52.2576</v>
      </c>
      <c r="W8" s="54" t="n">
        <v>52.0876</v>
      </c>
      <c r="X8" s="54" t="n">
        <v>7836.17</v>
      </c>
      <c r="Y8" s="55" t="n">
        <v>35.93</v>
      </c>
      <c r="Z8" s="56" t="n">
        <f aca="false">X8/3600</f>
        <v>2.17671388888889</v>
      </c>
      <c r="AA8" s="57"/>
      <c r="AB8" s="57"/>
      <c r="AC8" s="57"/>
      <c r="AE8" s="41" t="n">
        <f aca="false">Q8/100</f>
        <v>0.3915</v>
      </c>
      <c r="AF8" s="41" t="n">
        <f aca="false">R8/100</f>
        <v>0.0239075555555556</v>
      </c>
      <c r="AG8" s="41" t="n">
        <f aca="false">Y8/100</f>
        <v>0.3593</v>
      </c>
      <c r="AH8" s="41" t="n">
        <f aca="false">Z8/100</f>
        <v>0.0217671388888889</v>
      </c>
    </row>
    <row r="9" customFormat="false" ht="11.25" hidden="false" customHeight="false" outlineLevel="0" collapsed="false">
      <c r="A9" s="59"/>
      <c r="B9" s="59"/>
      <c r="C9" s="59" t="n">
        <v>9</v>
      </c>
      <c r="D9" s="53" t="n">
        <f aca="false">L9</f>
        <v>229189.2628</v>
      </c>
      <c r="E9" s="53" t="n">
        <f aca="false">N9</f>
        <v>49.6591</v>
      </c>
      <c r="F9" s="53" t="n">
        <f aca="false">L9</f>
        <v>229189.2628</v>
      </c>
      <c r="G9" s="53" t="n">
        <f aca="false">O9</f>
        <v>49.0866</v>
      </c>
      <c r="H9" s="53" t="n">
        <f aca="false">T9</f>
        <v>226965.9508</v>
      </c>
      <c r="I9" s="53" t="n">
        <f aca="false">V9</f>
        <v>49.6671</v>
      </c>
      <c r="J9" s="53" t="n">
        <f aca="false">T9</f>
        <v>226965.9508</v>
      </c>
      <c r="K9" s="53" t="n">
        <f aca="false">W9</f>
        <v>49.0932</v>
      </c>
      <c r="L9" s="54" t="n">
        <v>229189.2628</v>
      </c>
      <c r="M9" s="54" t="n">
        <v>49.0131</v>
      </c>
      <c r="N9" s="54" t="n">
        <v>49.6591</v>
      </c>
      <c r="O9" s="54" t="n">
        <v>49.0866</v>
      </c>
      <c r="P9" s="54" t="n">
        <v>8530.97</v>
      </c>
      <c r="Q9" s="55" t="n">
        <v>36.36</v>
      </c>
      <c r="R9" s="56" t="n">
        <f aca="false">P9/3600</f>
        <v>2.36971388888889</v>
      </c>
      <c r="S9" s="57"/>
      <c r="T9" s="54" t="n">
        <v>226965.9508</v>
      </c>
      <c r="U9" s="54" t="n">
        <v>49.0351</v>
      </c>
      <c r="V9" s="54" t="n">
        <v>49.6671</v>
      </c>
      <c r="W9" s="54" t="n">
        <v>49.0932</v>
      </c>
      <c r="X9" s="54" t="n">
        <v>8622.29</v>
      </c>
      <c r="Y9" s="55" t="n">
        <v>34.02</v>
      </c>
      <c r="Z9" s="56" t="n">
        <f aca="false">X9/3600</f>
        <v>2.39508055555556</v>
      </c>
      <c r="AA9" s="57"/>
      <c r="AB9" s="57"/>
      <c r="AC9" s="57"/>
      <c r="AE9" s="41" t="n">
        <f aca="false">Q9/100</f>
        <v>0.3636</v>
      </c>
      <c r="AF9" s="41" t="n">
        <f aca="false">R9/100</f>
        <v>0.0236971388888889</v>
      </c>
      <c r="AG9" s="41" t="n">
        <f aca="false">Y9/100</f>
        <v>0.3402</v>
      </c>
      <c r="AH9" s="41" t="n">
        <f aca="false">Z9/100</f>
        <v>0.0239508055555556</v>
      </c>
    </row>
    <row r="10" customFormat="false" ht="12" hidden="false" customHeight="false" outlineLevel="0" collapsed="false">
      <c r="A10" s="59"/>
      <c r="B10" s="60"/>
      <c r="C10" s="60" t="n">
        <v>13</v>
      </c>
      <c r="D10" s="61" t="n">
        <f aca="false">L10</f>
        <v>136249.0265</v>
      </c>
      <c r="E10" s="61" t="n">
        <f aca="false">N10</f>
        <v>47.9537</v>
      </c>
      <c r="F10" s="61" t="n">
        <f aca="false">L10</f>
        <v>136249.0265</v>
      </c>
      <c r="G10" s="61" t="n">
        <f aca="false">O10</f>
        <v>47.1025</v>
      </c>
      <c r="H10" s="61" t="n">
        <f aca="false">T10</f>
        <v>134914.7409</v>
      </c>
      <c r="I10" s="61" t="n">
        <f aca="false">V10</f>
        <v>47.9545</v>
      </c>
      <c r="J10" s="61" t="n">
        <f aca="false">T10</f>
        <v>134914.7409</v>
      </c>
      <c r="K10" s="61" t="n">
        <f aca="false">W10</f>
        <v>47.1013</v>
      </c>
      <c r="L10" s="62" t="n">
        <v>136249.0265</v>
      </c>
      <c r="M10" s="62" t="n">
        <v>45.7793</v>
      </c>
      <c r="N10" s="62" t="n">
        <v>47.9537</v>
      </c>
      <c r="O10" s="62" t="n">
        <v>47.1025</v>
      </c>
      <c r="P10" s="62" t="n">
        <v>8172.19</v>
      </c>
      <c r="Q10" s="62" t="n">
        <v>32.33</v>
      </c>
      <c r="R10" s="63" t="n">
        <f aca="false">P10/3600</f>
        <v>2.27005277777778</v>
      </c>
      <c r="S10" s="60"/>
      <c r="T10" s="62" t="n">
        <v>134914.7409</v>
      </c>
      <c r="U10" s="62" t="n">
        <v>45.7923</v>
      </c>
      <c r="V10" s="62" t="n">
        <v>47.9545</v>
      </c>
      <c r="W10" s="62" t="n">
        <v>47.1013</v>
      </c>
      <c r="X10" s="62" t="n">
        <v>7222.24</v>
      </c>
      <c r="Y10" s="62" t="n">
        <v>26.58</v>
      </c>
      <c r="Z10" s="63" t="n">
        <f aca="false">X10/3600</f>
        <v>2.00617777777778</v>
      </c>
      <c r="AA10" s="60"/>
      <c r="AB10" s="60"/>
      <c r="AC10" s="60"/>
      <c r="AE10" s="41" t="n">
        <f aca="false">Q10/100</f>
        <v>0.3233</v>
      </c>
      <c r="AF10" s="41" t="n">
        <f aca="false">R10/100</f>
        <v>0.0227005277777778</v>
      </c>
      <c r="AG10" s="41" t="n">
        <f aca="false">Y10/100</f>
        <v>0.2658</v>
      </c>
      <c r="AH10" s="41" t="n">
        <f aca="false">Z10/100</f>
        <v>0.0200617777777778</v>
      </c>
    </row>
    <row r="11" customFormat="false" ht="11.25" hidden="false" customHeight="false" outlineLevel="0" collapsed="false">
      <c r="A11" s="59"/>
      <c r="B11" s="52" t="s">
        <v>36</v>
      </c>
      <c r="C11" s="52" t="n">
        <v>1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64"/>
      <c r="M11" s="64"/>
      <c r="N11" s="64"/>
      <c r="O11" s="64"/>
      <c r="P11" s="54"/>
      <c r="Q11" s="55"/>
      <c r="R11" s="56" t="n">
        <f aca="false">P11/3600</f>
        <v>0</v>
      </c>
      <c r="S11" s="57"/>
      <c r="T11" s="64"/>
      <c r="U11" s="64"/>
      <c r="V11" s="64"/>
      <c r="W11" s="64"/>
      <c r="X11" s="54"/>
      <c r="Y11" s="55"/>
      <c r="Z11" s="56" t="n">
        <f aca="false">X11/3600</f>
        <v>0</v>
      </c>
      <c r="AA11" s="58"/>
      <c r="AB11" s="58"/>
      <c r="AC11" s="58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59"/>
      <c r="B12" s="59"/>
      <c r="C12" s="59" t="n">
        <v>5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55"/>
      <c r="R12" s="56" t="n">
        <f aca="false">P12/3600</f>
        <v>0</v>
      </c>
      <c r="S12" s="57"/>
      <c r="T12" s="54"/>
      <c r="U12" s="54"/>
      <c r="V12" s="54"/>
      <c r="W12" s="54"/>
      <c r="X12" s="54"/>
      <c r="Y12" s="55"/>
      <c r="Z12" s="56" t="n">
        <f aca="false">X12/3600</f>
        <v>0</v>
      </c>
      <c r="AA12" s="57"/>
      <c r="AB12" s="57"/>
      <c r="AC12" s="5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59"/>
      <c r="B13" s="59"/>
      <c r="C13" s="59" t="n">
        <v>9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55"/>
      <c r="R13" s="56" t="n">
        <f aca="false">P13/3600</f>
        <v>0</v>
      </c>
      <c r="S13" s="57"/>
      <c r="T13" s="54"/>
      <c r="U13" s="54"/>
      <c r="V13" s="54"/>
      <c r="W13" s="54"/>
      <c r="X13" s="54"/>
      <c r="Y13" s="55"/>
      <c r="Z13" s="56" t="n">
        <f aca="false">X13/3600</f>
        <v>0</v>
      </c>
      <c r="AA13" s="57"/>
      <c r="AB13" s="57"/>
      <c r="AC13" s="5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59"/>
      <c r="B14" s="60"/>
      <c r="C14" s="60" t="n">
        <v>13</v>
      </c>
      <c r="D14" s="61" t="n">
        <f aca="false">L14</f>
        <v>0</v>
      </c>
      <c r="E14" s="61" t="n">
        <f aca="false">N14</f>
        <v>0</v>
      </c>
      <c r="F14" s="61" t="n">
        <f aca="false">L14</f>
        <v>0</v>
      </c>
      <c r="G14" s="61" t="n">
        <f aca="false">O14</f>
        <v>0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/>
      <c r="M14" s="62"/>
      <c r="N14" s="62"/>
      <c r="O14" s="62"/>
      <c r="P14" s="62"/>
      <c r="Q14" s="62"/>
      <c r="R14" s="63" t="n">
        <f aca="false">P14/3600</f>
        <v>0</v>
      </c>
      <c r="S14" s="60"/>
      <c r="T14" s="62"/>
      <c r="U14" s="62"/>
      <c r="V14" s="62"/>
      <c r="W14" s="62"/>
      <c r="X14" s="62"/>
      <c r="Y14" s="62"/>
      <c r="Z14" s="63" t="n">
        <f aca="false">X14/3600</f>
        <v>0</v>
      </c>
      <c r="AA14" s="60"/>
      <c r="AB14" s="60"/>
      <c r="AC14" s="60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59"/>
      <c r="B15" s="59" t="s">
        <v>37</v>
      </c>
      <c r="C15" s="52" t="n">
        <v>1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54"/>
      <c r="M15" s="54"/>
      <c r="N15" s="54"/>
      <c r="O15" s="54"/>
      <c r="P15" s="54"/>
      <c r="Q15" s="55"/>
      <c r="R15" s="56" t="n">
        <f aca="false">P15/3600</f>
        <v>0</v>
      </c>
      <c r="S15" s="57"/>
      <c r="T15" s="54"/>
      <c r="U15" s="54"/>
      <c r="V15" s="54"/>
      <c r="W15" s="54"/>
      <c r="X15" s="54"/>
      <c r="Y15" s="55"/>
      <c r="Z15" s="56" t="n">
        <f aca="false">X15/3600</f>
        <v>0</v>
      </c>
      <c r="AA15" s="58"/>
      <c r="AB15" s="58"/>
      <c r="AC15" s="58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59"/>
      <c r="B16" s="59"/>
      <c r="C16" s="59" t="n">
        <v>5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55"/>
      <c r="R16" s="56" t="n">
        <f aca="false">P16/3600</f>
        <v>0</v>
      </c>
      <c r="S16" s="57"/>
      <c r="T16" s="54"/>
      <c r="U16" s="54"/>
      <c r="V16" s="54"/>
      <c r="W16" s="54"/>
      <c r="X16" s="54"/>
      <c r="Y16" s="55"/>
      <c r="Z16" s="56" t="n">
        <f aca="false">X16/3600</f>
        <v>0</v>
      </c>
      <c r="AA16" s="57"/>
      <c r="AB16" s="57"/>
      <c r="AC16" s="5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59"/>
      <c r="B17" s="59"/>
      <c r="C17" s="59" t="n">
        <v>9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55"/>
      <c r="R17" s="56" t="n">
        <f aca="false">P17/3600</f>
        <v>0</v>
      </c>
      <c r="S17" s="57"/>
      <c r="T17" s="54"/>
      <c r="U17" s="54"/>
      <c r="V17" s="54"/>
      <c r="W17" s="54"/>
      <c r="X17" s="54"/>
      <c r="Y17" s="55"/>
      <c r="Z17" s="56" t="n">
        <f aca="false">X17/3600</f>
        <v>0</v>
      </c>
      <c r="AA17" s="57"/>
      <c r="AB17" s="57"/>
      <c r="AC17" s="5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60"/>
      <c r="B18" s="60"/>
      <c r="C18" s="60" t="n">
        <v>13</v>
      </c>
      <c r="D18" s="61" t="n">
        <f aca="false">L18</f>
        <v>0</v>
      </c>
      <c r="E18" s="61" t="n">
        <f aca="false">N18</f>
        <v>0</v>
      </c>
      <c r="F18" s="61" t="n">
        <f aca="false">L18</f>
        <v>0</v>
      </c>
      <c r="G18" s="61" t="n">
        <f aca="false">O18</f>
        <v>0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2"/>
      <c r="M18" s="62"/>
      <c r="N18" s="62"/>
      <c r="O18" s="62"/>
      <c r="P18" s="62"/>
      <c r="Q18" s="62"/>
      <c r="R18" s="63" t="n">
        <f aca="false">P18/3600</f>
        <v>0</v>
      </c>
      <c r="S18" s="60"/>
      <c r="T18" s="62"/>
      <c r="U18" s="62"/>
      <c r="V18" s="62"/>
      <c r="W18" s="62"/>
      <c r="X18" s="62"/>
      <c r="Y18" s="62"/>
      <c r="Z18" s="63" t="n">
        <f aca="false">X18/3600</f>
        <v>0</v>
      </c>
      <c r="AA18" s="60"/>
      <c r="AB18" s="60"/>
      <c r="AC18" s="60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1</v>
      </c>
      <c r="D19" s="53" t="n">
        <f aca="false">L19</f>
        <v>230327.9882</v>
      </c>
      <c r="E19" s="53" t="n">
        <f aca="false">N19</f>
        <v>58.1582</v>
      </c>
      <c r="F19" s="53" t="n">
        <f aca="false">L19</f>
        <v>230327.9882</v>
      </c>
      <c r="G19" s="53" t="n">
        <f aca="false">O19</f>
        <v>57.645</v>
      </c>
      <c r="H19" s="53" t="n">
        <f aca="false">T19</f>
        <v>227453.8658</v>
      </c>
      <c r="I19" s="53" t="n">
        <f aca="false">V19</f>
        <v>57.9854</v>
      </c>
      <c r="J19" s="53" t="n">
        <f aca="false">T19</f>
        <v>227453.8658</v>
      </c>
      <c r="K19" s="53" t="n">
        <f aca="false">W19</f>
        <v>57.5333</v>
      </c>
      <c r="L19" s="64" t="n">
        <v>230327.9882</v>
      </c>
      <c r="M19" s="64" t="n">
        <v>59.5523</v>
      </c>
      <c r="N19" s="64" t="n">
        <v>58.1582</v>
      </c>
      <c r="O19" s="64" t="n">
        <v>57.645</v>
      </c>
      <c r="P19" s="54" t="n">
        <v>3619.48</v>
      </c>
      <c r="Q19" s="55" t="n">
        <v>19.17</v>
      </c>
      <c r="R19" s="56" t="n">
        <f aca="false">P19/3600</f>
        <v>1.00541111111111</v>
      </c>
      <c r="S19" s="57"/>
      <c r="T19" s="64" t="n">
        <v>227453.8658</v>
      </c>
      <c r="U19" s="64" t="n">
        <v>60.2068</v>
      </c>
      <c r="V19" s="64" t="n">
        <v>57.9854</v>
      </c>
      <c r="W19" s="64" t="n">
        <v>57.5333</v>
      </c>
      <c r="X19" s="54" t="n">
        <v>3610.1</v>
      </c>
      <c r="Y19" s="55" t="n">
        <v>16.86</v>
      </c>
      <c r="Z19" s="56" t="n">
        <f aca="false">X19/3600</f>
        <v>1.00280555555556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41" t="n">
        <f aca="false">Q19/100</f>
        <v>0.1917</v>
      </c>
      <c r="AF19" s="41" t="n">
        <f aca="false">R19/100</f>
        <v>0.0100541111111111</v>
      </c>
      <c r="AG19" s="41" t="n">
        <f aca="false">Y19/100</f>
        <v>0.1686</v>
      </c>
      <c r="AH19" s="41" t="n">
        <f aca="false">Z19/100</f>
        <v>0.0100280555555556</v>
      </c>
    </row>
    <row r="20" customFormat="false" ht="11.25" hidden="false" customHeight="false" outlineLevel="0" collapsed="false">
      <c r="A20" s="59" t="s">
        <v>39</v>
      </c>
      <c r="B20" s="59"/>
      <c r="C20" s="59" t="n">
        <v>5</v>
      </c>
      <c r="D20" s="53" t="n">
        <f aca="false">L20</f>
        <v>160557.8214</v>
      </c>
      <c r="E20" s="53" t="n">
        <f aca="false">N20</f>
        <v>52.0905</v>
      </c>
      <c r="F20" s="53" t="n">
        <f aca="false">L20</f>
        <v>160557.8214</v>
      </c>
      <c r="G20" s="53" t="n">
        <f aca="false">O20</f>
        <v>52.5175</v>
      </c>
      <c r="H20" s="53" t="n">
        <f aca="false">T20</f>
        <v>159570.5025</v>
      </c>
      <c r="I20" s="53" t="n">
        <f aca="false">V20</f>
        <v>52.1083</v>
      </c>
      <c r="J20" s="53" t="n">
        <f aca="false">T20</f>
        <v>159570.5025</v>
      </c>
      <c r="K20" s="53" t="n">
        <f aca="false">W20</f>
        <v>52.5424</v>
      </c>
      <c r="L20" s="54" t="n">
        <v>160557.8214</v>
      </c>
      <c r="M20" s="54" t="n">
        <v>52.8575</v>
      </c>
      <c r="N20" s="54" t="n">
        <v>52.0905</v>
      </c>
      <c r="O20" s="54" t="n">
        <v>52.5175</v>
      </c>
      <c r="P20" s="54" t="n">
        <v>3435.99</v>
      </c>
      <c r="Q20" s="55" t="n">
        <v>15.94</v>
      </c>
      <c r="R20" s="56" t="n">
        <f aca="false">P20/3600</f>
        <v>0.954441666666667</v>
      </c>
      <c r="S20" s="57"/>
      <c r="T20" s="54" t="n">
        <v>159570.5025</v>
      </c>
      <c r="U20" s="54" t="n">
        <v>52.9262</v>
      </c>
      <c r="V20" s="54" t="n">
        <v>52.1083</v>
      </c>
      <c r="W20" s="54" t="n">
        <v>52.5424</v>
      </c>
      <c r="X20" s="54" t="n">
        <v>3527.43</v>
      </c>
      <c r="Y20" s="55" t="n">
        <v>15.73</v>
      </c>
      <c r="Z20" s="56" t="n">
        <f aca="false">X20/3600</f>
        <v>0.979841666666667</v>
      </c>
      <c r="AA20" s="57"/>
      <c r="AB20" s="57"/>
      <c r="AC20" s="57"/>
      <c r="AE20" s="41" t="n">
        <f aca="false">Q20/100</f>
        <v>0.1594</v>
      </c>
      <c r="AF20" s="41" t="n">
        <f aca="false">R20/100</f>
        <v>0.00954441666666667</v>
      </c>
      <c r="AG20" s="41" t="n">
        <f aca="false">Y20/100</f>
        <v>0.1573</v>
      </c>
      <c r="AH20" s="41" t="n">
        <f aca="false">Z20/100</f>
        <v>0.00979841666666667</v>
      </c>
    </row>
    <row r="21" customFormat="false" ht="11.25" hidden="false" customHeight="false" outlineLevel="0" collapsed="false">
      <c r="A21" s="59"/>
      <c r="B21" s="59"/>
      <c r="C21" s="59" t="n">
        <v>9</v>
      </c>
      <c r="D21" s="53" t="n">
        <f aca="false">L21</f>
        <v>91936.6296</v>
      </c>
      <c r="E21" s="53" t="n">
        <f aca="false">N21</f>
        <v>48.7542</v>
      </c>
      <c r="F21" s="53" t="n">
        <f aca="false">L21</f>
        <v>91936.6296</v>
      </c>
      <c r="G21" s="53" t="n">
        <f aca="false">O21</f>
        <v>50.0553</v>
      </c>
      <c r="H21" s="53" t="n">
        <f aca="false">T21</f>
        <v>91332.3272</v>
      </c>
      <c r="I21" s="53" t="n">
        <f aca="false">V21</f>
        <v>48.7527</v>
      </c>
      <c r="J21" s="53" t="n">
        <f aca="false">T21</f>
        <v>91332.3272</v>
      </c>
      <c r="K21" s="53" t="n">
        <f aca="false">W21</f>
        <v>50.0774</v>
      </c>
      <c r="L21" s="54" t="n">
        <v>91936.6296</v>
      </c>
      <c r="M21" s="54" t="n">
        <v>48.1841</v>
      </c>
      <c r="N21" s="54" t="n">
        <v>48.7542</v>
      </c>
      <c r="O21" s="54" t="n">
        <v>50.0553</v>
      </c>
      <c r="P21" s="54" t="n">
        <v>3239.44</v>
      </c>
      <c r="Q21" s="55" t="n">
        <v>13.22</v>
      </c>
      <c r="R21" s="56" t="n">
        <f aca="false">P21/3600</f>
        <v>0.899844444444444</v>
      </c>
      <c r="S21" s="57"/>
      <c r="T21" s="54" t="n">
        <v>91332.3272</v>
      </c>
      <c r="U21" s="54" t="n">
        <v>48.1916</v>
      </c>
      <c r="V21" s="54" t="n">
        <v>48.7527</v>
      </c>
      <c r="W21" s="54" t="n">
        <v>50.0774</v>
      </c>
      <c r="X21" s="54" t="n">
        <v>3344.17</v>
      </c>
      <c r="Y21" s="55" t="n">
        <v>12.87</v>
      </c>
      <c r="Z21" s="56" t="n">
        <f aca="false">X21/3600</f>
        <v>0.928936111111111</v>
      </c>
      <c r="AA21" s="57"/>
      <c r="AB21" s="57"/>
      <c r="AC21" s="57"/>
      <c r="AE21" s="41" t="n">
        <f aca="false">Q21/100</f>
        <v>0.1322</v>
      </c>
      <c r="AF21" s="41" t="n">
        <f aca="false">R21/100</f>
        <v>0.00899844444444444</v>
      </c>
      <c r="AG21" s="41" t="n">
        <f aca="false">Y21/100</f>
        <v>0.1287</v>
      </c>
      <c r="AH21" s="41" t="n">
        <f aca="false">Z21/100</f>
        <v>0.00928936111111111</v>
      </c>
    </row>
    <row r="22" customFormat="false" ht="12" hidden="false" customHeight="false" outlineLevel="0" collapsed="false">
      <c r="A22" s="59"/>
      <c r="B22" s="60"/>
      <c r="C22" s="60" t="n">
        <v>13</v>
      </c>
      <c r="D22" s="61" t="n">
        <f aca="false">L22</f>
        <v>41263.4723</v>
      </c>
      <c r="E22" s="61" t="n">
        <f aca="false">N22</f>
        <v>46.1927</v>
      </c>
      <c r="F22" s="61" t="n">
        <f aca="false">L22</f>
        <v>41263.4723</v>
      </c>
      <c r="G22" s="61" t="n">
        <f aca="false">O22</f>
        <v>48.336</v>
      </c>
      <c r="H22" s="61" t="n">
        <f aca="false">T22</f>
        <v>40869.9076</v>
      </c>
      <c r="I22" s="61" t="n">
        <f aca="false">V22</f>
        <v>46.1979</v>
      </c>
      <c r="J22" s="61" t="n">
        <f aca="false">T22</f>
        <v>40869.9076</v>
      </c>
      <c r="K22" s="61" t="n">
        <f aca="false">W22</f>
        <v>48.3534</v>
      </c>
      <c r="L22" s="62" t="n">
        <v>41263.4723</v>
      </c>
      <c r="M22" s="62" t="n">
        <v>44.7927</v>
      </c>
      <c r="N22" s="62" t="n">
        <v>46.1927</v>
      </c>
      <c r="O22" s="62" t="n">
        <v>48.336</v>
      </c>
      <c r="P22" s="62" t="n">
        <v>3090.1</v>
      </c>
      <c r="Q22" s="62" t="n">
        <v>10.18</v>
      </c>
      <c r="R22" s="63" t="n">
        <f aca="false">P22/3600</f>
        <v>0.858361111111111</v>
      </c>
      <c r="S22" s="60"/>
      <c r="T22" s="62" t="n">
        <v>40869.9076</v>
      </c>
      <c r="U22" s="62" t="n">
        <v>44.7922</v>
      </c>
      <c r="V22" s="62" t="n">
        <v>46.1979</v>
      </c>
      <c r="W22" s="62" t="n">
        <v>48.3534</v>
      </c>
      <c r="X22" s="62" t="n">
        <v>3120.26</v>
      </c>
      <c r="Y22" s="62" t="n">
        <v>9.88</v>
      </c>
      <c r="Z22" s="63" t="n">
        <f aca="false">X22/3600</f>
        <v>0.866738888888889</v>
      </c>
      <c r="AA22" s="60"/>
      <c r="AB22" s="60"/>
      <c r="AC22" s="60"/>
      <c r="AE22" s="41" t="n">
        <f aca="false">Q22/100</f>
        <v>0.1018</v>
      </c>
      <c r="AF22" s="41" t="n">
        <f aca="false">R22/100</f>
        <v>0.00858361111111111</v>
      </c>
      <c r="AG22" s="41" t="n">
        <f aca="false">Y22/100</f>
        <v>0.0988</v>
      </c>
      <c r="AH22" s="41" t="n">
        <f aca="false">Z22/100</f>
        <v>0.00866738888888889</v>
      </c>
    </row>
    <row r="23" customFormat="false" ht="11.25" hidden="false" customHeight="false" outlineLevel="0" collapsed="false">
      <c r="A23" s="59"/>
      <c r="B23" s="52" t="s">
        <v>40</v>
      </c>
      <c r="C23" s="52" t="n">
        <v>1</v>
      </c>
      <c r="D23" s="65" t="n">
        <f aca="false">L23</f>
        <v>240427.3567</v>
      </c>
      <c r="E23" s="65" t="n">
        <f aca="false">N23</f>
        <v>58.0787</v>
      </c>
      <c r="F23" s="65" t="n">
        <f aca="false">L23</f>
        <v>240427.3567</v>
      </c>
      <c r="G23" s="65" t="n">
        <f aca="false">O23</f>
        <v>57.4448</v>
      </c>
      <c r="H23" s="65" t="n">
        <f aca="false">T23</f>
        <v>237848.8007</v>
      </c>
      <c r="I23" s="65" t="n">
        <f aca="false">V23</f>
        <v>57.9032</v>
      </c>
      <c r="J23" s="65" t="n">
        <f aca="false">T23</f>
        <v>237848.8007</v>
      </c>
      <c r="K23" s="65" t="n">
        <f aca="false">W23</f>
        <v>57.2995</v>
      </c>
      <c r="L23" s="54" t="n">
        <v>240427.3567</v>
      </c>
      <c r="M23" s="54" t="n">
        <v>58.971</v>
      </c>
      <c r="N23" s="54" t="n">
        <v>58.0787</v>
      </c>
      <c r="O23" s="54" t="n">
        <v>57.4448</v>
      </c>
      <c r="P23" s="54" t="n">
        <v>3753.91</v>
      </c>
      <c r="Q23" s="55" t="n">
        <v>21.1</v>
      </c>
      <c r="R23" s="66" t="n">
        <f aca="false">P23/3600</f>
        <v>1.04275277777778</v>
      </c>
      <c r="S23" s="67"/>
      <c r="T23" s="54" t="n">
        <v>237848.8007</v>
      </c>
      <c r="U23" s="54" t="n">
        <v>59.7887</v>
      </c>
      <c r="V23" s="54" t="n">
        <v>57.9032</v>
      </c>
      <c r="W23" s="54" t="n">
        <v>57.2995</v>
      </c>
      <c r="X23" s="54" t="n">
        <v>3456.27</v>
      </c>
      <c r="Y23" s="55" t="n">
        <v>17.87</v>
      </c>
      <c r="Z23" s="66" t="n">
        <f aca="false">X23/3600</f>
        <v>0.960075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41" t="n">
        <f aca="false">Q23/100</f>
        <v>0.211</v>
      </c>
      <c r="AF23" s="41" t="n">
        <f aca="false">R23/100</f>
        <v>0.0104275277777778</v>
      </c>
      <c r="AG23" s="41" t="n">
        <f aca="false">Y23/100</f>
        <v>0.1787</v>
      </c>
      <c r="AH23" s="41" t="n">
        <f aca="false">Z23/100</f>
        <v>0.00960075</v>
      </c>
    </row>
    <row r="24" customFormat="false" ht="11.25" hidden="false" customHeight="false" outlineLevel="0" collapsed="false">
      <c r="A24" s="59"/>
      <c r="B24" s="59"/>
      <c r="C24" s="59" t="n">
        <v>5</v>
      </c>
      <c r="D24" s="53" t="n">
        <f aca="false">L24</f>
        <v>171459.5344</v>
      </c>
      <c r="E24" s="53" t="n">
        <f aca="false">N24</f>
        <v>51.9266</v>
      </c>
      <c r="F24" s="53" t="n">
        <f aca="false">L24</f>
        <v>171459.5344</v>
      </c>
      <c r="G24" s="53" t="n">
        <f aca="false">O24</f>
        <v>52.1111</v>
      </c>
      <c r="H24" s="53" t="n">
        <f aca="false">T24</f>
        <v>170766.3791</v>
      </c>
      <c r="I24" s="53" t="n">
        <f aca="false">V24</f>
        <v>51.9591</v>
      </c>
      <c r="J24" s="53" t="n">
        <f aca="false">T24</f>
        <v>170766.3791</v>
      </c>
      <c r="K24" s="53" t="n">
        <f aca="false">W24</f>
        <v>52.1381</v>
      </c>
      <c r="L24" s="54" t="n">
        <v>171459.5344</v>
      </c>
      <c r="M24" s="54" t="n">
        <v>52.7651</v>
      </c>
      <c r="N24" s="54" t="n">
        <v>51.9266</v>
      </c>
      <c r="O24" s="54" t="n">
        <v>52.1111</v>
      </c>
      <c r="P24" s="54" t="n">
        <v>3211.36</v>
      </c>
      <c r="Q24" s="55" t="n">
        <v>16.29</v>
      </c>
      <c r="R24" s="56" t="n">
        <f aca="false">P24/3600</f>
        <v>0.892044444444445</v>
      </c>
      <c r="S24" s="57"/>
      <c r="T24" s="54" t="n">
        <v>170766.3791</v>
      </c>
      <c r="U24" s="54" t="n">
        <v>52.8638</v>
      </c>
      <c r="V24" s="54" t="n">
        <v>51.9591</v>
      </c>
      <c r="W24" s="54" t="n">
        <v>52.1381</v>
      </c>
      <c r="X24" s="54" t="n">
        <v>3568.63</v>
      </c>
      <c r="Y24" s="55" t="n">
        <v>17.56</v>
      </c>
      <c r="Z24" s="56" t="n">
        <f aca="false">X24/3600</f>
        <v>0.991286111111111</v>
      </c>
      <c r="AA24" s="57"/>
      <c r="AB24" s="57"/>
      <c r="AC24" s="57"/>
      <c r="AE24" s="41" t="n">
        <f aca="false">Q24/100</f>
        <v>0.1629</v>
      </c>
      <c r="AF24" s="41" t="n">
        <f aca="false">R24/100</f>
        <v>0.00892044444444445</v>
      </c>
      <c r="AG24" s="41" t="n">
        <f aca="false">Y24/100</f>
        <v>0.1756</v>
      </c>
      <c r="AH24" s="41" t="n">
        <f aca="false">Z24/100</f>
        <v>0.00991286111111111</v>
      </c>
    </row>
    <row r="25" customFormat="false" ht="11.25" hidden="false" customHeight="false" outlineLevel="0" collapsed="false">
      <c r="A25" s="59"/>
      <c r="B25" s="59"/>
      <c r="C25" s="59" t="n">
        <v>9</v>
      </c>
      <c r="D25" s="53" t="n">
        <f aca="false">L25</f>
        <v>103943.6513</v>
      </c>
      <c r="E25" s="53" t="n">
        <f aca="false">N25</f>
        <v>48.4688</v>
      </c>
      <c r="F25" s="53" t="n">
        <f aca="false">L25</f>
        <v>103943.6513</v>
      </c>
      <c r="G25" s="53" t="n">
        <f aca="false">O25</f>
        <v>49.5143</v>
      </c>
      <c r="H25" s="53" t="n">
        <f aca="false">T25</f>
        <v>103569.5491</v>
      </c>
      <c r="I25" s="53" t="n">
        <f aca="false">V25</f>
        <v>48.4525</v>
      </c>
      <c r="J25" s="53" t="n">
        <f aca="false">T25</f>
        <v>103569.5491</v>
      </c>
      <c r="K25" s="53" t="n">
        <f aca="false">W25</f>
        <v>49.5078</v>
      </c>
      <c r="L25" s="54" t="n">
        <v>103943.6513</v>
      </c>
      <c r="M25" s="54" t="n">
        <v>48.1649</v>
      </c>
      <c r="N25" s="54" t="n">
        <v>48.4688</v>
      </c>
      <c r="O25" s="54" t="n">
        <v>49.5143</v>
      </c>
      <c r="P25" s="54" t="n">
        <v>3086.77</v>
      </c>
      <c r="Q25" s="55" t="n">
        <v>15.04</v>
      </c>
      <c r="R25" s="56" t="n">
        <f aca="false">P25/3600</f>
        <v>0.857436111111111</v>
      </c>
      <c r="S25" s="57"/>
      <c r="T25" s="54" t="n">
        <v>103569.5491</v>
      </c>
      <c r="U25" s="54" t="n">
        <v>48.1766</v>
      </c>
      <c r="V25" s="54" t="n">
        <v>48.4525</v>
      </c>
      <c r="W25" s="54" t="n">
        <v>49.5078</v>
      </c>
      <c r="X25" s="54" t="n">
        <v>3450.07</v>
      </c>
      <c r="Y25" s="55" t="n">
        <v>15.14</v>
      </c>
      <c r="Z25" s="56" t="n">
        <f aca="false">X25/3600</f>
        <v>0.958352777777778</v>
      </c>
      <c r="AA25" s="57"/>
      <c r="AB25" s="57"/>
      <c r="AC25" s="57"/>
      <c r="AE25" s="41" t="n">
        <f aca="false">Q25/100</f>
        <v>0.1504</v>
      </c>
      <c r="AF25" s="41" t="n">
        <f aca="false">R25/100</f>
        <v>0.00857436111111111</v>
      </c>
      <c r="AG25" s="41" t="n">
        <f aca="false">Y25/100</f>
        <v>0.1514</v>
      </c>
      <c r="AH25" s="41" t="n">
        <f aca="false">Z25/100</f>
        <v>0.00958352777777778</v>
      </c>
    </row>
    <row r="26" customFormat="false" ht="12" hidden="false" customHeight="false" outlineLevel="0" collapsed="false">
      <c r="A26" s="59"/>
      <c r="B26" s="60"/>
      <c r="C26" s="60" t="n">
        <v>13</v>
      </c>
      <c r="D26" s="61" t="n">
        <f aca="false">L26</f>
        <v>51557.1918</v>
      </c>
      <c r="E26" s="61" t="n">
        <f aca="false">N26</f>
        <v>45.7527</v>
      </c>
      <c r="F26" s="61" t="n">
        <f aca="false">L26</f>
        <v>51557.1918</v>
      </c>
      <c r="G26" s="61" t="n">
        <f aca="false">O26</f>
        <v>47.6169</v>
      </c>
      <c r="H26" s="61" t="n">
        <f aca="false">T26</f>
        <v>51163.6428</v>
      </c>
      <c r="I26" s="61" t="n">
        <f aca="false">V26</f>
        <v>45.7276</v>
      </c>
      <c r="J26" s="61" t="n">
        <f aca="false">T26</f>
        <v>51163.6428</v>
      </c>
      <c r="K26" s="61" t="n">
        <f aca="false">W26</f>
        <v>47.5963</v>
      </c>
      <c r="L26" s="62" t="n">
        <v>51557.1918</v>
      </c>
      <c r="M26" s="62" t="n">
        <v>44.4816</v>
      </c>
      <c r="N26" s="62" t="n">
        <v>45.7527</v>
      </c>
      <c r="O26" s="62" t="n">
        <v>47.6169</v>
      </c>
      <c r="P26" s="62" t="n">
        <v>2972.56</v>
      </c>
      <c r="Q26" s="62" t="n">
        <v>14.15</v>
      </c>
      <c r="R26" s="63" t="n">
        <f aca="false">P26/3600</f>
        <v>0.825711111111111</v>
      </c>
      <c r="S26" s="60"/>
      <c r="T26" s="62" t="n">
        <v>51163.6428</v>
      </c>
      <c r="U26" s="62" t="n">
        <v>44.4661</v>
      </c>
      <c r="V26" s="62" t="n">
        <v>45.7276</v>
      </c>
      <c r="W26" s="62" t="n">
        <v>47.5963</v>
      </c>
      <c r="X26" s="62" t="n">
        <v>2933.01</v>
      </c>
      <c r="Y26" s="62" t="n">
        <v>12.42</v>
      </c>
      <c r="Z26" s="63" t="n">
        <f aca="false">X26/3600</f>
        <v>0.814725</v>
      </c>
      <c r="AA26" s="60"/>
      <c r="AB26" s="60"/>
      <c r="AC26" s="60"/>
      <c r="AE26" s="41" t="n">
        <f aca="false">Q26/100</f>
        <v>0.1415</v>
      </c>
      <c r="AF26" s="41" t="n">
        <f aca="false">R26/100</f>
        <v>0.00825711111111111</v>
      </c>
      <c r="AG26" s="41" t="n">
        <f aca="false">Y26/100</f>
        <v>0.1242</v>
      </c>
      <c r="AH26" s="41" t="n">
        <f aca="false">Z26/100</f>
        <v>0.00814725</v>
      </c>
    </row>
    <row r="27" customFormat="false" ht="11.25" hidden="false" customHeight="false" outlineLevel="0" collapsed="false">
      <c r="A27" s="59"/>
      <c r="B27" s="52" t="s">
        <v>41</v>
      </c>
      <c r="C27" s="52" t="n">
        <v>1</v>
      </c>
      <c r="D27" s="65" t="n">
        <f aca="false">L27</f>
        <v>609441.5423</v>
      </c>
      <c r="E27" s="65" t="n">
        <f aca="false">N27</f>
        <v>59.0622</v>
      </c>
      <c r="F27" s="65" t="n">
        <f aca="false">L27</f>
        <v>609441.5423</v>
      </c>
      <c r="G27" s="65" t="n">
        <f aca="false">O27</f>
        <v>58.0016</v>
      </c>
      <c r="H27" s="65" t="n">
        <f aca="false">T27</f>
        <v>602910.8041</v>
      </c>
      <c r="I27" s="65" t="n">
        <f aca="false">V27</f>
        <v>58.9379</v>
      </c>
      <c r="J27" s="65" t="n">
        <f aca="false">T27</f>
        <v>602910.8041</v>
      </c>
      <c r="K27" s="65" t="n">
        <f aca="false">W27</f>
        <v>57.8645</v>
      </c>
      <c r="L27" s="54" t="n">
        <v>609441.5423</v>
      </c>
      <c r="M27" s="54" t="n">
        <v>59.4025</v>
      </c>
      <c r="N27" s="54" t="n">
        <v>59.0622</v>
      </c>
      <c r="O27" s="54" t="n">
        <v>58.0016</v>
      </c>
      <c r="P27" s="54" t="n">
        <v>6629.73</v>
      </c>
      <c r="Q27" s="55" t="n">
        <v>36.37</v>
      </c>
      <c r="R27" s="66" t="n">
        <f aca="false">P27/3600</f>
        <v>1.84159166666667</v>
      </c>
      <c r="S27" s="67"/>
      <c r="T27" s="54" t="n">
        <v>602910.8041</v>
      </c>
      <c r="U27" s="54" t="n">
        <v>60.2601</v>
      </c>
      <c r="V27" s="54" t="n">
        <v>58.9379</v>
      </c>
      <c r="W27" s="54" t="n">
        <v>57.8645</v>
      </c>
      <c r="X27" s="54" t="n">
        <v>7048.13</v>
      </c>
      <c r="Y27" s="55" t="n">
        <v>36.59</v>
      </c>
      <c r="Z27" s="66" t="n">
        <f aca="false">X27/3600</f>
        <v>1.95781388888889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41" t="n">
        <f aca="false">Q27/100</f>
        <v>0.3637</v>
      </c>
      <c r="AF27" s="41" t="n">
        <f aca="false">R27/100</f>
        <v>0.0184159166666667</v>
      </c>
      <c r="AG27" s="41" t="n">
        <f aca="false">Y27/100</f>
        <v>0.3659</v>
      </c>
      <c r="AH27" s="41" t="n">
        <f aca="false">Z27/100</f>
        <v>0.0195781388888889</v>
      </c>
    </row>
    <row r="28" customFormat="false" ht="11.25" hidden="false" customHeight="false" outlineLevel="0" collapsed="false">
      <c r="A28" s="59"/>
      <c r="B28" s="59"/>
      <c r="C28" s="59" t="n">
        <v>5</v>
      </c>
      <c r="D28" s="53" t="n">
        <f aca="false">L28</f>
        <v>465755.4763</v>
      </c>
      <c r="E28" s="53" t="n">
        <f aca="false">N28</f>
        <v>52.3552</v>
      </c>
      <c r="F28" s="53" t="n">
        <f aca="false">L28</f>
        <v>465755.4763</v>
      </c>
      <c r="G28" s="53" t="n">
        <f aca="false">O28</f>
        <v>51.6823</v>
      </c>
      <c r="H28" s="53" t="n">
        <f aca="false">T28</f>
        <v>463487.1216</v>
      </c>
      <c r="I28" s="53" t="n">
        <f aca="false">V28</f>
        <v>52.4278</v>
      </c>
      <c r="J28" s="53" t="n">
        <f aca="false">T28</f>
        <v>463487.1216</v>
      </c>
      <c r="K28" s="53" t="n">
        <f aca="false">W28</f>
        <v>51.7285</v>
      </c>
      <c r="L28" s="54" t="n">
        <v>465755.4763</v>
      </c>
      <c r="M28" s="54" t="n">
        <v>53.4195</v>
      </c>
      <c r="N28" s="54" t="n">
        <v>52.3552</v>
      </c>
      <c r="O28" s="54" t="n">
        <v>51.6823</v>
      </c>
      <c r="P28" s="54" t="n">
        <v>5862.56</v>
      </c>
      <c r="Q28" s="55" t="n">
        <v>30.16</v>
      </c>
      <c r="R28" s="56" t="n">
        <f aca="false">P28/3600</f>
        <v>1.62848888888889</v>
      </c>
      <c r="S28" s="57"/>
      <c r="T28" s="54" t="n">
        <v>463487.1216</v>
      </c>
      <c r="U28" s="54" t="n">
        <v>53.5242</v>
      </c>
      <c r="V28" s="54" t="n">
        <v>52.4278</v>
      </c>
      <c r="W28" s="54" t="n">
        <v>51.7285</v>
      </c>
      <c r="X28" s="54" t="n">
        <v>6740.2</v>
      </c>
      <c r="Y28" s="55" t="n">
        <v>34</v>
      </c>
      <c r="Z28" s="56" t="n">
        <f aca="false">X28/3600</f>
        <v>1.87227777777778</v>
      </c>
      <c r="AA28" s="57"/>
      <c r="AB28" s="57"/>
      <c r="AC28" s="57"/>
      <c r="AE28" s="41" t="n">
        <f aca="false">Q28/100</f>
        <v>0.3016</v>
      </c>
      <c r="AF28" s="41" t="n">
        <f aca="false">R28/100</f>
        <v>0.0162848888888889</v>
      </c>
      <c r="AG28" s="41" t="n">
        <f aca="false">Y28/100</f>
        <v>0.34</v>
      </c>
      <c r="AH28" s="41" t="n">
        <f aca="false">Z28/100</f>
        <v>0.0187227777777778</v>
      </c>
    </row>
    <row r="29" customFormat="false" ht="11.25" hidden="false" customHeight="false" outlineLevel="0" collapsed="false">
      <c r="A29" s="59"/>
      <c r="B29" s="59"/>
      <c r="C29" s="59" t="n">
        <v>9</v>
      </c>
      <c r="D29" s="53" t="n">
        <f aca="false">L29</f>
        <v>325009.8474</v>
      </c>
      <c r="E29" s="53" t="n">
        <f aca="false">N29</f>
        <v>48.1026</v>
      </c>
      <c r="F29" s="53" t="n">
        <f aca="false">L29</f>
        <v>325009.8474</v>
      </c>
      <c r="G29" s="53" t="n">
        <f aca="false">O29</f>
        <v>48.3828</v>
      </c>
      <c r="H29" s="53" t="n">
        <f aca="false">T29</f>
        <v>323443.299</v>
      </c>
      <c r="I29" s="53" t="n">
        <f aca="false">V29</f>
        <v>48.0883</v>
      </c>
      <c r="J29" s="53" t="n">
        <f aca="false">T29</f>
        <v>323443.299</v>
      </c>
      <c r="K29" s="53" t="n">
        <f aca="false">W29</f>
        <v>48.3804</v>
      </c>
      <c r="L29" s="54" t="n">
        <v>325009.8474</v>
      </c>
      <c r="M29" s="54" t="n">
        <v>48.9037</v>
      </c>
      <c r="N29" s="54" t="n">
        <v>48.1026</v>
      </c>
      <c r="O29" s="54" t="n">
        <v>48.3828</v>
      </c>
      <c r="P29" s="54" t="n">
        <v>6253.53</v>
      </c>
      <c r="Q29" s="55" t="n">
        <v>30.37</v>
      </c>
      <c r="R29" s="56" t="n">
        <f aca="false">P29/3600</f>
        <v>1.73709166666667</v>
      </c>
      <c r="S29" s="57"/>
      <c r="T29" s="54" t="n">
        <v>323443.299</v>
      </c>
      <c r="U29" s="54" t="n">
        <v>48.8992</v>
      </c>
      <c r="V29" s="54" t="n">
        <v>48.0883</v>
      </c>
      <c r="W29" s="54" t="n">
        <v>48.3804</v>
      </c>
      <c r="X29" s="54" t="n">
        <v>6567.33</v>
      </c>
      <c r="Y29" s="55" t="n">
        <v>31.29</v>
      </c>
      <c r="Z29" s="56" t="n">
        <f aca="false">X29/3600</f>
        <v>1.82425833333333</v>
      </c>
      <c r="AA29" s="57"/>
      <c r="AB29" s="57"/>
      <c r="AC29" s="57"/>
      <c r="AE29" s="41" t="n">
        <f aca="false">Q29/100</f>
        <v>0.3037</v>
      </c>
      <c r="AF29" s="41" t="n">
        <f aca="false">R29/100</f>
        <v>0.0173709166666667</v>
      </c>
      <c r="AG29" s="41" t="n">
        <f aca="false">Y29/100</f>
        <v>0.3129</v>
      </c>
      <c r="AH29" s="41" t="n">
        <f aca="false">Z29/100</f>
        <v>0.0182425833333333</v>
      </c>
    </row>
    <row r="30" customFormat="false" ht="12" hidden="false" customHeight="false" outlineLevel="0" collapsed="false">
      <c r="A30" s="59"/>
      <c r="B30" s="60"/>
      <c r="C30" s="60" t="n">
        <v>13</v>
      </c>
      <c r="D30" s="61" t="n">
        <f aca="false">L30</f>
        <v>184260.2515</v>
      </c>
      <c r="E30" s="61" t="n">
        <f aca="false">N30</f>
        <v>44.3406</v>
      </c>
      <c r="F30" s="61" t="n">
        <f aca="false">L30</f>
        <v>184260.2515</v>
      </c>
      <c r="G30" s="61" t="n">
        <f aca="false">O30</f>
        <v>46.2548</v>
      </c>
      <c r="H30" s="61" t="n">
        <f aca="false">T30</f>
        <v>183111.7278</v>
      </c>
      <c r="I30" s="61" t="n">
        <f aca="false">V30</f>
        <v>44.3094</v>
      </c>
      <c r="J30" s="61" t="n">
        <f aca="false">T30</f>
        <v>183111.7278</v>
      </c>
      <c r="K30" s="61" t="n">
        <f aca="false">W30</f>
        <v>46.2482</v>
      </c>
      <c r="L30" s="62" t="n">
        <v>184260.2515</v>
      </c>
      <c r="M30" s="62" t="n">
        <v>44.1862</v>
      </c>
      <c r="N30" s="62" t="n">
        <v>44.3406</v>
      </c>
      <c r="O30" s="62" t="n">
        <v>46.2548</v>
      </c>
      <c r="P30" s="62" t="n">
        <v>6668.99</v>
      </c>
      <c r="Q30" s="62" t="n">
        <v>30.56</v>
      </c>
      <c r="R30" s="63" t="n">
        <f aca="false">P30/3600</f>
        <v>1.85249722222222</v>
      </c>
      <c r="S30" s="60"/>
      <c r="T30" s="62" t="n">
        <v>183111.7278</v>
      </c>
      <c r="U30" s="62" t="n">
        <v>44.1537</v>
      </c>
      <c r="V30" s="62" t="n">
        <v>44.3094</v>
      </c>
      <c r="W30" s="62" t="n">
        <v>46.2482</v>
      </c>
      <c r="X30" s="62" t="n">
        <v>6240.34</v>
      </c>
      <c r="Y30" s="62" t="n">
        <v>27.17</v>
      </c>
      <c r="Z30" s="63" t="n">
        <f aca="false">X30/3600</f>
        <v>1.73342777777778</v>
      </c>
      <c r="AA30" s="60"/>
      <c r="AB30" s="60"/>
      <c r="AC30" s="60"/>
      <c r="AE30" s="41" t="n">
        <f aca="false">Q30/100</f>
        <v>0.3056</v>
      </c>
      <c r="AF30" s="41" t="n">
        <f aca="false">R30/100</f>
        <v>0.0185249722222222</v>
      </c>
      <c r="AG30" s="41" t="n">
        <f aca="false">Y30/100</f>
        <v>0.2717</v>
      </c>
      <c r="AH30" s="41" t="n">
        <f aca="false">Z30/100</f>
        <v>0.0173342777777778</v>
      </c>
    </row>
    <row r="31" customFormat="false" ht="11.25" hidden="false" customHeight="false" outlineLevel="0" collapsed="false">
      <c r="A31" s="59"/>
      <c r="B31" s="52" t="s">
        <v>42</v>
      </c>
      <c r="C31" s="52" t="n">
        <v>1</v>
      </c>
      <c r="D31" s="68" t="n">
        <f aca="false">L31</f>
        <v>507020.6557</v>
      </c>
      <c r="E31" s="68" t="n">
        <f aca="false">N31</f>
        <v>57.8398</v>
      </c>
      <c r="F31" s="68" t="n">
        <f aca="false">L31</f>
        <v>507020.6557</v>
      </c>
      <c r="G31" s="68" t="n">
        <f aca="false">O31</f>
        <v>57.1948</v>
      </c>
      <c r="H31" s="68" t="n">
        <f aca="false">T31</f>
        <v>496825.4433</v>
      </c>
      <c r="I31" s="68" t="n">
        <f aca="false">V31</f>
        <v>57.6735</v>
      </c>
      <c r="J31" s="68" t="n">
        <f aca="false">T31</f>
        <v>496825.4433</v>
      </c>
      <c r="K31" s="68" t="n">
        <f aca="false">W31</f>
        <v>57.0571</v>
      </c>
      <c r="L31" s="64" t="n">
        <v>507020.6557</v>
      </c>
      <c r="M31" s="64" t="n">
        <v>58.6384</v>
      </c>
      <c r="N31" s="64" t="n">
        <v>57.8398</v>
      </c>
      <c r="O31" s="64" t="n">
        <v>57.1948</v>
      </c>
      <c r="P31" s="64" t="n">
        <v>7243.02</v>
      </c>
      <c r="Q31" s="55" t="n">
        <v>31.87</v>
      </c>
      <c r="R31" s="66" t="n">
        <f aca="false">P31/3600</f>
        <v>2.01195</v>
      </c>
      <c r="S31" s="67"/>
      <c r="T31" s="64" t="n">
        <v>496825.4433</v>
      </c>
      <c r="U31" s="64" t="n">
        <v>59.7012</v>
      </c>
      <c r="V31" s="64" t="n">
        <v>57.6735</v>
      </c>
      <c r="W31" s="64" t="n">
        <v>57.0571</v>
      </c>
      <c r="X31" s="64" t="n">
        <v>7573.41</v>
      </c>
      <c r="Y31" s="55" t="n">
        <v>33.11</v>
      </c>
      <c r="Z31" s="66" t="n">
        <f aca="false">X31/3600</f>
        <v>2.103725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41" t="n">
        <f aca="false">Q31/100</f>
        <v>0.3187</v>
      </c>
      <c r="AF31" s="41" t="n">
        <f aca="false">R31/100</f>
        <v>0.0201195</v>
      </c>
      <c r="AG31" s="41" t="n">
        <f aca="false">Y31/100</f>
        <v>0.3311</v>
      </c>
      <c r="AH31" s="41" t="n">
        <f aca="false">Z31/100</f>
        <v>0.02103725</v>
      </c>
    </row>
    <row r="32" customFormat="false" ht="11.25" hidden="false" customHeight="false" outlineLevel="0" collapsed="false">
      <c r="A32" s="59"/>
      <c r="B32" s="59"/>
      <c r="C32" s="59" t="n">
        <v>5</v>
      </c>
      <c r="D32" s="69" t="n">
        <f aca="false">L32</f>
        <v>366094.1237</v>
      </c>
      <c r="E32" s="69" t="n">
        <f aca="false">N32</f>
        <v>51.6816</v>
      </c>
      <c r="F32" s="69" t="n">
        <f aca="false">L32</f>
        <v>366094.1237</v>
      </c>
      <c r="G32" s="69" t="n">
        <f aca="false">O32</f>
        <v>51.953</v>
      </c>
      <c r="H32" s="69" t="n">
        <f aca="false">T32</f>
        <v>361248.0784</v>
      </c>
      <c r="I32" s="69" t="n">
        <f aca="false">V32</f>
        <v>51.7224</v>
      </c>
      <c r="J32" s="69" t="n">
        <f aca="false">T32</f>
        <v>361248.0784</v>
      </c>
      <c r="K32" s="69" t="n">
        <f aca="false">W32</f>
        <v>51.9837</v>
      </c>
      <c r="L32" s="54" t="n">
        <v>366094.1237</v>
      </c>
      <c r="M32" s="54" t="n">
        <v>53.5782</v>
      </c>
      <c r="N32" s="54" t="n">
        <v>51.6816</v>
      </c>
      <c r="O32" s="54" t="n">
        <v>51.953</v>
      </c>
      <c r="P32" s="54" t="n">
        <v>7122.23</v>
      </c>
      <c r="Q32" s="55" t="n">
        <v>27.18</v>
      </c>
      <c r="R32" s="56" t="n">
        <f aca="false">P32/3600</f>
        <v>1.97839722222222</v>
      </c>
      <c r="S32" s="57"/>
      <c r="T32" s="54" t="n">
        <v>361248.0784</v>
      </c>
      <c r="U32" s="54" t="n">
        <v>53.8762</v>
      </c>
      <c r="V32" s="54" t="n">
        <v>51.7224</v>
      </c>
      <c r="W32" s="54" t="n">
        <v>51.9837</v>
      </c>
      <c r="X32" s="54" t="n">
        <v>7325.21</v>
      </c>
      <c r="Y32" s="55" t="n">
        <v>29.72</v>
      </c>
      <c r="Z32" s="56" t="n">
        <f aca="false">X32/3600</f>
        <v>2.03478055555556</v>
      </c>
      <c r="AA32" s="57"/>
      <c r="AB32" s="57"/>
      <c r="AC32" s="57"/>
      <c r="AE32" s="41" t="n">
        <f aca="false">Q32/100</f>
        <v>0.2718</v>
      </c>
      <c r="AF32" s="41" t="n">
        <f aca="false">R32/100</f>
        <v>0.0197839722222222</v>
      </c>
      <c r="AG32" s="41" t="n">
        <f aca="false">Y32/100</f>
        <v>0.2972</v>
      </c>
      <c r="AH32" s="41" t="n">
        <f aca="false">Z32/100</f>
        <v>0.0203478055555556</v>
      </c>
    </row>
    <row r="33" customFormat="false" ht="11.25" hidden="false" customHeight="false" outlineLevel="0" collapsed="false">
      <c r="A33" s="59"/>
      <c r="B33" s="59"/>
      <c r="C33" s="59" t="n">
        <v>9</v>
      </c>
      <c r="D33" s="69" t="n">
        <f aca="false">L33</f>
        <v>257543.7072</v>
      </c>
      <c r="E33" s="69" t="n">
        <f aca="false">N33</f>
        <v>48.3663</v>
      </c>
      <c r="F33" s="69" t="n">
        <f aca="false">L33</f>
        <v>257543.7072</v>
      </c>
      <c r="G33" s="69" t="n">
        <f aca="false">O33</f>
        <v>49.4962</v>
      </c>
      <c r="H33" s="69" t="n">
        <f aca="false">T33</f>
        <v>255736.8041</v>
      </c>
      <c r="I33" s="69" t="n">
        <f aca="false">V33</f>
        <v>48.3619</v>
      </c>
      <c r="J33" s="69" t="n">
        <f aca="false">T33</f>
        <v>255736.8041</v>
      </c>
      <c r="K33" s="69" t="n">
        <f aca="false">W33</f>
        <v>49.4973</v>
      </c>
      <c r="L33" s="54" t="n">
        <v>257543.7072</v>
      </c>
      <c r="M33" s="54" t="n">
        <v>50.0623</v>
      </c>
      <c r="N33" s="54" t="n">
        <v>48.3663</v>
      </c>
      <c r="O33" s="54" t="n">
        <v>49.4962</v>
      </c>
      <c r="P33" s="54" t="n">
        <v>6567.92</v>
      </c>
      <c r="Q33" s="55" t="n">
        <v>23.81</v>
      </c>
      <c r="R33" s="56" t="n">
        <f aca="false">P33/3600</f>
        <v>1.82442222222222</v>
      </c>
      <c r="S33" s="57"/>
      <c r="T33" s="54" t="n">
        <v>255736.8041</v>
      </c>
      <c r="U33" s="54" t="n">
        <v>50.2309</v>
      </c>
      <c r="V33" s="54" t="n">
        <v>48.3619</v>
      </c>
      <c r="W33" s="54" t="n">
        <v>49.4973</v>
      </c>
      <c r="X33" s="54" t="n">
        <v>6874.85</v>
      </c>
      <c r="Y33" s="55" t="n">
        <v>25.97</v>
      </c>
      <c r="Z33" s="56" t="n">
        <f aca="false">X33/3600</f>
        <v>1.90968055555556</v>
      </c>
      <c r="AA33" s="57"/>
      <c r="AB33" s="57"/>
      <c r="AC33" s="57"/>
      <c r="AE33" s="41" t="n">
        <f aca="false">Q33/100</f>
        <v>0.2381</v>
      </c>
      <c r="AF33" s="41" t="n">
        <f aca="false">R33/100</f>
        <v>0.0182442222222222</v>
      </c>
      <c r="AG33" s="41" t="n">
        <f aca="false">Y33/100</f>
        <v>0.2597</v>
      </c>
      <c r="AH33" s="41" t="n">
        <f aca="false">Z33/100</f>
        <v>0.0190968055555556</v>
      </c>
    </row>
    <row r="34" customFormat="false" ht="12" hidden="false" customHeight="false" outlineLevel="0" collapsed="false">
      <c r="A34" s="59"/>
      <c r="B34" s="60"/>
      <c r="C34" s="60" t="n">
        <v>13</v>
      </c>
      <c r="D34" s="70" t="n">
        <f aca="false">L34</f>
        <v>144628.5938</v>
      </c>
      <c r="E34" s="70" t="n">
        <f aca="false">N34</f>
        <v>46.1023</v>
      </c>
      <c r="F34" s="70" t="n">
        <f aca="false">L34</f>
        <v>144628.5938</v>
      </c>
      <c r="G34" s="70" t="n">
        <f aca="false">O34</f>
        <v>47.8767</v>
      </c>
      <c r="H34" s="70" t="n">
        <f aca="false">T34</f>
        <v>144201.5299</v>
      </c>
      <c r="I34" s="70" t="n">
        <f aca="false">V34</f>
        <v>46.0934</v>
      </c>
      <c r="J34" s="70" t="n">
        <f aca="false">T34</f>
        <v>144201.5299</v>
      </c>
      <c r="K34" s="70" t="n">
        <f aca="false">W34</f>
        <v>47.8781</v>
      </c>
      <c r="L34" s="62" t="n">
        <v>144628.5938</v>
      </c>
      <c r="M34" s="62" t="n">
        <v>45.2073</v>
      </c>
      <c r="N34" s="62" t="n">
        <v>46.1023</v>
      </c>
      <c r="O34" s="62" t="n">
        <v>47.8767</v>
      </c>
      <c r="P34" s="62" t="n">
        <v>6159.43</v>
      </c>
      <c r="Q34" s="62" t="n">
        <v>20.86</v>
      </c>
      <c r="R34" s="63" t="n">
        <f aca="false">P34/3600</f>
        <v>1.71095277777778</v>
      </c>
      <c r="S34" s="60"/>
      <c r="T34" s="62" t="n">
        <v>144201.5299</v>
      </c>
      <c r="U34" s="62" t="n">
        <v>45.2922</v>
      </c>
      <c r="V34" s="62" t="n">
        <v>46.0934</v>
      </c>
      <c r="W34" s="62" t="n">
        <v>47.8781</v>
      </c>
      <c r="X34" s="62" t="n">
        <v>6395.01</v>
      </c>
      <c r="Y34" s="62" t="n">
        <v>21.62</v>
      </c>
      <c r="Z34" s="63" t="n">
        <f aca="false">X34/3600</f>
        <v>1.77639166666667</v>
      </c>
      <c r="AA34" s="60"/>
      <c r="AB34" s="60"/>
      <c r="AC34" s="60"/>
      <c r="AE34" s="41" t="n">
        <f aca="false">Q34/100</f>
        <v>0.2086</v>
      </c>
      <c r="AF34" s="41" t="n">
        <f aca="false">R34/100</f>
        <v>0.0171095277777778</v>
      </c>
      <c r="AG34" s="41" t="n">
        <f aca="false">Y34/100</f>
        <v>0.2162</v>
      </c>
      <c r="AH34" s="41" t="n">
        <f aca="false">Z34/100</f>
        <v>0.0177639166666667</v>
      </c>
    </row>
    <row r="35" customFormat="false" ht="11.25" hidden="false" customHeight="false" outlineLevel="0" collapsed="false">
      <c r="A35" s="59"/>
      <c r="B35" s="52" t="s">
        <v>43</v>
      </c>
      <c r="C35" s="52" t="n">
        <v>1</v>
      </c>
      <c r="D35" s="68" t="n">
        <f aca="false">L35</f>
        <v>625839.4195</v>
      </c>
      <c r="E35" s="68" t="n">
        <f aca="false">N35</f>
        <v>58.2344</v>
      </c>
      <c r="F35" s="68" t="n">
        <f aca="false">L35</f>
        <v>625839.4195</v>
      </c>
      <c r="G35" s="68" t="n">
        <f aca="false">O35</f>
        <v>57.8638</v>
      </c>
      <c r="H35" s="68" t="n">
        <f aca="false">T35</f>
        <v>615763.8847</v>
      </c>
      <c r="I35" s="68" t="n">
        <f aca="false">V35</f>
        <v>58.1915</v>
      </c>
      <c r="J35" s="68" t="n">
        <f aca="false">T35</f>
        <v>615763.8847</v>
      </c>
      <c r="K35" s="68" t="n">
        <f aca="false">W35</f>
        <v>57.8097</v>
      </c>
      <c r="L35" s="64" t="n">
        <v>625839.4195</v>
      </c>
      <c r="M35" s="64" t="n">
        <v>58.3572</v>
      </c>
      <c r="N35" s="64" t="n">
        <v>58.2344</v>
      </c>
      <c r="O35" s="64" t="n">
        <v>57.8638</v>
      </c>
      <c r="P35" s="64" t="n">
        <v>10991.56</v>
      </c>
      <c r="Q35" s="55" t="n">
        <v>46.93</v>
      </c>
      <c r="R35" s="66" t="n">
        <f aca="false">P35/3600</f>
        <v>3.05321111111111</v>
      </c>
      <c r="S35" s="67"/>
      <c r="T35" s="64" t="n">
        <v>615763.8847</v>
      </c>
      <c r="U35" s="64" t="n">
        <v>59.5006</v>
      </c>
      <c r="V35" s="64" t="n">
        <v>58.1915</v>
      </c>
      <c r="W35" s="64" t="n">
        <v>57.8097</v>
      </c>
      <c r="X35" s="64" t="n">
        <v>9665.19</v>
      </c>
      <c r="Y35" s="55" t="n">
        <v>45.85</v>
      </c>
      <c r="Z35" s="66" t="n">
        <f aca="false">X35/3600</f>
        <v>2.684775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41" t="n">
        <f aca="false">Q35/100</f>
        <v>0.4693</v>
      </c>
      <c r="AF35" s="41" t="n">
        <f aca="false">R35/100</f>
        <v>0.0305321111111111</v>
      </c>
      <c r="AG35" s="41" t="n">
        <f aca="false">Y35/100</f>
        <v>0.4585</v>
      </c>
      <c r="AH35" s="41" t="n">
        <f aca="false">Z35/100</f>
        <v>0.02684775</v>
      </c>
    </row>
    <row r="36" customFormat="false" ht="11.25" hidden="false" customHeight="false" outlineLevel="0" collapsed="false">
      <c r="A36" s="59"/>
      <c r="B36" s="59"/>
      <c r="C36" s="59" t="n">
        <v>5</v>
      </c>
      <c r="D36" s="69" t="n">
        <f aca="false">L36</f>
        <v>477265.12</v>
      </c>
      <c r="E36" s="69" t="n">
        <f aca="false">N36</f>
        <v>52.485</v>
      </c>
      <c r="F36" s="69" t="n">
        <f aca="false">L36</f>
        <v>477265.12</v>
      </c>
      <c r="G36" s="69" t="n">
        <f aca="false">O36</f>
        <v>52.2799</v>
      </c>
      <c r="H36" s="69" t="n">
        <f aca="false">T36</f>
        <v>473091.2074</v>
      </c>
      <c r="I36" s="69" t="n">
        <f aca="false">V36</f>
        <v>52.5469</v>
      </c>
      <c r="J36" s="69" t="n">
        <f aca="false">T36</f>
        <v>473091.2074</v>
      </c>
      <c r="K36" s="69" t="n">
        <f aca="false">W36</f>
        <v>52.3331</v>
      </c>
      <c r="L36" s="54" t="n">
        <v>477265.12</v>
      </c>
      <c r="M36" s="54" t="n">
        <v>53.5957</v>
      </c>
      <c r="N36" s="54" t="n">
        <v>52.485</v>
      </c>
      <c r="O36" s="54" t="n">
        <v>52.2799</v>
      </c>
      <c r="P36" s="54" t="n">
        <v>8670.3</v>
      </c>
      <c r="Q36" s="55" t="n">
        <v>38.88</v>
      </c>
      <c r="R36" s="56" t="n">
        <f aca="false">P36/3600</f>
        <v>2.40841666666667</v>
      </c>
      <c r="S36" s="57"/>
      <c r="T36" s="54" t="n">
        <v>473091.2074</v>
      </c>
      <c r="U36" s="54" t="n">
        <v>53.9699</v>
      </c>
      <c r="V36" s="54" t="n">
        <v>52.5469</v>
      </c>
      <c r="W36" s="54" t="n">
        <v>52.3331</v>
      </c>
      <c r="X36" s="54" t="n">
        <v>8892.59</v>
      </c>
      <c r="Y36" s="55" t="n">
        <v>39.51</v>
      </c>
      <c r="Z36" s="56" t="n">
        <f aca="false">X36/3600</f>
        <v>2.47016388888889</v>
      </c>
      <c r="AA36" s="57"/>
      <c r="AB36" s="57"/>
      <c r="AC36" s="57"/>
      <c r="AE36" s="41" t="n">
        <f aca="false">Q36/100</f>
        <v>0.3888</v>
      </c>
      <c r="AF36" s="41" t="n">
        <f aca="false">R36/100</f>
        <v>0.0240841666666667</v>
      </c>
      <c r="AG36" s="41" t="n">
        <f aca="false">Y36/100</f>
        <v>0.3951</v>
      </c>
      <c r="AH36" s="41" t="n">
        <f aca="false">Z36/100</f>
        <v>0.0247016388888889</v>
      </c>
    </row>
    <row r="37" customFormat="false" ht="11.25" hidden="false" customHeight="false" outlineLevel="0" collapsed="false">
      <c r="A37" s="59"/>
      <c r="B37" s="59"/>
      <c r="C37" s="59" t="n">
        <v>9</v>
      </c>
      <c r="D37" s="69" t="n">
        <f aca="false">L37</f>
        <v>339098.2586</v>
      </c>
      <c r="E37" s="69" t="n">
        <f aca="false">N37</f>
        <v>48.6296</v>
      </c>
      <c r="F37" s="69" t="n">
        <f aca="false">L37</f>
        <v>339098.2586</v>
      </c>
      <c r="G37" s="69" t="n">
        <f aca="false">O37</f>
        <v>48.9699</v>
      </c>
      <c r="H37" s="69" t="n">
        <f aca="false">T37</f>
        <v>337348.1042</v>
      </c>
      <c r="I37" s="69" t="n">
        <f aca="false">V37</f>
        <v>48.6334</v>
      </c>
      <c r="J37" s="69" t="n">
        <f aca="false">T37</f>
        <v>337348.1042</v>
      </c>
      <c r="K37" s="69" t="n">
        <f aca="false">W37</f>
        <v>48.9761</v>
      </c>
      <c r="L37" s="54" t="n">
        <v>339098.2586</v>
      </c>
      <c r="M37" s="54" t="n">
        <v>49.8962</v>
      </c>
      <c r="N37" s="54" t="n">
        <v>48.6296</v>
      </c>
      <c r="O37" s="54" t="n">
        <v>48.9699</v>
      </c>
      <c r="P37" s="54" t="n">
        <v>8178.92</v>
      </c>
      <c r="Q37" s="55" t="n">
        <v>34.49</v>
      </c>
      <c r="R37" s="56" t="n">
        <f aca="false">P37/3600</f>
        <v>2.27192222222222</v>
      </c>
      <c r="S37" s="57"/>
      <c r="T37" s="54" t="n">
        <v>337348.1042</v>
      </c>
      <c r="U37" s="54" t="n">
        <v>50.0727</v>
      </c>
      <c r="V37" s="54" t="n">
        <v>48.6334</v>
      </c>
      <c r="W37" s="54" t="n">
        <v>48.9761</v>
      </c>
      <c r="X37" s="54" t="n">
        <v>8479.64</v>
      </c>
      <c r="Y37" s="55" t="n">
        <v>34.98</v>
      </c>
      <c r="Z37" s="56" t="n">
        <f aca="false">X37/3600</f>
        <v>2.35545555555556</v>
      </c>
      <c r="AA37" s="57"/>
      <c r="AB37" s="57"/>
      <c r="AC37" s="57"/>
      <c r="AE37" s="41" t="n">
        <f aca="false">Q37/100</f>
        <v>0.3449</v>
      </c>
      <c r="AF37" s="41" t="n">
        <f aca="false">R37/100</f>
        <v>0.0227192222222222</v>
      </c>
      <c r="AG37" s="41" t="n">
        <f aca="false">Y37/100</f>
        <v>0.3498</v>
      </c>
      <c r="AH37" s="41" t="n">
        <f aca="false">Z37/100</f>
        <v>0.0235545555555556</v>
      </c>
    </row>
    <row r="38" customFormat="false" ht="12" hidden="false" customHeight="false" outlineLevel="0" collapsed="false">
      <c r="A38" s="60"/>
      <c r="B38" s="60"/>
      <c r="C38" s="60" t="n">
        <v>13</v>
      </c>
      <c r="D38" s="70" t="n">
        <f aca="false">L38</f>
        <v>223451.4605</v>
      </c>
      <c r="E38" s="70" t="n">
        <f aca="false">N38</f>
        <v>45.5216</v>
      </c>
      <c r="F38" s="70" t="n">
        <f aca="false">L38</f>
        <v>223451.4605</v>
      </c>
      <c r="G38" s="70" t="n">
        <f aca="false">O38</f>
        <v>46.7725</v>
      </c>
      <c r="H38" s="70" t="n">
        <f aca="false">T38</f>
        <v>223180.2977</v>
      </c>
      <c r="I38" s="70" t="n">
        <f aca="false">V38</f>
        <v>45.501</v>
      </c>
      <c r="J38" s="70" t="n">
        <f aca="false">T38</f>
        <v>223180.2977</v>
      </c>
      <c r="K38" s="70" t="n">
        <f aca="false">W38</f>
        <v>46.7593</v>
      </c>
      <c r="L38" s="62" t="n">
        <v>223451.4605</v>
      </c>
      <c r="M38" s="62" t="n">
        <v>45.873</v>
      </c>
      <c r="N38" s="62" t="n">
        <v>45.5216</v>
      </c>
      <c r="O38" s="62" t="n">
        <v>46.7725</v>
      </c>
      <c r="P38" s="62" t="n">
        <v>7857.82</v>
      </c>
      <c r="Q38" s="62" t="n">
        <v>30.4</v>
      </c>
      <c r="R38" s="63" t="n">
        <f aca="false">P38/3600</f>
        <v>2.18272777777778</v>
      </c>
      <c r="S38" s="60"/>
      <c r="T38" s="62" t="n">
        <v>223180.2977</v>
      </c>
      <c r="U38" s="62" t="n">
        <v>45.9683</v>
      </c>
      <c r="V38" s="62" t="n">
        <v>45.501</v>
      </c>
      <c r="W38" s="62" t="n">
        <v>46.7593</v>
      </c>
      <c r="X38" s="62" t="n">
        <v>8174.25</v>
      </c>
      <c r="Y38" s="62" t="n">
        <v>31.38</v>
      </c>
      <c r="Z38" s="63" t="n">
        <f aca="false">X38/3600</f>
        <v>2.270625</v>
      </c>
      <c r="AA38" s="60"/>
      <c r="AB38" s="60"/>
      <c r="AC38" s="60"/>
      <c r="AE38" s="41" t="n">
        <f aca="false">Q38/100</f>
        <v>0.304</v>
      </c>
      <c r="AF38" s="41" t="n">
        <f aca="false">R38/100</f>
        <v>0.0218272777777778</v>
      </c>
      <c r="AG38" s="41" t="n">
        <f aca="false">Y38/100</f>
        <v>0.3138</v>
      </c>
      <c r="AH38" s="41" t="n">
        <f aca="false">Z38/100</f>
        <v>0.02270625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1</v>
      </c>
      <c r="D39" s="68" t="n">
        <f aca="false">L39</f>
        <v>82859.8515</v>
      </c>
      <c r="E39" s="68" t="n">
        <f aca="false">N39</f>
        <v>57.5867</v>
      </c>
      <c r="F39" s="68" t="n">
        <f aca="false">L39</f>
        <v>82859.8515</v>
      </c>
      <c r="G39" s="68" t="n">
        <f aca="false">O39</f>
        <v>56.9469</v>
      </c>
      <c r="H39" s="68" t="n">
        <f aca="false">T39</f>
        <v>81864.5072</v>
      </c>
      <c r="I39" s="68" t="n">
        <f aca="false">V39</f>
        <v>57.439</v>
      </c>
      <c r="J39" s="68" t="n">
        <f aca="false">T39</f>
        <v>81864.5072</v>
      </c>
      <c r="K39" s="68" t="n">
        <f aca="false">W39</f>
        <v>56.8218</v>
      </c>
      <c r="L39" s="64" t="n">
        <v>82859.8515</v>
      </c>
      <c r="M39" s="64" t="n">
        <v>58.2839</v>
      </c>
      <c r="N39" s="64" t="n">
        <v>57.5867</v>
      </c>
      <c r="O39" s="64" t="n">
        <v>56.9469</v>
      </c>
      <c r="P39" s="64" t="n">
        <v>1347.8</v>
      </c>
      <c r="Q39" s="55" t="n">
        <v>6.58</v>
      </c>
      <c r="R39" s="66" t="n">
        <f aca="false">P39/3600</f>
        <v>0.374388888888889</v>
      </c>
      <c r="S39" s="67"/>
      <c r="T39" s="64" t="n">
        <v>81864.5072</v>
      </c>
      <c r="U39" s="64" t="n">
        <v>58.8755</v>
      </c>
      <c r="V39" s="64" t="n">
        <v>57.439</v>
      </c>
      <c r="W39" s="64" t="n">
        <v>56.8218</v>
      </c>
      <c r="X39" s="64" t="n">
        <v>1386.44</v>
      </c>
      <c r="Y39" s="55" t="n">
        <v>6.36</v>
      </c>
      <c r="Z39" s="66" t="n">
        <f aca="false">X39/3600</f>
        <v>0.385122222222222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41" t="n">
        <f aca="false">Q39/100</f>
        <v>0.0658</v>
      </c>
      <c r="AF39" s="41" t="n">
        <f aca="false">R39/100</f>
        <v>0.00374388888888889</v>
      </c>
      <c r="AG39" s="41" t="n">
        <f aca="false">Y39/100</f>
        <v>0.0636</v>
      </c>
      <c r="AH39" s="41" t="n">
        <f aca="false">Z39/100</f>
        <v>0.00385122222222222</v>
      </c>
    </row>
    <row r="40" customFormat="false" ht="11.25" hidden="false" customHeight="false" outlineLevel="0" collapsed="false">
      <c r="A40" s="59" t="s">
        <v>45</v>
      </c>
      <c r="B40" s="59"/>
      <c r="C40" s="59" t="n">
        <v>5</v>
      </c>
      <c r="D40" s="69" t="n">
        <f aca="false">L40</f>
        <v>52949.9381</v>
      </c>
      <c r="E40" s="69" t="n">
        <f aca="false">N40</f>
        <v>51.6736</v>
      </c>
      <c r="F40" s="69" t="n">
        <f aca="false">L40</f>
        <v>52949.9381</v>
      </c>
      <c r="G40" s="69" t="n">
        <f aca="false">O40</f>
        <v>52.282</v>
      </c>
      <c r="H40" s="69" t="n">
        <f aca="false">T40</f>
        <v>52691.3072</v>
      </c>
      <c r="I40" s="69" t="n">
        <f aca="false">V40</f>
        <v>51.6996</v>
      </c>
      <c r="J40" s="69" t="n">
        <f aca="false">T40</f>
        <v>52691.3072</v>
      </c>
      <c r="K40" s="69" t="n">
        <f aca="false">W40</f>
        <v>52.3034</v>
      </c>
      <c r="L40" s="54" t="n">
        <v>52949.9381</v>
      </c>
      <c r="M40" s="54" t="n">
        <v>52.0402</v>
      </c>
      <c r="N40" s="54" t="n">
        <v>51.6736</v>
      </c>
      <c r="O40" s="54" t="n">
        <v>52.282</v>
      </c>
      <c r="P40" s="54" t="n">
        <v>1130.35</v>
      </c>
      <c r="Q40" s="55" t="n">
        <v>5</v>
      </c>
      <c r="R40" s="56" t="n">
        <f aca="false">P40/3600</f>
        <v>0.313986111111111</v>
      </c>
      <c r="S40" s="57"/>
      <c r="T40" s="54" t="n">
        <v>52691.3072</v>
      </c>
      <c r="U40" s="54" t="n">
        <v>52.1399</v>
      </c>
      <c r="V40" s="54" t="n">
        <v>51.6996</v>
      </c>
      <c r="W40" s="54" t="n">
        <v>52.3034</v>
      </c>
      <c r="X40" s="54" t="n">
        <v>1478.22</v>
      </c>
      <c r="Y40" s="55" t="n">
        <v>6.82</v>
      </c>
      <c r="Z40" s="56" t="n">
        <f aca="false">X40/3600</f>
        <v>0.410616666666667</v>
      </c>
      <c r="AA40" s="57"/>
      <c r="AB40" s="57"/>
      <c r="AC40" s="57"/>
      <c r="AE40" s="41" t="n">
        <f aca="false">Q40/100</f>
        <v>0.05</v>
      </c>
      <c r="AF40" s="41" t="n">
        <f aca="false">R40/100</f>
        <v>0.00313986111111111</v>
      </c>
      <c r="AG40" s="41" t="n">
        <f aca="false">Y40/100</f>
        <v>0.0682</v>
      </c>
      <c r="AH40" s="41" t="n">
        <f aca="false">Z40/100</f>
        <v>0.00410616666666667</v>
      </c>
    </row>
    <row r="41" customFormat="false" ht="11.25" hidden="false" customHeight="false" outlineLevel="0" collapsed="false">
      <c r="A41" s="59"/>
      <c r="B41" s="59"/>
      <c r="C41" s="59" t="n">
        <v>9</v>
      </c>
      <c r="D41" s="69" t="n">
        <f aca="false">L41</f>
        <v>27968.4289</v>
      </c>
      <c r="E41" s="69" t="n">
        <f aca="false">N41</f>
        <v>48.676</v>
      </c>
      <c r="F41" s="69" t="n">
        <f aca="false">L41</f>
        <v>27968.4289</v>
      </c>
      <c r="G41" s="69" t="n">
        <f aca="false">O41</f>
        <v>49.9809</v>
      </c>
      <c r="H41" s="69" t="n">
        <f aca="false">T41</f>
        <v>27835.9175</v>
      </c>
      <c r="I41" s="69" t="n">
        <f aca="false">V41</f>
        <v>48.6718</v>
      </c>
      <c r="J41" s="69" t="n">
        <f aca="false">T41</f>
        <v>27835.9175</v>
      </c>
      <c r="K41" s="69" t="n">
        <f aca="false">W41</f>
        <v>49.9744</v>
      </c>
      <c r="L41" s="54" t="n">
        <v>27968.4289</v>
      </c>
      <c r="M41" s="54" t="n">
        <v>48.0272</v>
      </c>
      <c r="N41" s="54" t="n">
        <v>48.676</v>
      </c>
      <c r="O41" s="54" t="n">
        <v>49.9809</v>
      </c>
      <c r="P41" s="54" t="n">
        <v>1143.6</v>
      </c>
      <c r="Q41" s="55" t="n">
        <v>4.39</v>
      </c>
      <c r="R41" s="56" t="n">
        <f aca="false">P41/3600</f>
        <v>0.317666666666667</v>
      </c>
      <c r="S41" s="57"/>
      <c r="T41" s="54" t="n">
        <v>27835.9175</v>
      </c>
      <c r="U41" s="54" t="n">
        <v>48.044</v>
      </c>
      <c r="V41" s="54" t="n">
        <v>48.6718</v>
      </c>
      <c r="W41" s="54" t="n">
        <v>49.9744</v>
      </c>
      <c r="X41" s="54" t="n">
        <v>1226.87</v>
      </c>
      <c r="Y41" s="55" t="n">
        <v>5</v>
      </c>
      <c r="Z41" s="56" t="n">
        <f aca="false">X41/3600</f>
        <v>0.340797222222222</v>
      </c>
      <c r="AA41" s="57"/>
      <c r="AB41" s="57"/>
      <c r="AC41" s="57"/>
      <c r="AE41" s="41" t="n">
        <f aca="false">Q41/100</f>
        <v>0.0439</v>
      </c>
      <c r="AF41" s="41" t="n">
        <f aca="false">R41/100</f>
        <v>0.00317666666666667</v>
      </c>
      <c r="AG41" s="41" t="n">
        <f aca="false">Y41/100</f>
        <v>0.05</v>
      </c>
      <c r="AH41" s="41" t="n">
        <f aca="false">Z41/100</f>
        <v>0.00340797222222222</v>
      </c>
    </row>
    <row r="42" customFormat="false" ht="12" hidden="false" customHeight="false" outlineLevel="0" collapsed="false">
      <c r="A42" s="59"/>
      <c r="B42" s="60"/>
      <c r="C42" s="60" t="n">
        <v>13</v>
      </c>
      <c r="D42" s="70" t="n">
        <f aca="false">L42</f>
        <v>13908.2227</v>
      </c>
      <c r="E42" s="70" t="n">
        <f aca="false">N42</f>
        <v>46.664</v>
      </c>
      <c r="F42" s="70" t="n">
        <f aca="false">L42</f>
        <v>13908.2227</v>
      </c>
      <c r="G42" s="70" t="n">
        <f aca="false">O42</f>
        <v>47.9524</v>
      </c>
      <c r="H42" s="70" t="n">
        <f aca="false">T42</f>
        <v>13813.7072</v>
      </c>
      <c r="I42" s="70" t="n">
        <f aca="false">V42</f>
        <v>46.6629</v>
      </c>
      <c r="J42" s="70" t="n">
        <f aca="false">T42</f>
        <v>13813.7072</v>
      </c>
      <c r="K42" s="70" t="n">
        <f aca="false">W42</f>
        <v>47.9582</v>
      </c>
      <c r="L42" s="62" t="n">
        <v>13908.2227</v>
      </c>
      <c r="M42" s="62" t="n">
        <v>45.2482</v>
      </c>
      <c r="N42" s="62" t="n">
        <v>46.664</v>
      </c>
      <c r="O42" s="62" t="n">
        <v>47.9524</v>
      </c>
      <c r="P42" s="62" t="n">
        <v>1042.99</v>
      </c>
      <c r="Q42" s="62" t="n">
        <v>3.4</v>
      </c>
      <c r="R42" s="63" t="n">
        <f aca="false">P42/3600</f>
        <v>0.289719444444445</v>
      </c>
      <c r="S42" s="60"/>
      <c r="T42" s="62" t="n">
        <v>13813.7072</v>
      </c>
      <c r="U42" s="62" t="n">
        <v>45.2477</v>
      </c>
      <c r="V42" s="62" t="n">
        <v>46.6629</v>
      </c>
      <c r="W42" s="62" t="n">
        <v>47.9582</v>
      </c>
      <c r="X42" s="62" t="n">
        <v>1098.82</v>
      </c>
      <c r="Y42" s="62" t="n">
        <v>3.58</v>
      </c>
      <c r="Z42" s="63" t="n">
        <f aca="false">X42/3600</f>
        <v>0.305227777777778</v>
      </c>
      <c r="AA42" s="60"/>
      <c r="AB42" s="60"/>
      <c r="AC42" s="60"/>
      <c r="AE42" s="41" t="n">
        <f aca="false">Q42/100</f>
        <v>0.034</v>
      </c>
      <c r="AF42" s="41" t="n">
        <f aca="false">R42/100</f>
        <v>0.00289719444444445</v>
      </c>
      <c r="AG42" s="41" t="n">
        <f aca="false">Y42/100</f>
        <v>0.0358</v>
      </c>
      <c r="AH42" s="41" t="n">
        <f aca="false">Z42/100</f>
        <v>0.00305227777777778</v>
      </c>
    </row>
    <row r="43" customFormat="false" ht="11.25" hidden="false" customHeight="false" outlineLevel="0" collapsed="false">
      <c r="A43" s="59"/>
      <c r="B43" s="52" t="s">
        <v>46</v>
      </c>
      <c r="C43" s="52" t="n">
        <v>1</v>
      </c>
      <c r="D43" s="68" t="n">
        <f aca="false">L43</f>
        <v>119976.8112</v>
      </c>
      <c r="E43" s="68" t="n">
        <f aca="false">N43</f>
        <v>57.6635</v>
      </c>
      <c r="F43" s="68" t="n">
        <f aca="false">L43</f>
        <v>119976.8112</v>
      </c>
      <c r="G43" s="68" t="n">
        <f aca="false">O43</f>
        <v>56.9756</v>
      </c>
      <c r="H43" s="68" t="n">
        <f aca="false">T43</f>
        <v>118675.3005</v>
      </c>
      <c r="I43" s="68" t="n">
        <f aca="false">V43</f>
        <v>57.5528</v>
      </c>
      <c r="J43" s="68" t="n">
        <f aca="false">T43</f>
        <v>118675.3005</v>
      </c>
      <c r="K43" s="68" t="n">
        <f aca="false">W43</f>
        <v>56.8946</v>
      </c>
      <c r="L43" s="64" t="n">
        <v>119976.8112</v>
      </c>
      <c r="M43" s="64" t="n">
        <v>58.939</v>
      </c>
      <c r="N43" s="64" t="n">
        <v>57.6635</v>
      </c>
      <c r="O43" s="64" t="n">
        <v>56.9756</v>
      </c>
      <c r="P43" s="64" t="n">
        <v>1902.05</v>
      </c>
      <c r="Q43" s="55" t="n">
        <v>9.84</v>
      </c>
      <c r="R43" s="66" t="n">
        <f aca="false">P43/3600</f>
        <v>0.528347222222222</v>
      </c>
      <c r="S43" s="67"/>
      <c r="T43" s="64" t="n">
        <v>118675.3005</v>
      </c>
      <c r="U43" s="64" t="n">
        <v>59.6789</v>
      </c>
      <c r="V43" s="64" t="n">
        <v>57.5528</v>
      </c>
      <c r="W43" s="64" t="n">
        <v>56.8946</v>
      </c>
      <c r="X43" s="64" t="n">
        <v>1956.74</v>
      </c>
      <c r="Y43" s="55" t="n">
        <v>9.73</v>
      </c>
      <c r="Z43" s="66" t="n">
        <f aca="false">X43/3600</f>
        <v>0.543538888888889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41" t="n">
        <f aca="false">Q43/100</f>
        <v>0.0984</v>
      </c>
      <c r="AF43" s="41" t="n">
        <f aca="false">R43/100</f>
        <v>0.00528347222222222</v>
      </c>
      <c r="AG43" s="41" t="n">
        <f aca="false">Y43/100</f>
        <v>0.0973</v>
      </c>
      <c r="AH43" s="41" t="n">
        <f aca="false">Z43/100</f>
        <v>0.00543538888888889</v>
      </c>
    </row>
    <row r="44" customFormat="false" ht="11.25" hidden="false" customHeight="false" outlineLevel="0" collapsed="false">
      <c r="A44" s="59"/>
      <c r="B44" s="59"/>
      <c r="C44" s="59" t="n">
        <v>5</v>
      </c>
      <c r="D44" s="69" t="n">
        <f aca="false">L44</f>
        <v>86308.2047</v>
      </c>
      <c r="E44" s="69" t="n">
        <f aca="false">N44</f>
        <v>51.6782</v>
      </c>
      <c r="F44" s="69" t="n">
        <f aca="false">L44</f>
        <v>86308.2047</v>
      </c>
      <c r="G44" s="69" t="n">
        <f aca="false">O44</f>
        <v>51.8918</v>
      </c>
      <c r="H44" s="69" t="n">
        <f aca="false">T44</f>
        <v>85890.0651</v>
      </c>
      <c r="I44" s="69" t="n">
        <f aca="false">V44</f>
        <v>51.7166</v>
      </c>
      <c r="J44" s="69" t="n">
        <f aca="false">T44</f>
        <v>85890.0651</v>
      </c>
      <c r="K44" s="69" t="n">
        <f aca="false">W44</f>
        <v>51.9164</v>
      </c>
      <c r="L44" s="54" t="n">
        <v>86308.2047</v>
      </c>
      <c r="M44" s="54" t="n">
        <v>52.8641</v>
      </c>
      <c r="N44" s="54" t="n">
        <v>51.6782</v>
      </c>
      <c r="O44" s="54" t="n">
        <v>51.8918</v>
      </c>
      <c r="P44" s="54" t="n">
        <v>1763.34</v>
      </c>
      <c r="Q44" s="55" t="n">
        <v>8.41</v>
      </c>
      <c r="R44" s="56" t="n">
        <f aca="false">P44/3600</f>
        <v>0.489816666666667</v>
      </c>
      <c r="S44" s="57"/>
      <c r="T44" s="54" t="n">
        <v>85890.0651</v>
      </c>
      <c r="U44" s="54" t="n">
        <v>52.98</v>
      </c>
      <c r="V44" s="54" t="n">
        <v>51.7166</v>
      </c>
      <c r="W44" s="54" t="n">
        <v>51.9164</v>
      </c>
      <c r="X44" s="54" t="n">
        <v>1780.81</v>
      </c>
      <c r="Y44" s="55" t="n">
        <v>8.52</v>
      </c>
      <c r="Z44" s="56" t="n">
        <f aca="false">X44/3600</f>
        <v>0.494669444444444</v>
      </c>
      <c r="AA44" s="57"/>
      <c r="AB44" s="57"/>
      <c r="AC44" s="57"/>
      <c r="AE44" s="41" t="n">
        <f aca="false">Q44/100</f>
        <v>0.0841</v>
      </c>
      <c r="AF44" s="41" t="n">
        <f aca="false">R44/100</f>
        <v>0.00489816666666667</v>
      </c>
      <c r="AG44" s="41" t="n">
        <f aca="false">Y44/100</f>
        <v>0.0852</v>
      </c>
      <c r="AH44" s="41" t="n">
        <f aca="false">Z44/100</f>
        <v>0.00494669444444444</v>
      </c>
    </row>
    <row r="45" customFormat="false" ht="11.25" hidden="false" customHeight="false" outlineLevel="0" collapsed="false">
      <c r="A45" s="59"/>
      <c r="B45" s="59"/>
      <c r="C45" s="59" t="n">
        <v>9</v>
      </c>
      <c r="D45" s="69" t="n">
        <f aca="false">L45</f>
        <v>53210.5749</v>
      </c>
      <c r="E45" s="69" t="n">
        <f aca="false">N45</f>
        <v>48.3774</v>
      </c>
      <c r="F45" s="69" t="n">
        <f aca="false">L45</f>
        <v>53210.5749</v>
      </c>
      <c r="G45" s="69" t="n">
        <f aca="false">O45</f>
        <v>49.5096</v>
      </c>
      <c r="H45" s="69" t="n">
        <f aca="false">T45</f>
        <v>52971.5572</v>
      </c>
      <c r="I45" s="69" t="n">
        <f aca="false">V45</f>
        <v>48.3725</v>
      </c>
      <c r="J45" s="69" t="n">
        <f aca="false">T45</f>
        <v>52971.5572</v>
      </c>
      <c r="K45" s="69" t="n">
        <f aca="false">W45</f>
        <v>49.5078</v>
      </c>
      <c r="L45" s="54" t="n">
        <v>53210.5749</v>
      </c>
      <c r="M45" s="54" t="n">
        <v>48.1092</v>
      </c>
      <c r="N45" s="54" t="n">
        <v>48.3774</v>
      </c>
      <c r="O45" s="54" t="n">
        <v>49.5096</v>
      </c>
      <c r="P45" s="54" t="n">
        <v>1789.95</v>
      </c>
      <c r="Q45" s="55" t="n">
        <v>8.18</v>
      </c>
      <c r="R45" s="56" t="n">
        <f aca="false">P45/3600</f>
        <v>0.497208333333333</v>
      </c>
      <c r="S45" s="57"/>
      <c r="T45" s="54" t="n">
        <v>52971.5572</v>
      </c>
      <c r="U45" s="54" t="n">
        <v>48.1275</v>
      </c>
      <c r="V45" s="54" t="n">
        <v>48.3725</v>
      </c>
      <c r="W45" s="54" t="n">
        <v>49.5078</v>
      </c>
      <c r="X45" s="54" t="n">
        <v>1758.91</v>
      </c>
      <c r="Y45" s="55" t="n">
        <v>7.62</v>
      </c>
      <c r="Z45" s="56" t="n">
        <f aca="false">X45/3600</f>
        <v>0.488586111111111</v>
      </c>
      <c r="AA45" s="57"/>
      <c r="AB45" s="57"/>
      <c r="AC45" s="57"/>
      <c r="AE45" s="41" t="n">
        <f aca="false">Q45/100</f>
        <v>0.0818</v>
      </c>
      <c r="AF45" s="41" t="n">
        <f aca="false">R45/100</f>
        <v>0.00497208333333333</v>
      </c>
      <c r="AG45" s="41" t="n">
        <f aca="false">Y45/100</f>
        <v>0.0762</v>
      </c>
      <c r="AH45" s="41" t="n">
        <f aca="false">Z45/100</f>
        <v>0.00488586111111111</v>
      </c>
    </row>
    <row r="46" customFormat="false" ht="12" hidden="false" customHeight="false" outlineLevel="0" collapsed="false">
      <c r="A46" s="59"/>
      <c r="B46" s="60"/>
      <c r="C46" s="60" t="n">
        <v>13</v>
      </c>
      <c r="D46" s="70" t="n">
        <f aca="false">L46</f>
        <v>26899.5535</v>
      </c>
      <c r="E46" s="70" t="n">
        <f aca="false">N46</f>
        <v>46.1992</v>
      </c>
      <c r="F46" s="70" t="n">
        <f aca="false">L46</f>
        <v>26899.5535</v>
      </c>
      <c r="G46" s="70" t="n">
        <f aca="false">O46</f>
        <v>47.7735</v>
      </c>
      <c r="H46" s="70" t="n">
        <f aca="false">T46</f>
        <v>26731.494</v>
      </c>
      <c r="I46" s="70" t="n">
        <f aca="false">V46</f>
        <v>46.1941</v>
      </c>
      <c r="J46" s="70" t="n">
        <f aca="false">T46</f>
        <v>26731.494</v>
      </c>
      <c r="K46" s="70" t="n">
        <f aca="false">W46</f>
        <v>47.7757</v>
      </c>
      <c r="L46" s="62" t="n">
        <v>26899.5535</v>
      </c>
      <c r="M46" s="62" t="n">
        <v>44.2461</v>
      </c>
      <c r="N46" s="62" t="n">
        <v>46.1992</v>
      </c>
      <c r="O46" s="62" t="n">
        <v>47.7735</v>
      </c>
      <c r="P46" s="62" t="n">
        <v>1596.67</v>
      </c>
      <c r="Q46" s="62" t="n">
        <v>6.36</v>
      </c>
      <c r="R46" s="63" t="n">
        <f aca="false">P46/3600</f>
        <v>0.443519444444444</v>
      </c>
      <c r="S46" s="60"/>
      <c r="T46" s="62" t="n">
        <v>26731.494</v>
      </c>
      <c r="U46" s="62" t="n">
        <v>44.2378</v>
      </c>
      <c r="V46" s="62" t="n">
        <v>46.1941</v>
      </c>
      <c r="W46" s="62" t="n">
        <v>47.7757</v>
      </c>
      <c r="X46" s="62" t="n">
        <v>1608.14</v>
      </c>
      <c r="Y46" s="62" t="n">
        <v>6.37</v>
      </c>
      <c r="Z46" s="63" t="n">
        <f aca="false">X46/3600</f>
        <v>0.446705555555556</v>
      </c>
      <c r="AA46" s="60"/>
      <c r="AB46" s="60"/>
      <c r="AC46" s="60"/>
      <c r="AE46" s="41" t="n">
        <f aca="false">Q46/100</f>
        <v>0.0636</v>
      </c>
      <c r="AF46" s="41" t="n">
        <f aca="false">R46/100</f>
        <v>0.00443519444444445</v>
      </c>
      <c r="AG46" s="41" t="n">
        <f aca="false">Y46/100</f>
        <v>0.0637</v>
      </c>
      <c r="AH46" s="41" t="n">
        <f aca="false">Z46/100</f>
        <v>0.00446705555555556</v>
      </c>
    </row>
    <row r="47" customFormat="false" ht="11.25" hidden="false" customHeight="false" outlineLevel="0" collapsed="false">
      <c r="A47" s="59"/>
      <c r="B47" s="52" t="s">
        <v>47</v>
      </c>
      <c r="C47" s="52" t="n">
        <v>1</v>
      </c>
      <c r="D47" s="68" t="n">
        <f aca="false">L47</f>
        <v>104936.4825</v>
      </c>
      <c r="E47" s="68" t="n">
        <f aca="false">N47</f>
        <v>57.964</v>
      </c>
      <c r="F47" s="68" t="n">
        <f aca="false">L47</f>
        <v>104936.4825</v>
      </c>
      <c r="G47" s="68" t="n">
        <f aca="false">O47</f>
        <v>57.3557</v>
      </c>
      <c r="H47" s="68" t="n">
        <f aca="false">T47</f>
        <v>103928.0784</v>
      </c>
      <c r="I47" s="68" t="n">
        <f aca="false">V47</f>
        <v>57.8054</v>
      </c>
      <c r="J47" s="68" t="n">
        <f aca="false">T47</f>
        <v>103928.0784</v>
      </c>
      <c r="K47" s="68" t="n">
        <f aca="false">W47</f>
        <v>57.2404</v>
      </c>
      <c r="L47" s="64" t="n">
        <v>104936.4825</v>
      </c>
      <c r="M47" s="64" t="n">
        <v>58.7914</v>
      </c>
      <c r="N47" s="64" t="n">
        <v>57.964</v>
      </c>
      <c r="O47" s="64" t="n">
        <v>57.3557</v>
      </c>
      <c r="P47" s="64" t="n">
        <v>1493.77</v>
      </c>
      <c r="Q47" s="55" t="n">
        <v>7.83</v>
      </c>
      <c r="R47" s="66" t="n">
        <f aca="false">P47/3600</f>
        <v>0.414936111111111</v>
      </c>
      <c r="S47" s="67"/>
      <c r="T47" s="64" t="n">
        <v>103928.0784</v>
      </c>
      <c r="U47" s="64" t="n">
        <v>59.7745</v>
      </c>
      <c r="V47" s="64" t="n">
        <v>57.8054</v>
      </c>
      <c r="W47" s="64" t="n">
        <v>57.2404</v>
      </c>
      <c r="X47" s="64" t="n">
        <v>1365.54</v>
      </c>
      <c r="Y47" s="55" t="n">
        <v>6.89</v>
      </c>
      <c r="Z47" s="66" t="n">
        <f aca="false">X47/3600</f>
        <v>0.379316666666667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41" t="n">
        <f aca="false">Q47/100</f>
        <v>0.0783</v>
      </c>
      <c r="AF47" s="41" t="n">
        <f aca="false">R47/100</f>
        <v>0.00414936111111111</v>
      </c>
      <c r="AG47" s="41" t="n">
        <f aca="false">Y47/100</f>
        <v>0.0689</v>
      </c>
      <c r="AH47" s="41" t="n">
        <f aca="false">Z47/100</f>
        <v>0.00379316666666667</v>
      </c>
    </row>
    <row r="48" customFormat="false" ht="11.25" hidden="false" customHeight="false" outlineLevel="0" collapsed="false">
      <c r="A48" s="59"/>
      <c r="B48" s="59"/>
      <c r="C48" s="59" t="n">
        <v>5</v>
      </c>
      <c r="D48" s="69" t="n">
        <f aca="false">L48</f>
        <v>78071.8557</v>
      </c>
      <c r="E48" s="69" t="n">
        <f aca="false">N48</f>
        <v>51.8201</v>
      </c>
      <c r="F48" s="69" t="n">
        <f aca="false">L48</f>
        <v>78071.8557</v>
      </c>
      <c r="G48" s="69" t="n">
        <f aca="false">O48</f>
        <v>52.0719</v>
      </c>
      <c r="H48" s="69" t="n">
        <f aca="false">T48</f>
        <v>77683.5546</v>
      </c>
      <c r="I48" s="69" t="n">
        <f aca="false">V48</f>
        <v>51.8514</v>
      </c>
      <c r="J48" s="69" t="n">
        <f aca="false">T48</f>
        <v>77683.5546</v>
      </c>
      <c r="K48" s="69" t="n">
        <f aca="false">W48</f>
        <v>52.1049</v>
      </c>
      <c r="L48" s="54" t="n">
        <v>78071.8557</v>
      </c>
      <c r="M48" s="54" t="n">
        <v>52.95</v>
      </c>
      <c r="N48" s="54" t="n">
        <v>51.8201</v>
      </c>
      <c r="O48" s="54" t="n">
        <v>52.0719</v>
      </c>
      <c r="P48" s="54" t="n">
        <v>1366.41</v>
      </c>
      <c r="Q48" s="55" t="n">
        <v>6.99</v>
      </c>
      <c r="R48" s="56" t="n">
        <f aca="false">P48/3600</f>
        <v>0.379558333333333</v>
      </c>
      <c r="S48" s="57"/>
      <c r="T48" s="54" t="n">
        <v>77683.5546</v>
      </c>
      <c r="U48" s="54" t="n">
        <v>53.0932</v>
      </c>
      <c r="V48" s="54" t="n">
        <v>51.8514</v>
      </c>
      <c r="W48" s="54" t="n">
        <v>52.1049</v>
      </c>
      <c r="X48" s="54" t="n">
        <v>1304.02</v>
      </c>
      <c r="Y48" s="55" t="n">
        <v>6.18</v>
      </c>
      <c r="Z48" s="56" t="n">
        <f aca="false">X48/3600</f>
        <v>0.362227777777778</v>
      </c>
      <c r="AA48" s="57"/>
      <c r="AB48" s="57"/>
      <c r="AC48" s="57"/>
      <c r="AE48" s="41" t="n">
        <f aca="false">Q48/100</f>
        <v>0.0699</v>
      </c>
      <c r="AF48" s="41" t="n">
        <f aca="false">R48/100</f>
        <v>0.00379558333333333</v>
      </c>
      <c r="AG48" s="41" t="n">
        <f aca="false">Y48/100</f>
        <v>0.0618</v>
      </c>
      <c r="AH48" s="41" t="n">
        <f aca="false">Z48/100</f>
        <v>0.00362227777777778</v>
      </c>
    </row>
    <row r="49" customFormat="false" ht="11.25" hidden="false" customHeight="false" outlineLevel="0" collapsed="false">
      <c r="A49" s="59"/>
      <c r="B49" s="59"/>
      <c r="C49" s="59" t="n">
        <v>9</v>
      </c>
      <c r="D49" s="69" t="n">
        <f aca="false">L49</f>
        <v>52084.8454</v>
      </c>
      <c r="E49" s="69" t="n">
        <f aca="false">N49</f>
        <v>48.4588</v>
      </c>
      <c r="F49" s="69" t="n">
        <f aca="false">L49</f>
        <v>52084.8454</v>
      </c>
      <c r="G49" s="69" t="n">
        <f aca="false">O49</f>
        <v>49.3377</v>
      </c>
      <c r="H49" s="69" t="n">
        <f aca="false">T49</f>
        <v>51840.6804</v>
      </c>
      <c r="I49" s="69" t="n">
        <f aca="false">V49</f>
        <v>48.4603</v>
      </c>
      <c r="J49" s="69" t="n">
        <f aca="false">T49</f>
        <v>51840.6804</v>
      </c>
      <c r="K49" s="69" t="n">
        <f aca="false">W49</f>
        <v>49.3376</v>
      </c>
      <c r="L49" s="54" t="n">
        <v>52084.8454</v>
      </c>
      <c r="M49" s="54" t="n">
        <v>48.3737</v>
      </c>
      <c r="N49" s="54" t="n">
        <v>48.4588</v>
      </c>
      <c r="O49" s="54" t="n">
        <v>49.3377</v>
      </c>
      <c r="P49" s="54" t="n">
        <v>1306.77</v>
      </c>
      <c r="Q49" s="55" t="n">
        <v>6.3</v>
      </c>
      <c r="R49" s="56" t="n">
        <f aca="false">P49/3600</f>
        <v>0.362991666666667</v>
      </c>
      <c r="S49" s="57"/>
      <c r="T49" s="54" t="n">
        <v>51840.6804</v>
      </c>
      <c r="U49" s="54" t="n">
        <v>48.3904</v>
      </c>
      <c r="V49" s="54" t="n">
        <v>48.4603</v>
      </c>
      <c r="W49" s="54" t="n">
        <v>49.3376</v>
      </c>
      <c r="X49" s="54" t="n">
        <v>1388.73</v>
      </c>
      <c r="Y49" s="55" t="n">
        <v>6.65</v>
      </c>
      <c r="Z49" s="56" t="n">
        <f aca="false">X49/3600</f>
        <v>0.385758333333333</v>
      </c>
      <c r="AA49" s="57"/>
      <c r="AB49" s="57"/>
      <c r="AC49" s="57"/>
      <c r="AE49" s="41" t="n">
        <f aca="false">Q49/100</f>
        <v>0.063</v>
      </c>
      <c r="AF49" s="41" t="n">
        <f aca="false">R49/100</f>
        <v>0.00362991666666667</v>
      </c>
      <c r="AG49" s="41" t="n">
        <f aca="false">Y49/100</f>
        <v>0.0665</v>
      </c>
      <c r="AH49" s="41" t="n">
        <f aca="false">Z49/100</f>
        <v>0.00385758333333333</v>
      </c>
    </row>
    <row r="50" customFormat="false" ht="12" hidden="false" customHeight="false" outlineLevel="0" collapsed="false">
      <c r="A50" s="59"/>
      <c r="B50" s="60"/>
      <c r="C50" s="60" t="n">
        <v>13</v>
      </c>
      <c r="D50" s="70" t="n">
        <f aca="false">L50</f>
        <v>31024.8371</v>
      </c>
      <c r="E50" s="70" t="n">
        <f aca="false">N50</f>
        <v>45.9056</v>
      </c>
      <c r="F50" s="70" t="n">
        <f aca="false">L50</f>
        <v>31024.8371</v>
      </c>
      <c r="G50" s="70" t="n">
        <f aca="false">O50</f>
        <v>46.8978</v>
      </c>
      <c r="H50" s="70" t="n">
        <f aca="false">T50</f>
        <v>30872.9031</v>
      </c>
      <c r="I50" s="70" t="n">
        <f aca="false">V50</f>
        <v>45.8882</v>
      </c>
      <c r="J50" s="70" t="n">
        <f aca="false">T50</f>
        <v>30872.9031</v>
      </c>
      <c r="K50" s="70" t="n">
        <f aca="false">W50</f>
        <v>46.8976</v>
      </c>
      <c r="L50" s="62" t="n">
        <v>31024.8371</v>
      </c>
      <c r="M50" s="62" t="n">
        <v>44.4539</v>
      </c>
      <c r="N50" s="62" t="n">
        <v>45.9056</v>
      </c>
      <c r="O50" s="62" t="n">
        <v>46.8978</v>
      </c>
      <c r="P50" s="62" t="n">
        <v>1094.19</v>
      </c>
      <c r="Q50" s="62" t="n">
        <v>4.38</v>
      </c>
      <c r="R50" s="63" t="n">
        <f aca="false">P50/3600</f>
        <v>0.303941666666667</v>
      </c>
      <c r="S50" s="60"/>
      <c r="T50" s="62" t="n">
        <v>30872.9031</v>
      </c>
      <c r="U50" s="62" t="n">
        <v>44.442</v>
      </c>
      <c r="V50" s="62" t="n">
        <v>45.8882</v>
      </c>
      <c r="W50" s="62" t="n">
        <v>46.8976</v>
      </c>
      <c r="X50" s="62" t="n">
        <v>1128.96</v>
      </c>
      <c r="Y50" s="62" t="n">
        <v>4.39</v>
      </c>
      <c r="Z50" s="63" t="n">
        <f aca="false">X50/3600</f>
        <v>0.3136</v>
      </c>
      <c r="AA50" s="60"/>
      <c r="AB50" s="60"/>
      <c r="AC50" s="60"/>
      <c r="AE50" s="41" t="n">
        <f aca="false">Q50/100</f>
        <v>0.0438</v>
      </c>
      <c r="AF50" s="41" t="n">
        <f aca="false">R50/100</f>
        <v>0.00303941666666667</v>
      </c>
      <c r="AG50" s="41" t="n">
        <f aca="false">Y50/100</f>
        <v>0.0439</v>
      </c>
      <c r="AH50" s="41" t="n">
        <f aca="false">Z50/100</f>
        <v>0.003136</v>
      </c>
    </row>
    <row r="51" customFormat="false" ht="11.25" hidden="false" customHeight="false" outlineLevel="0" collapsed="false">
      <c r="A51" s="59"/>
      <c r="B51" s="52" t="s">
        <v>48</v>
      </c>
      <c r="C51" s="52" t="n">
        <v>1</v>
      </c>
      <c r="D51" s="68" t="n">
        <f aca="false">L51</f>
        <v>62089.2849</v>
      </c>
      <c r="E51" s="68" t="n">
        <f aca="false">N51</f>
        <v>58.204</v>
      </c>
      <c r="F51" s="68" t="n">
        <f aca="false">L51</f>
        <v>62089.2849</v>
      </c>
      <c r="G51" s="68" t="n">
        <f aca="false">O51</f>
        <v>57.937</v>
      </c>
      <c r="H51" s="68" t="n">
        <f aca="false">T51</f>
        <v>61476.5502</v>
      </c>
      <c r="I51" s="68" t="n">
        <f aca="false">V51</f>
        <v>58.1879</v>
      </c>
      <c r="J51" s="68" t="n">
        <f aca="false">T51</f>
        <v>61476.5502</v>
      </c>
      <c r="K51" s="68" t="n">
        <f aca="false">W51</f>
        <v>57.9065</v>
      </c>
      <c r="L51" s="64" t="n">
        <v>62089.2849</v>
      </c>
      <c r="M51" s="64" t="n">
        <v>58.8506</v>
      </c>
      <c r="N51" s="64" t="n">
        <v>58.204</v>
      </c>
      <c r="O51" s="64" t="n">
        <v>57.937</v>
      </c>
      <c r="P51" s="64" t="n">
        <v>1309.92</v>
      </c>
      <c r="Q51" s="55" t="n">
        <v>4.8</v>
      </c>
      <c r="R51" s="66" t="n">
        <f aca="false">P51/3600</f>
        <v>0.363866666666667</v>
      </c>
      <c r="S51" s="67"/>
      <c r="T51" s="64" t="n">
        <v>61476.5502</v>
      </c>
      <c r="U51" s="64" t="n">
        <v>59.6232</v>
      </c>
      <c r="V51" s="64" t="n">
        <v>58.1879</v>
      </c>
      <c r="W51" s="64" t="n">
        <v>57.9065</v>
      </c>
      <c r="X51" s="64" t="n">
        <v>989.68</v>
      </c>
      <c r="Y51" s="55" t="n">
        <v>4.54</v>
      </c>
      <c r="Z51" s="66" t="n">
        <f aca="false">X51/3600</f>
        <v>0.274911111111111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41" t="n">
        <f aca="false">Q51/100</f>
        <v>0.048</v>
      </c>
      <c r="AF51" s="41" t="n">
        <f aca="false">R51/100</f>
        <v>0.00363866666666667</v>
      </c>
      <c r="AG51" s="41" t="n">
        <f aca="false">Y51/100</f>
        <v>0.0454</v>
      </c>
      <c r="AH51" s="41" t="n">
        <f aca="false">Z51/100</f>
        <v>0.00274911111111111</v>
      </c>
    </row>
    <row r="52" customFormat="false" ht="11.25" hidden="false" customHeight="false" outlineLevel="0" collapsed="false">
      <c r="A52" s="59"/>
      <c r="B52" s="59"/>
      <c r="C52" s="59" t="n">
        <v>5</v>
      </c>
      <c r="D52" s="69" t="n">
        <f aca="false">L52</f>
        <v>47242.8554</v>
      </c>
      <c r="E52" s="69" t="n">
        <f aca="false">N52</f>
        <v>52.8585</v>
      </c>
      <c r="F52" s="69" t="n">
        <f aca="false">L52</f>
        <v>47242.8554</v>
      </c>
      <c r="G52" s="69" t="n">
        <f aca="false">O52</f>
        <v>52.6713</v>
      </c>
      <c r="H52" s="69" t="n">
        <f aca="false">T52</f>
        <v>47005.4474</v>
      </c>
      <c r="I52" s="69" t="n">
        <f aca="false">V52</f>
        <v>52.9409</v>
      </c>
      <c r="J52" s="69" t="n">
        <f aca="false">T52</f>
        <v>47005.4474</v>
      </c>
      <c r="K52" s="69" t="n">
        <f aca="false">W52</f>
        <v>52.7428</v>
      </c>
      <c r="L52" s="54" t="n">
        <v>47242.8554</v>
      </c>
      <c r="M52" s="54" t="n">
        <v>53.1256</v>
      </c>
      <c r="N52" s="54" t="n">
        <v>52.8585</v>
      </c>
      <c r="O52" s="54" t="n">
        <v>52.6713</v>
      </c>
      <c r="P52" s="54" t="n">
        <v>977.57</v>
      </c>
      <c r="Q52" s="55" t="n">
        <v>4.45</v>
      </c>
      <c r="R52" s="56" t="n">
        <f aca="false">P52/3600</f>
        <v>0.271547222222222</v>
      </c>
      <c r="S52" s="57"/>
      <c r="T52" s="54" t="n">
        <v>47005.4474</v>
      </c>
      <c r="U52" s="54" t="n">
        <v>53.2215</v>
      </c>
      <c r="V52" s="54" t="n">
        <v>52.9409</v>
      </c>
      <c r="W52" s="54" t="n">
        <v>52.7428</v>
      </c>
      <c r="X52" s="54" t="n">
        <v>863.46</v>
      </c>
      <c r="Y52" s="55" t="n">
        <v>3.68</v>
      </c>
      <c r="Z52" s="56" t="n">
        <f aca="false">X52/3600</f>
        <v>0.23985</v>
      </c>
      <c r="AA52" s="57"/>
      <c r="AB52" s="57"/>
      <c r="AC52" s="57"/>
      <c r="AE52" s="41" t="n">
        <f aca="false">Q52/100</f>
        <v>0.0445</v>
      </c>
      <c r="AF52" s="41" t="n">
        <f aca="false">R52/100</f>
        <v>0.00271547222222222</v>
      </c>
      <c r="AG52" s="41" t="n">
        <f aca="false">Y52/100</f>
        <v>0.0368</v>
      </c>
      <c r="AH52" s="41" t="n">
        <f aca="false">Z52/100</f>
        <v>0.0023985</v>
      </c>
    </row>
    <row r="53" customFormat="false" ht="11.25" hidden="false" customHeight="false" outlineLevel="0" collapsed="false">
      <c r="A53" s="59"/>
      <c r="B53" s="59"/>
      <c r="C53" s="59" t="n">
        <v>9</v>
      </c>
      <c r="D53" s="69" t="n">
        <f aca="false">L53</f>
        <v>33628.1982</v>
      </c>
      <c r="E53" s="69" t="n">
        <f aca="false">N53</f>
        <v>49.3061</v>
      </c>
      <c r="F53" s="69" t="n">
        <f aca="false">L53</f>
        <v>33628.1982</v>
      </c>
      <c r="G53" s="69" t="n">
        <f aca="false">O53</f>
        <v>49.3866</v>
      </c>
      <c r="H53" s="69" t="n">
        <f aca="false">T53</f>
        <v>33445.9975</v>
      </c>
      <c r="I53" s="69" t="n">
        <f aca="false">V53</f>
        <v>49.3148</v>
      </c>
      <c r="J53" s="69" t="n">
        <f aca="false">T53</f>
        <v>33445.9975</v>
      </c>
      <c r="K53" s="69" t="n">
        <f aca="false">W53</f>
        <v>49.4105</v>
      </c>
      <c r="L53" s="54" t="n">
        <v>33628.1982</v>
      </c>
      <c r="M53" s="54" t="n">
        <v>49.1301</v>
      </c>
      <c r="N53" s="54" t="n">
        <v>49.3061</v>
      </c>
      <c r="O53" s="54" t="n">
        <v>49.3866</v>
      </c>
      <c r="P53" s="54" t="n">
        <v>917.11</v>
      </c>
      <c r="Q53" s="55" t="n">
        <v>3.68</v>
      </c>
      <c r="R53" s="56" t="n">
        <f aca="false">P53/3600</f>
        <v>0.254752777777778</v>
      </c>
      <c r="S53" s="57"/>
      <c r="T53" s="54" t="n">
        <v>33445.9975</v>
      </c>
      <c r="U53" s="54" t="n">
        <v>49.1303</v>
      </c>
      <c r="V53" s="54" t="n">
        <v>49.3148</v>
      </c>
      <c r="W53" s="54" t="n">
        <v>49.4105</v>
      </c>
      <c r="X53" s="54" t="n">
        <v>935.48</v>
      </c>
      <c r="Y53" s="55" t="n">
        <v>3.71</v>
      </c>
      <c r="Z53" s="56" t="n">
        <f aca="false">X53/3600</f>
        <v>0.259855555555556</v>
      </c>
      <c r="AA53" s="57"/>
      <c r="AB53" s="57"/>
      <c r="AC53" s="57"/>
      <c r="AE53" s="41" t="n">
        <f aca="false">Q53/100</f>
        <v>0.0368</v>
      </c>
      <c r="AF53" s="41" t="n">
        <f aca="false">R53/100</f>
        <v>0.00254752777777778</v>
      </c>
      <c r="AG53" s="41" t="n">
        <f aca="false">Y53/100</f>
        <v>0.0371</v>
      </c>
      <c r="AH53" s="41" t="n">
        <f aca="false">Z53/100</f>
        <v>0.00259855555555556</v>
      </c>
    </row>
    <row r="54" customFormat="false" ht="12" hidden="false" customHeight="false" outlineLevel="0" collapsed="false">
      <c r="A54" s="60"/>
      <c r="B54" s="60"/>
      <c r="C54" s="60" t="n">
        <v>13</v>
      </c>
      <c r="D54" s="70" t="n">
        <f aca="false">L54</f>
        <v>21874.4935</v>
      </c>
      <c r="E54" s="70" t="n">
        <f aca="false">N54</f>
        <v>46.1717</v>
      </c>
      <c r="F54" s="70" t="n">
        <f aca="false">L54</f>
        <v>21874.4935</v>
      </c>
      <c r="G54" s="70" t="n">
        <f aca="false">O54</f>
        <v>46.6729</v>
      </c>
      <c r="H54" s="70" t="n">
        <f aca="false">T54</f>
        <v>21804.3175</v>
      </c>
      <c r="I54" s="70" t="n">
        <f aca="false">V54</f>
        <v>46.1492</v>
      </c>
      <c r="J54" s="70" t="n">
        <f aca="false">T54</f>
        <v>21804.3175</v>
      </c>
      <c r="K54" s="70" t="n">
        <f aca="false">W54</f>
        <v>46.6726</v>
      </c>
      <c r="L54" s="62" t="n">
        <v>21874.4935</v>
      </c>
      <c r="M54" s="62" t="n">
        <v>45.3626</v>
      </c>
      <c r="N54" s="62" t="n">
        <v>46.1717</v>
      </c>
      <c r="O54" s="62" t="n">
        <v>46.6729</v>
      </c>
      <c r="P54" s="62" t="n">
        <v>948.88</v>
      </c>
      <c r="Q54" s="62" t="n">
        <v>3.58</v>
      </c>
      <c r="R54" s="63" t="n">
        <f aca="false">P54/3600</f>
        <v>0.263577777777778</v>
      </c>
      <c r="S54" s="60"/>
      <c r="T54" s="62" t="n">
        <v>21804.3175</v>
      </c>
      <c r="U54" s="62" t="n">
        <v>45.354</v>
      </c>
      <c r="V54" s="62" t="n">
        <v>46.1492</v>
      </c>
      <c r="W54" s="62" t="n">
        <v>46.6726</v>
      </c>
      <c r="X54" s="62" t="n">
        <v>949.49</v>
      </c>
      <c r="Y54" s="62" t="n">
        <v>3.43</v>
      </c>
      <c r="Z54" s="63" t="n">
        <f aca="false">X54/3600</f>
        <v>0.263747222222222</v>
      </c>
      <c r="AA54" s="60"/>
      <c r="AB54" s="60"/>
      <c r="AC54" s="60"/>
      <c r="AE54" s="41" t="n">
        <f aca="false">Q54/100</f>
        <v>0.0358</v>
      </c>
      <c r="AF54" s="41" t="n">
        <f aca="false">R54/100</f>
        <v>0.00263577777777778</v>
      </c>
      <c r="AG54" s="41" t="n">
        <f aca="false">Y54/100</f>
        <v>0.0343</v>
      </c>
      <c r="AH54" s="41" t="n">
        <f aca="false">Z54/100</f>
        <v>0.00263747222222222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1</v>
      </c>
      <c r="D55" s="68" t="n">
        <f aca="false">L55</f>
        <v>13022.9691</v>
      </c>
      <c r="E55" s="68" t="n">
        <f aca="false">N55</f>
        <v>56.5279</v>
      </c>
      <c r="F55" s="68" t="n">
        <f aca="false">L55</f>
        <v>13022.9691</v>
      </c>
      <c r="G55" s="68" t="n">
        <f aca="false">O55</f>
        <v>57.0946</v>
      </c>
      <c r="H55" s="68" t="n">
        <f aca="false">T55</f>
        <v>12862.1897</v>
      </c>
      <c r="I55" s="68" t="n">
        <f aca="false">V55</f>
        <v>56.5209</v>
      </c>
      <c r="J55" s="68" t="n">
        <f aca="false">T55</f>
        <v>12862.1897</v>
      </c>
      <c r="K55" s="68" t="n">
        <f aca="false">W55</f>
        <v>57.096</v>
      </c>
      <c r="L55" s="64" t="n">
        <v>13022.9691</v>
      </c>
      <c r="M55" s="64" t="n">
        <v>56.7178</v>
      </c>
      <c r="N55" s="64" t="n">
        <v>56.5279</v>
      </c>
      <c r="O55" s="64" t="n">
        <v>57.0946</v>
      </c>
      <c r="P55" s="64" t="n">
        <v>279.79</v>
      </c>
      <c r="Q55" s="55" t="n">
        <v>1.4</v>
      </c>
      <c r="R55" s="66" t="n">
        <f aca="false">P55/3600</f>
        <v>0.0777194444444445</v>
      </c>
      <c r="S55" s="67"/>
      <c r="T55" s="64" t="n">
        <v>12862.1897</v>
      </c>
      <c r="U55" s="64" t="n">
        <v>57.0324</v>
      </c>
      <c r="V55" s="64" t="n">
        <v>56.5209</v>
      </c>
      <c r="W55" s="64" t="n">
        <v>57.096</v>
      </c>
      <c r="X55" s="64" t="n">
        <v>298.15</v>
      </c>
      <c r="Y55" s="55" t="n">
        <v>1.34</v>
      </c>
      <c r="Z55" s="66" t="n">
        <f aca="false">X55/3600</f>
        <v>0.0828194444444444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41" t="n">
        <f aca="false">Q55/100</f>
        <v>0.014</v>
      </c>
      <c r="AF55" s="41" t="n">
        <f aca="false">R55/100</f>
        <v>0.000777194444444445</v>
      </c>
      <c r="AG55" s="41" t="n">
        <f aca="false">Y55/100</f>
        <v>0.0134</v>
      </c>
      <c r="AH55" s="41" t="n">
        <f aca="false">Z55/100</f>
        <v>0.000828194444444444</v>
      </c>
    </row>
    <row r="56" customFormat="false" ht="11.25" hidden="false" customHeight="false" outlineLevel="0" collapsed="false">
      <c r="A56" s="59" t="s">
        <v>50</v>
      </c>
      <c r="B56" s="59"/>
      <c r="C56" s="59" t="n">
        <v>5</v>
      </c>
      <c r="D56" s="69" t="n">
        <f aca="false">L56</f>
        <v>7920.7464</v>
      </c>
      <c r="E56" s="69" t="n">
        <f aca="false">N56</f>
        <v>52.7757</v>
      </c>
      <c r="F56" s="69" t="n">
        <f aca="false">L56</f>
        <v>7920.7464</v>
      </c>
      <c r="G56" s="69" t="n">
        <f aca="false">O56</f>
        <v>53.5565</v>
      </c>
      <c r="H56" s="69" t="n">
        <f aca="false">T56</f>
        <v>7872.2103</v>
      </c>
      <c r="I56" s="69" t="n">
        <f aca="false">V56</f>
        <v>52.8125</v>
      </c>
      <c r="J56" s="69" t="n">
        <f aca="false">T56</f>
        <v>7872.2103</v>
      </c>
      <c r="K56" s="69" t="n">
        <f aca="false">W56</f>
        <v>53.5978</v>
      </c>
      <c r="L56" s="54" t="n">
        <v>7920.7464</v>
      </c>
      <c r="M56" s="54" t="n">
        <v>52.2616</v>
      </c>
      <c r="N56" s="54" t="n">
        <v>52.7757</v>
      </c>
      <c r="O56" s="54" t="n">
        <v>53.5565</v>
      </c>
      <c r="P56" s="54" t="n">
        <v>273.93</v>
      </c>
      <c r="Q56" s="55" t="n">
        <v>1.21</v>
      </c>
      <c r="R56" s="56" t="n">
        <f aca="false">P56/3600</f>
        <v>0.0760916666666667</v>
      </c>
      <c r="S56" s="57"/>
      <c r="T56" s="54" t="n">
        <v>7872.2103</v>
      </c>
      <c r="U56" s="54" t="n">
        <v>52.3368</v>
      </c>
      <c r="V56" s="54" t="n">
        <v>52.8125</v>
      </c>
      <c r="W56" s="54" t="n">
        <v>53.5978</v>
      </c>
      <c r="X56" s="54" t="n">
        <v>281.08</v>
      </c>
      <c r="Y56" s="55" t="n">
        <v>1.21</v>
      </c>
      <c r="Z56" s="56" t="n">
        <f aca="false">X56/3600</f>
        <v>0.0780777777777778</v>
      </c>
      <c r="AA56" s="57"/>
      <c r="AB56" s="57"/>
      <c r="AC56" s="57"/>
      <c r="AE56" s="41" t="n">
        <f aca="false">Q56/100</f>
        <v>0.0121</v>
      </c>
      <c r="AF56" s="41" t="n">
        <f aca="false">R56/100</f>
        <v>0.000760916666666667</v>
      </c>
      <c r="AG56" s="41" t="n">
        <f aca="false">Y56/100</f>
        <v>0.0121</v>
      </c>
      <c r="AH56" s="41" t="n">
        <f aca="false">Z56/100</f>
        <v>0.000780777777777778</v>
      </c>
    </row>
    <row r="57" customFormat="false" ht="11.25" hidden="false" customHeight="false" outlineLevel="0" collapsed="false">
      <c r="A57" s="59"/>
      <c r="B57" s="59"/>
      <c r="C57" s="59" t="n">
        <v>9</v>
      </c>
      <c r="D57" s="69" t="n">
        <f aca="false">L57</f>
        <v>4946.0619</v>
      </c>
      <c r="E57" s="69" t="n">
        <f aca="false">N57</f>
        <v>50.8123</v>
      </c>
      <c r="F57" s="69" t="n">
        <f aca="false">L57</f>
        <v>4946.0619</v>
      </c>
      <c r="G57" s="69" t="n">
        <f aca="false">O57</f>
        <v>51.3426</v>
      </c>
      <c r="H57" s="69" t="n">
        <f aca="false">T57</f>
        <v>4917.4186</v>
      </c>
      <c r="I57" s="69" t="n">
        <f aca="false">V57</f>
        <v>50.8312</v>
      </c>
      <c r="J57" s="69" t="n">
        <f aca="false">T57</f>
        <v>4917.4186</v>
      </c>
      <c r="K57" s="69" t="n">
        <f aca="false">W57</f>
        <v>51.3513</v>
      </c>
      <c r="L57" s="54" t="n">
        <v>4946.0619</v>
      </c>
      <c r="M57" s="54" t="n">
        <v>49.6325</v>
      </c>
      <c r="N57" s="54" t="n">
        <v>50.8123</v>
      </c>
      <c r="O57" s="54" t="n">
        <v>51.3426</v>
      </c>
      <c r="P57" s="54" t="n">
        <v>241.85</v>
      </c>
      <c r="Q57" s="55" t="n">
        <v>0.86</v>
      </c>
      <c r="R57" s="56" t="n">
        <f aca="false">P57/3600</f>
        <v>0.0671805555555556</v>
      </c>
      <c r="S57" s="57"/>
      <c r="T57" s="54" t="n">
        <v>4917.4186</v>
      </c>
      <c r="U57" s="54" t="n">
        <v>49.6491</v>
      </c>
      <c r="V57" s="54" t="n">
        <v>50.8312</v>
      </c>
      <c r="W57" s="54" t="n">
        <v>51.3513</v>
      </c>
      <c r="X57" s="54" t="n">
        <v>269.46</v>
      </c>
      <c r="Y57" s="55" t="n">
        <v>0.96</v>
      </c>
      <c r="Z57" s="56" t="n">
        <f aca="false">X57/3600</f>
        <v>0.07485</v>
      </c>
      <c r="AA57" s="57"/>
      <c r="AB57" s="57"/>
      <c r="AC57" s="57"/>
      <c r="AE57" s="41" t="n">
        <f aca="false">Q57/100</f>
        <v>0.0086</v>
      </c>
      <c r="AF57" s="41" t="n">
        <f aca="false">R57/100</f>
        <v>0.000671805555555556</v>
      </c>
      <c r="AG57" s="41" t="n">
        <f aca="false">Y57/100</f>
        <v>0.0096</v>
      </c>
      <c r="AH57" s="41" t="n">
        <f aca="false">Z57/100</f>
        <v>0.0007485</v>
      </c>
    </row>
    <row r="58" customFormat="false" ht="12" hidden="false" customHeight="false" outlineLevel="0" collapsed="false">
      <c r="A58" s="59"/>
      <c r="B58" s="60"/>
      <c r="C58" s="60" t="n">
        <v>13</v>
      </c>
      <c r="D58" s="70" t="n">
        <f aca="false">L58</f>
        <v>3223.068</v>
      </c>
      <c r="E58" s="70" t="n">
        <f aca="false">N58</f>
        <v>48.8438</v>
      </c>
      <c r="F58" s="70" t="n">
        <f aca="false">L58</f>
        <v>3223.068</v>
      </c>
      <c r="G58" s="70" t="n">
        <f aca="false">O58</f>
        <v>48.9548</v>
      </c>
      <c r="H58" s="70" t="n">
        <f aca="false">T58</f>
        <v>3207.4392</v>
      </c>
      <c r="I58" s="70" t="n">
        <f aca="false">V58</f>
        <v>48.8433</v>
      </c>
      <c r="J58" s="70" t="n">
        <f aca="false">T58</f>
        <v>3207.4392</v>
      </c>
      <c r="K58" s="70" t="n">
        <f aca="false">W58</f>
        <v>48.9663</v>
      </c>
      <c r="L58" s="62" t="n">
        <v>3223.068</v>
      </c>
      <c r="M58" s="62" t="n">
        <v>47.1657</v>
      </c>
      <c r="N58" s="62" t="n">
        <v>48.8438</v>
      </c>
      <c r="O58" s="62" t="n">
        <v>48.9548</v>
      </c>
      <c r="P58" s="62" t="n">
        <v>240.56</v>
      </c>
      <c r="Q58" s="62" t="n">
        <v>0.85</v>
      </c>
      <c r="R58" s="63" t="n">
        <f aca="false">P58/3600</f>
        <v>0.0668222222222222</v>
      </c>
      <c r="S58" s="60"/>
      <c r="T58" s="62" t="n">
        <v>3207.4392</v>
      </c>
      <c r="U58" s="62" t="n">
        <v>47.185</v>
      </c>
      <c r="V58" s="62" t="n">
        <v>48.8433</v>
      </c>
      <c r="W58" s="62" t="n">
        <v>48.9663</v>
      </c>
      <c r="X58" s="62" t="n">
        <v>250.26</v>
      </c>
      <c r="Y58" s="62" t="n">
        <v>0.89</v>
      </c>
      <c r="Z58" s="63" t="n">
        <f aca="false">X58/3600</f>
        <v>0.0695166666666667</v>
      </c>
      <c r="AA58" s="60"/>
      <c r="AB58" s="60"/>
      <c r="AC58" s="60"/>
      <c r="AE58" s="41" t="n">
        <f aca="false">Q58/100</f>
        <v>0.0085</v>
      </c>
      <c r="AF58" s="41" t="n">
        <f aca="false">R58/100</f>
        <v>0.000668222222222222</v>
      </c>
      <c r="AG58" s="41" t="n">
        <f aca="false">Y58/100</f>
        <v>0.0089</v>
      </c>
      <c r="AH58" s="41" t="n">
        <f aca="false">Z58/100</f>
        <v>0.000695166666666667</v>
      </c>
    </row>
    <row r="59" customFormat="false" ht="11.25" hidden="false" customHeight="false" outlineLevel="0" collapsed="false">
      <c r="A59" s="59"/>
      <c r="B59" s="52" t="s">
        <v>51</v>
      </c>
      <c r="C59" s="52" t="n">
        <v>1</v>
      </c>
      <c r="D59" s="65" t="n">
        <f aca="false">L59</f>
        <v>27219.0921</v>
      </c>
      <c r="E59" s="65" t="n">
        <f aca="false">N59</f>
        <v>56.9348</v>
      </c>
      <c r="F59" s="65" t="n">
        <f aca="false">L59</f>
        <v>27219.0921</v>
      </c>
      <c r="G59" s="65" t="n">
        <f aca="false">O59</f>
        <v>56.6161</v>
      </c>
      <c r="H59" s="65" t="n">
        <f aca="false">T59</f>
        <v>26991.6502</v>
      </c>
      <c r="I59" s="65" t="n">
        <f aca="false">V59</f>
        <v>56.8964</v>
      </c>
      <c r="J59" s="65" t="n">
        <f aca="false">T59</f>
        <v>26991.6502</v>
      </c>
      <c r="K59" s="65" t="n">
        <f aca="false">W59</f>
        <v>56.5699</v>
      </c>
      <c r="L59" s="64" t="n">
        <v>27219.0921</v>
      </c>
      <c r="M59" s="64" t="n">
        <v>58.1859</v>
      </c>
      <c r="N59" s="64" t="n">
        <v>56.9348</v>
      </c>
      <c r="O59" s="64" t="n">
        <v>56.6161</v>
      </c>
      <c r="P59" s="64" t="n">
        <v>407.1</v>
      </c>
      <c r="Q59" s="55" t="n">
        <v>2.29</v>
      </c>
      <c r="R59" s="66" t="n">
        <f aca="false">P59/3600</f>
        <v>0.113083333333333</v>
      </c>
      <c r="S59" s="67"/>
      <c r="T59" s="64" t="n">
        <v>26991.6502</v>
      </c>
      <c r="U59" s="64" t="n">
        <v>58.8313</v>
      </c>
      <c r="V59" s="64" t="n">
        <v>56.8964</v>
      </c>
      <c r="W59" s="64" t="n">
        <v>56.5699</v>
      </c>
      <c r="X59" s="64" t="n">
        <v>422.76</v>
      </c>
      <c r="Y59" s="55" t="n">
        <v>2.33</v>
      </c>
      <c r="Z59" s="66" t="n">
        <f aca="false">X59/3600</f>
        <v>0.117433333333333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41" t="n">
        <f aca="false">Q59/100</f>
        <v>0.0229</v>
      </c>
      <c r="AF59" s="41" t="n">
        <f aca="false">R59/100</f>
        <v>0.00113083333333333</v>
      </c>
      <c r="AG59" s="41" t="n">
        <f aca="false">Y59/100</f>
        <v>0.0233</v>
      </c>
      <c r="AH59" s="41" t="n">
        <f aca="false">Z59/100</f>
        <v>0.00117433333333333</v>
      </c>
    </row>
    <row r="60" customFormat="false" ht="11.25" hidden="false" customHeight="false" outlineLevel="0" collapsed="false">
      <c r="A60" s="59"/>
      <c r="B60" s="59"/>
      <c r="C60" s="59" t="n">
        <v>5</v>
      </c>
      <c r="D60" s="53" t="n">
        <f aca="false">L60</f>
        <v>18901.5181</v>
      </c>
      <c r="E60" s="53" t="n">
        <f aca="false">N60</f>
        <v>52.0946</v>
      </c>
      <c r="F60" s="53" t="n">
        <f aca="false">L60</f>
        <v>18901.5181</v>
      </c>
      <c r="G60" s="53" t="n">
        <f aca="false">O60</f>
        <v>52.1434</v>
      </c>
      <c r="H60" s="53" t="n">
        <f aca="false">T60</f>
        <v>18835.6688</v>
      </c>
      <c r="I60" s="53" t="n">
        <f aca="false">V60</f>
        <v>52.1226</v>
      </c>
      <c r="J60" s="53" t="n">
        <f aca="false">T60</f>
        <v>18835.6688</v>
      </c>
      <c r="K60" s="53" t="n">
        <f aca="false">W60</f>
        <v>52.1657</v>
      </c>
      <c r="L60" s="54" t="n">
        <v>18901.5181</v>
      </c>
      <c r="M60" s="54" t="n">
        <v>52.376</v>
      </c>
      <c r="N60" s="54" t="n">
        <v>52.0946</v>
      </c>
      <c r="O60" s="54" t="n">
        <v>52.1434</v>
      </c>
      <c r="P60" s="54" t="n">
        <v>415.2</v>
      </c>
      <c r="Q60" s="55" t="n">
        <v>2.09</v>
      </c>
      <c r="R60" s="56" t="n">
        <f aca="false">P60/3600</f>
        <v>0.115333333333333</v>
      </c>
      <c r="S60" s="57"/>
      <c r="T60" s="54" t="n">
        <v>18835.6688</v>
      </c>
      <c r="U60" s="54" t="n">
        <v>52.4987</v>
      </c>
      <c r="V60" s="54" t="n">
        <v>52.1226</v>
      </c>
      <c r="W60" s="54" t="n">
        <v>52.1657</v>
      </c>
      <c r="X60" s="54" t="n">
        <v>398.43</v>
      </c>
      <c r="Y60" s="55" t="n">
        <v>2</v>
      </c>
      <c r="Z60" s="56" t="n">
        <f aca="false">X60/3600</f>
        <v>0.110675</v>
      </c>
      <c r="AA60" s="57"/>
      <c r="AB60" s="57"/>
      <c r="AC60" s="57"/>
      <c r="AE60" s="41" t="n">
        <f aca="false">Q60/100</f>
        <v>0.0209</v>
      </c>
      <c r="AF60" s="41" t="n">
        <f aca="false">R60/100</f>
        <v>0.00115333333333333</v>
      </c>
      <c r="AG60" s="41" t="n">
        <f aca="false">Y60/100</f>
        <v>0.02</v>
      </c>
      <c r="AH60" s="41" t="n">
        <f aca="false">Z60/100</f>
        <v>0.00110675</v>
      </c>
    </row>
    <row r="61" customFormat="false" ht="11.25" hidden="false" customHeight="false" outlineLevel="0" collapsed="false">
      <c r="A61" s="59"/>
      <c r="B61" s="59"/>
      <c r="C61" s="59" t="n">
        <v>9</v>
      </c>
      <c r="D61" s="53" t="n">
        <f aca="false">L61</f>
        <v>12103.9367</v>
      </c>
      <c r="E61" s="53" t="n">
        <f aca="false">N61</f>
        <v>49.4347</v>
      </c>
      <c r="F61" s="53" t="n">
        <f aca="false">L61</f>
        <v>12103.9367</v>
      </c>
      <c r="G61" s="53" t="n">
        <f aca="false">O61</f>
        <v>49.952</v>
      </c>
      <c r="H61" s="53" t="n">
        <f aca="false">T61</f>
        <v>12068.0223</v>
      </c>
      <c r="I61" s="53" t="n">
        <f aca="false">V61</f>
        <v>49.4343</v>
      </c>
      <c r="J61" s="53" t="n">
        <f aca="false">T61</f>
        <v>12068.0223</v>
      </c>
      <c r="K61" s="53" t="n">
        <f aca="false">W61</f>
        <v>49.9477</v>
      </c>
      <c r="L61" s="54" t="n">
        <v>12103.9367</v>
      </c>
      <c r="M61" s="54" t="n">
        <v>48.3794</v>
      </c>
      <c r="N61" s="54" t="n">
        <v>49.4347</v>
      </c>
      <c r="O61" s="54" t="n">
        <v>49.952</v>
      </c>
      <c r="P61" s="54" t="n">
        <v>396.45</v>
      </c>
      <c r="Q61" s="55" t="n">
        <v>2.06</v>
      </c>
      <c r="R61" s="56" t="n">
        <f aca="false">P61/3600</f>
        <v>0.110125</v>
      </c>
      <c r="S61" s="57"/>
      <c r="T61" s="54" t="n">
        <v>12068.0223</v>
      </c>
      <c r="U61" s="54" t="n">
        <v>48.3975</v>
      </c>
      <c r="V61" s="54" t="n">
        <v>49.4343</v>
      </c>
      <c r="W61" s="54" t="n">
        <v>49.9477</v>
      </c>
      <c r="X61" s="54" t="n">
        <v>417.65</v>
      </c>
      <c r="Y61" s="55" t="n">
        <v>1.96</v>
      </c>
      <c r="Z61" s="56" t="n">
        <f aca="false">X61/3600</f>
        <v>0.116013888888889</v>
      </c>
      <c r="AA61" s="57"/>
      <c r="AB61" s="57"/>
      <c r="AC61" s="57"/>
      <c r="AE61" s="41" t="n">
        <f aca="false">Q61/100</f>
        <v>0.0206</v>
      </c>
      <c r="AF61" s="41" t="n">
        <f aca="false">R61/100</f>
        <v>0.00110125</v>
      </c>
      <c r="AG61" s="41" t="n">
        <f aca="false">Y61/100</f>
        <v>0.0196</v>
      </c>
      <c r="AH61" s="41" t="n">
        <f aca="false">Z61/100</f>
        <v>0.00116013888888889</v>
      </c>
    </row>
    <row r="62" customFormat="false" ht="12" hidden="false" customHeight="false" outlineLevel="0" collapsed="false">
      <c r="A62" s="59"/>
      <c r="B62" s="60"/>
      <c r="C62" s="60" t="n">
        <v>13</v>
      </c>
      <c r="D62" s="61" t="n">
        <f aca="false">L62</f>
        <v>7017.8419</v>
      </c>
      <c r="E62" s="61" t="n">
        <f aca="false">N62</f>
        <v>47.4966</v>
      </c>
      <c r="F62" s="61" t="n">
        <f aca="false">L62</f>
        <v>7017.8419</v>
      </c>
      <c r="G62" s="61" t="n">
        <f aca="false">O62</f>
        <v>48.2252</v>
      </c>
      <c r="H62" s="61" t="n">
        <f aca="false">T62</f>
        <v>6991.0065</v>
      </c>
      <c r="I62" s="61" t="n">
        <f aca="false">V62</f>
        <v>47.5063</v>
      </c>
      <c r="J62" s="61" t="n">
        <f aca="false">T62</f>
        <v>6991.0065</v>
      </c>
      <c r="K62" s="61" t="n">
        <f aca="false">W62</f>
        <v>48.229</v>
      </c>
      <c r="L62" s="62" t="n">
        <v>7017.8419</v>
      </c>
      <c r="M62" s="62" t="n">
        <v>44.7372</v>
      </c>
      <c r="N62" s="62" t="n">
        <v>47.4966</v>
      </c>
      <c r="O62" s="62" t="n">
        <v>48.2252</v>
      </c>
      <c r="P62" s="62" t="n">
        <v>349.89</v>
      </c>
      <c r="Q62" s="62" t="n">
        <v>1.53</v>
      </c>
      <c r="R62" s="63" t="n">
        <f aca="false">P62/3600</f>
        <v>0.0971916666666667</v>
      </c>
      <c r="S62" s="60"/>
      <c r="T62" s="62" t="n">
        <v>6991.0065</v>
      </c>
      <c r="U62" s="62" t="n">
        <v>44.7327</v>
      </c>
      <c r="V62" s="62" t="n">
        <v>47.5063</v>
      </c>
      <c r="W62" s="62" t="n">
        <v>48.229</v>
      </c>
      <c r="X62" s="62" t="n">
        <v>358.7</v>
      </c>
      <c r="Y62" s="62" t="n">
        <v>1.51</v>
      </c>
      <c r="Z62" s="63" t="n">
        <f aca="false">X62/3600</f>
        <v>0.0996388888888889</v>
      </c>
      <c r="AA62" s="60"/>
      <c r="AB62" s="60"/>
      <c r="AC62" s="60"/>
      <c r="AE62" s="41" t="n">
        <f aca="false">Q62/100</f>
        <v>0.0153</v>
      </c>
      <c r="AF62" s="41" t="n">
        <f aca="false">R62/100</f>
        <v>0.000971916666666667</v>
      </c>
      <c r="AG62" s="41" t="n">
        <f aca="false">Y62/100</f>
        <v>0.0151</v>
      </c>
      <c r="AH62" s="41" t="n">
        <f aca="false">Z62/100</f>
        <v>0.000996388888888889</v>
      </c>
    </row>
    <row r="63" customFormat="false" ht="11.25" hidden="false" customHeight="false" outlineLevel="0" collapsed="false">
      <c r="A63" s="59"/>
      <c r="B63" s="52" t="s">
        <v>52</v>
      </c>
      <c r="C63" s="52" t="n">
        <v>1</v>
      </c>
      <c r="D63" s="68" t="n">
        <f aca="false">L63</f>
        <v>25842.4206</v>
      </c>
      <c r="E63" s="68" t="n">
        <f aca="false">N63</f>
        <v>57.7183</v>
      </c>
      <c r="F63" s="68" t="n">
        <f aca="false">L63</f>
        <v>25842.4206</v>
      </c>
      <c r="G63" s="68" t="n">
        <f aca="false">O63</f>
        <v>56.8359</v>
      </c>
      <c r="H63" s="68" t="n">
        <f aca="false">T63</f>
        <v>25542.6021</v>
      </c>
      <c r="I63" s="68" t="n">
        <f aca="false">V63</f>
        <v>57.6086</v>
      </c>
      <c r="J63" s="68" t="n">
        <f aca="false">T63</f>
        <v>25542.6021</v>
      </c>
      <c r="K63" s="68" t="n">
        <f aca="false">W63</f>
        <v>56.742</v>
      </c>
      <c r="L63" s="64" t="n">
        <v>25842.4206</v>
      </c>
      <c r="M63" s="64" t="n">
        <v>58.5766</v>
      </c>
      <c r="N63" s="64" t="n">
        <v>57.7183</v>
      </c>
      <c r="O63" s="64" t="n">
        <v>56.8359</v>
      </c>
      <c r="P63" s="64" t="n">
        <v>293.89</v>
      </c>
      <c r="Q63" s="55" t="n">
        <v>1.61</v>
      </c>
      <c r="R63" s="66" t="n">
        <f aca="false">P63/3600</f>
        <v>0.0816361111111111</v>
      </c>
      <c r="S63" s="67"/>
      <c r="T63" s="64" t="n">
        <v>25542.6021</v>
      </c>
      <c r="U63" s="64" t="n">
        <v>59.4235</v>
      </c>
      <c r="V63" s="64" t="n">
        <v>57.6086</v>
      </c>
      <c r="W63" s="64" t="n">
        <v>56.742</v>
      </c>
      <c r="X63" s="64" t="n">
        <v>339.34</v>
      </c>
      <c r="Y63" s="55" t="n">
        <v>1.79</v>
      </c>
      <c r="Z63" s="66" t="n">
        <f aca="false">X63/3600</f>
        <v>0.0942611111111111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  <c r="AE63" s="41" t="n">
        <f aca="false">Q63/100</f>
        <v>0.0161</v>
      </c>
      <c r="AF63" s="41" t="n">
        <f aca="false">R63/100</f>
        <v>0.000816361111111111</v>
      </c>
      <c r="AG63" s="41" t="n">
        <f aca="false">Y63/100</f>
        <v>0.0179</v>
      </c>
      <c r="AH63" s="41" t="n">
        <f aca="false">Z63/100</f>
        <v>0.000942611111111111</v>
      </c>
    </row>
    <row r="64" customFormat="false" ht="11.25" hidden="false" customHeight="false" outlineLevel="0" collapsed="false">
      <c r="A64" s="59"/>
      <c r="B64" s="59"/>
      <c r="C64" s="59" t="n">
        <v>5</v>
      </c>
      <c r="D64" s="69" t="n">
        <f aca="false">L64</f>
        <v>18942.7546</v>
      </c>
      <c r="E64" s="69" t="n">
        <f aca="false">N64</f>
        <v>51.6201</v>
      </c>
      <c r="F64" s="69" t="n">
        <f aca="false">L64</f>
        <v>18942.7546</v>
      </c>
      <c r="G64" s="69" t="n">
        <f aca="false">O64</f>
        <v>51.9835</v>
      </c>
      <c r="H64" s="69" t="n">
        <f aca="false">T64</f>
        <v>18831.0763</v>
      </c>
      <c r="I64" s="69" t="n">
        <f aca="false">V64</f>
        <v>51.6471</v>
      </c>
      <c r="J64" s="69" t="n">
        <f aca="false">T64</f>
        <v>18831.0763</v>
      </c>
      <c r="K64" s="69" t="n">
        <f aca="false">W64</f>
        <v>52.008</v>
      </c>
      <c r="L64" s="54" t="n">
        <v>18942.7546</v>
      </c>
      <c r="M64" s="54" t="n">
        <v>52.7331</v>
      </c>
      <c r="N64" s="54" t="n">
        <v>51.6201</v>
      </c>
      <c r="O64" s="54" t="n">
        <v>51.9835</v>
      </c>
      <c r="P64" s="54" t="n">
        <v>314.22</v>
      </c>
      <c r="Q64" s="55" t="n">
        <v>1.6</v>
      </c>
      <c r="R64" s="56" t="n">
        <f aca="false">P64/3600</f>
        <v>0.0872833333333333</v>
      </c>
      <c r="S64" s="57"/>
      <c r="T64" s="54" t="n">
        <v>18831.0763</v>
      </c>
      <c r="U64" s="54" t="n">
        <v>52.8554</v>
      </c>
      <c r="V64" s="54" t="n">
        <v>51.6471</v>
      </c>
      <c r="W64" s="54" t="n">
        <v>52.008</v>
      </c>
      <c r="X64" s="54" t="n">
        <v>329.9</v>
      </c>
      <c r="Y64" s="55" t="n">
        <v>1.56</v>
      </c>
      <c r="Z64" s="56" t="n">
        <f aca="false">X64/3600</f>
        <v>0.0916388888888889</v>
      </c>
      <c r="AA64" s="57"/>
      <c r="AB64" s="57"/>
      <c r="AC64" s="57"/>
      <c r="AE64" s="41" t="n">
        <f aca="false">Q64/100</f>
        <v>0.016</v>
      </c>
      <c r="AF64" s="41" t="n">
        <f aca="false">R64/100</f>
        <v>0.000872833333333333</v>
      </c>
      <c r="AG64" s="41" t="n">
        <f aca="false">Y64/100</f>
        <v>0.0156</v>
      </c>
      <c r="AH64" s="41" t="n">
        <f aca="false">Z64/100</f>
        <v>0.000916388888888889</v>
      </c>
    </row>
    <row r="65" customFormat="false" ht="11.25" hidden="false" customHeight="false" outlineLevel="0" collapsed="false">
      <c r="A65" s="59"/>
      <c r="B65" s="59"/>
      <c r="C65" s="59" t="n">
        <v>9</v>
      </c>
      <c r="D65" s="69" t="n">
        <f aca="false">L65</f>
        <v>12181.1959</v>
      </c>
      <c r="E65" s="69" t="n">
        <f aca="false">N65</f>
        <v>48.2082</v>
      </c>
      <c r="F65" s="69" t="n">
        <f aca="false">L65</f>
        <v>12181.1959</v>
      </c>
      <c r="G65" s="69" t="n">
        <f aca="false">O65</f>
        <v>49.5119</v>
      </c>
      <c r="H65" s="69" t="n">
        <f aca="false">T65</f>
        <v>12129.468</v>
      </c>
      <c r="I65" s="69" t="n">
        <f aca="false">V65</f>
        <v>48.1961</v>
      </c>
      <c r="J65" s="69" t="n">
        <f aca="false">T65</f>
        <v>12129.468</v>
      </c>
      <c r="K65" s="69" t="n">
        <f aca="false">W65</f>
        <v>49.515</v>
      </c>
      <c r="L65" s="54" t="n">
        <v>12181.1959</v>
      </c>
      <c r="M65" s="54" t="n">
        <v>48.112</v>
      </c>
      <c r="N65" s="54" t="n">
        <v>48.2082</v>
      </c>
      <c r="O65" s="54" t="n">
        <v>49.5119</v>
      </c>
      <c r="P65" s="54" t="n">
        <v>318.25</v>
      </c>
      <c r="Q65" s="55" t="n">
        <v>1.43</v>
      </c>
      <c r="R65" s="56" t="n">
        <f aca="false">P65/3600</f>
        <v>0.0884027777777778</v>
      </c>
      <c r="S65" s="57"/>
      <c r="T65" s="54" t="n">
        <v>12129.468</v>
      </c>
      <c r="U65" s="54" t="n">
        <v>48.1304</v>
      </c>
      <c r="V65" s="54" t="n">
        <v>48.1961</v>
      </c>
      <c r="W65" s="54" t="n">
        <v>49.515</v>
      </c>
      <c r="X65" s="54" t="n">
        <v>322.35</v>
      </c>
      <c r="Y65" s="55" t="n">
        <v>1.53</v>
      </c>
      <c r="Z65" s="56" t="n">
        <f aca="false">X65/3600</f>
        <v>0.0895416666666667</v>
      </c>
      <c r="AA65" s="57"/>
      <c r="AB65" s="57"/>
      <c r="AC65" s="57"/>
      <c r="AE65" s="41" t="n">
        <f aca="false">Q65/100</f>
        <v>0.0143</v>
      </c>
      <c r="AF65" s="41" t="n">
        <f aca="false">R65/100</f>
        <v>0.000884027777777778</v>
      </c>
      <c r="AG65" s="41" t="n">
        <f aca="false">Y65/100</f>
        <v>0.0153</v>
      </c>
      <c r="AH65" s="41" t="n">
        <f aca="false">Z65/100</f>
        <v>0.000895416666666667</v>
      </c>
    </row>
    <row r="66" customFormat="false" ht="12" hidden="false" customHeight="false" outlineLevel="0" collapsed="false">
      <c r="A66" s="59"/>
      <c r="B66" s="60"/>
      <c r="C66" s="60" t="n">
        <v>13</v>
      </c>
      <c r="D66" s="70" t="n">
        <f aca="false">L66</f>
        <v>6881.8969</v>
      </c>
      <c r="E66" s="70" t="n">
        <f aca="false">N66</f>
        <v>45.7957</v>
      </c>
      <c r="F66" s="70" t="n">
        <f aca="false">L66</f>
        <v>6881.8969</v>
      </c>
      <c r="G66" s="70" t="n">
        <f aca="false">O66</f>
        <v>47.433</v>
      </c>
      <c r="H66" s="70" t="n">
        <f aca="false">T66</f>
        <v>6851.9216</v>
      </c>
      <c r="I66" s="70" t="n">
        <f aca="false">V66</f>
        <v>45.7814</v>
      </c>
      <c r="J66" s="70" t="n">
        <f aca="false">T66</f>
        <v>6851.9216</v>
      </c>
      <c r="K66" s="70" t="n">
        <f aca="false">W66</f>
        <v>47.4286</v>
      </c>
      <c r="L66" s="62" t="n">
        <v>6881.8969</v>
      </c>
      <c r="M66" s="62" t="n">
        <v>44.2425</v>
      </c>
      <c r="N66" s="62" t="n">
        <v>45.7957</v>
      </c>
      <c r="O66" s="62" t="n">
        <v>47.433</v>
      </c>
      <c r="P66" s="62" t="n">
        <v>263.64</v>
      </c>
      <c r="Q66" s="62" t="n">
        <v>1.07</v>
      </c>
      <c r="R66" s="63" t="n">
        <f aca="false">P66/3600</f>
        <v>0.0732333333333333</v>
      </c>
      <c r="S66" s="60"/>
      <c r="T66" s="62" t="n">
        <v>6851.9216</v>
      </c>
      <c r="U66" s="62" t="n">
        <v>44.2407</v>
      </c>
      <c r="V66" s="62" t="n">
        <v>45.7814</v>
      </c>
      <c r="W66" s="62" t="n">
        <v>47.4286</v>
      </c>
      <c r="X66" s="62" t="n">
        <v>299.56</v>
      </c>
      <c r="Y66" s="62" t="n">
        <v>1.35</v>
      </c>
      <c r="Z66" s="63" t="n">
        <f aca="false">X66/3600</f>
        <v>0.0832111111111111</v>
      </c>
      <c r="AA66" s="60"/>
      <c r="AB66" s="60"/>
      <c r="AC66" s="60"/>
      <c r="AE66" s="41" t="n">
        <f aca="false">Q66/100</f>
        <v>0.0107</v>
      </c>
      <c r="AF66" s="41" t="n">
        <f aca="false">R66/100</f>
        <v>0.000732333333333333</v>
      </c>
      <c r="AG66" s="41" t="n">
        <f aca="false">Y66/100</f>
        <v>0.0135</v>
      </c>
      <c r="AH66" s="41" t="n">
        <f aca="false">Z66/100</f>
        <v>0.000832111111111111</v>
      </c>
    </row>
    <row r="67" customFormat="false" ht="11.25" hidden="false" customHeight="false" outlineLevel="0" collapsed="false">
      <c r="A67" s="59"/>
      <c r="B67" s="52" t="s">
        <v>48</v>
      </c>
      <c r="C67" s="52" t="n">
        <v>1</v>
      </c>
      <c r="D67" s="65" t="n">
        <f aca="false">L67</f>
        <v>14202.5502</v>
      </c>
      <c r="E67" s="65" t="n">
        <f aca="false">N67</f>
        <v>57.6639</v>
      </c>
      <c r="F67" s="65" t="n">
        <f aca="false">L67</f>
        <v>14202.5502</v>
      </c>
      <c r="G67" s="65" t="n">
        <f aca="false">O67</f>
        <v>57.4815</v>
      </c>
      <c r="H67" s="65" t="n">
        <f aca="false">T67</f>
        <v>14055.6443</v>
      </c>
      <c r="I67" s="65" t="n">
        <f aca="false">V67</f>
        <v>57.6151</v>
      </c>
      <c r="J67" s="65" t="n">
        <f aca="false">T67</f>
        <v>14055.6443</v>
      </c>
      <c r="K67" s="65" t="n">
        <f aca="false">W67</f>
        <v>57.4416</v>
      </c>
      <c r="L67" s="64" t="n">
        <v>14202.5502</v>
      </c>
      <c r="M67" s="64" t="n">
        <v>58.161</v>
      </c>
      <c r="N67" s="64" t="n">
        <v>57.6639</v>
      </c>
      <c r="O67" s="64" t="n">
        <v>57.4815</v>
      </c>
      <c r="P67" s="64" t="n">
        <v>232.64</v>
      </c>
      <c r="Q67" s="55" t="n">
        <v>1.16</v>
      </c>
      <c r="R67" s="66" t="n">
        <f aca="false">P67/3600</f>
        <v>0.0646222222222222</v>
      </c>
      <c r="S67" s="67"/>
      <c r="T67" s="64" t="n">
        <v>14055.6443</v>
      </c>
      <c r="U67" s="64" t="n">
        <v>58.7052</v>
      </c>
      <c r="V67" s="64" t="n">
        <v>57.6151</v>
      </c>
      <c r="W67" s="64" t="n">
        <v>57.4416</v>
      </c>
      <c r="X67" s="64" t="n">
        <v>229.87</v>
      </c>
      <c r="Y67" s="55" t="n">
        <v>1.15</v>
      </c>
      <c r="Z67" s="66" t="n">
        <f aca="false">X67/3600</f>
        <v>0.0638527777777778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  <c r="AE67" s="41" t="n">
        <f aca="false">Q67/100</f>
        <v>0.0116</v>
      </c>
      <c r="AF67" s="41" t="n">
        <f aca="false">R67/100</f>
        <v>0.000646222222222222</v>
      </c>
      <c r="AG67" s="41" t="n">
        <f aca="false">Y67/100</f>
        <v>0.0115</v>
      </c>
      <c r="AH67" s="41" t="n">
        <f aca="false">Z67/100</f>
        <v>0.000638527777777778</v>
      </c>
    </row>
    <row r="68" customFormat="false" ht="11.25" hidden="false" customHeight="false" outlineLevel="0" collapsed="false">
      <c r="A68" s="59"/>
      <c r="B68" s="59"/>
      <c r="C68" s="59" t="n">
        <v>5</v>
      </c>
      <c r="D68" s="53" t="n">
        <f aca="false">L68</f>
        <v>10249.6246</v>
      </c>
      <c r="E68" s="53" t="n">
        <f aca="false">N68</f>
        <v>52.4404</v>
      </c>
      <c r="F68" s="53" t="n">
        <f aca="false">L68</f>
        <v>10249.6246</v>
      </c>
      <c r="G68" s="53" t="n">
        <f aca="false">O68</f>
        <v>52.4763</v>
      </c>
      <c r="H68" s="53" t="n">
        <f aca="false">T68</f>
        <v>10191.408</v>
      </c>
      <c r="I68" s="53" t="n">
        <f aca="false">V68</f>
        <v>52.4791</v>
      </c>
      <c r="J68" s="53" t="n">
        <f aca="false">T68</f>
        <v>10191.408</v>
      </c>
      <c r="K68" s="53" t="n">
        <f aca="false">W68</f>
        <v>52.4992</v>
      </c>
      <c r="L68" s="54" t="n">
        <v>10249.6246</v>
      </c>
      <c r="M68" s="54" t="n">
        <v>52.5752</v>
      </c>
      <c r="N68" s="54" t="n">
        <v>52.4404</v>
      </c>
      <c r="O68" s="54" t="n">
        <v>52.4763</v>
      </c>
      <c r="P68" s="54" t="n">
        <v>243.44</v>
      </c>
      <c r="Q68" s="55" t="n">
        <v>1.12</v>
      </c>
      <c r="R68" s="56" t="n">
        <f aca="false">P68/3600</f>
        <v>0.0676222222222222</v>
      </c>
      <c r="S68" s="57"/>
      <c r="T68" s="54" t="n">
        <v>10191.408</v>
      </c>
      <c r="U68" s="54" t="n">
        <v>52.6553</v>
      </c>
      <c r="V68" s="54" t="n">
        <v>52.4791</v>
      </c>
      <c r="W68" s="54" t="n">
        <v>52.4992</v>
      </c>
      <c r="X68" s="54" t="n">
        <v>234.12</v>
      </c>
      <c r="Y68" s="55" t="n">
        <v>1.03</v>
      </c>
      <c r="Z68" s="56" t="n">
        <f aca="false">X68/3600</f>
        <v>0.0650333333333333</v>
      </c>
      <c r="AA68" s="57"/>
      <c r="AB68" s="57"/>
      <c r="AC68" s="57"/>
      <c r="AE68" s="41" t="n">
        <f aca="false">Q68/100</f>
        <v>0.0112</v>
      </c>
      <c r="AF68" s="41" t="n">
        <f aca="false">R68/100</f>
        <v>0.000676222222222222</v>
      </c>
      <c r="AG68" s="41" t="n">
        <f aca="false">Y68/100</f>
        <v>0.0103</v>
      </c>
      <c r="AH68" s="41" t="n">
        <f aca="false">Z68/100</f>
        <v>0.000650333333333333</v>
      </c>
    </row>
    <row r="69" customFormat="false" ht="11.25" hidden="false" customHeight="false" outlineLevel="0" collapsed="false">
      <c r="A69" s="59"/>
      <c r="B69" s="59"/>
      <c r="C69" s="59" t="n">
        <v>9</v>
      </c>
      <c r="D69" s="53" t="n">
        <f aca="false">L69</f>
        <v>6874.4898</v>
      </c>
      <c r="E69" s="53" t="n">
        <f aca="false">N69</f>
        <v>49.2036</v>
      </c>
      <c r="F69" s="53" t="n">
        <f aca="false">L69</f>
        <v>6874.4898</v>
      </c>
      <c r="G69" s="53" t="n">
        <f aca="false">O69</f>
        <v>49.4432</v>
      </c>
      <c r="H69" s="53" t="n">
        <f aca="false">T69</f>
        <v>6838.8295</v>
      </c>
      <c r="I69" s="53" t="n">
        <f aca="false">V69</f>
        <v>49.2085</v>
      </c>
      <c r="J69" s="53" t="n">
        <f aca="false">T69</f>
        <v>6838.8295</v>
      </c>
      <c r="K69" s="53" t="n">
        <f aca="false">W69</f>
        <v>49.45</v>
      </c>
      <c r="L69" s="54" t="n">
        <v>6874.4898</v>
      </c>
      <c r="M69" s="54" t="n">
        <v>48.7315</v>
      </c>
      <c r="N69" s="54" t="n">
        <v>49.2036</v>
      </c>
      <c r="O69" s="54" t="n">
        <v>49.4432</v>
      </c>
      <c r="P69" s="54" t="n">
        <v>200.02</v>
      </c>
      <c r="Q69" s="55" t="n">
        <v>0.87</v>
      </c>
      <c r="R69" s="56" t="n">
        <f aca="false">P69/3600</f>
        <v>0.0555611111111111</v>
      </c>
      <c r="S69" s="57"/>
      <c r="T69" s="54" t="n">
        <v>6838.8295</v>
      </c>
      <c r="U69" s="54" t="n">
        <v>48.7439</v>
      </c>
      <c r="V69" s="54" t="n">
        <v>49.2085</v>
      </c>
      <c r="W69" s="54" t="n">
        <v>49.45</v>
      </c>
      <c r="X69" s="54" t="n">
        <v>227.68</v>
      </c>
      <c r="Y69" s="55" t="n">
        <v>0.95</v>
      </c>
      <c r="Z69" s="56" t="n">
        <f aca="false">X69/3600</f>
        <v>0.0632444444444445</v>
      </c>
      <c r="AA69" s="57"/>
      <c r="AB69" s="57"/>
      <c r="AC69" s="57"/>
      <c r="AE69" s="41" t="n">
        <f aca="false">Q69/100</f>
        <v>0.0087</v>
      </c>
      <c r="AF69" s="41" t="n">
        <f aca="false">R69/100</f>
        <v>0.000555611111111111</v>
      </c>
      <c r="AG69" s="41" t="n">
        <f aca="false">Y69/100</f>
        <v>0.0095</v>
      </c>
      <c r="AH69" s="41" t="n">
        <f aca="false">Z69/100</f>
        <v>0.000632444444444445</v>
      </c>
    </row>
    <row r="70" customFormat="false" ht="12" hidden="false" customHeight="false" outlineLevel="0" collapsed="false">
      <c r="A70" s="60"/>
      <c r="B70" s="60"/>
      <c r="C70" s="60" t="n">
        <v>13</v>
      </c>
      <c r="D70" s="71" t="n">
        <f aca="false">L70</f>
        <v>4377.3046</v>
      </c>
      <c r="E70" s="71" t="n">
        <f aca="false">N70</f>
        <v>46.5542</v>
      </c>
      <c r="F70" s="71" t="n">
        <f aca="false">L70</f>
        <v>4377.3046</v>
      </c>
      <c r="G70" s="71" t="n">
        <f aca="false">O70</f>
        <v>46.916</v>
      </c>
      <c r="H70" s="71" t="n">
        <f aca="false">T70</f>
        <v>4355.4535</v>
      </c>
      <c r="I70" s="71" t="n">
        <f aca="false">V70</f>
        <v>46.5411</v>
      </c>
      <c r="J70" s="71" t="n">
        <f aca="false">T70</f>
        <v>4355.4535</v>
      </c>
      <c r="K70" s="71" t="n">
        <f aca="false">W70</f>
        <v>46.9125</v>
      </c>
      <c r="L70" s="62" t="n">
        <v>4377.3046</v>
      </c>
      <c r="M70" s="62" t="n">
        <v>45.3864</v>
      </c>
      <c r="N70" s="62" t="n">
        <v>46.5542</v>
      </c>
      <c r="O70" s="62" t="n">
        <v>46.916</v>
      </c>
      <c r="P70" s="62" t="n">
        <v>216.68</v>
      </c>
      <c r="Q70" s="62" t="n">
        <v>0.85</v>
      </c>
      <c r="R70" s="63" t="n">
        <f aca="false">P70/3600</f>
        <v>0.0601888888888889</v>
      </c>
      <c r="S70" s="60"/>
      <c r="T70" s="62" t="n">
        <v>4355.4535</v>
      </c>
      <c r="U70" s="62" t="n">
        <v>45.3773</v>
      </c>
      <c r="V70" s="62" t="n">
        <v>46.5411</v>
      </c>
      <c r="W70" s="62" t="n">
        <v>46.9125</v>
      </c>
      <c r="X70" s="62" t="n">
        <v>226.4</v>
      </c>
      <c r="Y70" s="62" t="n">
        <v>0.87</v>
      </c>
      <c r="Z70" s="63" t="n">
        <f aca="false">X70/3600</f>
        <v>0.0628888888888889</v>
      </c>
      <c r="AA70" s="60"/>
      <c r="AB70" s="60"/>
      <c r="AC70" s="60"/>
      <c r="AE70" s="41" t="n">
        <f aca="false">Q70/100</f>
        <v>0.0085</v>
      </c>
      <c r="AF70" s="41" t="n">
        <f aca="false">R70/100</f>
        <v>0.000601888888888889</v>
      </c>
      <c r="AG70" s="41" t="n">
        <f aca="false">Y70/100</f>
        <v>0.0087</v>
      </c>
      <c r="AH70" s="41" t="n">
        <f aca="false">Z70/100</f>
        <v>0.000628888888888889</v>
      </c>
    </row>
    <row r="71" customFormat="false" ht="11.25" hidden="false" customHeight="false" outlineLevel="0" collapsed="false">
      <c r="A71" s="91" t="s">
        <v>53</v>
      </c>
      <c r="B71" s="91" t="s">
        <v>54</v>
      </c>
      <c r="C71" s="91" t="n">
        <v>1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93"/>
      <c r="M71" s="93"/>
      <c r="N71" s="93"/>
      <c r="O71" s="93"/>
      <c r="P71" s="93"/>
      <c r="Q71" s="93"/>
      <c r="R71" s="93"/>
      <c r="S71" s="94"/>
      <c r="T71" s="93"/>
      <c r="U71" s="93"/>
      <c r="V71" s="93"/>
      <c r="W71" s="93"/>
      <c r="X71" s="93"/>
      <c r="Y71" s="93"/>
      <c r="Z71" s="93"/>
      <c r="AA71" s="95"/>
      <c r="AB71" s="95"/>
      <c r="AC71" s="95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96" t="s">
        <v>55</v>
      </c>
      <c r="B72" s="96"/>
      <c r="C72" s="96" t="n">
        <v>5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8"/>
      <c r="M72" s="98"/>
      <c r="N72" s="98"/>
      <c r="O72" s="98"/>
      <c r="P72" s="98"/>
      <c r="Q72" s="98"/>
      <c r="R72" s="98"/>
      <c r="S72" s="99"/>
      <c r="T72" s="98"/>
      <c r="U72" s="98"/>
      <c r="V72" s="98"/>
      <c r="W72" s="98"/>
      <c r="X72" s="98"/>
      <c r="Y72" s="98"/>
      <c r="Z72" s="98"/>
      <c r="AA72" s="99"/>
      <c r="AB72" s="99"/>
      <c r="AC72" s="99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96"/>
      <c r="B73" s="96"/>
      <c r="C73" s="96" t="n">
        <v>9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8"/>
      <c r="M73" s="98"/>
      <c r="N73" s="98"/>
      <c r="O73" s="98"/>
      <c r="P73" s="98"/>
      <c r="Q73" s="98"/>
      <c r="R73" s="98"/>
      <c r="S73" s="99"/>
      <c r="T73" s="98"/>
      <c r="U73" s="98"/>
      <c r="V73" s="98"/>
      <c r="W73" s="98"/>
      <c r="X73" s="98"/>
      <c r="Y73" s="98"/>
      <c r="Z73" s="98"/>
      <c r="AA73" s="99"/>
      <c r="AB73" s="99"/>
      <c r="AC73" s="99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96"/>
      <c r="B74" s="100"/>
      <c r="C74" s="100" t="n">
        <v>13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102"/>
      <c r="M74" s="102"/>
      <c r="N74" s="102"/>
      <c r="O74" s="102"/>
      <c r="P74" s="102"/>
      <c r="Q74" s="102"/>
      <c r="R74" s="102"/>
      <c r="S74" s="100"/>
      <c r="T74" s="102"/>
      <c r="U74" s="102"/>
      <c r="V74" s="102"/>
      <c r="W74" s="102"/>
      <c r="X74" s="102"/>
      <c r="Y74" s="102"/>
      <c r="Z74" s="102"/>
      <c r="AA74" s="100"/>
      <c r="AB74" s="100"/>
      <c r="AC74" s="100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96"/>
      <c r="B75" s="91" t="s">
        <v>56</v>
      </c>
      <c r="C75" s="91" t="n">
        <v>22</v>
      </c>
      <c r="D75" s="103" t="n">
        <f aca="false">L75</f>
        <v>0</v>
      </c>
      <c r="E75" s="103" t="n">
        <f aca="false">N75</f>
        <v>0</v>
      </c>
      <c r="F75" s="103" t="n">
        <f aca="false">L75</f>
        <v>0</v>
      </c>
      <c r="G75" s="103" t="n">
        <f aca="false">O75</f>
        <v>0</v>
      </c>
      <c r="H75" s="103" t="n">
        <f aca="false">T75</f>
        <v>0</v>
      </c>
      <c r="I75" s="103" t="n">
        <f aca="false">V75</f>
        <v>0</v>
      </c>
      <c r="J75" s="103" t="n">
        <f aca="false">T75</f>
        <v>0</v>
      </c>
      <c r="K75" s="103" t="n">
        <f aca="false">W75</f>
        <v>0</v>
      </c>
      <c r="L75" s="93"/>
      <c r="M75" s="93"/>
      <c r="N75" s="93"/>
      <c r="O75" s="93"/>
      <c r="P75" s="93"/>
      <c r="Q75" s="93"/>
      <c r="R75" s="93"/>
      <c r="S75" s="94"/>
      <c r="T75" s="93"/>
      <c r="U75" s="93"/>
      <c r="V75" s="93"/>
      <c r="W75" s="93"/>
      <c r="X75" s="93"/>
      <c r="Y75" s="93"/>
      <c r="Z75" s="93"/>
      <c r="AA75" s="95"/>
      <c r="AB75" s="95"/>
      <c r="AC75" s="95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96"/>
      <c r="B76" s="96"/>
      <c r="C76" s="96" t="n">
        <v>27</v>
      </c>
      <c r="D76" s="104" t="n">
        <f aca="false">L76</f>
        <v>0</v>
      </c>
      <c r="E76" s="104" t="n">
        <f aca="false">N76</f>
        <v>0</v>
      </c>
      <c r="F76" s="104" t="n">
        <f aca="false">L76</f>
        <v>0</v>
      </c>
      <c r="G76" s="104" t="n">
        <f aca="false">O76</f>
        <v>0</v>
      </c>
      <c r="H76" s="104" t="n">
        <f aca="false">T76</f>
        <v>0</v>
      </c>
      <c r="I76" s="104" t="n">
        <f aca="false">V76</f>
        <v>0</v>
      </c>
      <c r="J76" s="104" t="n">
        <f aca="false">T76</f>
        <v>0</v>
      </c>
      <c r="K76" s="104" t="n">
        <f aca="false">W76</f>
        <v>0</v>
      </c>
      <c r="L76" s="98"/>
      <c r="M76" s="98"/>
      <c r="N76" s="98"/>
      <c r="O76" s="98"/>
      <c r="P76" s="98"/>
      <c r="Q76" s="98"/>
      <c r="R76" s="98"/>
      <c r="S76" s="99"/>
      <c r="T76" s="98"/>
      <c r="U76" s="98"/>
      <c r="V76" s="98"/>
      <c r="W76" s="98"/>
      <c r="X76" s="98"/>
      <c r="Y76" s="98"/>
      <c r="Z76" s="98"/>
      <c r="AA76" s="99"/>
      <c r="AB76" s="99"/>
      <c r="AC76" s="99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96"/>
      <c r="B77" s="96"/>
      <c r="C77" s="96" t="n">
        <v>32</v>
      </c>
      <c r="D77" s="104" t="n">
        <f aca="false">L77</f>
        <v>0</v>
      </c>
      <c r="E77" s="104" t="n">
        <f aca="false">N77</f>
        <v>0</v>
      </c>
      <c r="F77" s="104" t="n">
        <f aca="false">L77</f>
        <v>0</v>
      </c>
      <c r="G77" s="104" t="n">
        <f aca="false">O77</f>
        <v>0</v>
      </c>
      <c r="H77" s="104" t="n">
        <f aca="false">T77</f>
        <v>0</v>
      </c>
      <c r="I77" s="104" t="n">
        <f aca="false">V77</f>
        <v>0</v>
      </c>
      <c r="J77" s="104" t="n">
        <f aca="false">T77</f>
        <v>0</v>
      </c>
      <c r="K77" s="104" t="n">
        <f aca="false">W77</f>
        <v>0</v>
      </c>
      <c r="L77" s="98"/>
      <c r="M77" s="98"/>
      <c r="N77" s="98"/>
      <c r="O77" s="98"/>
      <c r="P77" s="98"/>
      <c r="Q77" s="98"/>
      <c r="R77" s="98"/>
      <c r="S77" s="99"/>
      <c r="T77" s="98"/>
      <c r="U77" s="98"/>
      <c r="V77" s="98"/>
      <c r="W77" s="98"/>
      <c r="X77" s="98"/>
      <c r="Y77" s="98"/>
      <c r="Z77" s="98"/>
      <c r="AA77" s="99"/>
      <c r="AB77" s="99"/>
      <c r="AC77" s="99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96"/>
      <c r="B78" s="100"/>
      <c r="C78" s="100" t="n">
        <v>37</v>
      </c>
      <c r="D78" s="105" t="n">
        <f aca="false">L78</f>
        <v>0</v>
      </c>
      <c r="E78" s="105" t="n">
        <f aca="false">N78</f>
        <v>0</v>
      </c>
      <c r="F78" s="105" t="n">
        <f aca="false">L78</f>
        <v>0</v>
      </c>
      <c r="G78" s="105" t="n">
        <f aca="false">O78</f>
        <v>0</v>
      </c>
      <c r="H78" s="105" t="n">
        <f aca="false">T78</f>
        <v>0</v>
      </c>
      <c r="I78" s="105" t="n">
        <f aca="false">V78</f>
        <v>0</v>
      </c>
      <c r="J78" s="105" t="n">
        <f aca="false">T78</f>
        <v>0</v>
      </c>
      <c r="K78" s="105" t="n">
        <f aca="false">W78</f>
        <v>0</v>
      </c>
      <c r="L78" s="102"/>
      <c r="M78" s="102"/>
      <c r="N78" s="102"/>
      <c r="O78" s="102"/>
      <c r="P78" s="102"/>
      <c r="Q78" s="102"/>
      <c r="R78" s="102"/>
      <c r="S78" s="100"/>
      <c r="T78" s="102"/>
      <c r="U78" s="102"/>
      <c r="V78" s="102"/>
      <c r="W78" s="102"/>
      <c r="X78" s="102"/>
      <c r="Y78" s="102"/>
      <c r="Z78" s="102"/>
      <c r="AA78" s="100"/>
      <c r="AB78" s="100"/>
      <c r="AC78" s="100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96"/>
      <c r="B79" s="91" t="s">
        <v>57</v>
      </c>
      <c r="C79" s="91" t="n">
        <v>22</v>
      </c>
      <c r="D79" s="103" t="n">
        <f aca="false">L79</f>
        <v>0</v>
      </c>
      <c r="E79" s="103" t="n">
        <f aca="false">N79</f>
        <v>0</v>
      </c>
      <c r="F79" s="103" t="n">
        <f aca="false">L79</f>
        <v>0</v>
      </c>
      <c r="G79" s="103" t="n">
        <f aca="false">O79</f>
        <v>0</v>
      </c>
      <c r="H79" s="103" t="n">
        <f aca="false">T79</f>
        <v>0</v>
      </c>
      <c r="I79" s="103" t="n">
        <f aca="false">V79</f>
        <v>0</v>
      </c>
      <c r="J79" s="103" t="n">
        <f aca="false">T79</f>
        <v>0</v>
      </c>
      <c r="K79" s="103" t="n">
        <f aca="false">W79</f>
        <v>0</v>
      </c>
      <c r="L79" s="93"/>
      <c r="M79" s="93"/>
      <c r="N79" s="93"/>
      <c r="O79" s="93"/>
      <c r="P79" s="93"/>
      <c r="Q79" s="93"/>
      <c r="R79" s="93"/>
      <c r="S79" s="94"/>
      <c r="T79" s="93"/>
      <c r="U79" s="93"/>
      <c r="V79" s="93"/>
      <c r="W79" s="93"/>
      <c r="X79" s="93"/>
      <c r="Y79" s="93"/>
      <c r="Z79" s="93"/>
      <c r="AA79" s="95"/>
      <c r="AB79" s="95"/>
      <c r="AC79" s="95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96"/>
      <c r="B80" s="96"/>
      <c r="C80" s="96" t="n">
        <v>27</v>
      </c>
      <c r="D80" s="104" t="n">
        <f aca="false">L80</f>
        <v>0</v>
      </c>
      <c r="E80" s="104" t="n">
        <f aca="false">N80</f>
        <v>0</v>
      </c>
      <c r="F80" s="104" t="n">
        <f aca="false">L80</f>
        <v>0</v>
      </c>
      <c r="G80" s="104" t="n">
        <f aca="false">O80</f>
        <v>0</v>
      </c>
      <c r="H80" s="104" t="n">
        <f aca="false">T80</f>
        <v>0</v>
      </c>
      <c r="I80" s="104" t="n">
        <f aca="false">V80</f>
        <v>0</v>
      </c>
      <c r="J80" s="104" t="n">
        <f aca="false">T80</f>
        <v>0</v>
      </c>
      <c r="K80" s="104" t="n">
        <f aca="false">W80</f>
        <v>0</v>
      </c>
      <c r="L80" s="98"/>
      <c r="M80" s="98"/>
      <c r="N80" s="98"/>
      <c r="O80" s="98"/>
      <c r="P80" s="98"/>
      <c r="Q80" s="98"/>
      <c r="R80" s="98"/>
      <c r="S80" s="99"/>
      <c r="T80" s="98"/>
      <c r="U80" s="98"/>
      <c r="V80" s="98"/>
      <c r="W80" s="98"/>
      <c r="X80" s="98"/>
      <c r="Y80" s="98"/>
      <c r="Z80" s="98"/>
      <c r="AA80" s="99"/>
      <c r="AB80" s="99"/>
      <c r="AC80" s="99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96"/>
      <c r="B81" s="96"/>
      <c r="C81" s="96" t="n">
        <v>32</v>
      </c>
      <c r="D81" s="104" t="n">
        <f aca="false">L81</f>
        <v>0</v>
      </c>
      <c r="E81" s="104" t="n">
        <f aca="false">N81</f>
        <v>0</v>
      </c>
      <c r="F81" s="104" t="n">
        <f aca="false">L81</f>
        <v>0</v>
      </c>
      <c r="G81" s="104" t="n">
        <f aca="false">O81</f>
        <v>0</v>
      </c>
      <c r="H81" s="104" t="n">
        <f aca="false">T81</f>
        <v>0</v>
      </c>
      <c r="I81" s="104" t="n">
        <f aca="false">V81</f>
        <v>0</v>
      </c>
      <c r="J81" s="104" t="n">
        <f aca="false">T81</f>
        <v>0</v>
      </c>
      <c r="K81" s="104" t="n">
        <f aca="false">W81</f>
        <v>0</v>
      </c>
      <c r="L81" s="98"/>
      <c r="M81" s="98"/>
      <c r="N81" s="98"/>
      <c r="O81" s="98"/>
      <c r="P81" s="98"/>
      <c r="Q81" s="98"/>
      <c r="R81" s="98"/>
      <c r="S81" s="99"/>
      <c r="T81" s="98"/>
      <c r="U81" s="98"/>
      <c r="V81" s="98"/>
      <c r="W81" s="98"/>
      <c r="X81" s="98"/>
      <c r="Y81" s="98"/>
      <c r="Z81" s="98"/>
      <c r="AA81" s="99"/>
      <c r="AB81" s="99"/>
      <c r="AC81" s="99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100"/>
      <c r="B82" s="100"/>
      <c r="C82" s="100" t="n">
        <v>37</v>
      </c>
      <c r="D82" s="106" t="n">
        <f aca="false">L82</f>
        <v>0</v>
      </c>
      <c r="E82" s="106" t="n">
        <f aca="false">N82</f>
        <v>0</v>
      </c>
      <c r="F82" s="106" t="n">
        <f aca="false">L82</f>
        <v>0</v>
      </c>
      <c r="G82" s="106" t="n">
        <f aca="false">O82</f>
        <v>0</v>
      </c>
      <c r="H82" s="106" t="n">
        <f aca="false">T82</f>
        <v>0</v>
      </c>
      <c r="I82" s="106" t="n">
        <f aca="false">V82</f>
        <v>0</v>
      </c>
      <c r="J82" s="106" t="n">
        <f aca="false">T82</f>
        <v>0</v>
      </c>
      <c r="K82" s="106" t="n">
        <f aca="false">W82</f>
        <v>0</v>
      </c>
      <c r="L82" s="102"/>
      <c r="M82" s="102"/>
      <c r="N82" s="102"/>
      <c r="O82" s="102"/>
      <c r="P82" s="102"/>
      <c r="Q82" s="102"/>
      <c r="R82" s="102"/>
      <c r="S82" s="100"/>
      <c r="T82" s="102"/>
      <c r="U82" s="102"/>
      <c r="V82" s="102"/>
      <c r="W82" s="102"/>
      <c r="X82" s="102"/>
      <c r="Y82" s="102"/>
      <c r="Z82" s="102"/>
      <c r="AA82" s="100"/>
      <c r="AB82" s="100"/>
      <c r="AC82" s="100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A87" s="107"/>
      <c r="B87" s="107" t="s">
        <v>9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07"/>
      <c r="Q87" s="107"/>
      <c r="R87" s="107"/>
      <c r="S87" s="111"/>
      <c r="T87" s="107"/>
      <c r="U87" s="107"/>
      <c r="V87" s="107"/>
      <c r="W87" s="107"/>
      <c r="X87" s="107"/>
      <c r="Y87" s="107"/>
      <c r="Z87" s="107"/>
      <c r="AA87" s="112"/>
      <c r="AB87" s="112"/>
      <c r="AC87" s="112"/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1" t="s">
        <v>58</v>
      </c>
      <c r="P89" s="76"/>
      <c r="Q89" s="76" t="n">
        <f aca="false">GEOMEAN(AE3:AE70)*100</f>
        <v>0</v>
      </c>
      <c r="R89" s="76" t="n">
        <f aca="false">GEOMEAN(AF3:AF70)*100</f>
        <v>0</v>
      </c>
      <c r="S89" s="76"/>
      <c r="T89" s="76"/>
      <c r="U89" s="76"/>
      <c r="V89" s="76"/>
      <c r="W89" s="76"/>
      <c r="X89" s="76"/>
      <c r="Y89" s="76" t="n">
        <f aca="false">GEOMEAN(AG3:AG70)*100</f>
        <v>0</v>
      </c>
      <c r="Z89" s="76" t="n">
        <f aca="false">GEOMEAN(AH3:AH70)*100</f>
        <v>0</v>
      </c>
    </row>
    <row r="90" customFormat="false" ht="11.25" hidden="false" customHeight="false" outlineLevel="0" collapsed="false">
      <c r="B90" s="41" t="s">
        <v>59</v>
      </c>
      <c r="X90" s="86"/>
      <c r="Y90" s="86" t="e">
        <f aca="false">Y89/Q89</f>
        <v>#DIV/0!</v>
      </c>
      <c r="Z90" s="86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75"/>
      <c r="Q91" s="75" t="n">
        <f aca="false">SUM(Q3:Q70)/3600</f>
        <v>0.243116666666667</v>
      </c>
      <c r="R91" s="75" t="n">
        <f aca="false">SUM(R3:R70)</f>
        <v>57.2553027777778</v>
      </c>
      <c r="X91" s="75"/>
      <c r="Y91" s="75" t="n">
        <f aca="false">SUM(Y3:Y70)/3600</f>
        <v>0.250583333333333</v>
      </c>
      <c r="Z91" s="75" t="n">
        <f aca="false">SUM(Z3:Z70)</f>
        <v>57.31377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91" t="s">
        <v>5</v>
      </c>
      <c r="B3" s="91" t="s">
        <v>33</v>
      </c>
      <c r="C3" s="91" t="n">
        <v>1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8"/>
      <c r="M3" s="98"/>
      <c r="N3" s="98"/>
      <c r="O3" s="98"/>
      <c r="P3" s="98"/>
      <c r="Q3" s="111"/>
      <c r="R3" s="111"/>
      <c r="S3" s="99"/>
      <c r="T3" s="98"/>
      <c r="U3" s="98"/>
      <c r="V3" s="98"/>
      <c r="W3" s="98"/>
      <c r="X3" s="98"/>
      <c r="Y3" s="111"/>
      <c r="Z3" s="111"/>
      <c r="AA3" s="95"/>
      <c r="AB3" s="95"/>
      <c r="AC3" s="95"/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96" t="s">
        <v>34</v>
      </c>
      <c r="B4" s="96"/>
      <c r="C4" s="96" t="n">
        <v>5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8"/>
      <c r="M4" s="98"/>
      <c r="N4" s="98"/>
      <c r="O4" s="98"/>
      <c r="P4" s="98"/>
      <c r="Q4" s="111"/>
      <c r="R4" s="111"/>
      <c r="S4" s="99"/>
      <c r="T4" s="98"/>
      <c r="U4" s="98"/>
      <c r="V4" s="98"/>
      <c r="W4" s="98"/>
      <c r="X4" s="98"/>
      <c r="Y4" s="111"/>
      <c r="Z4" s="111"/>
      <c r="AA4" s="99"/>
      <c r="AB4" s="99"/>
      <c r="AC4" s="99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96"/>
      <c r="B5" s="96"/>
      <c r="C5" s="96" t="n">
        <v>9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8"/>
      <c r="M5" s="98"/>
      <c r="N5" s="98"/>
      <c r="O5" s="98"/>
      <c r="P5" s="98"/>
      <c r="Q5" s="111"/>
      <c r="R5" s="111"/>
      <c r="S5" s="99"/>
      <c r="T5" s="98"/>
      <c r="U5" s="98"/>
      <c r="V5" s="98"/>
      <c r="W5" s="98"/>
      <c r="X5" s="98"/>
      <c r="Y5" s="111"/>
      <c r="Z5" s="111"/>
      <c r="AA5" s="99"/>
      <c r="AB5" s="99"/>
      <c r="AC5" s="99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96"/>
      <c r="B6" s="100"/>
      <c r="C6" s="100" t="n">
        <v>13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96"/>
      <c r="B7" s="96" t="s">
        <v>35</v>
      </c>
      <c r="C7" s="91" t="n">
        <v>1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8"/>
      <c r="M7" s="98"/>
      <c r="N7" s="98"/>
      <c r="O7" s="98"/>
      <c r="P7" s="98"/>
      <c r="Q7" s="111"/>
      <c r="R7" s="111"/>
      <c r="S7" s="99"/>
      <c r="T7" s="93"/>
      <c r="U7" s="93"/>
      <c r="V7" s="93"/>
      <c r="W7" s="93"/>
      <c r="X7" s="98"/>
      <c r="Y7" s="111"/>
      <c r="Z7" s="111"/>
      <c r="AA7" s="95"/>
      <c r="AB7" s="95"/>
      <c r="AC7" s="95"/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96"/>
      <c r="B8" s="96"/>
      <c r="C8" s="96" t="n">
        <v>5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8"/>
      <c r="M8" s="98"/>
      <c r="N8" s="98"/>
      <c r="O8" s="98"/>
      <c r="P8" s="98"/>
      <c r="Q8" s="111"/>
      <c r="R8" s="111"/>
      <c r="S8" s="99"/>
      <c r="T8" s="98"/>
      <c r="U8" s="98"/>
      <c r="V8" s="98"/>
      <c r="W8" s="98"/>
      <c r="X8" s="98"/>
      <c r="Y8" s="111"/>
      <c r="Z8" s="111"/>
      <c r="AA8" s="99"/>
      <c r="AB8" s="99"/>
      <c r="AC8" s="99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96"/>
      <c r="B9" s="96"/>
      <c r="C9" s="96" t="n">
        <v>9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8"/>
      <c r="M9" s="98"/>
      <c r="N9" s="98"/>
      <c r="O9" s="98"/>
      <c r="P9" s="98"/>
      <c r="Q9" s="111"/>
      <c r="R9" s="111"/>
      <c r="S9" s="99"/>
      <c r="T9" s="98"/>
      <c r="U9" s="98"/>
      <c r="V9" s="98"/>
      <c r="W9" s="98"/>
      <c r="X9" s="98"/>
      <c r="Y9" s="111"/>
      <c r="Z9" s="111"/>
      <c r="AA9" s="99"/>
      <c r="AB9" s="99"/>
      <c r="AC9" s="99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96"/>
      <c r="B10" s="100"/>
      <c r="C10" s="100" t="n">
        <v>13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  <c r="AD10" s="113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96"/>
      <c r="B11" s="91" t="s">
        <v>36</v>
      </c>
      <c r="C11" s="91" t="n">
        <v>1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8"/>
      <c r="M11" s="98"/>
      <c r="N11" s="98"/>
      <c r="O11" s="98"/>
      <c r="P11" s="98"/>
      <c r="Q11" s="111"/>
      <c r="R11" s="98"/>
      <c r="S11" s="99"/>
      <c r="T11" s="98"/>
      <c r="U11" s="98"/>
      <c r="V11" s="98"/>
      <c r="W11" s="98"/>
      <c r="X11" s="98"/>
      <c r="Y11" s="98"/>
      <c r="Z11" s="98"/>
      <c r="AA11" s="95"/>
      <c r="AB11" s="95"/>
      <c r="AC11" s="95"/>
      <c r="AD11" s="113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96"/>
      <c r="B12" s="96"/>
      <c r="C12" s="96" t="n">
        <v>5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8"/>
      <c r="M12" s="98"/>
      <c r="N12" s="98"/>
      <c r="O12" s="98"/>
      <c r="P12" s="98"/>
      <c r="Q12" s="111"/>
      <c r="R12" s="98"/>
      <c r="S12" s="99"/>
      <c r="T12" s="98"/>
      <c r="U12" s="98"/>
      <c r="V12" s="98"/>
      <c r="W12" s="98"/>
      <c r="X12" s="98"/>
      <c r="Y12" s="98"/>
      <c r="Z12" s="98"/>
      <c r="AA12" s="99"/>
      <c r="AB12" s="99"/>
      <c r="AC12" s="99"/>
      <c r="AD12" s="113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96"/>
      <c r="B13" s="96"/>
      <c r="C13" s="96" t="n">
        <v>9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8"/>
      <c r="M13" s="98"/>
      <c r="N13" s="98"/>
      <c r="O13" s="98"/>
      <c r="P13" s="98"/>
      <c r="Q13" s="111"/>
      <c r="R13" s="98"/>
      <c r="S13" s="99"/>
      <c r="T13" s="98"/>
      <c r="U13" s="98"/>
      <c r="V13" s="98"/>
      <c r="W13" s="98"/>
      <c r="X13" s="98"/>
      <c r="Y13" s="98"/>
      <c r="Z13" s="98"/>
      <c r="AA13" s="99"/>
      <c r="AB13" s="99"/>
      <c r="AC13" s="99"/>
      <c r="AD13" s="113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96"/>
      <c r="B14" s="100"/>
      <c r="C14" s="100" t="n">
        <v>13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2"/>
      <c r="M14" s="102"/>
      <c r="N14" s="102"/>
      <c r="O14" s="102"/>
      <c r="P14" s="102"/>
      <c r="Q14" s="102"/>
      <c r="R14" s="102"/>
      <c r="S14" s="100"/>
      <c r="T14" s="102"/>
      <c r="U14" s="102"/>
      <c r="V14" s="102"/>
      <c r="W14" s="102"/>
      <c r="X14" s="102"/>
      <c r="Y14" s="102"/>
      <c r="Z14" s="102"/>
      <c r="AA14" s="100"/>
      <c r="AB14" s="100"/>
      <c r="AC14" s="100"/>
      <c r="AD14" s="113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96"/>
      <c r="B15" s="96" t="s">
        <v>37</v>
      </c>
      <c r="C15" s="91" t="n">
        <v>1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3"/>
      <c r="M15" s="93"/>
      <c r="N15" s="93"/>
      <c r="O15" s="93"/>
      <c r="P15" s="98"/>
      <c r="Q15" s="111"/>
      <c r="R15" s="98"/>
      <c r="S15" s="99"/>
      <c r="T15" s="93"/>
      <c r="U15" s="93"/>
      <c r="V15" s="93"/>
      <c r="W15" s="93"/>
      <c r="X15" s="98"/>
      <c r="Y15" s="98"/>
      <c r="Z15" s="98"/>
      <c r="AA15" s="95"/>
      <c r="AB15" s="95"/>
      <c r="AC15" s="95"/>
      <c r="AD15" s="113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96"/>
      <c r="B16" s="96"/>
      <c r="C16" s="96" t="n">
        <v>5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8"/>
      <c r="M16" s="98"/>
      <c r="N16" s="98"/>
      <c r="O16" s="98"/>
      <c r="P16" s="98"/>
      <c r="Q16" s="111"/>
      <c r="R16" s="98"/>
      <c r="S16" s="99"/>
      <c r="T16" s="98"/>
      <c r="U16" s="98"/>
      <c r="V16" s="98"/>
      <c r="W16" s="98"/>
      <c r="X16" s="98"/>
      <c r="Y16" s="98"/>
      <c r="Z16" s="98"/>
      <c r="AA16" s="99"/>
      <c r="AB16" s="99"/>
      <c r="AC16" s="99"/>
      <c r="AD16" s="113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96"/>
      <c r="B17" s="96"/>
      <c r="C17" s="96" t="n">
        <v>9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8"/>
      <c r="M17" s="98"/>
      <c r="N17" s="98"/>
      <c r="O17" s="98"/>
      <c r="P17" s="98"/>
      <c r="Q17" s="111"/>
      <c r="R17" s="98"/>
      <c r="S17" s="99"/>
      <c r="T17" s="98"/>
      <c r="U17" s="98"/>
      <c r="V17" s="98"/>
      <c r="W17" s="98"/>
      <c r="X17" s="98"/>
      <c r="Y17" s="98"/>
      <c r="Z17" s="98"/>
      <c r="AA17" s="99"/>
      <c r="AB17" s="99"/>
      <c r="AC17" s="99"/>
      <c r="AD17" s="113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100"/>
      <c r="B18" s="100"/>
      <c r="C18" s="100" t="n">
        <v>13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2"/>
      <c r="M18" s="102"/>
      <c r="N18" s="102"/>
      <c r="O18" s="102"/>
      <c r="P18" s="102"/>
      <c r="Q18" s="102"/>
      <c r="R18" s="102"/>
      <c r="S18" s="100"/>
      <c r="T18" s="102"/>
      <c r="U18" s="102"/>
      <c r="V18" s="102"/>
      <c r="W18" s="102"/>
      <c r="X18" s="102"/>
      <c r="Y18" s="102"/>
      <c r="Z18" s="102"/>
      <c r="AA18" s="100"/>
      <c r="AB18" s="100"/>
      <c r="AC18" s="100"/>
      <c r="AD18" s="113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1</v>
      </c>
      <c r="D19" s="53" t="n">
        <f aca="false">L19</f>
        <v>216820.0477</v>
      </c>
      <c r="E19" s="53" t="n">
        <f aca="false">N19</f>
        <v>58.1948</v>
      </c>
      <c r="F19" s="53" t="n">
        <f aca="false">L19</f>
        <v>216820.0477</v>
      </c>
      <c r="G19" s="53" t="n">
        <f aca="false">O19</f>
        <v>57.8957</v>
      </c>
      <c r="H19" s="53" t="n">
        <f aca="false">T19</f>
        <v>215164.2397</v>
      </c>
      <c r="I19" s="53" t="n">
        <f aca="false">V19</f>
        <v>58.4896</v>
      </c>
      <c r="J19" s="53" t="n">
        <f aca="false">T19</f>
        <v>215164.2397</v>
      </c>
      <c r="K19" s="53" t="n">
        <f aca="false">W19</f>
        <v>58.2246</v>
      </c>
      <c r="L19" s="54" t="n">
        <v>216820.0477</v>
      </c>
      <c r="M19" s="54" t="n">
        <v>58.0451</v>
      </c>
      <c r="N19" s="54" t="n">
        <v>58.1948</v>
      </c>
      <c r="O19" s="54" t="n">
        <v>57.8957</v>
      </c>
      <c r="P19" s="54" t="n">
        <v>9815.67</v>
      </c>
      <c r="Q19" s="55" t="n">
        <v>29.21</v>
      </c>
      <c r="R19" s="56" t="n">
        <f aca="false">P19/3600</f>
        <v>2.726575</v>
      </c>
      <c r="S19" s="57"/>
      <c r="T19" s="54" t="n">
        <v>215164.2397</v>
      </c>
      <c r="U19" s="54" t="n">
        <v>58.6747</v>
      </c>
      <c r="V19" s="54" t="n">
        <v>58.4896</v>
      </c>
      <c r="W19" s="54" t="n">
        <v>58.2246</v>
      </c>
      <c r="X19" s="54" t="n">
        <v>9810.74</v>
      </c>
      <c r="Y19" s="54" t="n">
        <v>27.4</v>
      </c>
      <c r="Z19" s="56" t="n">
        <f aca="false">X19/3600</f>
        <v>2.72520555555556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41" t="n">
        <f aca="false">Q19/100</f>
        <v>0.2921</v>
      </c>
      <c r="AF19" s="41" t="n">
        <f aca="false">R19/100</f>
        <v>0.02726575</v>
      </c>
      <c r="AG19" s="41" t="n">
        <f aca="false">Y19/100</f>
        <v>0.274</v>
      </c>
      <c r="AH19" s="41" t="n">
        <f aca="false">Z19/100</f>
        <v>0.0272520555555556</v>
      </c>
    </row>
    <row r="20" customFormat="false" ht="11.25" hidden="false" customHeight="false" outlineLevel="0" collapsed="false">
      <c r="A20" s="59" t="s">
        <v>39</v>
      </c>
      <c r="B20" s="59"/>
      <c r="C20" s="59" t="n">
        <v>5</v>
      </c>
      <c r="D20" s="53" t="n">
        <f aca="false">L20</f>
        <v>162525.0769</v>
      </c>
      <c r="E20" s="53" t="n">
        <f aca="false">N20</f>
        <v>54.4784</v>
      </c>
      <c r="F20" s="53" t="n">
        <f aca="false">L20</f>
        <v>162525.0769</v>
      </c>
      <c r="G20" s="53" t="n">
        <f aca="false">O20</f>
        <v>54.3504</v>
      </c>
      <c r="H20" s="53" t="n">
        <f aca="false">T20</f>
        <v>160776.4232</v>
      </c>
      <c r="I20" s="53" t="n">
        <f aca="false">V20</f>
        <v>54.5692</v>
      </c>
      <c r="J20" s="53" t="n">
        <f aca="false">T20</f>
        <v>160776.4232</v>
      </c>
      <c r="K20" s="53" t="n">
        <f aca="false">W20</f>
        <v>54.4583</v>
      </c>
      <c r="L20" s="54" t="n">
        <v>162525.0769</v>
      </c>
      <c r="M20" s="54" t="n">
        <v>54.9472</v>
      </c>
      <c r="N20" s="54" t="n">
        <v>54.4784</v>
      </c>
      <c r="O20" s="54" t="n">
        <v>54.3504</v>
      </c>
      <c r="P20" s="54" t="n">
        <v>8947.84</v>
      </c>
      <c r="Q20" s="55" t="n">
        <v>27.21</v>
      </c>
      <c r="R20" s="56" t="n">
        <f aca="false">P20/3600</f>
        <v>2.48551111111111</v>
      </c>
      <c r="S20" s="57"/>
      <c r="T20" s="54" t="n">
        <v>160776.4232</v>
      </c>
      <c r="U20" s="54" t="n">
        <v>55.0197</v>
      </c>
      <c r="V20" s="54" t="n">
        <v>54.5692</v>
      </c>
      <c r="W20" s="54" t="n">
        <v>54.4583</v>
      </c>
      <c r="X20" s="54" t="n">
        <v>9048.03</v>
      </c>
      <c r="Y20" s="54" t="n">
        <v>25.46</v>
      </c>
      <c r="Z20" s="56" t="n">
        <f aca="false">X20/3600</f>
        <v>2.51334166666667</v>
      </c>
      <c r="AA20" s="57"/>
      <c r="AB20" s="57"/>
      <c r="AC20" s="57"/>
      <c r="AE20" s="41" t="n">
        <f aca="false">Q20/100</f>
        <v>0.2721</v>
      </c>
      <c r="AF20" s="41" t="n">
        <f aca="false">R20/100</f>
        <v>0.0248551111111111</v>
      </c>
      <c r="AG20" s="41" t="n">
        <f aca="false">Y20/100</f>
        <v>0.2546</v>
      </c>
      <c r="AH20" s="41" t="n">
        <f aca="false">Z20/100</f>
        <v>0.0251334166666667</v>
      </c>
    </row>
    <row r="21" customFormat="false" ht="11.25" hidden="false" customHeight="false" outlineLevel="0" collapsed="false">
      <c r="A21" s="59"/>
      <c r="B21" s="59"/>
      <c r="C21" s="59" t="n">
        <v>9</v>
      </c>
      <c r="D21" s="53" t="n">
        <f aca="false">L21</f>
        <v>105942.9473</v>
      </c>
      <c r="E21" s="53" t="n">
        <f aca="false">N21</f>
        <v>50.6445</v>
      </c>
      <c r="F21" s="53" t="n">
        <f aca="false">L21</f>
        <v>105942.9473</v>
      </c>
      <c r="G21" s="53" t="n">
        <f aca="false">O21</f>
        <v>51.309</v>
      </c>
      <c r="H21" s="53" t="n">
        <f aca="false">T21</f>
        <v>104823.4149</v>
      </c>
      <c r="I21" s="53" t="n">
        <f aca="false">V21</f>
        <v>50.745</v>
      </c>
      <c r="J21" s="53" t="n">
        <f aca="false">T21</f>
        <v>104823.4149</v>
      </c>
      <c r="K21" s="53" t="n">
        <f aca="false">W21</f>
        <v>51.4456</v>
      </c>
      <c r="L21" s="54" t="n">
        <v>105942.9473</v>
      </c>
      <c r="M21" s="54" t="n">
        <v>50.7827</v>
      </c>
      <c r="N21" s="54" t="n">
        <v>50.6445</v>
      </c>
      <c r="O21" s="54" t="n">
        <v>51.309</v>
      </c>
      <c r="P21" s="54" t="n">
        <v>8502.98</v>
      </c>
      <c r="Q21" s="55" t="n">
        <v>28.85</v>
      </c>
      <c r="R21" s="56" t="n">
        <f aca="false">P21/3600</f>
        <v>2.36193888888889</v>
      </c>
      <c r="S21" s="57"/>
      <c r="T21" s="54" t="n">
        <v>104823.4149</v>
      </c>
      <c r="U21" s="54" t="n">
        <v>50.7675</v>
      </c>
      <c r="V21" s="54" t="n">
        <v>50.745</v>
      </c>
      <c r="W21" s="54" t="n">
        <v>51.4456</v>
      </c>
      <c r="X21" s="54" t="n">
        <v>8123.67</v>
      </c>
      <c r="Y21" s="54" t="n">
        <v>23.64</v>
      </c>
      <c r="Z21" s="56" t="n">
        <f aca="false">X21/3600</f>
        <v>2.256575</v>
      </c>
      <c r="AA21" s="57"/>
      <c r="AB21" s="57"/>
      <c r="AC21" s="57"/>
      <c r="AE21" s="41" t="n">
        <f aca="false">Q21/100</f>
        <v>0.2885</v>
      </c>
      <c r="AF21" s="41" t="n">
        <f aca="false">R21/100</f>
        <v>0.0236193888888889</v>
      </c>
      <c r="AG21" s="41" t="n">
        <f aca="false">Y21/100</f>
        <v>0.2364</v>
      </c>
      <c r="AH21" s="41" t="n">
        <f aca="false">Z21/100</f>
        <v>0.02256575</v>
      </c>
    </row>
    <row r="22" customFormat="false" ht="12" hidden="false" customHeight="false" outlineLevel="0" collapsed="false">
      <c r="A22" s="59"/>
      <c r="B22" s="60"/>
      <c r="C22" s="60" t="n">
        <v>13</v>
      </c>
      <c r="D22" s="61" t="n">
        <f aca="false">L22</f>
        <v>49178.6567</v>
      </c>
      <c r="E22" s="61" t="n">
        <f aca="false">N22</f>
        <v>47.4821</v>
      </c>
      <c r="F22" s="61" t="n">
        <f aca="false">L22</f>
        <v>49178.6567</v>
      </c>
      <c r="G22" s="61" t="n">
        <f aca="false">O22</f>
        <v>49.1818</v>
      </c>
      <c r="H22" s="61" t="n">
        <f aca="false">T22</f>
        <v>49029.2219</v>
      </c>
      <c r="I22" s="61" t="n">
        <f aca="false">V22</f>
        <v>47.5256</v>
      </c>
      <c r="J22" s="61" t="n">
        <f aca="false">T22</f>
        <v>49029.2219</v>
      </c>
      <c r="K22" s="61" t="n">
        <f aca="false">W22</f>
        <v>49.2237</v>
      </c>
      <c r="L22" s="62" t="n">
        <v>49178.6567</v>
      </c>
      <c r="M22" s="62" t="n">
        <v>46.3881</v>
      </c>
      <c r="N22" s="62" t="n">
        <v>47.4821</v>
      </c>
      <c r="O22" s="62" t="n">
        <v>49.1818</v>
      </c>
      <c r="P22" s="62" t="n">
        <v>6685.87</v>
      </c>
      <c r="Q22" s="62" t="n">
        <v>22.86</v>
      </c>
      <c r="R22" s="63" t="n">
        <f aca="false">P22/3600</f>
        <v>1.85718611111111</v>
      </c>
      <c r="S22" s="60"/>
      <c r="T22" s="62" t="n">
        <v>49029.2219</v>
      </c>
      <c r="U22" s="62" t="n">
        <v>46.4071</v>
      </c>
      <c r="V22" s="62" t="n">
        <v>47.5256</v>
      </c>
      <c r="W22" s="62" t="n">
        <v>49.2237</v>
      </c>
      <c r="X22" s="62" t="n">
        <v>7026.53</v>
      </c>
      <c r="Y22" s="62" t="n">
        <v>19.07</v>
      </c>
      <c r="Z22" s="63" t="n">
        <f aca="false">X22/3600</f>
        <v>1.95181388888889</v>
      </c>
      <c r="AA22" s="60"/>
      <c r="AB22" s="60"/>
      <c r="AC22" s="60"/>
      <c r="AE22" s="41" t="n">
        <f aca="false">Q22/100</f>
        <v>0.2286</v>
      </c>
      <c r="AF22" s="41" t="n">
        <f aca="false">R22/100</f>
        <v>0.0185718611111111</v>
      </c>
      <c r="AG22" s="41" t="n">
        <f aca="false">Y22/100</f>
        <v>0.1907</v>
      </c>
      <c r="AH22" s="41" t="n">
        <f aca="false">Z22/100</f>
        <v>0.0195181388888889</v>
      </c>
    </row>
    <row r="23" customFormat="false" ht="11.25" hidden="false" customHeight="false" outlineLevel="0" collapsed="false">
      <c r="A23" s="59"/>
      <c r="B23" s="52" t="s">
        <v>40</v>
      </c>
      <c r="C23" s="52" t="n">
        <v>1</v>
      </c>
      <c r="D23" s="65" t="n">
        <f aca="false">L23</f>
        <v>230278.8284</v>
      </c>
      <c r="E23" s="65" t="n">
        <f aca="false">N23</f>
        <v>58.5816</v>
      </c>
      <c r="F23" s="65" t="n">
        <f aca="false">L23</f>
        <v>230278.8284</v>
      </c>
      <c r="G23" s="65" t="n">
        <f aca="false">O23</f>
        <v>58.075</v>
      </c>
      <c r="H23" s="65" t="n">
        <f aca="false">T23</f>
        <v>229096.6962</v>
      </c>
      <c r="I23" s="65" t="n">
        <f aca="false">V23</f>
        <v>58.6214</v>
      </c>
      <c r="J23" s="65" t="n">
        <f aca="false">T23</f>
        <v>229096.6962</v>
      </c>
      <c r="K23" s="65" t="n">
        <f aca="false">W23</f>
        <v>58.2387</v>
      </c>
      <c r="L23" s="64" t="n">
        <v>230278.8284</v>
      </c>
      <c r="M23" s="64" t="n">
        <v>58.7533</v>
      </c>
      <c r="N23" s="64" t="n">
        <v>58.5816</v>
      </c>
      <c r="O23" s="64" t="n">
        <v>58.075</v>
      </c>
      <c r="P23" s="64" t="n">
        <v>9931.31</v>
      </c>
      <c r="Q23" s="55" t="n">
        <v>29.38</v>
      </c>
      <c r="R23" s="66" t="n">
        <f aca="false">P23/3600</f>
        <v>2.75869722222222</v>
      </c>
      <c r="S23" s="67"/>
      <c r="T23" s="64" t="n">
        <v>229096.6962</v>
      </c>
      <c r="U23" s="64" t="n">
        <v>58.9299</v>
      </c>
      <c r="V23" s="64" t="n">
        <v>58.6214</v>
      </c>
      <c r="W23" s="64" t="n">
        <v>58.2387</v>
      </c>
      <c r="X23" s="64" t="n">
        <v>10517.43</v>
      </c>
      <c r="Y23" s="64" t="n">
        <v>28.31</v>
      </c>
      <c r="Z23" s="66" t="n">
        <f aca="false">X23/3600</f>
        <v>2.92150833333333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41" t="n">
        <f aca="false">Q23/100</f>
        <v>0.2938</v>
      </c>
      <c r="AF23" s="41" t="n">
        <f aca="false">R23/100</f>
        <v>0.0275869722222222</v>
      </c>
      <c r="AG23" s="41" t="n">
        <f aca="false">Y23/100</f>
        <v>0.2831</v>
      </c>
      <c r="AH23" s="41" t="n">
        <f aca="false">Z23/100</f>
        <v>0.0292150833333333</v>
      </c>
    </row>
    <row r="24" customFormat="false" ht="11.25" hidden="false" customHeight="false" outlineLevel="0" collapsed="false">
      <c r="A24" s="59"/>
      <c r="B24" s="59"/>
      <c r="C24" s="59" t="n">
        <v>5</v>
      </c>
      <c r="D24" s="53" t="n">
        <f aca="false">L24</f>
        <v>174951.3835</v>
      </c>
      <c r="E24" s="53" t="n">
        <f aca="false">N24</f>
        <v>54.5398</v>
      </c>
      <c r="F24" s="53" t="n">
        <f aca="false">L24</f>
        <v>174951.3835</v>
      </c>
      <c r="G24" s="53" t="n">
        <f aca="false">O24</f>
        <v>54.0553</v>
      </c>
      <c r="H24" s="53" t="n">
        <f aca="false">T24</f>
        <v>174748.8509</v>
      </c>
      <c r="I24" s="53" t="n">
        <f aca="false">V24</f>
        <v>54.5703</v>
      </c>
      <c r="J24" s="53" t="n">
        <f aca="false">T24</f>
        <v>174748.8509</v>
      </c>
      <c r="K24" s="53" t="n">
        <f aca="false">W24</f>
        <v>54.111</v>
      </c>
      <c r="L24" s="54" t="n">
        <v>174951.3835</v>
      </c>
      <c r="M24" s="54" t="n">
        <v>55.2143</v>
      </c>
      <c r="N24" s="54" t="n">
        <v>54.5398</v>
      </c>
      <c r="O24" s="54" t="n">
        <v>54.0553</v>
      </c>
      <c r="P24" s="54" t="n">
        <v>9045.78</v>
      </c>
      <c r="Q24" s="55" t="n">
        <v>26.17</v>
      </c>
      <c r="R24" s="56" t="n">
        <f aca="false">P24/3600</f>
        <v>2.51271666666667</v>
      </c>
      <c r="S24" s="57"/>
      <c r="T24" s="54" t="n">
        <v>174748.8509</v>
      </c>
      <c r="U24" s="54" t="n">
        <v>55.2297</v>
      </c>
      <c r="V24" s="54" t="n">
        <v>54.5703</v>
      </c>
      <c r="W24" s="54" t="n">
        <v>54.111</v>
      </c>
      <c r="X24" s="54" t="n">
        <v>9286.63</v>
      </c>
      <c r="Y24" s="54" t="n">
        <v>26.45</v>
      </c>
      <c r="Z24" s="56" t="n">
        <f aca="false">X24/3600</f>
        <v>2.57961944444444</v>
      </c>
      <c r="AA24" s="57"/>
      <c r="AB24" s="57"/>
      <c r="AC24" s="57"/>
      <c r="AE24" s="41" t="n">
        <f aca="false">Q24/100</f>
        <v>0.2617</v>
      </c>
      <c r="AF24" s="41" t="n">
        <f aca="false">R24/100</f>
        <v>0.0251271666666667</v>
      </c>
      <c r="AG24" s="41" t="n">
        <f aca="false">Y24/100</f>
        <v>0.2645</v>
      </c>
      <c r="AH24" s="41" t="n">
        <f aca="false">Z24/100</f>
        <v>0.0257961944444444</v>
      </c>
    </row>
    <row r="25" customFormat="false" ht="11.25" hidden="false" customHeight="false" outlineLevel="0" collapsed="false">
      <c r="A25" s="59"/>
      <c r="B25" s="59"/>
      <c r="C25" s="59" t="n">
        <v>9</v>
      </c>
      <c r="D25" s="53" t="n">
        <f aca="false">L25</f>
        <v>119197.4439</v>
      </c>
      <c r="E25" s="53" t="n">
        <f aca="false">N25</f>
        <v>50.4544</v>
      </c>
      <c r="F25" s="53" t="n">
        <f aca="false">L25</f>
        <v>119197.4439</v>
      </c>
      <c r="G25" s="53" t="n">
        <f aca="false">O25</f>
        <v>50.4928</v>
      </c>
      <c r="H25" s="53" t="n">
        <f aca="false">T25</f>
        <v>119072.8202</v>
      </c>
      <c r="I25" s="53" t="n">
        <f aca="false">V25</f>
        <v>50.5096</v>
      </c>
      <c r="J25" s="53" t="n">
        <f aca="false">T25</f>
        <v>119072.8202</v>
      </c>
      <c r="K25" s="53" t="n">
        <f aca="false">W25</f>
        <v>50.4924</v>
      </c>
      <c r="L25" s="54" t="n">
        <v>119197.4439</v>
      </c>
      <c r="M25" s="54" t="n">
        <v>51.0329</v>
      </c>
      <c r="N25" s="54" t="n">
        <v>50.4544</v>
      </c>
      <c r="O25" s="54" t="n">
        <v>50.4928</v>
      </c>
      <c r="P25" s="54" t="n">
        <v>8319.55</v>
      </c>
      <c r="Q25" s="55" t="n">
        <v>24.62</v>
      </c>
      <c r="R25" s="56" t="n">
        <f aca="false">P25/3600</f>
        <v>2.31098611111111</v>
      </c>
      <c r="S25" s="57"/>
      <c r="T25" s="54" t="n">
        <v>119072.8202</v>
      </c>
      <c r="U25" s="54" t="n">
        <v>51.0357</v>
      </c>
      <c r="V25" s="54" t="n">
        <v>50.5096</v>
      </c>
      <c r="W25" s="54" t="n">
        <v>50.4924</v>
      </c>
      <c r="X25" s="54" t="n">
        <v>8236.36</v>
      </c>
      <c r="Y25" s="54" t="n">
        <v>24.71</v>
      </c>
      <c r="Z25" s="56" t="n">
        <f aca="false">X25/3600</f>
        <v>2.28787777777778</v>
      </c>
      <c r="AA25" s="57"/>
      <c r="AB25" s="57"/>
      <c r="AC25" s="57"/>
      <c r="AE25" s="41" t="n">
        <f aca="false">Q25/100</f>
        <v>0.2462</v>
      </c>
      <c r="AF25" s="41" t="n">
        <f aca="false">R25/100</f>
        <v>0.0231098611111111</v>
      </c>
      <c r="AG25" s="41" t="n">
        <f aca="false">Y25/100</f>
        <v>0.2471</v>
      </c>
      <c r="AH25" s="41" t="n">
        <f aca="false">Z25/100</f>
        <v>0.0228787777777778</v>
      </c>
    </row>
    <row r="26" customFormat="false" ht="12" hidden="false" customHeight="false" outlineLevel="0" collapsed="false">
      <c r="A26" s="59"/>
      <c r="B26" s="60"/>
      <c r="C26" s="60" t="n">
        <v>13</v>
      </c>
      <c r="D26" s="61" t="n">
        <f aca="false">L26</f>
        <v>64730.543</v>
      </c>
      <c r="E26" s="61" t="n">
        <f aca="false">N26</f>
        <v>46.8514</v>
      </c>
      <c r="F26" s="61" t="n">
        <f aca="false">L26</f>
        <v>64730.543</v>
      </c>
      <c r="G26" s="61" t="n">
        <f aca="false">O26</f>
        <v>47.8149</v>
      </c>
      <c r="H26" s="61" t="n">
        <f aca="false">T26</f>
        <v>64496.7419</v>
      </c>
      <c r="I26" s="61" t="n">
        <f aca="false">V26</f>
        <v>46.8226</v>
      </c>
      <c r="J26" s="61" t="n">
        <f aca="false">T26</f>
        <v>64496.7419</v>
      </c>
      <c r="K26" s="61" t="n">
        <f aca="false">W26</f>
        <v>47.81</v>
      </c>
      <c r="L26" s="62" t="n">
        <v>64730.543</v>
      </c>
      <c r="M26" s="62" t="n">
        <v>46.4614</v>
      </c>
      <c r="N26" s="62" t="n">
        <v>46.8514</v>
      </c>
      <c r="O26" s="62" t="n">
        <v>47.8149</v>
      </c>
      <c r="P26" s="62" t="n">
        <v>7387.54</v>
      </c>
      <c r="Q26" s="62" t="n">
        <v>24.83</v>
      </c>
      <c r="R26" s="63" t="n">
        <f aca="false">P26/3600</f>
        <v>2.05209444444444</v>
      </c>
      <c r="S26" s="60"/>
      <c r="T26" s="62" t="n">
        <v>64496.7419</v>
      </c>
      <c r="U26" s="62" t="n">
        <v>46.4631</v>
      </c>
      <c r="V26" s="62" t="n">
        <v>46.8226</v>
      </c>
      <c r="W26" s="62" t="n">
        <v>47.81</v>
      </c>
      <c r="X26" s="62" t="n">
        <v>7231.38</v>
      </c>
      <c r="Y26" s="62" t="n">
        <v>21.05</v>
      </c>
      <c r="Z26" s="63" t="n">
        <f aca="false">X26/3600</f>
        <v>2.00871666666667</v>
      </c>
      <c r="AA26" s="60"/>
      <c r="AB26" s="60"/>
      <c r="AC26" s="60"/>
      <c r="AE26" s="41" t="n">
        <f aca="false">Q26/100</f>
        <v>0.2483</v>
      </c>
      <c r="AF26" s="41" t="n">
        <f aca="false">R26/100</f>
        <v>0.0205209444444444</v>
      </c>
      <c r="AG26" s="41" t="n">
        <f aca="false">Y26/100</f>
        <v>0.2105</v>
      </c>
      <c r="AH26" s="41" t="n">
        <f aca="false">Z26/100</f>
        <v>0.0200871666666667</v>
      </c>
    </row>
    <row r="27" customFormat="false" ht="11.25" hidden="false" customHeight="false" outlineLevel="0" collapsed="false">
      <c r="A27" s="59"/>
      <c r="B27" s="52" t="s">
        <v>41</v>
      </c>
      <c r="C27" s="52" t="n">
        <v>1</v>
      </c>
      <c r="D27" s="65" t="n">
        <f aca="false">L27</f>
        <v>577432.7299</v>
      </c>
      <c r="E27" s="65" t="n">
        <f aca="false">N27</f>
        <v>58.6064</v>
      </c>
      <c r="F27" s="65" t="n">
        <f aca="false">L27</f>
        <v>577432.7299</v>
      </c>
      <c r="G27" s="65" t="n">
        <f aca="false">O27</f>
        <v>58.5393</v>
      </c>
      <c r="H27" s="65" t="n">
        <f aca="false">T27</f>
        <v>574908.3505</v>
      </c>
      <c r="I27" s="65" t="n">
        <f aca="false">V27</f>
        <v>58.9418</v>
      </c>
      <c r="J27" s="65" t="n">
        <f aca="false">T27</f>
        <v>574908.3505</v>
      </c>
      <c r="K27" s="65" t="n">
        <f aca="false">W27</f>
        <v>58.9124</v>
      </c>
      <c r="L27" s="64" t="n">
        <v>577432.7299</v>
      </c>
      <c r="M27" s="64" t="n">
        <v>58.2117</v>
      </c>
      <c r="N27" s="64" t="n">
        <v>58.6064</v>
      </c>
      <c r="O27" s="64" t="n">
        <v>58.5393</v>
      </c>
      <c r="P27" s="64" t="n">
        <v>21113.79</v>
      </c>
      <c r="Q27" s="55" t="n">
        <v>62.02</v>
      </c>
      <c r="R27" s="66" t="n">
        <f aca="false">P27/3600</f>
        <v>5.86494166666667</v>
      </c>
      <c r="S27" s="67"/>
      <c r="T27" s="64" t="n">
        <v>574908.3505</v>
      </c>
      <c r="U27" s="64" t="n">
        <v>58.8363</v>
      </c>
      <c r="V27" s="64" t="n">
        <v>58.9418</v>
      </c>
      <c r="W27" s="64" t="n">
        <v>58.9124</v>
      </c>
      <c r="X27" s="64" t="n">
        <v>21913.23</v>
      </c>
      <c r="Y27" s="64" t="n">
        <v>62.79</v>
      </c>
      <c r="Z27" s="66" t="n">
        <f aca="false">X27/3600</f>
        <v>6.08700833333333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41" t="n">
        <f aca="false">Q27/100</f>
        <v>0.6202</v>
      </c>
      <c r="AF27" s="41" t="n">
        <f aca="false">R27/100</f>
        <v>0.0586494166666667</v>
      </c>
      <c r="AG27" s="41" t="n">
        <f aca="false">Y27/100</f>
        <v>0.6279</v>
      </c>
      <c r="AH27" s="41" t="n">
        <f aca="false">Z27/100</f>
        <v>0.0608700833333333</v>
      </c>
    </row>
    <row r="28" customFormat="false" ht="11.25" hidden="false" customHeight="false" outlineLevel="0" collapsed="false">
      <c r="A28" s="59"/>
      <c r="B28" s="59"/>
      <c r="C28" s="59" t="n">
        <v>5</v>
      </c>
      <c r="D28" s="53" t="n">
        <f aca="false">L28</f>
        <v>463396.0536</v>
      </c>
      <c r="E28" s="53" t="n">
        <f aca="false">N28</f>
        <v>54.9917</v>
      </c>
      <c r="F28" s="53" t="n">
        <f aca="false">L28</f>
        <v>463396.0536</v>
      </c>
      <c r="G28" s="53" t="n">
        <f aca="false">O28</f>
        <v>54.5468</v>
      </c>
      <c r="H28" s="53" t="n">
        <f aca="false">T28</f>
        <v>462494.8495</v>
      </c>
      <c r="I28" s="53" t="n">
        <f aca="false">V28</f>
        <v>54.9935</v>
      </c>
      <c r="J28" s="53" t="n">
        <f aca="false">T28</f>
        <v>462494.8495</v>
      </c>
      <c r="K28" s="53" t="n">
        <f aca="false">W28</f>
        <v>54.6589</v>
      </c>
      <c r="L28" s="54" t="n">
        <v>463396.0536</v>
      </c>
      <c r="M28" s="54" t="n">
        <v>55.2262</v>
      </c>
      <c r="N28" s="54" t="n">
        <v>54.9917</v>
      </c>
      <c r="O28" s="54" t="n">
        <v>54.5468</v>
      </c>
      <c r="P28" s="54" t="n">
        <v>20011.06</v>
      </c>
      <c r="Q28" s="55" t="n">
        <v>59.57</v>
      </c>
      <c r="R28" s="56" t="n">
        <f aca="false">P28/3600</f>
        <v>5.55862777777778</v>
      </c>
      <c r="S28" s="57"/>
      <c r="T28" s="54" t="n">
        <v>462494.8495</v>
      </c>
      <c r="U28" s="54" t="n">
        <v>55.3236</v>
      </c>
      <c r="V28" s="54" t="n">
        <v>54.9935</v>
      </c>
      <c r="W28" s="54" t="n">
        <v>54.6589</v>
      </c>
      <c r="X28" s="54" t="n">
        <v>20392.61</v>
      </c>
      <c r="Y28" s="54" t="n">
        <v>55.56</v>
      </c>
      <c r="Z28" s="56" t="n">
        <f aca="false">X28/3600</f>
        <v>5.66461388888889</v>
      </c>
      <c r="AA28" s="57"/>
      <c r="AB28" s="57"/>
      <c r="AC28" s="57"/>
      <c r="AE28" s="41" t="n">
        <f aca="false">Q28/100</f>
        <v>0.5957</v>
      </c>
      <c r="AF28" s="41" t="n">
        <f aca="false">R28/100</f>
        <v>0.0555862777777778</v>
      </c>
      <c r="AG28" s="41" t="n">
        <f aca="false">Y28/100</f>
        <v>0.5556</v>
      </c>
      <c r="AH28" s="41" t="n">
        <f aca="false">Z28/100</f>
        <v>0.0566461388888889</v>
      </c>
    </row>
    <row r="29" customFormat="false" ht="11.25" hidden="false" customHeight="false" outlineLevel="0" collapsed="false">
      <c r="A29" s="59"/>
      <c r="B29" s="59"/>
      <c r="C29" s="59" t="n">
        <v>9</v>
      </c>
      <c r="D29" s="53" t="n">
        <f aca="false">L29</f>
        <v>341058.7588</v>
      </c>
      <c r="E29" s="53" t="n">
        <f aca="false">N29</f>
        <v>50.639</v>
      </c>
      <c r="F29" s="53" t="n">
        <f aca="false">L29</f>
        <v>341058.7588</v>
      </c>
      <c r="G29" s="53" t="n">
        <f aca="false">O29</f>
        <v>49.8746</v>
      </c>
      <c r="H29" s="53" t="n">
        <f aca="false">T29</f>
        <v>340197.4887</v>
      </c>
      <c r="I29" s="53" t="n">
        <f aca="false">V29</f>
        <v>50.6717</v>
      </c>
      <c r="J29" s="53" t="n">
        <f aca="false">T29</f>
        <v>340197.4887</v>
      </c>
      <c r="K29" s="53" t="n">
        <f aca="false">W29</f>
        <v>49.9008</v>
      </c>
      <c r="L29" s="54" t="n">
        <v>341058.7588</v>
      </c>
      <c r="M29" s="54" t="n">
        <v>51.3413</v>
      </c>
      <c r="N29" s="54" t="n">
        <v>50.639</v>
      </c>
      <c r="O29" s="54" t="n">
        <v>49.8746</v>
      </c>
      <c r="P29" s="54" t="n">
        <v>19283.79</v>
      </c>
      <c r="Q29" s="55" t="n">
        <v>58.52</v>
      </c>
      <c r="R29" s="56" t="n">
        <f aca="false">P29/3600</f>
        <v>5.35660833333333</v>
      </c>
      <c r="S29" s="57"/>
      <c r="T29" s="54" t="n">
        <v>340197.4887</v>
      </c>
      <c r="U29" s="54" t="n">
        <v>51.341</v>
      </c>
      <c r="V29" s="54" t="n">
        <v>50.6717</v>
      </c>
      <c r="W29" s="54" t="n">
        <v>49.9008</v>
      </c>
      <c r="X29" s="54" t="n">
        <v>18680.32</v>
      </c>
      <c r="Y29" s="54" t="n">
        <v>56.15</v>
      </c>
      <c r="Z29" s="56" t="n">
        <f aca="false">X29/3600</f>
        <v>5.18897777777778</v>
      </c>
      <c r="AA29" s="57"/>
      <c r="AB29" s="57"/>
      <c r="AC29" s="57"/>
      <c r="AE29" s="41" t="n">
        <f aca="false">Q29/100</f>
        <v>0.5852</v>
      </c>
      <c r="AF29" s="41" t="n">
        <f aca="false">R29/100</f>
        <v>0.0535660833333333</v>
      </c>
      <c r="AG29" s="41" t="n">
        <f aca="false">Y29/100</f>
        <v>0.5615</v>
      </c>
      <c r="AH29" s="41" t="n">
        <f aca="false">Z29/100</f>
        <v>0.0518897777777778</v>
      </c>
    </row>
    <row r="30" customFormat="false" ht="12" hidden="false" customHeight="false" outlineLevel="0" collapsed="false">
      <c r="A30" s="59"/>
      <c r="B30" s="60"/>
      <c r="C30" s="60" t="n">
        <v>13</v>
      </c>
      <c r="D30" s="61" t="n">
        <f aca="false">L30</f>
        <v>219872.5608</v>
      </c>
      <c r="E30" s="61" t="n">
        <f aca="false">N30</f>
        <v>46.1897</v>
      </c>
      <c r="F30" s="61" t="n">
        <f aca="false">L30</f>
        <v>219872.5608</v>
      </c>
      <c r="G30" s="61" t="n">
        <f aca="false">O30</f>
        <v>46.8416</v>
      </c>
      <c r="H30" s="61" t="n">
        <f aca="false">T30</f>
        <v>219149.167</v>
      </c>
      <c r="I30" s="61" t="n">
        <f aca="false">V30</f>
        <v>46.1976</v>
      </c>
      <c r="J30" s="61" t="n">
        <f aca="false">T30</f>
        <v>219149.167</v>
      </c>
      <c r="K30" s="61" t="n">
        <f aca="false">W30</f>
        <v>46.8413</v>
      </c>
      <c r="L30" s="62" t="n">
        <v>219872.5608</v>
      </c>
      <c r="M30" s="62" t="n">
        <v>47.0074</v>
      </c>
      <c r="N30" s="62" t="n">
        <v>46.1897</v>
      </c>
      <c r="O30" s="62" t="n">
        <v>46.8416</v>
      </c>
      <c r="P30" s="62" t="n">
        <v>17060.19</v>
      </c>
      <c r="Q30" s="62" t="n">
        <v>59.5</v>
      </c>
      <c r="R30" s="63" t="n">
        <f aca="false">P30/3600</f>
        <v>4.73894166666667</v>
      </c>
      <c r="S30" s="60"/>
      <c r="T30" s="62" t="n">
        <v>219149.167</v>
      </c>
      <c r="U30" s="62" t="n">
        <v>47.0042</v>
      </c>
      <c r="V30" s="62" t="n">
        <v>46.1976</v>
      </c>
      <c r="W30" s="62" t="n">
        <v>46.8413</v>
      </c>
      <c r="X30" s="62" t="n">
        <v>16948.18</v>
      </c>
      <c r="Y30" s="62" t="n">
        <v>56.77</v>
      </c>
      <c r="Z30" s="63" t="n">
        <f aca="false">X30/3600</f>
        <v>4.70782777777778</v>
      </c>
      <c r="AA30" s="60"/>
      <c r="AB30" s="60"/>
      <c r="AC30" s="60"/>
      <c r="AE30" s="41" t="n">
        <f aca="false">Q30/100</f>
        <v>0.595</v>
      </c>
      <c r="AF30" s="41" t="n">
        <f aca="false">R30/100</f>
        <v>0.0473894166666667</v>
      </c>
      <c r="AG30" s="41" t="n">
        <f aca="false">Y30/100</f>
        <v>0.5677</v>
      </c>
      <c r="AH30" s="41" t="n">
        <f aca="false">Z30/100</f>
        <v>0.0470782777777778</v>
      </c>
    </row>
    <row r="31" customFormat="false" ht="11.25" hidden="false" customHeight="false" outlineLevel="0" collapsed="false">
      <c r="A31" s="59"/>
      <c r="B31" s="52" t="s">
        <v>42</v>
      </c>
      <c r="C31" s="52" t="n">
        <v>1</v>
      </c>
      <c r="D31" s="68" t="n">
        <f aca="false">L31</f>
        <v>493961.4515</v>
      </c>
      <c r="E31" s="68" t="n">
        <f aca="false">N31</f>
        <v>58.8252</v>
      </c>
      <c r="F31" s="68" t="n">
        <f aca="false">L31</f>
        <v>493961.4515</v>
      </c>
      <c r="G31" s="68" t="n">
        <f aca="false">O31</f>
        <v>58.5418</v>
      </c>
      <c r="H31" s="68" t="n">
        <f aca="false">T31</f>
        <v>488468.3959</v>
      </c>
      <c r="I31" s="68" t="n">
        <f aca="false">V31</f>
        <v>58.7594</v>
      </c>
      <c r="J31" s="68" t="n">
        <f aca="false">T31</f>
        <v>488468.3959</v>
      </c>
      <c r="K31" s="68" t="n">
        <f aca="false">W31</f>
        <v>58.5101</v>
      </c>
      <c r="L31" s="64" t="n">
        <v>493961.4515</v>
      </c>
      <c r="M31" s="64" t="n">
        <v>58.7639</v>
      </c>
      <c r="N31" s="64" t="n">
        <v>58.8252</v>
      </c>
      <c r="O31" s="64" t="n">
        <v>58.5418</v>
      </c>
      <c r="P31" s="64" t="n">
        <v>17704.14</v>
      </c>
      <c r="Q31" s="55" t="n">
        <v>55.61</v>
      </c>
      <c r="R31" s="66" t="n">
        <f aca="false">P31/3600</f>
        <v>4.91781666666667</v>
      </c>
      <c r="S31" s="67"/>
      <c r="T31" s="64" t="n">
        <v>488468.3959</v>
      </c>
      <c r="U31" s="64" t="n">
        <v>58.7671</v>
      </c>
      <c r="V31" s="64" t="n">
        <v>58.7594</v>
      </c>
      <c r="W31" s="64" t="n">
        <v>58.5101</v>
      </c>
      <c r="X31" s="64" t="n">
        <v>18747.6</v>
      </c>
      <c r="Y31" s="64" t="n">
        <v>57.11</v>
      </c>
      <c r="Z31" s="66" t="n">
        <f aca="false">X31/3600</f>
        <v>5.20766666666667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41" t="n">
        <f aca="false">Q31/100</f>
        <v>0.5561</v>
      </c>
      <c r="AF31" s="41" t="n">
        <f aca="false">R31/100</f>
        <v>0.0491781666666667</v>
      </c>
      <c r="AG31" s="41" t="n">
        <f aca="false">Y31/100</f>
        <v>0.5711</v>
      </c>
      <c r="AH31" s="41" t="n">
        <f aca="false">Z31/100</f>
        <v>0.0520766666666667</v>
      </c>
    </row>
    <row r="32" customFormat="false" ht="11.25" hidden="false" customHeight="false" outlineLevel="0" collapsed="false">
      <c r="A32" s="59"/>
      <c r="B32" s="59"/>
      <c r="C32" s="59" t="n">
        <v>5</v>
      </c>
      <c r="D32" s="69" t="n">
        <f aca="false">L32</f>
        <v>370244.5361</v>
      </c>
      <c r="E32" s="69" t="n">
        <f aca="false">N32</f>
        <v>54.4025</v>
      </c>
      <c r="F32" s="69" t="n">
        <f aca="false">L32</f>
        <v>370244.5361</v>
      </c>
      <c r="G32" s="69" t="n">
        <f aca="false">O32</f>
        <v>53.9605</v>
      </c>
      <c r="H32" s="69" t="n">
        <f aca="false">T32</f>
        <v>367866.5196</v>
      </c>
      <c r="I32" s="69" t="n">
        <f aca="false">V32</f>
        <v>54.408</v>
      </c>
      <c r="J32" s="69" t="n">
        <f aca="false">T32</f>
        <v>367866.5196</v>
      </c>
      <c r="K32" s="69" t="n">
        <f aca="false">W32</f>
        <v>53.9831</v>
      </c>
      <c r="L32" s="54" t="n">
        <v>370244.5361</v>
      </c>
      <c r="M32" s="54" t="n">
        <v>55.0563</v>
      </c>
      <c r="N32" s="54" t="n">
        <v>54.4025</v>
      </c>
      <c r="O32" s="54" t="n">
        <v>53.9605</v>
      </c>
      <c r="P32" s="54" t="n">
        <v>15005.33</v>
      </c>
      <c r="Q32" s="55" t="n">
        <v>47.97</v>
      </c>
      <c r="R32" s="56" t="n">
        <f aca="false">P32/3600</f>
        <v>4.16814722222222</v>
      </c>
      <c r="S32" s="57"/>
      <c r="T32" s="54" t="n">
        <v>367866.5196</v>
      </c>
      <c r="U32" s="54" t="n">
        <v>55.176</v>
      </c>
      <c r="V32" s="54" t="n">
        <v>54.408</v>
      </c>
      <c r="W32" s="54" t="n">
        <v>53.9831</v>
      </c>
      <c r="X32" s="54" t="n">
        <v>15198.03</v>
      </c>
      <c r="Y32" s="54" t="n">
        <v>49.11</v>
      </c>
      <c r="Z32" s="56" t="n">
        <f aca="false">X32/3600</f>
        <v>4.221675</v>
      </c>
      <c r="AA32" s="57"/>
      <c r="AB32" s="57"/>
      <c r="AC32" s="57"/>
      <c r="AE32" s="41" t="n">
        <f aca="false">Q32/100</f>
        <v>0.4797</v>
      </c>
      <c r="AF32" s="41" t="n">
        <f aca="false">R32/100</f>
        <v>0.0416814722222222</v>
      </c>
      <c r="AG32" s="41" t="n">
        <f aca="false">Y32/100</f>
        <v>0.4911</v>
      </c>
      <c r="AH32" s="41" t="n">
        <f aca="false">Z32/100</f>
        <v>0.04221675</v>
      </c>
    </row>
    <row r="33" customFormat="false" ht="11.25" hidden="false" customHeight="false" outlineLevel="0" collapsed="false">
      <c r="A33" s="59"/>
      <c r="B33" s="59"/>
      <c r="C33" s="59" t="n">
        <v>9</v>
      </c>
      <c r="D33" s="69" t="n">
        <f aca="false">L33</f>
        <v>260453.8763</v>
      </c>
      <c r="E33" s="69" t="n">
        <f aca="false">N33</f>
        <v>49.9377</v>
      </c>
      <c r="F33" s="69" t="n">
        <f aca="false">L33</f>
        <v>260453.8763</v>
      </c>
      <c r="G33" s="69" t="n">
        <f aca="false">O33</f>
        <v>50.511</v>
      </c>
      <c r="H33" s="69" t="n">
        <f aca="false">T33</f>
        <v>259571.8804</v>
      </c>
      <c r="I33" s="69" t="n">
        <f aca="false">V33</f>
        <v>49.93</v>
      </c>
      <c r="J33" s="69" t="n">
        <f aca="false">T33</f>
        <v>259571.8804</v>
      </c>
      <c r="K33" s="69" t="n">
        <f aca="false">W33</f>
        <v>50.5133</v>
      </c>
      <c r="L33" s="54" t="n">
        <v>260453.8763</v>
      </c>
      <c r="M33" s="54" t="n">
        <v>51.6208</v>
      </c>
      <c r="N33" s="54" t="n">
        <v>49.9377</v>
      </c>
      <c r="O33" s="54" t="n">
        <v>50.511</v>
      </c>
      <c r="P33" s="54" t="n">
        <v>14293.03</v>
      </c>
      <c r="Q33" s="55" t="n">
        <v>40.72</v>
      </c>
      <c r="R33" s="56" t="n">
        <f aca="false">P33/3600</f>
        <v>3.97028611111111</v>
      </c>
      <c r="S33" s="57"/>
      <c r="T33" s="54" t="n">
        <v>259571.8804</v>
      </c>
      <c r="U33" s="54" t="n">
        <v>51.7352</v>
      </c>
      <c r="V33" s="54" t="n">
        <v>49.93</v>
      </c>
      <c r="W33" s="54" t="n">
        <v>50.5133</v>
      </c>
      <c r="X33" s="54" t="n">
        <v>14186.71</v>
      </c>
      <c r="Y33" s="54" t="n">
        <v>42.97</v>
      </c>
      <c r="Z33" s="56" t="n">
        <f aca="false">X33/3600</f>
        <v>3.94075277777778</v>
      </c>
      <c r="AA33" s="57"/>
      <c r="AB33" s="57"/>
      <c r="AC33" s="57"/>
      <c r="AE33" s="41" t="n">
        <f aca="false">Q33/100</f>
        <v>0.4072</v>
      </c>
      <c r="AF33" s="41" t="n">
        <f aca="false">R33/100</f>
        <v>0.0397028611111111</v>
      </c>
      <c r="AG33" s="41" t="n">
        <f aca="false">Y33/100</f>
        <v>0.4297</v>
      </c>
      <c r="AH33" s="41" t="n">
        <f aca="false">Z33/100</f>
        <v>0.0394075277777778</v>
      </c>
    </row>
    <row r="34" customFormat="false" ht="12" hidden="false" customHeight="false" outlineLevel="0" collapsed="false">
      <c r="A34" s="59"/>
      <c r="B34" s="60"/>
      <c r="C34" s="60" t="n">
        <v>13</v>
      </c>
      <c r="D34" s="70" t="n">
        <f aca="false">L34</f>
        <v>176623.8474</v>
      </c>
      <c r="E34" s="70" t="n">
        <f aca="false">N34</f>
        <v>46.678</v>
      </c>
      <c r="F34" s="70" t="n">
        <f aca="false">L34</f>
        <v>176623.8474</v>
      </c>
      <c r="G34" s="70" t="n">
        <f aca="false">O34</f>
        <v>48.474</v>
      </c>
      <c r="H34" s="70" t="n">
        <f aca="false">T34</f>
        <v>176412.1155</v>
      </c>
      <c r="I34" s="70" t="n">
        <f aca="false">V34</f>
        <v>46.6669</v>
      </c>
      <c r="J34" s="70" t="n">
        <f aca="false">T34</f>
        <v>176412.1155</v>
      </c>
      <c r="K34" s="70" t="n">
        <f aca="false">W34</f>
        <v>48.4696</v>
      </c>
      <c r="L34" s="62" t="n">
        <v>176623.8474</v>
      </c>
      <c r="M34" s="62" t="n">
        <v>48.273</v>
      </c>
      <c r="N34" s="62" t="n">
        <v>46.678</v>
      </c>
      <c r="O34" s="62" t="n">
        <v>48.474</v>
      </c>
      <c r="P34" s="62" t="n">
        <v>13426.49</v>
      </c>
      <c r="Q34" s="62" t="n">
        <v>39.76</v>
      </c>
      <c r="R34" s="63" t="n">
        <f aca="false">P34/3600</f>
        <v>3.72958055555556</v>
      </c>
      <c r="S34" s="60"/>
      <c r="T34" s="62" t="n">
        <v>176412.1155</v>
      </c>
      <c r="U34" s="62" t="n">
        <v>48.3674</v>
      </c>
      <c r="V34" s="62" t="n">
        <v>46.6669</v>
      </c>
      <c r="W34" s="62" t="n">
        <v>48.4696</v>
      </c>
      <c r="X34" s="62" t="n">
        <v>13814.59</v>
      </c>
      <c r="Y34" s="62" t="n">
        <v>41.22</v>
      </c>
      <c r="Z34" s="63" t="n">
        <f aca="false">X34/3600</f>
        <v>3.83738611111111</v>
      </c>
      <c r="AA34" s="60"/>
      <c r="AB34" s="60"/>
      <c r="AC34" s="60"/>
      <c r="AE34" s="41" t="n">
        <f aca="false">Q34/100</f>
        <v>0.3976</v>
      </c>
      <c r="AF34" s="41" t="n">
        <f aca="false">R34/100</f>
        <v>0.0372958055555556</v>
      </c>
      <c r="AG34" s="41" t="n">
        <f aca="false">Y34/100</f>
        <v>0.4122</v>
      </c>
      <c r="AH34" s="41" t="n">
        <f aca="false">Z34/100</f>
        <v>0.0383738611111111</v>
      </c>
    </row>
    <row r="35" customFormat="false" ht="11.25" hidden="false" customHeight="false" outlineLevel="0" collapsed="false">
      <c r="A35" s="59"/>
      <c r="B35" s="52" t="s">
        <v>43</v>
      </c>
      <c r="C35" s="52" t="n">
        <v>1</v>
      </c>
      <c r="D35" s="68" t="n">
        <f aca="false">L35</f>
        <v>590858.1321</v>
      </c>
      <c r="E35" s="68" t="n">
        <f aca="false">N35</f>
        <v>58.537</v>
      </c>
      <c r="F35" s="68" t="n">
        <f aca="false">L35</f>
        <v>590858.1321</v>
      </c>
      <c r="G35" s="68" t="n">
        <f aca="false">O35</f>
        <v>58.3198</v>
      </c>
      <c r="H35" s="68" t="n">
        <f aca="false">T35</f>
        <v>585513.92</v>
      </c>
      <c r="I35" s="68" t="n">
        <f aca="false">V35</f>
        <v>58.5111</v>
      </c>
      <c r="J35" s="68" t="n">
        <f aca="false">T35</f>
        <v>585513.92</v>
      </c>
      <c r="K35" s="68" t="n">
        <f aca="false">W35</f>
        <v>58.3088</v>
      </c>
      <c r="L35" s="64" t="n">
        <v>590858.1321</v>
      </c>
      <c r="M35" s="64" t="n">
        <v>58.8186</v>
      </c>
      <c r="N35" s="64" t="n">
        <v>58.537</v>
      </c>
      <c r="O35" s="64" t="n">
        <v>58.3198</v>
      </c>
      <c r="P35" s="64" t="n">
        <v>26299.71</v>
      </c>
      <c r="Q35" s="55" t="n">
        <v>72.55</v>
      </c>
      <c r="R35" s="66" t="n">
        <f aca="false">P35/3600</f>
        <v>7.305475</v>
      </c>
      <c r="S35" s="67"/>
      <c r="T35" s="64" t="n">
        <v>585513.92</v>
      </c>
      <c r="U35" s="64" t="n">
        <v>58.863</v>
      </c>
      <c r="V35" s="64" t="n">
        <v>58.5111</v>
      </c>
      <c r="W35" s="64" t="n">
        <v>58.3088</v>
      </c>
      <c r="X35" s="64" t="n">
        <v>25375.66</v>
      </c>
      <c r="Y35" s="64" t="n">
        <v>73.47</v>
      </c>
      <c r="Z35" s="66" t="n">
        <f aca="false">X35/3600</f>
        <v>7.04879444444445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41" t="n">
        <f aca="false">Q35/100</f>
        <v>0.7255</v>
      </c>
      <c r="AF35" s="41" t="n">
        <f aca="false">R35/100</f>
        <v>0.07305475</v>
      </c>
      <c r="AG35" s="41" t="n">
        <f aca="false">Y35/100</f>
        <v>0.7347</v>
      </c>
      <c r="AH35" s="41" t="n">
        <f aca="false">Z35/100</f>
        <v>0.0704879444444445</v>
      </c>
    </row>
    <row r="36" customFormat="false" ht="11.25" hidden="false" customHeight="false" outlineLevel="0" collapsed="false">
      <c r="A36" s="59"/>
      <c r="B36" s="59"/>
      <c r="C36" s="59" t="n">
        <v>5</v>
      </c>
      <c r="D36" s="69" t="n">
        <f aca="false">L36</f>
        <v>468050.3702</v>
      </c>
      <c r="E36" s="69" t="n">
        <f aca="false">N36</f>
        <v>54.8937</v>
      </c>
      <c r="F36" s="69" t="n">
        <f aca="false">L36</f>
        <v>468050.3702</v>
      </c>
      <c r="G36" s="69" t="n">
        <f aca="false">O36</f>
        <v>54.8021</v>
      </c>
      <c r="H36" s="69" t="n">
        <f aca="false">T36</f>
        <v>466074.6865</v>
      </c>
      <c r="I36" s="69" t="n">
        <f aca="false">V36</f>
        <v>54.8922</v>
      </c>
      <c r="J36" s="69" t="n">
        <f aca="false">T36</f>
        <v>466074.6865</v>
      </c>
      <c r="K36" s="69" t="n">
        <f aca="false">W36</f>
        <v>54.8057</v>
      </c>
      <c r="L36" s="54" t="n">
        <v>468050.3702</v>
      </c>
      <c r="M36" s="54" t="n">
        <v>55.458</v>
      </c>
      <c r="N36" s="54" t="n">
        <v>54.8937</v>
      </c>
      <c r="O36" s="54" t="n">
        <v>54.8021</v>
      </c>
      <c r="P36" s="54" t="n">
        <v>24120.81</v>
      </c>
      <c r="Q36" s="55" t="n">
        <v>64.11</v>
      </c>
      <c r="R36" s="56" t="n">
        <f aca="false">P36/3600</f>
        <v>6.700225</v>
      </c>
      <c r="S36" s="57"/>
      <c r="T36" s="54" t="n">
        <v>466074.6865</v>
      </c>
      <c r="U36" s="54" t="n">
        <v>55.5646</v>
      </c>
      <c r="V36" s="54" t="n">
        <v>54.8922</v>
      </c>
      <c r="W36" s="54" t="n">
        <v>54.8057</v>
      </c>
      <c r="X36" s="54" t="n">
        <v>23212.51</v>
      </c>
      <c r="Y36" s="54" t="n">
        <v>66.97</v>
      </c>
      <c r="Z36" s="56" t="n">
        <f aca="false">X36/3600</f>
        <v>6.44791944444444</v>
      </c>
      <c r="AA36" s="57"/>
      <c r="AB36" s="57"/>
      <c r="AC36" s="57"/>
      <c r="AE36" s="41" t="n">
        <f aca="false">Q36/100</f>
        <v>0.6411</v>
      </c>
      <c r="AF36" s="41" t="n">
        <f aca="false">R36/100</f>
        <v>0.06700225</v>
      </c>
      <c r="AG36" s="41" t="n">
        <f aca="false">Y36/100</f>
        <v>0.6697</v>
      </c>
      <c r="AH36" s="41" t="n">
        <f aca="false">Z36/100</f>
        <v>0.0644791944444444</v>
      </c>
    </row>
    <row r="37" customFormat="false" ht="11.25" hidden="false" customHeight="false" outlineLevel="0" collapsed="false">
      <c r="A37" s="59"/>
      <c r="B37" s="59"/>
      <c r="C37" s="59" t="n">
        <v>9</v>
      </c>
      <c r="D37" s="69" t="n">
        <f aca="false">L37</f>
        <v>349155.5498</v>
      </c>
      <c r="E37" s="69" t="n">
        <f aca="false">N37</f>
        <v>50.9453</v>
      </c>
      <c r="F37" s="69" t="n">
        <f aca="false">L37</f>
        <v>349155.5498</v>
      </c>
      <c r="G37" s="69" t="n">
        <f aca="false">O37</f>
        <v>50.7723</v>
      </c>
      <c r="H37" s="69" t="n">
        <f aca="false">T37</f>
        <v>348642.0019</v>
      </c>
      <c r="I37" s="69" t="n">
        <f aca="false">V37</f>
        <v>50.9568</v>
      </c>
      <c r="J37" s="69" t="n">
        <f aca="false">T37</f>
        <v>348642.0019</v>
      </c>
      <c r="K37" s="69" t="n">
        <f aca="false">W37</f>
        <v>50.7771</v>
      </c>
      <c r="L37" s="54" t="n">
        <v>349155.5498</v>
      </c>
      <c r="M37" s="54" t="n">
        <v>51.859</v>
      </c>
      <c r="N37" s="54" t="n">
        <v>50.9453</v>
      </c>
      <c r="O37" s="54" t="n">
        <v>50.7723</v>
      </c>
      <c r="P37" s="54" t="n">
        <v>21165.45</v>
      </c>
      <c r="Q37" s="55" t="n">
        <v>60.57</v>
      </c>
      <c r="R37" s="56" t="n">
        <f aca="false">P37/3600</f>
        <v>5.87929166666667</v>
      </c>
      <c r="S37" s="57"/>
      <c r="T37" s="54" t="n">
        <v>348642.0019</v>
      </c>
      <c r="U37" s="54" t="n">
        <v>51.9523</v>
      </c>
      <c r="V37" s="54" t="n">
        <v>50.9568</v>
      </c>
      <c r="W37" s="54" t="n">
        <v>50.7771</v>
      </c>
      <c r="X37" s="54" t="n">
        <v>20869.25</v>
      </c>
      <c r="Y37" s="54" t="n">
        <v>59.19</v>
      </c>
      <c r="Z37" s="56" t="n">
        <f aca="false">X37/3600</f>
        <v>5.79701388888889</v>
      </c>
      <c r="AA37" s="57"/>
      <c r="AB37" s="57"/>
      <c r="AC37" s="57"/>
      <c r="AE37" s="41" t="n">
        <f aca="false">Q37/100</f>
        <v>0.6057</v>
      </c>
      <c r="AF37" s="41" t="n">
        <f aca="false">R37/100</f>
        <v>0.0587929166666667</v>
      </c>
      <c r="AG37" s="41" t="n">
        <f aca="false">Y37/100</f>
        <v>0.5919</v>
      </c>
      <c r="AH37" s="41" t="n">
        <f aca="false">Z37/100</f>
        <v>0.0579701388888889</v>
      </c>
    </row>
    <row r="38" customFormat="false" ht="12" hidden="false" customHeight="false" outlineLevel="0" collapsed="false">
      <c r="A38" s="60"/>
      <c r="B38" s="60"/>
      <c r="C38" s="60" t="n">
        <v>13</v>
      </c>
      <c r="D38" s="70" t="n">
        <f aca="false">L38</f>
        <v>236988.2195</v>
      </c>
      <c r="E38" s="70" t="n">
        <f aca="false">N38</f>
        <v>46.7935</v>
      </c>
      <c r="F38" s="70" t="n">
        <f aca="false">L38</f>
        <v>236988.2195</v>
      </c>
      <c r="G38" s="70" t="n">
        <f aca="false">O38</f>
        <v>47.3937</v>
      </c>
      <c r="H38" s="70" t="n">
        <f aca="false">T38</f>
        <v>236169.6372</v>
      </c>
      <c r="I38" s="70" t="n">
        <f aca="false">V38</f>
        <v>46.772</v>
      </c>
      <c r="J38" s="70" t="n">
        <f aca="false">T38</f>
        <v>236169.6372</v>
      </c>
      <c r="K38" s="70" t="n">
        <f aca="false">W38</f>
        <v>47.3807</v>
      </c>
      <c r="L38" s="62" t="n">
        <v>236988.2195</v>
      </c>
      <c r="M38" s="62" t="n">
        <v>47.9713</v>
      </c>
      <c r="N38" s="62" t="n">
        <v>46.7935</v>
      </c>
      <c r="O38" s="62" t="n">
        <v>47.3937</v>
      </c>
      <c r="P38" s="62" t="n">
        <v>18510.07</v>
      </c>
      <c r="Q38" s="62" t="n">
        <v>52.27</v>
      </c>
      <c r="R38" s="63" t="n">
        <f aca="false">P38/3600</f>
        <v>5.14168611111111</v>
      </c>
      <c r="S38" s="60"/>
      <c r="T38" s="62" t="n">
        <v>236169.6372</v>
      </c>
      <c r="U38" s="62" t="n">
        <v>48.004</v>
      </c>
      <c r="V38" s="62" t="n">
        <v>46.772</v>
      </c>
      <c r="W38" s="62" t="n">
        <v>47.3807</v>
      </c>
      <c r="X38" s="62" t="n">
        <v>19819.69</v>
      </c>
      <c r="Y38" s="62" t="n">
        <v>53.7</v>
      </c>
      <c r="Z38" s="63" t="n">
        <f aca="false">X38/3600</f>
        <v>5.50546944444444</v>
      </c>
      <c r="AA38" s="60"/>
      <c r="AB38" s="60"/>
      <c r="AC38" s="60"/>
      <c r="AE38" s="41" t="n">
        <f aca="false">Q38/100</f>
        <v>0.5227</v>
      </c>
      <c r="AF38" s="41" t="n">
        <f aca="false">R38/100</f>
        <v>0.0514168611111111</v>
      </c>
      <c r="AG38" s="41" t="n">
        <f aca="false">Y38/100</f>
        <v>0.537</v>
      </c>
      <c r="AH38" s="41" t="n">
        <f aca="false">Z38/100</f>
        <v>0.0550546944444444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1</v>
      </c>
      <c r="D39" s="68" t="n">
        <f aca="false">L39</f>
        <v>79728.8206</v>
      </c>
      <c r="E39" s="68" t="n">
        <f aca="false">N39</f>
        <v>58.4045</v>
      </c>
      <c r="F39" s="68" t="n">
        <f aca="false">L39</f>
        <v>79728.8206</v>
      </c>
      <c r="G39" s="68" t="n">
        <f aca="false">O39</f>
        <v>57.0777</v>
      </c>
      <c r="H39" s="68" t="n">
        <f aca="false">T39</f>
        <v>79498.3711</v>
      </c>
      <c r="I39" s="68" t="n">
        <f aca="false">V39</f>
        <v>58.4682</v>
      </c>
      <c r="J39" s="68" t="n">
        <f aca="false">T39</f>
        <v>79498.3711</v>
      </c>
      <c r="K39" s="68" t="n">
        <f aca="false">W39</f>
        <v>57.2187</v>
      </c>
      <c r="L39" s="64" t="n">
        <v>79728.8206</v>
      </c>
      <c r="M39" s="64" t="n">
        <v>58.5914</v>
      </c>
      <c r="N39" s="64" t="n">
        <v>58.4045</v>
      </c>
      <c r="O39" s="64" t="n">
        <v>57.0777</v>
      </c>
      <c r="P39" s="64" t="n">
        <v>3952.13</v>
      </c>
      <c r="Q39" s="55" t="n">
        <v>10.14</v>
      </c>
      <c r="R39" s="66" t="n">
        <f aca="false">P39/3600</f>
        <v>1.09781388888889</v>
      </c>
      <c r="S39" s="67"/>
      <c r="T39" s="64" t="n">
        <v>79498.3711</v>
      </c>
      <c r="U39" s="64" t="n">
        <v>58.9511</v>
      </c>
      <c r="V39" s="64" t="n">
        <v>58.4682</v>
      </c>
      <c r="W39" s="64" t="n">
        <v>57.2187</v>
      </c>
      <c r="X39" s="64" t="n">
        <v>4017.89</v>
      </c>
      <c r="Y39" s="64" t="n">
        <v>10.38</v>
      </c>
      <c r="Z39" s="66" t="n">
        <f aca="false">X39/3600</f>
        <v>1.11608055555556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41" t="n">
        <f aca="false">Q39/100</f>
        <v>0.1014</v>
      </c>
      <c r="AF39" s="41" t="n">
        <f aca="false">R39/100</f>
        <v>0.0109781388888889</v>
      </c>
      <c r="AG39" s="41" t="n">
        <f aca="false">Y39/100</f>
        <v>0.1038</v>
      </c>
      <c r="AH39" s="41" t="n">
        <f aca="false">Z39/100</f>
        <v>0.0111608055555556</v>
      </c>
    </row>
    <row r="40" customFormat="false" ht="11.25" hidden="false" customHeight="false" outlineLevel="0" collapsed="false">
      <c r="A40" s="59" t="s">
        <v>45</v>
      </c>
      <c r="B40" s="59"/>
      <c r="C40" s="59" t="n">
        <v>5</v>
      </c>
      <c r="D40" s="69" t="n">
        <f aca="false">L40</f>
        <v>56878.5031</v>
      </c>
      <c r="E40" s="69" t="n">
        <f aca="false">N40</f>
        <v>54.0292</v>
      </c>
      <c r="F40" s="69" t="n">
        <f aca="false">L40</f>
        <v>56878.5031</v>
      </c>
      <c r="G40" s="69" t="n">
        <f aca="false">O40</f>
        <v>53.5293</v>
      </c>
      <c r="H40" s="69" t="n">
        <f aca="false">T40</f>
        <v>56731.9588</v>
      </c>
      <c r="I40" s="69" t="n">
        <f aca="false">V40</f>
        <v>54.1677</v>
      </c>
      <c r="J40" s="69" t="n">
        <f aca="false">T40</f>
        <v>56731.9588</v>
      </c>
      <c r="K40" s="69" t="n">
        <f aca="false">W40</f>
        <v>53.5404</v>
      </c>
      <c r="L40" s="54" t="n">
        <v>56878.5031</v>
      </c>
      <c r="M40" s="54" t="n">
        <v>54.8792</v>
      </c>
      <c r="N40" s="54" t="n">
        <v>54.0292</v>
      </c>
      <c r="O40" s="54" t="n">
        <v>53.5293</v>
      </c>
      <c r="P40" s="54" t="n">
        <v>3534.07</v>
      </c>
      <c r="Q40" s="55" t="n">
        <v>9.12</v>
      </c>
      <c r="R40" s="56" t="n">
        <f aca="false">P40/3600</f>
        <v>0.981686111111111</v>
      </c>
      <c r="S40" s="57"/>
      <c r="T40" s="54" t="n">
        <v>56731.9588</v>
      </c>
      <c r="U40" s="54" t="n">
        <v>54.9796</v>
      </c>
      <c r="V40" s="54" t="n">
        <v>54.1677</v>
      </c>
      <c r="W40" s="54" t="n">
        <v>53.5404</v>
      </c>
      <c r="X40" s="54" t="n">
        <v>3586.34</v>
      </c>
      <c r="Y40" s="54" t="n">
        <v>8.98</v>
      </c>
      <c r="Z40" s="56" t="n">
        <f aca="false">X40/3600</f>
        <v>0.996205555555556</v>
      </c>
      <c r="AA40" s="57"/>
      <c r="AB40" s="57"/>
      <c r="AC40" s="57"/>
      <c r="AE40" s="41" t="n">
        <f aca="false">Q40/100</f>
        <v>0.0912</v>
      </c>
      <c r="AF40" s="41" t="n">
        <f aca="false">R40/100</f>
        <v>0.00981686111111111</v>
      </c>
      <c r="AG40" s="41" t="n">
        <f aca="false">Y40/100</f>
        <v>0.0898</v>
      </c>
      <c r="AH40" s="41" t="n">
        <f aca="false">Z40/100</f>
        <v>0.00996205555555556</v>
      </c>
    </row>
    <row r="41" customFormat="false" ht="11.25" hidden="false" customHeight="false" outlineLevel="0" collapsed="false">
      <c r="A41" s="59"/>
      <c r="B41" s="59"/>
      <c r="C41" s="59" t="n">
        <v>9</v>
      </c>
      <c r="D41" s="69" t="n">
        <f aca="false">L41</f>
        <v>33432.6186</v>
      </c>
      <c r="E41" s="69" t="n">
        <f aca="false">N41</f>
        <v>49.677</v>
      </c>
      <c r="F41" s="69" t="n">
        <f aca="false">L41</f>
        <v>33432.6186</v>
      </c>
      <c r="G41" s="69" t="n">
        <f aca="false">O41</f>
        <v>50.8092</v>
      </c>
      <c r="H41" s="69" t="n">
        <f aca="false">T41</f>
        <v>33368.2515</v>
      </c>
      <c r="I41" s="69" t="n">
        <f aca="false">V41</f>
        <v>49.6839</v>
      </c>
      <c r="J41" s="69" t="n">
        <f aca="false">T41</f>
        <v>33368.2515</v>
      </c>
      <c r="K41" s="69" t="n">
        <f aca="false">W41</f>
        <v>50.8098</v>
      </c>
      <c r="L41" s="54" t="n">
        <v>33432.6186</v>
      </c>
      <c r="M41" s="54" t="n">
        <v>50.3665</v>
      </c>
      <c r="N41" s="54" t="n">
        <v>49.677</v>
      </c>
      <c r="O41" s="54" t="n">
        <v>50.8092</v>
      </c>
      <c r="P41" s="54" t="n">
        <v>3007.88</v>
      </c>
      <c r="Q41" s="55" t="n">
        <v>7.58</v>
      </c>
      <c r="R41" s="56" t="n">
        <f aca="false">P41/3600</f>
        <v>0.835522222222222</v>
      </c>
      <c r="S41" s="57"/>
      <c r="T41" s="54" t="n">
        <v>33368.2515</v>
      </c>
      <c r="U41" s="54" t="n">
        <v>50.4337</v>
      </c>
      <c r="V41" s="54" t="n">
        <v>49.6839</v>
      </c>
      <c r="W41" s="54" t="n">
        <v>50.8098</v>
      </c>
      <c r="X41" s="54" t="n">
        <v>3116.72</v>
      </c>
      <c r="Y41" s="54" t="n">
        <v>8.18</v>
      </c>
      <c r="Z41" s="56" t="n">
        <f aca="false">X41/3600</f>
        <v>0.865755555555556</v>
      </c>
      <c r="AA41" s="57"/>
      <c r="AB41" s="57"/>
      <c r="AC41" s="57"/>
      <c r="AE41" s="41" t="n">
        <f aca="false">Q41/100</f>
        <v>0.0758</v>
      </c>
      <c r="AF41" s="41" t="n">
        <f aca="false">R41/100</f>
        <v>0.00835522222222222</v>
      </c>
      <c r="AG41" s="41" t="n">
        <f aca="false">Y41/100</f>
        <v>0.0818</v>
      </c>
      <c r="AH41" s="41" t="n">
        <f aca="false">Z41/100</f>
        <v>0.00865755555555556</v>
      </c>
    </row>
    <row r="42" customFormat="false" ht="12" hidden="false" customHeight="false" outlineLevel="0" collapsed="false">
      <c r="A42" s="59"/>
      <c r="B42" s="60"/>
      <c r="C42" s="60" t="n">
        <v>13</v>
      </c>
      <c r="D42" s="70" t="n">
        <f aca="false">L42</f>
        <v>14937.4392</v>
      </c>
      <c r="E42" s="70" t="n">
        <f aca="false">N42</f>
        <v>47.0875</v>
      </c>
      <c r="F42" s="70" t="n">
        <f aca="false">L42</f>
        <v>14937.4392</v>
      </c>
      <c r="G42" s="70" t="n">
        <f aca="false">O42</f>
        <v>48.3449</v>
      </c>
      <c r="H42" s="70" t="n">
        <f aca="false">T42</f>
        <v>14879.8515</v>
      </c>
      <c r="I42" s="70" t="n">
        <f aca="false">V42</f>
        <v>47.0908</v>
      </c>
      <c r="J42" s="70" t="n">
        <f aca="false">T42</f>
        <v>14879.8515</v>
      </c>
      <c r="K42" s="70" t="n">
        <f aca="false">W42</f>
        <v>48.3571</v>
      </c>
      <c r="L42" s="62" t="n">
        <v>14937.4392</v>
      </c>
      <c r="M42" s="62" t="n">
        <v>46.3238</v>
      </c>
      <c r="N42" s="62" t="n">
        <v>47.0875</v>
      </c>
      <c r="O42" s="62" t="n">
        <v>48.3449</v>
      </c>
      <c r="P42" s="62" t="n">
        <v>2378.49</v>
      </c>
      <c r="Q42" s="62" t="n">
        <v>5.72</v>
      </c>
      <c r="R42" s="63" t="n">
        <f aca="false">P42/3600</f>
        <v>0.660691666666667</v>
      </c>
      <c r="S42" s="60"/>
      <c r="T42" s="62" t="n">
        <v>14879.8515</v>
      </c>
      <c r="U42" s="62" t="n">
        <v>46.3614</v>
      </c>
      <c r="V42" s="62" t="n">
        <v>47.0908</v>
      </c>
      <c r="W42" s="62" t="n">
        <v>48.3571</v>
      </c>
      <c r="X42" s="62" t="n">
        <v>2404.99</v>
      </c>
      <c r="Y42" s="62" t="n">
        <v>5.78</v>
      </c>
      <c r="Z42" s="63" t="n">
        <f aca="false">X42/3600</f>
        <v>0.668052777777778</v>
      </c>
      <c r="AA42" s="60"/>
      <c r="AB42" s="60"/>
      <c r="AC42" s="60"/>
      <c r="AE42" s="41" t="n">
        <f aca="false">Q42/100</f>
        <v>0.0572</v>
      </c>
      <c r="AF42" s="41" t="n">
        <f aca="false">R42/100</f>
        <v>0.00660691666666667</v>
      </c>
      <c r="AG42" s="41" t="n">
        <f aca="false">Y42/100</f>
        <v>0.0578</v>
      </c>
      <c r="AH42" s="41" t="n">
        <f aca="false">Z42/100</f>
        <v>0.00668052777777778</v>
      </c>
    </row>
    <row r="43" customFormat="false" ht="11.25" hidden="false" customHeight="false" outlineLevel="0" collapsed="false">
      <c r="A43" s="59"/>
      <c r="B43" s="52" t="s">
        <v>46</v>
      </c>
      <c r="C43" s="52" t="n">
        <v>1</v>
      </c>
      <c r="D43" s="68" t="n">
        <f aca="false">L43</f>
        <v>115285.5926</v>
      </c>
      <c r="E43" s="68" t="n">
        <f aca="false">N43</f>
        <v>58.6121</v>
      </c>
      <c r="F43" s="68" t="n">
        <f aca="false">L43</f>
        <v>115285.5926</v>
      </c>
      <c r="G43" s="68" t="n">
        <f aca="false">O43</f>
        <v>57.9378</v>
      </c>
      <c r="H43" s="68" t="n">
        <f aca="false">T43</f>
        <v>115042.8837</v>
      </c>
      <c r="I43" s="68" t="n">
        <f aca="false">V43</f>
        <v>58.5995</v>
      </c>
      <c r="J43" s="68" t="n">
        <f aca="false">T43</f>
        <v>115042.8837</v>
      </c>
      <c r="K43" s="68" t="n">
        <f aca="false">W43</f>
        <v>57.9765</v>
      </c>
      <c r="L43" s="64" t="n">
        <v>115285.5926</v>
      </c>
      <c r="M43" s="64" t="n">
        <v>58.8653</v>
      </c>
      <c r="N43" s="64" t="n">
        <v>58.6121</v>
      </c>
      <c r="O43" s="64" t="n">
        <v>57.9378</v>
      </c>
      <c r="P43" s="64" t="n">
        <v>5465.48</v>
      </c>
      <c r="Q43" s="55" t="n">
        <v>14.64</v>
      </c>
      <c r="R43" s="66" t="n">
        <f aca="false">P43/3600</f>
        <v>1.51818888888889</v>
      </c>
      <c r="S43" s="67"/>
      <c r="T43" s="64" t="n">
        <v>115042.8837</v>
      </c>
      <c r="U43" s="64" t="n">
        <v>59.0429</v>
      </c>
      <c r="V43" s="64" t="n">
        <v>58.5995</v>
      </c>
      <c r="W43" s="64" t="n">
        <v>57.9765</v>
      </c>
      <c r="X43" s="64" t="n">
        <v>5593.57</v>
      </c>
      <c r="Y43" s="64" t="n">
        <v>14.88</v>
      </c>
      <c r="Z43" s="66" t="n">
        <f aca="false">X43/3600</f>
        <v>1.55376944444444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41" t="n">
        <f aca="false">Q43/100</f>
        <v>0.1464</v>
      </c>
      <c r="AF43" s="41" t="n">
        <f aca="false">R43/100</f>
        <v>0.0151818888888889</v>
      </c>
      <c r="AG43" s="41" t="n">
        <f aca="false">Y43/100</f>
        <v>0.1488</v>
      </c>
      <c r="AH43" s="41" t="n">
        <f aca="false">Z43/100</f>
        <v>0.0155376944444444</v>
      </c>
    </row>
    <row r="44" customFormat="false" ht="11.25" hidden="false" customHeight="false" outlineLevel="0" collapsed="false">
      <c r="A44" s="59"/>
      <c r="B44" s="59"/>
      <c r="C44" s="59" t="n">
        <v>5</v>
      </c>
      <c r="D44" s="69" t="n">
        <f aca="false">L44</f>
        <v>87832.9488</v>
      </c>
      <c r="E44" s="69" t="n">
        <f aca="false">N44</f>
        <v>54.2278</v>
      </c>
      <c r="F44" s="69" t="n">
        <f aca="false">L44</f>
        <v>87832.9488</v>
      </c>
      <c r="G44" s="69" t="n">
        <f aca="false">O44</f>
        <v>53.6261</v>
      </c>
      <c r="H44" s="69" t="n">
        <f aca="false">T44</f>
        <v>87816.1153</v>
      </c>
      <c r="I44" s="69" t="n">
        <f aca="false">V44</f>
        <v>54.2309</v>
      </c>
      <c r="J44" s="69" t="n">
        <f aca="false">T44</f>
        <v>87816.1153</v>
      </c>
      <c r="K44" s="69" t="n">
        <f aca="false">W44</f>
        <v>53.6404</v>
      </c>
      <c r="L44" s="54" t="n">
        <v>87832.9488</v>
      </c>
      <c r="M44" s="54" t="n">
        <v>55.2453</v>
      </c>
      <c r="N44" s="54" t="n">
        <v>54.2278</v>
      </c>
      <c r="O44" s="54" t="n">
        <v>53.6261</v>
      </c>
      <c r="P44" s="54" t="n">
        <v>5018.07</v>
      </c>
      <c r="Q44" s="55" t="n">
        <v>13.3</v>
      </c>
      <c r="R44" s="56" t="n">
        <f aca="false">P44/3600</f>
        <v>1.39390833333333</v>
      </c>
      <c r="S44" s="57"/>
      <c r="T44" s="54" t="n">
        <v>87816.1153</v>
      </c>
      <c r="U44" s="54" t="n">
        <v>55.2604</v>
      </c>
      <c r="V44" s="54" t="n">
        <v>54.2309</v>
      </c>
      <c r="W44" s="54" t="n">
        <v>53.6404</v>
      </c>
      <c r="X44" s="54" t="n">
        <v>5099.57</v>
      </c>
      <c r="Y44" s="54" t="n">
        <v>13.57</v>
      </c>
      <c r="Z44" s="56" t="n">
        <f aca="false">X44/3600</f>
        <v>1.41654722222222</v>
      </c>
      <c r="AA44" s="57"/>
      <c r="AB44" s="57"/>
      <c r="AC44" s="57"/>
      <c r="AE44" s="41" t="n">
        <f aca="false">Q44/100</f>
        <v>0.133</v>
      </c>
      <c r="AF44" s="41" t="n">
        <f aca="false">R44/100</f>
        <v>0.0139390833333333</v>
      </c>
      <c r="AG44" s="41" t="n">
        <f aca="false">Y44/100</f>
        <v>0.1357</v>
      </c>
      <c r="AH44" s="41" t="n">
        <f aca="false">Z44/100</f>
        <v>0.0141654722222222</v>
      </c>
    </row>
    <row r="45" customFormat="false" ht="11.25" hidden="false" customHeight="false" outlineLevel="0" collapsed="false">
      <c r="A45" s="59"/>
      <c r="B45" s="59"/>
      <c r="C45" s="59" t="n">
        <v>9</v>
      </c>
      <c r="D45" s="69" t="n">
        <f aca="false">L45</f>
        <v>60561.9647</v>
      </c>
      <c r="E45" s="69" t="n">
        <f aca="false">N45</f>
        <v>49.8711</v>
      </c>
      <c r="F45" s="69" t="n">
        <f aca="false">L45</f>
        <v>60561.9647</v>
      </c>
      <c r="G45" s="69" t="n">
        <f aca="false">O45</f>
        <v>50.4444</v>
      </c>
      <c r="H45" s="69" t="n">
        <f aca="false">T45</f>
        <v>60555.814</v>
      </c>
      <c r="I45" s="69" t="n">
        <f aca="false">V45</f>
        <v>49.8396</v>
      </c>
      <c r="J45" s="69" t="n">
        <f aca="false">T45</f>
        <v>60555.814</v>
      </c>
      <c r="K45" s="69" t="n">
        <f aca="false">W45</f>
        <v>50.4323</v>
      </c>
      <c r="L45" s="54" t="n">
        <v>60561.9647</v>
      </c>
      <c r="M45" s="54" t="n">
        <v>51.0763</v>
      </c>
      <c r="N45" s="54" t="n">
        <v>49.8711</v>
      </c>
      <c r="O45" s="54" t="n">
        <v>50.4444</v>
      </c>
      <c r="P45" s="54" t="n">
        <v>4443.26</v>
      </c>
      <c r="Q45" s="55" t="n">
        <v>11.66</v>
      </c>
      <c r="R45" s="56" t="n">
        <f aca="false">P45/3600</f>
        <v>1.23423888888889</v>
      </c>
      <c r="S45" s="57"/>
      <c r="T45" s="54" t="n">
        <v>60555.814</v>
      </c>
      <c r="U45" s="54" t="n">
        <v>51.1096</v>
      </c>
      <c r="V45" s="54" t="n">
        <v>49.8396</v>
      </c>
      <c r="W45" s="54" t="n">
        <v>50.4323</v>
      </c>
      <c r="X45" s="54" t="n">
        <v>4490.05</v>
      </c>
      <c r="Y45" s="54" t="n">
        <v>11.58</v>
      </c>
      <c r="Z45" s="56" t="n">
        <f aca="false">X45/3600</f>
        <v>1.24723611111111</v>
      </c>
      <c r="AA45" s="57"/>
      <c r="AB45" s="57"/>
      <c r="AC45" s="57"/>
      <c r="AE45" s="41" t="n">
        <f aca="false">Q45/100</f>
        <v>0.1166</v>
      </c>
      <c r="AF45" s="41" t="n">
        <f aca="false">R45/100</f>
        <v>0.0123423888888889</v>
      </c>
      <c r="AG45" s="41" t="n">
        <f aca="false">Y45/100</f>
        <v>0.1158</v>
      </c>
      <c r="AH45" s="41" t="n">
        <f aca="false">Z45/100</f>
        <v>0.0124723611111111</v>
      </c>
    </row>
    <row r="46" customFormat="false" ht="12" hidden="false" customHeight="false" outlineLevel="0" collapsed="false">
      <c r="A46" s="59"/>
      <c r="B46" s="60"/>
      <c r="C46" s="60" t="n">
        <v>13</v>
      </c>
      <c r="D46" s="70" t="n">
        <f aca="false">L46</f>
        <v>33748.0298</v>
      </c>
      <c r="E46" s="70" t="n">
        <f aca="false">N46</f>
        <v>46.7739</v>
      </c>
      <c r="F46" s="70" t="n">
        <f aca="false">L46</f>
        <v>33748.0298</v>
      </c>
      <c r="G46" s="70" t="n">
        <f aca="false">O46</f>
        <v>48.2073</v>
      </c>
      <c r="H46" s="70" t="n">
        <f aca="false">T46</f>
        <v>33705.4512</v>
      </c>
      <c r="I46" s="70" t="n">
        <f aca="false">V46</f>
        <v>46.7661</v>
      </c>
      <c r="J46" s="70" t="n">
        <f aca="false">T46</f>
        <v>33705.4512</v>
      </c>
      <c r="K46" s="70" t="n">
        <f aca="false">W46</f>
        <v>48.1952</v>
      </c>
      <c r="L46" s="62" t="n">
        <v>33748.0298</v>
      </c>
      <c r="M46" s="62" t="n">
        <v>46.3019</v>
      </c>
      <c r="N46" s="62" t="n">
        <v>46.7739</v>
      </c>
      <c r="O46" s="62" t="n">
        <v>48.2073</v>
      </c>
      <c r="P46" s="62" t="n">
        <v>3398.02</v>
      </c>
      <c r="Q46" s="62" t="n">
        <v>9.22</v>
      </c>
      <c r="R46" s="63" t="n">
        <f aca="false">P46/3600</f>
        <v>0.943894444444445</v>
      </c>
      <c r="S46" s="60"/>
      <c r="T46" s="62" t="n">
        <v>33705.4512</v>
      </c>
      <c r="U46" s="62" t="n">
        <v>46.3159</v>
      </c>
      <c r="V46" s="62" t="n">
        <v>46.7661</v>
      </c>
      <c r="W46" s="62" t="n">
        <v>48.1952</v>
      </c>
      <c r="X46" s="62" t="n">
        <v>3809.32</v>
      </c>
      <c r="Y46" s="62" t="n">
        <v>10.05</v>
      </c>
      <c r="Z46" s="63" t="n">
        <f aca="false">X46/3600</f>
        <v>1.05814444444444</v>
      </c>
      <c r="AA46" s="60"/>
      <c r="AB46" s="60"/>
      <c r="AC46" s="60"/>
      <c r="AE46" s="41" t="n">
        <f aca="false">Q46/100</f>
        <v>0.0922</v>
      </c>
      <c r="AF46" s="41" t="n">
        <f aca="false">R46/100</f>
        <v>0.00943894444444444</v>
      </c>
      <c r="AG46" s="41" t="n">
        <f aca="false">Y46/100</f>
        <v>0.1005</v>
      </c>
      <c r="AH46" s="41" t="n">
        <f aca="false">Z46/100</f>
        <v>0.0105814444444444</v>
      </c>
    </row>
    <row r="47" customFormat="false" ht="11.25" hidden="false" customHeight="false" outlineLevel="0" collapsed="false">
      <c r="A47" s="59"/>
      <c r="B47" s="52" t="s">
        <v>47</v>
      </c>
      <c r="C47" s="52" t="n">
        <v>1</v>
      </c>
      <c r="D47" s="68" t="n">
        <f aca="false">L47</f>
        <v>101709.8474</v>
      </c>
      <c r="E47" s="68" t="n">
        <f aca="false">N47</f>
        <v>58.6841</v>
      </c>
      <c r="F47" s="68" t="n">
        <f aca="false">L47</f>
        <v>101709.8474</v>
      </c>
      <c r="G47" s="68" t="n">
        <f aca="false">O47</f>
        <v>57.8701</v>
      </c>
      <c r="H47" s="68" t="n">
        <f aca="false">T47</f>
        <v>101513.5134</v>
      </c>
      <c r="I47" s="68" t="n">
        <f aca="false">V47</f>
        <v>58.6478</v>
      </c>
      <c r="J47" s="68" t="n">
        <f aca="false">T47</f>
        <v>101513.5134</v>
      </c>
      <c r="K47" s="68" t="n">
        <f aca="false">W47</f>
        <v>57.8588</v>
      </c>
      <c r="L47" s="64" t="n">
        <v>101709.8474</v>
      </c>
      <c r="M47" s="64" t="n">
        <v>59.1076</v>
      </c>
      <c r="N47" s="64" t="n">
        <v>58.6841</v>
      </c>
      <c r="O47" s="64" t="n">
        <v>57.8701</v>
      </c>
      <c r="P47" s="64" t="n">
        <v>4316.09</v>
      </c>
      <c r="Q47" s="55" t="n">
        <v>12.69</v>
      </c>
      <c r="R47" s="66" t="n">
        <f aca="false">P47/3600</f>
        <v>1.19891388888889</v>
      </c>
      <c r="S47" s="67"/>
      <c r="T47" s="64" t="n">
        <v>101513.5134</v>
      </c>
      <c r="U47" s="64" t="n">
        <v>59.1635</v>
      </c>
      <c r="V47" s="64" t="n">
        <v>58.6478</v>
      </c>
      <c r="W47" s="64" t="n">
        <v>57.8588</v>
      </c>
      <c r="X47" s="64" t="n">
        <v>4255.17</v>
      </c>
      <c r="Y47" s="64" t="n">
        <v>11.48</v>
      </c>
      <c r="Z47" s="66" t="n">
        <f aca="false">X47/3600</f>
        <v>1.18199166666667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41" t="n">
        <f aca="false">Q47/100</f>
        <v>0.1269</v>
      </c>
      <c r="AF47" s="41" t="n">
        <f aca="false">R47/100</f>
        <v>0.0119891388888889</v>
      </c>
      <c r="AG47" s="41" t="n">
        <f aca="false">Y47/100</f>
        <v>0.1148</v>
      </c>
      <c r="AH47" s="41" t="n">
        <f aca="false">Z47/100</f>
        <v>0.0118199166666667</v>
      </c>
    </row>
    <row r="48" customFormat="false" ht="11.25" hidden="false" customHeight="false" outlineLevel="0" collapsed="false">
      <c r="A48" s="59"/>
      <c r="B48" s="59"/>
      <c r="C48" s="59" t="n">
        <v>5</v>
      </c>
      <c r="D48" s="69" t="n">
        <f aca="false">L48</f>
        <v>79852.0041</v>
      </c>
      <c r="E48" s="69" t="n">
        <f aca="false">N48</f>
        <v>54.3731</v>
      </c>
      <c r="F48" s="69" t="n">
        <f aca="false">L48</f>
        <v>79852.0041</v>
      </c>
      <c r="G48" s="69" t="n">
        <f aca="false">O48</f>
        <v>53.9137</v>
      </c>
      <c r="H48" s="69" t="n">
        <f aca="false">T48</f>
        <v>79858.1526</v>
      </c>
      <c r="I48" s="69" t="n">
        <f aca="false">V48</f>
        <v>54.389</v>
      </c>
      <c r="J48" s="69" t="n">
        <f aca="false">T48</f>
        <v>79858.1526</v>
      </c>
      <c r="K48" s="69" t="n">
        <f aca="false">W48</f>
        <v>53.933</v>
      </c>
      <c r="L48" s="54" t="n">
        <v>79852.0041</v>
      </c>
      <c r="M48" s="54" t="n">
        <v>55.3687</v>
      </c>
      <c r="N48" s="54" t="n">
        <v>54.3731</v>
      </c>
      <c r="O48" s="54" t="n">
        <v>53.9137</v>
      </c>
      <c r="P48" s="54" t="n">
        <v>3849.35</v>
      </c>
      <c r="Q48" s="55" t="n">
        <v>10.38</v>
      </c>
      <c r="R48" s="56" t="n">
        <f aca="false">P48/3600</f>
        <v>1.06926388888889</v>
      </c>
      <c r="S48" s="57"/>
      <c r="T48" s="54" t="n">
        <v>79858.1526</v>
      </c>
      <c r="U48" s="54" t="n">
        <v>55.3907</v>
      </c>
      <c r="V48" s="54" t="n">
        <v>54.389</v>
      </c>
      <c r="W48" s="54" t="n">
        <v>53.933</v>
      </c>
      <c r="X48" s="54" t="n">
        <v>3955.24</v>
      </c>
      <c r="Y48" s="54" t="n">
        <v>10.56</v>
      </c>
      <c r="Z48" s="56" t="n">
        <f aca="false">X48/3600</f>
        <v>1.09867777777778</v>
      </c>
      <c r="AA48" s="57"/>
      <c r="AB48" s="57"/>
      <c r="AC48" s="57"/>
      <c r="AE48" s="41" t="n">
        <f aca="false">Q48/100</f>
        <v>0.1038</v>
      </c>
      <c r="AF48" s="41" t="n">
        <f aca="false">R48/100</f>
        <v>0.0106926388888889</v>
      </c>
      <c r="AG48" s="41" t="n">
        <f aca="false">Y48/100</f>
        <v>0.1056</v>
      </c>
      <c r="AH48" s="41" t="n">
        <f aca="false">Z48/100</f>
        <v>0.0109867777777778</v>
      </c>
    </row>
    <row r="49" customFormat="false" ht="11.25" hidden="false" customHeight="false" outlineLevel="0" collapsed="false">
      <c r="A49" s="59"/>
      <c r="B49" s="59"/>
      <c r="C49" s="59" t="n">
        <v>9</v>
      </c>
      <c r="D49" s="69" t="n">
        <f aca="false">L49</f>
        <v>58568.1113</v>
      </c>
      <c r="E49" s="69" t="n">
        <f aca="false">N49</f>
        <v>50.0875</v>
      </c>
      <c r="F49" s="69" t="n">
        <f aca="false">L49</f>
        <v>58568.1113</v>
      </c>
      <c r="G49" s="69" t="n">
        <f aca="false">O49</f>
        <v>50.3972</v>
      </c>
      <c r="H49" s="69" t="n">
        <f aca="false">T49</f>
        <v>58600.5072</v>
      </c>
      <c r="I49" s="69" t="n">
        <f aca="false">V49</f>
        <v>50.0692</v>
      </c>
      <c r="J49" s="69" t="n">
        <f aca="false">T49</f>
        <v>58600.5072</v>
      </c>
      <c r="K49" s="69" t="n">
        <f aca="false">W49</f>
        <v>50.3949</v>
      </c>
      <c r="L49" s="54" t="n">
        <v>58568.1113</v>
      </c>
      <c r="M49" s="54" t="n">
        <v>51.2369</v>
      </c>
      <c r="N49" s="54" t="n">
        <v>50.0875</v>
      </c>
      <c r="O49" s="54" t="n">
        <v>50.3972</v>
      </c>
      <c r="P49" s="54" t="n">
        <v>3538.24</v>
      </c>
      <c r="Q49" s="55" t="n">
        <v>9.37</v>
      </c>
      <c r="R49" s="56" t="n">
        <f aca="false">P49/3600</f>
        <v>0.982844444444444</v>
      </c>
      <c r="S49" s="57"/>
      <c r="T49" s="54" t="n">
        <v>58600.5072</v>
      </c>
      <c r="U49" s="54" t="n">
        <v>51.2652</v>
      </c>
      <c r="V49" s="54" t="n">
        <v>50.0692</v>
      </c>
      <c r="W49" s="54" t="n">
        <v>50.3949</v>
      </c>
      <c r="X49" s="54" t="n">
        <v>3612.63</v>
      </c>
      <c r="Y49" s="54" t="n">
        <v>9.37</v>
      </c>
      <c r="Z49" s="56" t="n">
        <f aca="false">X49/3600</f>
        <v>1.00350833333333</v>
      </c>
      <c r="AA49" s="57"/>
      <c r="AB49" s="57"/>
      <c r="AC49" s="57"/>
      <c r="AE49" s="41" t="n">
        <f aca="false">Q49/100</f>
        <v>0.0937</v>
      </c>
      <c r="AF49" s="41" t="n">
        <f aca="false">R49/100</f>
        <v>0.00982844444444444</v>
      </c>
      <c r="AG49" s="41" t="n">
        <f aca="false">Y49/100</f>
        <v>0.0937</v>
      </c>
      <c r="AH49" s="41" t="n">
        <f aca="false">Z49/100</f>
        <v>0.0100350833333333</v>
      </c>
    </row>
    <row r="50" customFormat="false" ht="12" hidden="false" customHeight="false" outlineLevel="0" collapsed="false">
      <c r="A50" s="59"/>
      <c r="B50" s="60"/>
      <c r="C50" s="60" t="n">
        <v>13</v>
      </c>
      <c r="D50" s="70" t="n">
        <f aca="false">L50</f>
        <v>38238.2804</v>
      </c>
      <c r="E50" s="70" t="n">
        <f aca="false">N50</f>
        <v>46.4471</v>
      </c>
      <c r="F50" s="70" t="n">
        <f aca="false">L50</f>
        <v>38238.2804</v>
      </c>
      <c r="G50" s="70" t="n">
        <f aca="false">O50</f>
        <v>47.2504</v>
      </c>
      <c r="H50" s="70" t="n">
        <f aca="false">T50</f>
        <v>38183.8474</v>
      </c>
      <c r="I50" s="70" t="n">
        <f aca="false">V50</f>
        <v>46.4391</v>
      </c>
      <c r="J50" s="70" t="n">
        <f aca="false">T50</f>
        <v>38183.8474</v>
      </c>
      <c r="K50" s="70" t="n">
        <f aca="false">W50</f>
        <v>47.2513</v>
      </c>
      <c r="L50" s="62" t="n">
        <v>38238.2804</v>
      </c>
      <c r="M50" s="62" t="n">
        <v>46.6528</v>
      </c>
      <c r="N50" s="62" t="n">
        <v>46.4471</v>
      </c>
      <c r="O50" s="62" t="n">
        <v>47.2504</v>
      </c>
      <c r="P50" s="62" t="n">
        <v>3067.65</v>
      </c>
      <c r="Q50" s="62" t="n">
        <v>8.46</v>
      </c>
      <c r="R50" s="63" t="n">
        <f aca="false">P50/3600</f>
        <v>0.852125</v>
      </c>
      <c r="S50" s="60"/>
      <c r="T50" s="62" t="n">
        <v>38183.8474</v>
      </c>
      <c r="U50" s="62" t="n">
        <v>46.6544</v>
      </c>
      <c r="V50" s="62" t="n">
        <v>46.4391</v>
      </c>
      <c r="W50" s="62" t="n">
        <v>47.2513</v>
      </c>
      <c r="X50" s="62" t="n">
        <v>3402</v>
      </c>
      <c r="Y50" s="62" t="n">
        <v>9.29</v>
      </c>
      <c r="Z50" s="63" t="n">
        <f aca="false">X50/3600</f>
        <v>0.945</v>
      </c>
      <c r="AA50" s="60"/>
      <c r="AB50" s="60"/>
      <c r="AC50" s="60"/>
      <c r="AE50" s="41" t="n">
        <f aca="false">Q50/100</f>
        <v>0.0846</v>
      </c>
      <c r="AF50" s="41" t="n">
        <f aca="false">R50/100</f>
        <v>0.00852125</v>
      </c>
      <c r="AG50" s="41" t="n">
        <f aca="false">Y50/100</f>
        <v>0.0929</v>
      </c>
      <c r="AH50" s="41" t="n">
        <f aca="false">Z50/100</f>
        <v>0.00945</v>
      </c>
    </row>
    <row r="51" customFormat="false" ht="11.25" hidden="false" customHeight="false" outlineLevel="0" collapsed="false">
      <c r="A51" s="59"/>
      <c r="B51" s="52" t="s">
        <v>48</v>
      </c>
      <c r="C51" s="52" t="n">
        <v>1</v>
      </c>
      <c r="D51" s="68" t="n">
        <f aca="false">L51</f>
        <v>59983.1372</v>
      </c>
      <c r="E51" s="68" t="n">
        <f aca="false">N51</f>
        <v>58.4975</v>
      </c>
      <c r="F51" s="68" t="n">
        <f aca="false">L51</f>
        <v>59983.1372</v>
      </c>
      <c r="G51" s="68" t="n">
        <f aca="false">O51</f>
        <v>58.4817</v>
      </c>
      <c r="H51" s="68" t="n">
        <f aca="false">T51</f>
        <v>59758.3126</v>
      </c>
      <c r="I51" s="68" t="n">
        <f aca="false">V51</f>
        <v>58.5542</v>
      </c>
      <c r="J51" s="68" t="n">
        <f aca="false">T51</f>
        <v>59758.3126</v>
      </c>
      <c r="K51" s="68" t="n">
        <f aca="false">W51</f>
        <v>58.5398</v>
      </c>
      <c r="L51" s="64" t="n">
        <v>59983.1372</v>
      </c>
      <c r="M51" s="64" t="n">
        <v>58.4198</v>
      </c>
      <c r="N51" s="64" t="n">
        <v>58.4975</v>
      </c>
      <c r="O51" s="64" t="n">
        <v>58.4817</v>
      </c>
      <c r="P51" s="64" t="n">
        <v>2681.4</v>
      </c>
      <c r="Q51" s="55" t="n">
        <v>7.84</v>
      </c>
      <c r="R51" s="66" t="n">
        <f aca="false">P51/3600</f>
        <v>0.744833333333333</v>
      </c>
      <c r="S51" s="67"/>
      <c r="T51" s="64" t="n">
        <v>59758.3126</v>
      </c>
      <c r="U51" s="64" t="n">
        <v>58.6883</v>
      </c>
      <c r="V51" s="64" t="n">
        <v>58.5542</v>
      </c>
      <c r="W51" s="64" t="n">
        <v>58.5398</v>
      </c>
      <c r="X51" s="64" t="n">
        <v>2739.57</v>
      </c>
      <c r="Y51" s="64" t="n">
        <v>7.55</v>
      </c>
      <c r="Z51" s="66" t="n">
        <f aca="false">X51/3600</f>
        <v>0.760991666666667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41" t="n">
        <f aca="false">Q51/100</f>
        <v>0.0784</v>
      </c>
      <c r="AF51" s="41" t="n">
        <f aca="false">R51/100</f>
        <v>0.00744833333333333</v>
      </c>
      <c r="AG51" s="41" t="n">
        <f aca="false">Y51/100</f>
        <v>0.0755</v>
      </c>
      <c r="AH51" s="41" t="n">
        <f aca="false">Z51/100</f>
        <v>0.00760991666666667</v>
      </c>
    </row>
    <row r="52" customFormat="false" ht="11.25" hidden="false" customHeight="false" outlineLevel="0" collapsed="false">
      <c r="A52" s="59"/>
      <c r="B52" s="59"/>
      <c r="C52" s="59" t="n">
        <v>5</v>
      </c>
      <c r="D52" s="69" t="n">
        <f aca="false">L52</f>
        <v>47095.7317</v>
      </c>
      <c r="E52" s="69" t="n">
        <f aca="false">N52</f>
        <v>54.9941</v>
      </c>
      <c r="F52" s="69" t="n">
        <f aca="false">L52</f>
        <v>47095.7317</v>
      </c>
      <c r="G52" s="69" t="n">
        <f aca="false">O52</f>
        <v>54.893</v>
      </c>
      <c r="H52" s="69" t="n">
        <f aca="false">T52</f>
        <v>46997.232</v>
      </c>
      <c r="I52" s="69" t="n">
        <f aca="false">V52</f>
        <v>55.0499</v>
      </c>
      <c r="J52" s="69" t="n">
        <f aca="false">T52</f>
        <v>46997.232</v>
      </c>
      <c r="K52" s="69" t="n">
        <f aca="false">W52</f>
        <v>54.9465</v>
      </c>
      <c r="L52" s="54" t="n">
        <v>47095.7317</v>
      </c>
      <c r="M52" s="54" t="n">
        <v>54.9939</v>
      </c>
      <c r="N52" s="54" t="n">
        <v>54.9941</v>
      </c>
      <c r="O52" s="54" t="n">
        <v>54.893</v>
      </c>
      <c r="P52" s="54" t="n">
        <v>2439.4</v>
      </c>
      <c r="Q52" s="55" t="n">
        <v>7.3</v>
      </c>
      <c r="R52" s="56" t="n">
        <f aca="false">P52/3600</f>
        <v>0.677611111111111</v>
      </c>
      <c r="S52" s="57"/>
      <c r="T52" s="54" t="n">
        <v>46997.232</v>
      </c>
      <c r="U52" s="54" t="n">
        <v>55.0734</v>
      </c>
      <c r="V52" s="54" t="n">
        <v>55.0499</v>
      </c>
      <c r="W52" s="54" t="n">
        <v>54.9465</v>
      </c>
      <c r="X52" s="54" t="n">
        <v>2454.45</v>
      </c>
      <c r="Y52" s="54" t="n">
        <v>7.31</v>
      </c>
      <c r="Z52" s="56" t="n">
        <f aca="false">X52/3600</f>
        <v>0.681791666666667</v>
      </c>
      <c r="AA52" s="57"/>
      <c r="AB52" s="57"/>
      <c r="AC52" s="57"/>
      <c r="AE52" s="41" t="n">
        <f aca="false">Q52/100</f>
        <v>0.073</v>
      </c>
      <c r="AF52" s="41" t="n">
        <f aca="false">R52/100</f>
        <v>0.00677611111111111</v>
      </c>
      <c r="AG52" s="41" t="n">
        <f aca="false">Y52/100</f>
        <v>0.0731</v>
      </c>
      <c r="AH52" s="41" t="n">
        <f aca="false">Z52/100</f>
        <v>0.00681791666666667</v>
      </c>
    </row>
    <row r="53" customFormat="false" ht="11.25" hidden="false" customHeight="false" outlineLevel="0" collapsed="false">
      <c r="A53" s="59"/>
      <c r="B53" s="59"/>
      <c r="C53" s="59" t="n">
        <v>9</v>
      </c>
      <c r="D53" s="69" t="n">
        <f aca="false">L53</f>
        <v>34872.8935</v>
      </c>
      <c r="E53" s="69" t="n">
        <f aca="false">N53</f>
        <v>51.4651</v>
      </c>
      <c r="F53" s="69" t="n">
        <f aca="false">L53</f>
        <v>34872.8935</v>
      </c>
      <c r="G53" s="69" t="n">
        <f aca="false">O53</f>
        <v>51.2969</v>
      </c>
      <c r="H53" s="69" t="n">
        <f aca="false">T53</f>
        <v>34853.3686</v>
      </c>
      <c r="I53" s="69" t="n">
        <f aca="false">V53</f>
        <v>51.5232</v>
      </c>
      <c r="J53" s="69" t="n">
        <f aca="false">T53</f>
        <v>34853.3686</v>
      </c>
      <c r="K53" s="69" t="n">
        <f aca="false">W53</f>
        <v>51.3567</v>
      </c>
      <c r="L53" s="54" t="n">
        <v>34872.8935</v>
      </c>
      <c r="M53" s="54" t="n">
        <v>51.3475</v>
      </c>
      <c r="N53" s="54" t="n">
        <v>51.4651</v>
      </c>
      <c r="O53" s="54" t="n">
        <v>51.2969</v>
      </c>
      <c r="P53" s="54" t="n">
        <v>2107.34</v>
      </c>
      <c r="Q53" s="55" t="n">
        <v>6.37</v>
      </c>
      <c r="R53" s="56" t="n">
        <f aca="false">P53/3600</f>
        <v>0.585372222222222</v>
      </c>
      <c r="S53" s="57"/>
      <c r="T53" s="54" t="n">
        <v>34853.3686</v>
      </c>
      <c r="U53" s="54" t="n">
        <v>51.3743</v>
      </c>
      <c r="V53" s="54" t="n">
        <v>51.5232</v>
      </c>
      <c r="W53" s="54" t="n">
        <v>51.3567</v>
      </c>
      <c r="X53" s="54" t="n">
        <v>2432.86</v>
      </c>
      <c r="Y53" s="54" t="n">
        <v>8.29</v>
      </c>
      <c r="Z53" s="56" t="n">
        <f aca="false">X53/3600</f>
        <v>0.675794444444445</v>
      </c>
      <c r="AA53" s="57"/>
      <c r="AB53" s="57"/>
      <c r="AC53" s="57"/>
      <c r="AE53" s="41" t="n">
        <f aca="false">Q53/100</f>
        <v>0.0637</v>
      </c>
      <c r="AF53" s="41" t="n">
        <f aca="false">R53/100</f>
        <v>0.00585372222222222</v>
      </c>
      <c r="AG53" s="41" t="n">
        <f aca="false">Y53/100</f>
        <v>0.0829</v>
      </c>
      <c r="AH53" s="41" t="n">
        <f aca="false">Z53/100</f>
        <v>0.00675794444444445</v>
      </c>
    </row>
    <row r="54" customFormat="false" ht="12" hidden="false" customHeight="false" outlineLevel="0" collapsed="false">
      <c r="A54" s="60"/>
      <c r="B54" s="60"/>
      <c r="C54" s="60" t="n">
        <v>13</v>
      </c>
      <c r="D54" s="70" t="n">
        <f aca="false">L54</f>
        <v>23789.5569</v>
      </c>
      <c r="E54" s="70" t="n">
        <f aca="false">N54</f>
        <v>47.8151</v>
      </c>
      <c r="F54" s="70" t="n">
        <f aca="false">L54</f>
        <v>23789.5569</v>
      </c>
      <c r="G54" s="70" t="n">
        <f aca="false">O54</f>
        <v>47.9352</v>
      </c>
      <c r="H54" s="70" t="n">
        <f aca="false">T54</f>
        <v>23734.4455</v>
      </c>
      <c r="I54" s="70" t="n">
        <f aca="false">V54</f>
        <v>47.8323</v>
      </c>
      <c r="J54" s="70" t="n">
        <f aca="false">T54</f>
        <v>23734.4455</v>
      </c>
      <c r="K54" s="70" t="n">
        <f aca="false">W54</f>
        <v>47.9469</v>
      </c>
      <c r="L54" s="62" t="n">
        <v>23789.5569</v>
      </c>
      <c r="M54" s="62" t="n">
        <v>47.5815</v>
      </c>
      <c r="N54" s="62" t="n">
        <v>47.8151</v>
      </c>
      <c r="O54" s="62" t="n">
        <v>47.9352</v>
      </c>
      <c r="P54" s="62" t="n">
        <v>1850.77</v>
      </c>
      <c r="Q54" s="62" t="n">
        <v>5.59</v>
      </c>
      <c r="R54" s="63" t="n">
        <f aca="false">P54/3600</f>
        <v>0.514102777777778</v>
      </c>
      <c r="S54" s="60"/>
      <c r="T54" s="62" t="n">
        <v>23734.4455</v>
      </c>
      <c r="U54" s="62" t="n">
        <v>47.5751</v>
      </c>
      <c r="V54" s="62" t="n">
        <v>47.8323</v>
      </c>
      <c r="W54" s="62" t="n">
        <v>47.9469</v>
      </c>
      <c r="X54" s="62" t="n">
        <v>2127.25</v>
      </c>
      <c r="Y54" s="62" t="n">
        <v>6.21</v>
      </c>
      <c r="Z54" s="63" t="n">
        <f aca="false">X54/3600</f>
        <v>0.590902777777778</v>
      </c>
      <c r="AA54" s="60"/>
      <c r="AB54" s="60"/>
      <c r="AC54" s="60"/>
      <c r="AE54" s="41" t="n">
        <f aca="false">Q54/100</f>
        <v>0.0559</v>
      </c>
      <c r="AF54" s="41" t="n">
        <f aca="false">R54/100</f>
        <v>0.00514102777777778</v>
      </c>
      <c r="AG54" s="41" t="n">
        <f aca="false">Y54/100</f>
        <v>0.0621</v>
      </c>
      <c r="AH54" s="41" t="n">
        <f aca="false">Z54/100</f>
        <v>0.00590902777777778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1</v>
      </c>
      <c r="D55" s="68" t="n">
        <f aca="false">L55</f>
        <v>12966.2144</v>
      </c>
      <c r="E55" s="68" t="n">
        <f aca="false">N55</f>
        <v>56.2845</v>
      </c>
      <c r="F55" s="68" t="n">
        <f aca="false">L55</f>
        <v>12966.2144</v>
      </c>
      <c r="G55" s="68" t="n">
        <f aca="false">O55</f>
        <v>56.6629</v>
      </c>
      <c r="H55" s="68" t="n">
        <f aca="false">T55</f>
        <v>12911.0515</v>
      </c>
      <c r="I55" s="68" t="n">
        <f aca="false">V55</f>
        <v>56.2644</v>
      </c>
      <c r="J55" s="68" t="n">
        <f aca="false">T55</f>
        <v>12911.0515</v>
      </c>
      <c r="K55" s="68" t="n">
        <f aca="false">W55</f>
        <v>56.6433</v>
      </c>
      <c r="L55" s="64" t="n">
        <v>12966.2144</v>
      </c>
      <c r="M55" s="64" t="n">
        <v>57.0612</v>
      </c>
      <c r="N55" s="64" t="n">
        <v>56.2845</v>
      </c>
      <c r="O55" s="64" t="n">
        <v>56.6629</v>
      </c>
      <c r="P55" s="64" t="n">
        <v>861.65</v>
      </c>
      <c r="Q55" s="55" t="n">
        <v>2.18</v>
      </c>
      <c r="R55" s="66" t="n">
        <f aca="false">P55/3600</f>
        <v>0.239347222222222</v>
      </c>
      <c r="S55" s="67"/>
      <c r="T55" s="64" t="n">
        <v>12911.0515</v>
      </c>
      <c r="U55" s="64" t="n">
        <v>57.1676</v>
      </c>
      <c r="V55" s="64" t="n">
        <v>56.2644</v>
      </c>
      <c r="W55" s="64" t="n">
        <v>56.6433</v>
      </c>
      <c r="X55" s="64" t="n">
        <v>819.28</v>
      </c>
      <c r="Y55" s="64" t="n">
        <v>2.07</v>
      </c>
      <c r="Z55" s="66" t="n">
        <f aca="false">X55/3600</f>
        <v>0.227577777777778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41" t="n">
        <f aca="false">Q55/100</f>
        <v>0.0218</v>
      </c>
      <c r="AF55" s="41" t="n">
        <f aca="false">R55/100</f>
        <v>0.00239347222222222</v>
      </c>
      <c r="AG55" s="41" t="n">
        <f aca="false">Y55/100</f>
        <v>0.0207</v>
      </c>
      <c r="AH55" s="41" t="n">
        <f aca="false">Z55/100</f>
        <v>0.00227577777777778</v>
      </c>
    </row>
    <row r="56" customFormat="false" ht="11.25" hidden="false" customHeight="false" outlineLevel="0" collapsed="false">
      <c r="A56" s="59" t="s">
        <v>50</v>
      </c>
      <c r="B56" s="59"/>
      <c r="C56" s="59" t="n">
        <v>5</v>
      </c>
      <c r="D56" s="69" t="n">
        <f aca="false">L56</f>
        <v>8008.0041</v>
      </c>
      <c r="E56" s="69" t="n">
        <f aca="false">N56</f>
        <v>53.6896</v>
      </c>
      <c r="F56" s="69" t="n">
        <f aca="false">L56</f>
        <v>8008.0041</v>
      </c>
      <c r="G56" s="69" t="n">
        <f aca="false">O56</f>
        <v>54.3691</v>
      </c>
      <c r="H56" s="69" t="n">
        <f aca="false">T56</f>
        <v>7988.7505</v>
      </c>
      <c r="I56" s="69" t="n">
        <f aca="false">V56</f>
        <v>53.6554</v>
      </c>
      <c r="J56" s="69" t="n">
        <f aca="false">T56</f>
        <v>7988.7505</v>
      </c>
      <c r="K56" s="69" t="n">
        <f aca="false">W56</f>
        <v>54.3541</v>
      </c>
      <c r="L56" s="54" t="n">
        <v>8008.0041</v>
      </c>
      <c r="M56" s="54" t="n">
        <v>53.6208</v>
      </c>
      <c r="N56" s="54" t="n">
        <v>53.6896</v>
      </c>
      <c r="O56" s="54" t="n">
        <v>54.3691</v>
      </c>
      <c r="P56" s="54" t="n">
        <v>670.37</v>
      </c>
      <c r="Q56" s="55" t="n">
        <v>1.67</v>
      </c>
      <c r="R56" s="56" t="n">
        <f aca="false">P56/3600</f>
        <v>0.186213888888889</v>
      </c>
      <c r="S56" s="57"/>
      <c r="T56" s="54" t="n">
        <v>7988.7505</v>
      </c>
      <c r="U56" s="54" t="n">
        <v>53.7351</v>
      </c>
      <c r="V56" s="54" t="n">
        <v>53.6554</v>
      </c>
      <c r="W56" s="54" t="n">
        <v>54.3541</v>
      </c>
      <c r="X56" s="54" t="n">
        <v>666.38</v>
      </c>
      <c r="Y56" s="54" t="n">
        <v>1.65</v>
      </c>
      <c r="Z56" s="56" t="n">
        <f aca="false">X56/3600</f>
        <v>0.185105555555556</v>
      </c>
      <c r="AA56" s="57"/>
      <c r="AB56" s="57"/>
      <c r="AC56" s="57"/>
      <c r="AE56" s="41" t="n">
        <f aca="false">Q56/100</f>
        <v>0.0167</v>
      </c>
      <c r="AF56" s="41" t="n">
        <f aca="false">R56/100</f>
        <v>0.00186213888888889</v>
      </c>
      <c r="AG56" s="41" t="n">
        <f aca="false">Y56/100</f>
        <v>0.0165</v>
      </c>
      <c r="AH56" s="41" t="n">
        <f aca="false">Z56/100</f>
        <v>0.00185105555555556</v>
      </c>
    </row>
    <row r="57" customFormat="false" ht="11.25" hidden="false" customHeight="false" outlineLevel="0" collapsed="false">
      <c r="A57" s="59"/>
      <c r="B57" s="59"/>
      <c r="C57" s="59" t="n">
        <v>9</v>
      </c>
      <c r="D57" s="69" t="n">
        <f aca="false">L57</f>
        <v>5098.0454</v>
      </c>
      <c r="E57" s="69" t="n">
        <f aca="false">N57</f>
        <v>51.3239</v>
      </c>
      <c r="F57" s="69" t="n">
        <f aca="false">L57</f>
        <v>5098.0454</v>
      </c>
      <c r="G57" s="69" t="n">
        <f aca="false">O57</f>
        <v>51.8848</v>
      </c>
      <c r="H57" s="69" t="n">
        <f aca="false">T57</f>
        <v>5083.9629</v>
      </c>
      <c r="I57" s="69" t="n">
        <f aca="false">V57</f>
        <v>51.2884</v>
      </c>
      <c r="J57" s="69" t="n">
        <f aca="false">T57</f>
        <v>5083.9629</v>
      </c>
      <c r="K57" s="69" t="n">
        <f aca="false">W57</f>
        <v>51.8918</v>
      </c>
      <c r="L57" s="54" t="n">
        <v>5098.0454</v>
      </c>
      <c r="M57" s="54" t="n">
        <v>50.7905</v>
      </c>
      <c r="N57" s="54" t="n">
        <v>51.3239</v>
      </c>
      <c r="O57" s="54" t="n">
        <v>51.8848</v>
      </c>
      <c r="P57" s="54" t="n">
        <v>561.06</v>
      </c>
      <c r="Q57" s="55" t="n">
        <v>1.37</v>
      </c>
      <c r="R57" s="56" t="n">
        <f aca="false">P57/3600</f>
        <v>0.15585</v>
      </c>
      <c r="S57" s="57"/>
      <c r="T57" s="54" t="n">
        <v>5083.9629</v>
      </c>
      <c r="U57" s="54" t="n">
        <v>50.8819</v>
      </c>
      <c r="V57" s="54" t="n">
        <v>51.2884</v>
      </c>
      <c r="W57" s="54" t="n">
        <v>51.8918</v>
      </c>
      <c r="X57" s="54" t="n">
        <v>616.97</v>
      </c>
      <c r="Y57" s="54" t="n">
        <v>1.48</v>
      </c>
      <c r="Z57" s="56" t="n">
        <f aca="false">X57/3600</f>
        <v>0.171380555555556</v>
      </c>
      <c r="AA57" s="57"/>
      <c r="AB57" s="57"/>
      <c r="AC57" s="57"/>
      <c r="AE57" s="41" t="n">
        <f aca="false">Q57/100</f>
        <v>0.0137</v>
      </c>
      <c r="AF57" s="41" t="n">
        <f aca="false">R57/100</f>
        <v>0.0015585</v>
      </c>
      <c r="AG57" s="41" t="n">
        <f aca="false">Y57/100</f>
        <v>0.0148</v>
      </c>
      <c r="AH57" s="41" t="n">
        <f aca="false">Z57/100</f>
        <v>0.00171380555555556</v>
      </c>
    </row>
    <row r="58" customFormat="false" ht="12" hidden="false" customHeight="false" outlineLevel="0" collapsed="false">
      <c r="A58" s="59"/>
      <c r="B58" s="60"/>
      <c r="C58" s="60" t="n">
        <v>13</v>
      </c>
      <c r="D58" s="70" t="n">
        <f aca="false">L58</f>
        <v>3363.068</v>
      </c>
      <c r="E58" s="70" t="n">
        <f aca="false">N58</f>
        <v>48.9952</v>
      </c>
      <c r="F58" s="70" t="n">
        <f aca="false">L58</f>
        <v>3363.068</v>
      </c>
      <c r="G58" s="70" t="n">
        <f aca="false">O58</f>
        <v>49.2648</v>
      </c>
      <c r="H58" s="70" t="n">
        <f aca="false">T58</f>
        <v>3348.8495</v>
      </c>
      <c r="I58" s="70" t="n">
        <f aca="false">V58</f>
        <v>48.9694</v>
      </c>
      <c r="J58" s="70" t="n">
        <f aca="false">T58</f>
        <v>3348.8495</v>
      </c>
      <c r="K58" s="70" t="n">
        <f aca="false">W58</f>
        <v>49.2756</v>
      </c>
      <c r="L58" s="62" t="n">
        <v>3363.068</v>
      </c>
      <c r="M58" s="62" t="n">
        <v>47.9984</v>
      </c>
      <c r="N58" s="62" t="n">
        <v>48.9952</v>
      </c>
      <c r="O58" s="62" t="n">
        <v>49.2648</v>
      </c>
      <c r="P58" s="62" t="n">
        <v>500.97</v>
      </c>
      <c r="Q58" s="62" t="n">
        <v>1.25</v>
      </c>
      <c r="R58" s="63" t="n">
        <f aca="false">P58/3600</f>
        <v>0.139158333333333</v>
      </c>
      <c r="S58" s="60"/>
      <c r="T58" s="62" t="n">
        <v>3348.8495</v>
      </c>
      <c r="U58" s="62" t="n">
        <v>48.0319</v>
      </c>
      <c r="V58" s="62" t="n">
        <v>48.9694</v>
      </c>
      <c r="W58" s="62" t="n">
        <v>49.2756</v>
      </c>
      <c r="X58" s="62" t="n">
        <v>513.9</v>
      </c>
      <c r="Y58" s="62" t="n">
        <v>1.29</v>
      </c>
      <c r="Z58" s="63" t="n">
        <f aca="false">X58/3600</f>
        <v>0.14275</v>
      </c>
      <c r="AA58" s="60"/>
      <c r="AB58" s="60"/>
      <c r="AC58" s="60"/>
      <c r="AE58" s="41" t="n">
        <f aca="false">Q58/100</f>
        <v>0.0125</v>
      </c>
      <c r="AF58" s="41" t="n">
        <f aca="false">R58/100</f>
        <v>0.00139158333333333</v>
      </c>
      <c r="AG58" s="41" t="n">
        <f aca="false">Y58/100</f>
        <v>0.0129</v>
      </c>
      <c r="AH58" s="41" t="n">
        <f aca="false">Z58/100</f>
        <v>0.0014275</v>
      </c>
    </row>
    <row r="59" customFormat="false" ht="11.25" hidden="false" customHeight="false" outlineLevel="0" collapsed="false">
      <c r="A59" s="59"/>
      <c r="B59" s="52" t="s">
        <v>51</v>
      </c>
      <c r="C59" s="52" t="n">
        <v>1</v>
      </c>
      <c r="D59" s="65" t="n">
        <f aca="false">L59</f>
        <v>26340.2642</v>
      </c>
      <c r="E59" s="65" t="n">
        <f aca="false">N59</f>
        <v>57.5596</v>
      </c>
      <c r="F59" s="65" t="n">
        <f aca="false">L59</f>
        <v>26340.2642</v>
      </c>
      <c r="G59" s="65" t="n">
        <f aca="false">O59</f>
        <v>57.0692</v>
      </c>
      <c r="H59" s="65" t="n">
        <f aca="false">T59</f>
        <v>26304.1526</v>
      </c>
      <c r="I59" s="65" t="n">
        <f aca="false">V59</f>
        <v>57.5402</v>
      </c>
      <c r="J59" s="65" t="n">
        <f aca="false">T59</f>
        <v>26304.1526</v>
      </c>
      <c r="K59" s="65" t="n">
        <f aca="false">W59</f>
        <v>57.0504</v>
      </c>
      <c r="L59" s="64" t="n">
        <v>26340.2642</v>
      </c>
      <c r="M59" s="64" t="n">
        <v>58.8298</v>
      </c>
      <c r="N59" s="64" t="n">
        <v>57.5596</v>
      </c>
      <c r="O59" s="64" t="n">
        <v>57.0692</v>
      </c>
      <c r="P59" s="64" t="n">
        <v>1282.91</v>
      </c>
      <c r="Q59" s="55" t="n">
        <v>3.53</v>
      </c>
      <c r="R59" s="66" t="n">
        <f aca="false">P59/3600</f>
        <v>0.356363888888889</v>
      </c>
      <c r="S59" s="67"/>
      <c r="T59" s="64" t="n">
        <v>26304.1526</v>
      </c>
      <c r="U59" s="64" t="n">
        <v>58.9394</v>
      </c>
      <c r="V59" s="64" t="n">
        <v>57.5402</v>
      </c>
      <c r="W59" s="64" t="n">
        <v>57.0504</v>
      </c>
      <c r="X59" s="64" t="n">
        <v>1291.61</v>
      </c>
      <c r="Y59" s="64" t="n">
        <v>3.5</v>
      </c>
      <c r="Z59" s="66" t="n">
        <f aca="false">X59/3600</f>
        <v>0.358780555555556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41" t="n">
        <f aca="false">Q59/100</f>
        <v>0.0353</v>
      </c>
      <c r="AF59" s="41" t="n">
        <f aca="false">R59/100</f>
        <v>0.00356363888888889</v>
      </c>
      <c r="AG59" s="41" t="n">
        <f aca="false">Y59/100</f>
        <v>0.035</v>
      </c>
      <c r="AH59" s="41" t="n">
        <f aca="false">Z59/100</f>
        <v>0.00358780555555556</v>
      </c>
    </row>
    <row r="60" customFormat="false" ht="11.25" hidden="false" customHeight="false" outlineLevel="0" collapsed="false">
      <c r="A60" s="59"/>
      <c r="B60" s="59"/>
      <c r="C60" s="59" t="n">
        <v>5</v>
      </c>
      <c r="D60" s="53" t="n">
        <f aca="false">L60</f>
        <v>19898.4186</v>
      </c>
      <c r="E60" s="53" t="n">
        <f aca="false">N60</f>
        <v>54.127</v>
      </c>
      <c r="F60" s="53" t="n">
        <f aca="false">L60</f>
        <v>19898.4186</v>
      </c>
      <c r="G60" s="53" t="n">
        <f aca="false">O60</f>
        <v>53.7401</v>
      </c>
      <c r="H60" s="53" t="n">
        <f aca="false">T60</f>
        <v>19914.7795</v>
      </c>
      <c r="I60" s="53" t="n">
        <f aca="false">V60</f>
        <v>54.1287</v>
      </c>
      <c r="J60" s="53" t="n">
        <f aca="false">T60</f>
        <v>19914.7795</v>
      </c>
      <c r="K60" s="53" t="n">
        <f aca="false">W60</f>
        <v>53.7445</v>
      </c>
      <c r="L60" s="54" t="n">
        <v>19898.4186</v>
      </c>
      <c r="M60" s="54" t="n">
        <v>54.9604</v>
      </c>
      <c r="N60" s="54" t="n">
        <v>54.127</v>
      </c>
      <c r="O60" s="54" t="n">
        <v>53.7401</v>
      </c>
      <c r="P60" s="54" t="n">
        <v>1034.64</v>
      </c>
      <c r="Q60" s="55" t="n">
        <v>2.92</v>
      </c>
      <c r="R60" s="56" t="n">
        <f aca="false">P60/3600</f>
        <v>0.2874</v>
      </c>
      <c r="S60" s="57"/>
      <c r="T60" s="54" t="n">
        <v>19914.7795</v>
      </c>
      <c r="U60" s="54" t="n">
        <v>54.9888</v>
      </c>
      <c r="V60" s="54" t="n">
        <v>54.1287</v>
      </c>
      <c r="W60" s="54" t="n">
        <v>53.7445</v>
      </c>
      <c r="X60" s="54" t="n">
        <v>1165.4</v>
      </c>
      <c r="Y60" s="54" t="n">
        <v>3.16</v>
      </c>
      <c r="Z60" s="56" t="n">
        <f aca="false">X60/3600</f>
        <v>0.323722222222222</v>
      </c>
      <c r="AA60" s="57"/>
      <c r="AB60" s="57"/>
      <c r="AC60" s="57"/>
      <c r="AE60" s="41" t="n">
        <f aca="false">Q60/100</f>
        <v>0.0292</v>
      </c>
      <c r="AF60" s="41" t="n">
        <f aca="false">R60/100</f>
        <v>0.002874</v>
      </c>
      <c r="AG60" s="41" t="n">
        <f aca="false">Y60/100</f>
        <v>0.0316</v>
      </c>
      <c r="AH60" s="41" t="n">
        <f aca="false">Z60/100</f>
        <v>0.00323722222222222</v>
      </c>
    </row>
    <row r="61" customFormat="false" ht="11.25" hidden="false" customHeight="false" outlineLevel="0" collapsed="false">
      <c r="A61" s="59"/>
      <c r="B61" s="59"/>
      <c r="C61" s="59" t="n">
        <v>9</v>
      </c>
      <c r="D61" s="53" t="n">
        <f aca="false">L61</f>
        <v>13562.6493</v>
      </c>
      <c r="E61" s="53" t="n">
        <f aca="false">N61</f>
        <v>50.4433</v>
      </c>
      <c r="F61" s="53" t="n">
        <f aca="false">L61</f>
        <v>13562.6493</v>
      </c>
      <c r="G61" s="53" t="n">
        <f aca="false">O61</f>
        <v>50.5779</v>
      </c>
      <c r="H61" s="53" t="n">
        <f aca="false">T61</f>
        <v>13598.5042</v>
      </c>
      <c r="I61" s="53" t="n">
        <f aca="false">V61</f>
        <v>50.4196</v>
      </c>
      <c r="J61" s="53" t="n">
        <f aca="false">T61</f>
        <v>13598.5042</v>
      </c>
      <c r="K61" s="53" t="n">
        <f aca="false">W61</f>
        <v>50.5656</v>
      </c>
      <c r="L61" s="54" t="n">
        <v>13562.6493</v>
      </c>
      <c r="M61" s="54" t="n">
        <v>50.6163</v>
      </c>
      <c r="N61" s="54" t="n">
        <v>50.4433</v>
      </c>
      <c r="O61" s="54" t="n">
        <v>50.5779</v>
      </c>
      <c r="P61" s="54" t="n">
        <v>1015.41</v>
      </c>
      <c r="Q61" s="55" t="n">
        <v>2.78</v>
      </c>
      <c r="R61" s="56" t="n">
        <f aca="false">P61/3600</f>
        <v>0.282058333333333</v>
      </c>
      <c r="S61" s="57"/>
      <c r="T61" s="54" t="n">
        <v>13598.5042</v>
      </c>
      <c r="U61" s="54" t="n">
        <v>50.6486</v>
      </c>
      <c r="V61" s="54" t="n">
        <v>50.4196</v>
      </c>
      <c r="W61" s="54" t="n">
        <v>50.5656</v>
      </c>
      <c r="X61" s="54" t="n">
        <v>1021.53</v>
      </c>
      <c r="Y61" s="54" t="n">
        <v>2.79</v>
      </c>
      <c r="Z61" s="56" t="n">
        <f aca="false">X61/3600</f>
        <v>0.283758333333333</v>
      </c>
      <c r="AA61" s="57"/>
      <c r="AB61" s="57"/>
      <c r="AC61" s="57"/>
      <c r="AE61" s="41" t="n">
        <f aca="false">Q61/100</f>
        <v>0.0278</v>
      </c>
      <c r="AF61" s="41" t="n">
        <f aca="false">R61/100</f>
        <v>0.00282058333333333</v>
      </c>
      <c r="AG61" s="41" t="n">
        <f aca="false">Y61/100</f>
        <v>0.0279</v>
      </c>
      <c r="AH61" s="41" t="n">
        <f aca="false">Z61/100</f>
        <v>0.00283758333333333</v>
      </c>
    </row>
    <row r="62" customFormat="false" ht="12" hidden="false" customHeight="false" outlineLevel="0" collapsed="false">
      <c r="A62" s="59"/>
      <c r="B62" s="60"/>
      <c r="C62" s="60" t="n">
        <v>13</v>
      </c>
      <c r="D62" s="61" t="n">
        <f aca="false">L62</f>
        <v>8454.7386</v>
      </c>
      <c r="E62" s="61" t="n">
        <f aca="false">N62</f>
        <v>47.5319</v>
      </c>
      <c r="F62" s="61" t="n">
        <f aca="false">L62</f>
        <v>8454.7386</v>
      </c>
      <c r="G62" s="61" t="n">
        <f aca="false">O62</f>
        <v>48.1353</v>
      </c>
      <c r="H62" s="61" t="n">
        <f aca="false">T62</f>
        <v>8441.894</v>
      </c>
      <c r="I62" s="61" t="n">
        <f aca="false">V62</f>
        <v>47.5389</v>
      </c>
      <c r="J62" s="61" t="n">
        <f aca="false">T62</f>
        <v>8441.894</v>
      </c>
      <c r="K62" s="61" t="n">
        <f aca="false">W62</f>
        <v>48.1241</v>
      </c>
      <c r="L62" s="62" t="n">
        <v>8454.7386</v>
      </c>
      <c r="M62" s="62" t="n">
        <v>46.4701</v>
      </c>
      <c r="N62" s="62" t="n">
        <v>47.5319</v>
      </c>
      <c r="O62" s="62" t="n">
        <v>48.1353</v>
      </c>
      <c r="P62" s="62" t="n">
        <v>875.68</v>
      </c>
      <c r="Q62" s="62" t="n">
        <v>2.48</v>
      </c>
      <c r="R62" s="63" t="n">
        <f aca="false">P62/3600</f>
        <v>0.243244444444444</v>
      </c>
      <c r="S62" s="60"/>
      <c r="T62" s="62" t="n">
        <v>8441.894</v>
      </c>
      <c r="U62" s="62" t="n">
        <v>46.4757</v>
      </c>
      <c r="V62" s="62" t="n">
        <v>47.5389</v>
      </c>
      <c r="W62" s="62" t="n">
        <v>48.1241</v>
      </c>
      <c r="X62" s="62" t="n">
        <v>993.64</v>
      </c>
      <c r="Y62" s="62" t="n">
        <v>2.69</v>
      </c>
      <c r="Z62" s="63" t="n">
        <f aca="false">X62/3600</f>
        <v>0.276011111111111</v>
      </c>
      <c r="AA62" s="60"/>
      <c r="AB62" s="60"/>
      <c r="AC62" s="60"/>
      <c r="AE62" s="41" t="n">
        <f aca="false">Q62/100</f>
        <v>0.0248</v>
      </c>
      <c r="AF62" s="41" t="n">
        <f aca="false">R62/100</f>
        <v>0.00243244444444444</v>
      </c>
      <c r="AG62" s="41" t="n">
        <f aca="false">Y62/100</f>
        <v>0.0269</v>
      </c>
      <c r="AH62" s="41" t="n">
        <f aca="false">Z62/100</f>
        <v>0.00276011111111111</v>
      </c>
    </row>
    <row r="63" customFormat="false" ht="11.25" hidden="false" customHeight="false" outlineLevel="0" collapsed="false">
      <c r="A63" s="59"/>
      <c r="B63" s="52" t="s">
        <v>52</v>
      </c>
      <c r="C63" s="52" t="n">
        <v>1</v>
      </c>
      <c r="D63" s="68" t="n">
        <f aca="false">L63</f>
        <v>24925.1794</v>
      </c>
      <c r="E63" s="68" t="n">
        <f aca="false">N63</f>
        <v>58.6526</v>
      </c>
      <c r="F63" s="68" t="n">
        <f aca="false">L63</f>
        <v>24925.1794</v>
      </c>
      <c r="G63" s="68" t="n">
        <f aca="false">O63</f>
        <v>57.6153</v>
      </c>
      <c r="H63" s="68" t="n">
        <f aca="false">T63</f>
        <v>24896.433</v>
      </c>
      <c r="I63" s="68" t="n">
        <f aca="false">V63</f>
        <v>58.6458</v>
      </c>
      <c r="J63" s="68" t="n">
        <f aca="false">T63</f>
        <v>24896.433</v>
      </c>
      <c r="K63" s="68" t="n">
        <f aca="false">W63</f>
        <v>57.6613</v>
      </c>
      <c r="L63" s="64" t="n">
        <v>24925.1794</v>
      </c>
      <c r="M63" s="64" t="n">
        <v>58.698</v>
      </c>
      <c r="N63" s="64" t="n">
        <v>58.6526</v>
      </c>
      <c r="O63" s="64" t="n">
        <v>57.6153</v>
      </c>
      <c r="P63" s="64" t="n">
        <v>914.23</v>
      </c>
      <c r="Q63" s="55" t="n">
        <v>2.59</v>
      </c>
      <c r="R63" s="66" t="n">
        <f aca="false">P63/3600</f>
        <v>0.253952777777778</v>
      </c>
      <c r="S63" s="67"/>
      <c r="T63" s="64" t="n">
        <v>24896.433</v>
      </c>
      <c r="U63" s="64" t="n">
        <v>59.0801</v>
      </c>
      <c r="V63" s="64" t="n">
        <v>58.6458</v>
      </c>
      <c r="W63" s="64" t="n">
        <v>57.6613</v>
      </c>
      <c r="X63" s="64" t="n">
        <v>1027.36</v>
      </c>
      <c r="Y63" s="64" t="n">
        <v>2.89</v>
      </c>
      <c r="Z63" s="66" t="n">
        <f aca="false">X63/3600</f>
        <v>0.285377777777778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  <c r="AE63" s="41" t="n">
        <f aca="false">Q63/100</f>
        <v>0.0259</v>
      </c>
      <c r="AF63" s="41" t="n">
        <f aca="false">R63/100</f>
        <v>0.00253952777777778</v>
      </c>
      <c r="AG63" s="41" t="n">
        <f aca="false">Y63/100</f>
        <v>0.0289</v>
      </c>
      <c r="AH63" s="41" t="n">
        <f aca="false">Z63/100</f>
        <v>0.00285377777777778</v>
      </c>
    </row>
    <row r="64" customFormat="false" ht="11.25" hidden="false" customHeight="false" outlineLevel="0" collapsed="false">
      <c r="A64" s="59"/>
      <c r="B64" s="59"/>
      <c r="C64" s="59" t="n">
        <v>5</v>
      </c>
      <c r="D64" s="69" t="n">
        <f aca="false">L64</f>
        <v>19242.5443</v>
      </c>
      <c r="E64" s="69" t="n">
        <f aca="false">N64</f>
        <v>54.351</v>
      </c>
      <c r="F64" s="69" t="n">
        <f aca="false">L64</f>
        <v>19242.5443</v>
      </c>
      <c r="G64" s="69" t="n">
        <f aca="false">O64</f>
        <v>53.5556</v>
      </c>
      <c r="H64" s="69" t="n">
        <f aca="false">T64</f>
        <v>19247.633</v>
      </c>
      <c r="I64" s="69" t="n">
        <f aca="false">V64</f>
        <v>54.3599</v>
      </c>
      <c r="J64" s="69" t="n">
        <f aca="false">T64</f>
        <v>19247.633</v>
      </c>
      <c r="K64" s="69" t="n">
        <f aca="false">W64</f>
        <v>53.5738</v>
      </c>
      <c r="L64" s="54" t="n">
        <v>19242.5443</v>
      </c>
      <c r="M64" s="54" t="n">
        <v>55.2367</v>
      </c>
      <c r="N64" s="54" t="n">
        <v>54.351</v>
      </c>
      <c r="O64" s="54" t="n">
        <v>53.5556</v>
      </c>
      <c r="P64" s="54" t="n">
        <v>949.21</v>
      </c>
      <c r="Q64" s="55" t="n">
        <v>2.69</v>
      </c>
      <c r="R64" s="56" t="n">
        <f aca="false">P64/3600</f>
        <v>0.263669444444444</v>
      </c>
      <c r="S64" s="57"/>
      <c r="T64" s="54" t="n">
        <v>19247.633</v>
      </c>
      <c r="U64" s="54" t="n">
        <v>55.3032</v>
      </c>
      <c r="V64" s="54" t="n">
        <v>54.3599</v>
      </c>
      <c r="W64" s="54" t="n">
        <v>53.5738</v>
      </c>
      <c r="X64" s="54" t="n">
        <v>929.14</v>
      </c>
      <c r="Y64" s="54" t="n">
        <v>2.57</v>
      </c>
      <c r="Z64" s="56" t="n">
        <f aca="false">X64/3600</f>
        <v>0.258094444444444</v>
      </c>
      <c r="AA64" s="57"/>
      <c r="AB64" s="57"/>
      <c r="AC64" s="57"/>
      <c r="AE64" s="41" t="n">
        <f aca="false">Q64/100</f>
        <v>0.0269</v>
      </c>
      <c r="AF64" s="41" t="n">
        <f aca="false">R64/100</f>
        <v>0.00263669444444444</v>
      </c>
      <c r="AG64" s="41" t="n">
        <f aca="false">Y64/100</f>
        <v>0.0257</v>
      </c>
      <c r="AH64" s="41" t="n">
        <f aca="false">Z64/100</f>
        <v>0.00258094444444444</v>
      </c>
    </row>
    <row r="65" customFormat="false" ht="11.25" hidden="false" customHeight="false" outlineLevel="0" collapsed="false">
      <c r="A65" s="59"/>
      <c r="B65" s="59"/>
      <c r="C65" s="59" t="n">
        <v>9</v>
      </c>
      <c r="D65" s="69" t="n">
        <f aca="false">L65</f>
        <v>13736.9691</v>
      </c>
      <c r="E65" s="69" t="n">
        <f aca="false">N65</f>
        <v>49.7657</v>
      </c>
      <c r="F65" s="69" t="n">
        <f aca="false">L65</f>
        <v>13736.9691</v>
      </c>
      <c r="G65" s="69" t="n">
        <f aca="false">O65</f>
        <v>50.2562</v>
      </c>
      <c r="H65" s="69" t="n">
        <f aca="false">T65</f>
        <v>13741.7608</v>
      </c>
      <c r="I65" s="69" t="n">
        <f aca="false">V65</f>
        <v>49.7586</v>
      </c>
      <c r="J65" s="69" t="n">
        <f aca="false">T65</f>
        <v>13741.7608</v>
      </c>
      <c r="K65" s="69" t="n">
        <f aca="false">W65</f>
        <v>50.2425</v>
      </c>
      <c r="L65" s="54" t="n">
        <v>13736.9691</v>
      </c>
      <c r="M65" s="54" t="n">
        <v>51.0936</v>
      </c>
      <c r="N65" s="54" t="n">
        <v>49.7657</v>
      </c>
      <c r="O65" s="54" t="n">
        <v>50.2562</v>
      </c>
      <c r="P65" s="54" t="n">
        <v>837.7</v>
      </c>
      <c r="Q65" s="55" t="n">
        <v>2.46</v>
      </c>
      <c r="R65" s="56" t="n">
        <f aca="false">P65/3600</f>
        <v>0.232694444444444</v>
      </c>
      <c r="S65" s="57"/>
      <c r="T65" s="54" t="n">
        <v>13741.7608</v>
      </c>
      <c r="U65" s="54" t="n">
        <v>51.124</v>
      </c>
      <c r="V65" s="54" t="n">
        <v>49.7586</v>
      </c>
      <c r="W65" s="54" t="n">
        <v>50.2425</v>
      </c>
      <c r="X65" s="54" t="n">
        <v>833.04</v>
      </c>
      <c r="Y65" s="54" t="n">
        <v>2.23</v>
      </c>
      <c r="Z65" s="56" t="n">
        <f aca="false">X65/3600</f>
        <v>0.2314</v>
      </c>
      <c r="AA65" s="57"/>
      <c r="AB65" s="57"/>
      <c r="AC65" s="57"/>
      <c r="AE65" s="41" t="n">
        <f aca="false">Q65/100</f>
        <v>0.0246</v>
      </c>
      <c r="AF65" s="41" t="n">
        <f aca="false">R65/100</f>
        <v>0.00232694444444444</v>
      </c>
      <c r="AG65" s="41" t="n">
        <f aca="false">Y65/100</f>
        <v>0.0223</v>
      </c>
      <c r="AH65" s="41" t="n">
        <f aca="false">Z65/100</f>
        <v>0.002314</v>
      </c>
    </row>
    <row r="66" customFormat="false" ht="12" hidden="false" customHeight="false" outlineLevel="0" collapsed="false">
      <c r="A66" s="59"/>
      <c r="B66" s="60"/>
      <c r="C66" s="60" t="n">
        <v>13</v>
      </c>
      <c r="D66" s="70" t="n">
        <f aca="false">L66</f>
        <v>8513.7113</v>
      </c>
      <c r="E66" s="70" t="n">
        <f aca="false">N66</f>
        <v>46.1176</v>
      </c>
      <c r="F66" s="70" t="n">
        <f aca="false">L66</f>
        <v>8513.7113</v>
      </c>
      <c r="G66" s="70" t="n">
        <f aca="false">O66</f>
        <v>47.5037</v>
      </c>
      <c r="H66" s="70" t="n">
        <f aca="false">T66</f>
        <v>8488.4907</v>
      </c>
      <c r="I66" s="70" t="n">
        <f aca="false">V66</f>
        <v>46.1133</v>
      </c>
      <c r="J66" s="70" t="n">
        <f aca="false">T66</f>
        <v>8488.4907</v>
      </c>
      <c r="K66" s="70" t="n">
        <f aca="false">W66</f>
        <v>47.5012</v>
      </c>
      <c r="L66" s="62" t="n">
        <v>8513.7113</v>
      </c>
      <c r="M66" s="62" t="n">
        <v>46.4703</v>
      </c>
      <c r="N66" s="62" t="n">
        <v>46.1176</v>
      </c>
      <c r="O66" s="62" t="n">
        <v>47.5037</v>
      </c>
      <c r="P66" s="62" t="n">
        <v>725.64</v>
      </c>
      <c r="Q66" s="62" t="n">
        <v>2.14</v>
      </c>
      <c r="R66" s="63" t="n">
        <f aca="false">P66/3600</f>
        <v>0.201566666666667</v>
      </c>
      <c r="S66" s="60"/>
      <c r="T66" s="62" t="n">
        <v>8488.4907</v>
      </c>
      <c r="U66" s="62" t="n">
        <v>46.4656</v>
      </c>
      <c r="V66" s="62" t="n">
        <v>46.1133</v>
      </c>
      <c r="W66" s="62" t="n">
        <v>47.5012</v>
      </c>
      <c r="X66" s="62" t="n">
        <v>732.31</v>
      </c>
      <c r="Y66" s="62" t="n">
        <v>2.07</v>
      </c>
      <c r="Z66" s="63" t="n">
        <f aca="false">X66/3600</f>
        <v>0.203419444444444</v>
      </c>
      <c r="AA66" s="60"/>
      <c r="AB66" s="60"/>
      <c r="AC66" s="60"/>
      <c r="AE66" s="41" t="n">
        <f aca="false">Q66/100</f>
        <v>0.0214</v>
      </c>
      <c r="AF66" s="41" t="n">
        <f aca="false">R66/100</f>
        <v>0.00201566666666667</v>
      </c>
      <c r="AG66" s="41" t="n">
        <f aca="false">Y66/100</f>
        <v>0.0207</v>
      </c>
      <c r="AH66" s="41" t="n">
        <f aca="false">Z66/100</f>
        <v>0.00203419444444444</v>
      </c>
    </row>
    <row r="67" customFormat="false" ht="11.25" hidden="false" customHeight="false" outlineLevel="0" collapsed="false">
      <c r="A67" s="59"/>
      <c r="B67" s="52" t="s">
        <v>48</v>
      </c>
      <c r="C67" s="52" t="n">
        <v>1</v>
      </c>
      <c r="D67" s="65" t="n">
        <f aca="false">L67</f>
        <v>13844.1194</v>
      </c>
      <c r="E67" s="65" t="n">
        <f aca="false">N67</f>
        <v>58.2367</v>
      </c>
      <c r="F67" s="65" t="n">
        <f aca="false">L67</f>
        <v>13844.1194</v>
      </c>
      <c r="G67" s="65" t="n">
        <f aca="false">O67</f>
        <v>58.0534</v>
      </c>
      <c r="H67" s="65" t="n">
        <f aca="false">T67</f>
        <v>13809.6295</v>
      </c>
      <c r="I67" s="65" t="n">
        <f aca="false">V67</f>
        <v>58.2251</v>
      </c>
      <c r="J67" s="65" t="n">
        <f aca="false">T67</f>
        <v>13809.6295</v>
      </c>
      <c r="K67" s="65" t="n">
        <f aca="false">W67</f>
        <v>58.0481</v>
      </c>
      <c r="L67" s="64" t="n">
        <v>13844.1194</v>
      </c>
      <c r="M67" s="64" t="n">
        <v>58.5352</v>
      </c>
      <c r="N67" s="64" t="n">
        <v>58.2367</v>
      </c>
      <c r="O67" s="64" t="n">
        <v>58.0534</v>
      </c>
      <c r="P67" s="64" t="n">
        <v>603.02</v>
      </c>
      <c r="Q67" s="55" t="n">
        <v>1.73</v>
      </c>
      <c r="R67" s="66" t="n">
        <f aca="false">P67/3600</f>
        <v>0.167505555555556</v>
      </c>
      <c r="S67" s="67"/>
      <c r="T67" s="64" t="n">
        <v>13809.6295</v>
      </c>
      <c r="U67" s="64" t="n">
        <v>58.6266</v>
      </c>
      <c r="V67" s="64" t="n">
        <v>58.2251</v>
      </c>
      <c r="W67" s="64" t="n">
        <v>58.0481</v>
      </c>
      <c r="X67" s="64" t="n">
        <v>683.66</v>
      </c>
      <c r="Y67" s="64" t="n">
        <v>1.95</v>
      </c>
      <c r="Z67" s="66" t="n">
        <f aca="false">X67/3600</f>
        <v>0.189905555555556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  <c r="AE67" s="41" t="n">
        <f aca="false">Q67/100</f>
        <v>0.0173</v>
      </c>
      <c r="AF67" s="41" t="n">
        <f aca="false">R67/100</f>
        <v>0.00167505555555556</v>
      </c>
      <c r="AG67" s="41" t="n">
        <f aca="false">Y67/100</f>
        <v>0.0195</v>
      </c>
      <c r="AH67" s="41" t="n">
        <f aca="false">Z67/100</f>
        <v>0.00189905555555556</v>
      </c>
    </row>
    <row r="68" customFormat="false" ht="11.25" hidden="false" customHeight="false" outlineLevel="0" collapsed="false">
      <c r="A68" s="59"/>
      <c r="B68" s="59"/>
      <c r="C68" s="59" t="n">
        <v>5</v>
      </c>
      <c r="D68" s="53" t="n">
        <f aca="false">L68</f>
        <v>10512.7532</v>
      </c>
      <c r="E68" s="53" t="n">
        <f aca="false">N68</f>
        <v>54.544</v>
      </c>
      <c r="F68" s="53" t="n">
        <f aca="false">L68</f>
        <v>10512.7532</v>
      </c>
      <c r="G68" s="53" t="n">
        <f aca="false">O68</f>
        <v>54.3542</v>
      </c>
      <c r="H68" s="53" t="n">
        <f aca="false">T68</f>
        <v>10505.7711</v>
      </c>
      <c r="I68" s="53" t="n">
        <f aca="false">V68</f>
        <v>54.5494</v>
      </c>
      <c r="J68" s="53" t="n">
        <f aca="false">T68</f>
        <v>10505.7711</v>
      </c>
      <c r="K68" s="53" t="n">
        <f aca="false">W68</f>
        <v>54.3454</v>
      </c>
      <c r="L68" s="54" t="n">
        <v>10512.7532</v>
      </c>
      <c r="M68" s="54" t="n">
        <v>54.8992</v>
      </c>
      <c r="N68" s="54" t="n">
        <v>54.544</v>
      </c>
      <c r="O68" s="54" t="n">
        <v>54.3542</v>
      </c>
      <c r="P68" s="54" t="n">
        <v>619.67</v>
      </c>
      <c r="Q68" s="55" t="n">
        <v>1.78</v>
      </c>
      <c r="R68" s="56" t="n">
        <f aca="false">P68/3600</f>
        <v>0.172130555555556</v>
      </c>
      <c r="S68" s="57"/>
      <c r="T68" s="54" t="n">
        <v>10505.7711</v>
      </c>
      <c r="U68" s="54" t="n">
        <v>54.9317</v>
      </c>
      <c r="V68" s="54" t="n">
        <v>54.5494</v>
      </c>
      <c r="W68" s="54" t="n">
        <v>54.3454</v>
      </c>
      <c r="X68" s="54" t="n">
        <v>635.12</v>
      </c>
      <c r="Y68" s="54" t="n">
        <v>1.86</v>
      </c>
      <c r="Z68" s="56" t="n">
        <f aca="false">X68/3600</f>
        <v>0.176422222222222</v>
      </c>
      <c r="AA68" s="57"/>
      <c r="AB68" s="57"/>
      <c r="AC68" s="57"/>
      <c r="AE68" s="41" t="n">
        <f aca="false">Q68/100</f>
        <v>0.0178</v>
      </c>
      <c r="AF68" s="41" t="n">
        <f aca="false">R68/100</f>
        <v>0.00172130555555556</v>
      </c>
      <c r="AG68" s="41" t="n">
        <f aca="false">Y68/100</f>
        <v>0.0186</v>
      </c>
      <c r="AH68" s="41" t="n">
        <f aca="false">Z68/100</f>
        <v>0.00176422222222222</v>
      </c>
    </row>
    <row r="69" customFormat="false" ht="11.25" hidden="false" customHeight="false" outlineLevel="0" collapsed="false">
      <c r="A69" s="59"/>
      <c r="B69" s="59"/>
      <c r="C69" s="59" t="n">
        <v>9</v>
      </c>
      <c r="D69" s="53" t="n">
        <f aca="false">L69</f>
        <v>7460.6363</v>
      </c>
      <c r="E69" s="53" t="n">
        <f aca="false">N69</f>
        <v>50.7635</v>
      </c>
      <c r="F69" s="53" t="n">
        <f aca="false">L69</f>
        <v>7460.6363</v>
      </c>
      <c r="G69" s="53" t="n">
        <f aca="false">O69</f>
        <v>50.8286</v>
      </c>
      <c r="H69" s="53" t="n">
        <f aca="false">T69</f>
        <v>7459.1335</v>
      </c>
      <c r="I69" s="53" t="n">
        <f aca="false">V69</f>
        <v>50.7597</v>
      </c>
      <c r="J69" s="53" t="n">
        <f aca="false">T69</f>
        <v>7459.1335</v>
      </c>
      <c r="K69" s="53" t="n">
        <f aca="false">W69</f>
        <v>50.8313</v>
      </c>
      <c r="L69" s="54" t="n">
        <v>7460.6363</v>
      </c>
      <c r="M69" s="54" t="n">
        <v>51.1631</v>
      </c>
      <c r="N69" s="54" t="n">
        <v>50.7635</v>
      </c>
      <c r="O69" s="54" t="n">
        <v>50.8286</v>
      </c>
      <c r="P69" s="54" t="n">
        <v>508.99</v>
      </c>
      <c r="Q69" s="55" t="n">
        <v>1.5</v>
      </c>
      <c r="R69" s="56" t="n">
        <f aca="false">P69/3600</f>
        <v>0.141386111111111</v>
      </c>
      <c r="S69" s="57"/>
      <c r="T69" s="54" t="n">
        <v>7459.1335</v>
      </c>
      <c r="U69" s="54" t="n">
        <v>51.1722</v>
      </c>
      <c r="V69" s="54" t="n">
        <v>50.7597</v>
      </c>
      <c r="W69" s="54" t="n">
        <v>50.8313</v>
      </c>
      <c r="X69" s="54" t="n">
        <v>570.83</v>
      </c>
      <c r="Y69" s="54" t="n">
        <v>1.64</v>
      </c>
      <c r="Z69" s="56" t="n">
        <f aca="false">X69/3600</f>
        <v>0.158563888888889</v>
      </c>
      <c r="AA69" s="57"/>
      <c r="AB69" s="57"/>
      <c r="AC69" s="57"/>
      <c r="AE69" s="41" t="n">
        <f aca="false">Q69/100</f>
        <v>0.015</v>
      </c>
      <c r="AF69" s="41" t="n">
        <f aca="false">R69/100</f>
        <v>0.00141386111111111</v>
      </c>
      <c r="AG69" s="41" t="n">
        <f aca="false">Y69/100</f>
        <v>0.0164</v>
      </c>
      <c r="AH69" s="41" t="n">
        <f aca="false">Z69/100</f>
        <v>0.00158563888888889</v>
      </c>
    </row>
    <row r="70" customFormat="false" ht="12" hidden="false" customHeight="false" outlineLevel="0" collapsed="false">
      <c r="A70" s="60"/>
      <c r="B70" s="60"/>
      <c r="C70" s="60" t="n">
        <v>13</v>
      </c>
      <c r="D70" s="71" t="n">
        <f aca="false">L70</f>
        <v>4916.0049</v>
      </c>
      <c r="E70" s="71" t="n">
        <f aca="false">N70</f>
        <v>47.333</v>
      </c>
      <c r="F70" s="71" t="n">
        <f aca="false">L70</f>
        <v>4916.0049</v>
      </c>
      <c r="G70" s="71" t="n">
        <f aca="false">O70</f>
        <v>47.6625</v>
      </c>
      <c r="H70" s="71" t="n">
        <f aca="false">T70</f>
        <v>4907.4683</v>
      </c>
      <c r="I70" s="71" t="n">
        <f aca="false">V70</f>
        <v>47.3158</v>
      </c>
      <c r="J70" s="71" t="n">
        <f aca="false">T70</f>
        <v>4907.4683</v>
      </c>
      <c r="K70" s="71" t="n">
        <f aca="false">W70</f>
        <v>47.647</v>
      </c>
      <c r="L70" s="62" t="n">
        <v>4916.0049</v>
      </c>
      <c r="M70" s="62" t="n">
        <v>47.3369</v>
      </c>
      <c r="N70" s="62" t="n">
        <v>47.333</v>
      </c>
      <c r="O70" s="62" t="n">
        <v>47.6625</v>
      </c>
      <c r="P70" s="62" t="n">
        <v>511.02</v>
      </c>
      <c r="Q70" s="62" t="n">
        <v>1.52</v>
      </c>
      <c r="R70" s="63" t="n">
        <f aca="false">P70/3600</f>
        <v>0.14195</v>
      </c>
      <c r="S70" s="60"/>
      <c r="T70" s="62" t="n">
        <v>4907.4683</v>
      </c>
      <c r="U70" s="62" t="n">
        <v>47.3428</v>
      </c>
      <c r="V70" s="62" t="n">
        <v>47.3158</v>
      </c>
      <c r="W70" s="62" t="n">
        <v>47.647</v>
      </c>
      <c r="X70" s="62" t="n">
        <v>543.05</v>
      </c>
      <c r="Y70" s="62" t="n">
        <v>1.58</v>
      </c>
      <c r="Z70" s="63" t="n">
        <f aca="false">X70/3600</f>
        <v>0.150847222222222</v>
      </c>
      <c r="AA70" s="60"/>
      <c r="AB70" s="60"/>
      <c r="AC70" s="60"/>
      <c r="AE70" s="41" t="n">
        <f aca="false">Q70/100</f>
        <v>0.0152</v>
      </c>
      <c r="AF70" s="41" t="n">
        <f aca="false">R70/100</f>
        <v>0.0014195</v>
      </c>
      <c r="AG70" s="41" t="n">
        <f aca="false">Y70/100</f>
        <v>0.0158</v>
      </c>
      <c r="AH70" s="41" t="n">
        <f aca="false">Z70/100</f>
        <v>0.00150847222222222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1</v>
      </c>
      <c r="D71" s="68" t="n">
        <f aca="false">L71</f>
        <v>137325.8902</v>
      </c>
      <c r="E71" s="68" t="n">
        <f aca="false">N71</f>
        <v>58.012</v>
      </c>
      <c r="F71" s="68" t="n">
        <f aca="false">L71</f>
        <v>137325.8902</v>
      </c>
      <c r="G71" s="68" t="n">
        <f aca="false">O71</f>
        <v>57.7105</v>
      </c>
      <c r="H71" s="68" t="n">
        <f aca="false">T71</f>
        <v>136970.3628</v>
      </c>
      <c r="I71" s="68" t="n">
        <f aca="false">V71</f>
        <v>58.0295</v>
      </c>
      <c r="J71" s="68" t="n">
        <f aca="false">T71</f>
        <v>136970.3628</v>
      </c>
      <c r="K71" s="68" t="n">
        <f aca="false">W71</f>
        <v>57.7606</v>
      </c>
      <c r="L71" s="64" t="n">
        <v>137325.8902</v>
      </c>
      <c r="M71" s="64" t="n">
        <v>57.4675</v>
      </c>
      <c r="N71" s="64" t="n">
        <v>58.012</v>
      </c>
      <c r="O71" s="64" t="n">
        <v>57.7105</v>
      </c>
      <c r="P71" s="64" t="n">
        <v>9502.18</v>
      </c>
      <c r="Q71" s="55" t="n">
        <v>26.01</v>
      </c>
      <c r="R71" s="66" t="n">
        <f aca="false">P71/3600</f>
        <v>2.63949444444444</v>
      </c>
      <c r="S71" s="67"/>
      <c r="T71" s="64" t="n">
        <v>136970.3628</v>
      </c>
      <c r="U71" s="64" t="n">
        <v>57.5595</v>
      </c>
      <c r="V71" s="64" t="n">
        <v>58.0295</v>
      </c>
      <c r="W71" s="64" t="n">
        <v>57.7606</v>
      </c>
      <c r="X71" s="64" t="n">
        <v>10193.65</v>
      </c>
      <c r="Y71" s="64" t="n">
        <v>27.67</v>
      </c>
      <c r="Z71" s="66" t="n">
        <f aca="false">X71/3600</f>
        <v>2.83156944444444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  <c r="AE71" s="41" t="n">
        <f aca="false">Q71/100</f>
        <v>0.2601</v>
      </c>
      <c r="AF71" s="41" t="n">
        <f aca="false">R71/100</f>
        <v>0.0263949444444444</v>
      </c>
      <c r="AG71" s="41" t="n">
        <f aca="false">Y71/100</f>
        <v>0.2767</v>
      </c>
      <c r="AH71" s="41" t="n">
        <f aca="false">Z71/100</f>
        <v>0.0283156944444444</v>
      </c>
    </row>
    <row r="72" customFormat="false" ht="11.25" hidden="false" customHeight="false" outlineLevel="0" collapsed="false">
      <c r="A72" s="59" t="s">
        <v>55</v>
      </c>
      <c r="B72" s="59"/>
      <c r="C72" s="59" t="n">
        <v>5</v>
      </c>
      <c r="D72" s="69" t="n">
        <f aca="false">L72</f>
        <v>77250.5898</v>
      </c>
      <c r="E72" s="69" t="n">
        <f aca="false">N72</f>
        <v>54.2651</v>
      </c>
      <c r="F72" s="69" t="n">
        <f aca="false">L72</f>
        <v>77250.5898</v>
      </c>
      <c r="G72" s="69" t="n">
        <f aca="false">O72</f>
        <v>54.161</v>
      </c>
      <c r="H72" s="69" t="n">
        <f aca="false">T72</f>
        <v>77153.3916</v>
      </c>
      <c r="I72" s="69" t="n">
        <f aca="false">V72</f>
        <v>54.3366</v>
      </c>
      <c r="J72" s="69" t="n">
        <f aca="false">T72</f>
        <v>77153.3916</v>
      </c>
      <c r="K72" s="69" t="n">
        <f aca="false">W72</f>
        <v>54.2392</v>
      </c>
      <c r="L72" s="54" t="n">
        <v>77250.5898</v>
      </c>
      <c r="M72" s="54" t="n">
        <v>54.0779</v>
      </c>
      <c r="N72" s="54" t="n">
        <v>54.2651</v>
      </c>
      <c r="O72" s="54" t="n">
        <v>54.161</v>
      </c>
      <c r="P72" s="54" t="n">
        <v>7332.13</v>
      </c>
      <c r="Q72" s="55" t="n">
        <v>20.96</v>
      </c>
      <c r="R72" s="56" t="n">
        <f aca="false">P72/3600</f>
        <v>2.03670277777778</v>
      </c>
      <c r="S72" s="57"/>
      <c r="T72" s="54" t="n">
        <v>77153.3916</v>
      </c>
      <c r="U72" s="54" t="n">
        <v>54.1548</v>
      </c>
      <c r="V72" s="54" t="n">
        <v>54.3366</v>
      </c>
      <c r="W72" s="54" t="n">
        <v>54.2392</v>
      </c>
      <c r="X72" s="54" t="n">
        <v>8528.18</v>
      </c>
      <c r="Y72" s="54" t="n">
        <v>23.81</v>
      </c>
      <c r="Z72" s="56" t="n">
        <f aca="false">X72/3600</f>
        <v>2.36893888888889</v>
      </c>
      <c r="AA72" s="57"/>
      <c r="AB72" s="57"/>
      <c r="AC72" s="57"/>
      <c r="AE72" s="41" t="n">
        <f aca="false">Q72/100</f>
        <v>0.2096</v>
      </c>
      <c r="AF72" s="41" t="n">
        <f aca="false">R72/100</f>
        <v>0.0203670277777778</v>
      </c>
      <c r="AG72" s="41" t="n">
        <f aca="false">Y72/100</f>
        <v>0.2381</v>
      </c>
      <c r="AH72" s="41" t="n">
        <f aca="false">Z72/100</f>
        <v>0.0236893888888889</v>
      </c>
    </row>
    <row r="73" customFormat="false" ht="11.25" hidden="false" customHeight="false" outlineLevel="0" collapsed="false">
      <c r="A73" s="59"/>
      <c r="B73" s="59"/>
      <c r="C73" s="59" t="n">
        <v>9</v>
      </c>
      <c r="D73" s="69" t="n">
        <f aca="false">L73</f>
        <v>39530.5042</v>
      </c>
      <c r="E73" s="69" t="n">
        <f aca="false">N73</f>
        <v>51.4768</v>
      </c>
      <c r="F73" s="69" t="n">
        <f aca="false">L73</f>
        <v>39530.5042</v>
      </c>
      <c r="G73" s="69" t="n">
        <f aca="false">O73</f>
        <v>51.7763</v>
      </c>
      <c r="H73" s="69" t="n">
        <f aca="false">T73</f>
        <v>39441.1795</v>
      </c>
      <c r="I73" s="69" t="n">
        <f aca="false">V73</f>
        <v>51.5614</v>
      </c>
      <c r="J73" s="69" t="n">
        <f aca="false">T73</f>
        <v>39441.1795</v>
      </c>
      <c r="K73" s="69" t="n">
        <f aca="false">W73</f>
        <v>51.8203</v>
      </c>
      <c r="L73" s="54" t="n">
        <v>39530.5042</v>
      </c>
      <c r="M73" s="54" t="n">
        <v>50.9239</v>
      </c>
      <c r="N73" s="54" t="n">
        <v>51.4768</v>
      </c>
      <c r="O73" s="54" t="n">
        <v>51.7763</v>
      </c>
      <c r="P73" s="54" t="n">
        <v>7725.49</v>
      </c>
      <c r="Q73" s="55" t="n">
        <v>18.66</v>
      </c>
      <c r="R73" s="56" t="n">
        <f aca="false">P73/3600</f>
        <v>2.14596944444444</v>
      </c>
      <c r="S73" s="57"/>
      <c r="T73" s="54" t="n">
        <v>39441.1795</v>
      </c>
      <c r="U73" s="54" t="n">
        <v>50.9704</v>
      </c>
      <c r="V73" s="54" t="n">
        <v>51.5614</v>
      </c>
      <c r="W73" s="54" t="n">
        <v>51.8203</v>
      </c>
      <c r="X73" s="54" t="n">
        <v>6893.99</v>
      </c>
      <c r="Y73" s="54" t="n">
        <v>18.69</v>
      </c>
      <c r="Z73" s="56" t="n">
        <f aca="false">X73/3600</f>
        <v>1.91499722222222</v>
      </c>
      <c r="AA73" s="57"/>
      <c r="AB73" s="57"/>
      <c r="AC73" s="57"/>
      <c r="AE73" s="41" t="n">
        <f aca="false">Q73/100</f>
        <v>0.1866</v>
      </c>
      <c r="AF73" s="41" t="n">
        <f aca="false">R73/100</f>
        <v>0.0214596944444444</v>
      </c>
      <c r="AG73" s="41" t="n">
        <f aca="false">Y73/100</f>
        <v>0.1869</v>
      </c>
      <c r="AH73" s="41" t="n">
        <f aca="false">Z73/100</f>
        <v>0.0191499722222222</v>
      </c>
    </row>
    <row r="74" customFormat="false" ht="12" hidden="false" customHeight="false" outlineLevel="0" collapsed="false">
      <c r="A74" s="59"/>
      <c r="B74" s="60"/>
      <c r="C74" s="60" t="n">
        <v>13</v>
      </c>
      <c r="D74" s="70" t="n">
        <f aca="false">L74</f>
        <v>17137.9684</v>
      </c>
      <c r="E74" s="70" t="n">
        <f aca="false">N74</f>
        <v>49.3387</v>
      </c>
      <c r="F74" s="70" t="n">
        <f aca="false">L74</f>
        <v>17137.9684</v>
      </c>
      <c r="G74" s="70" t="n">
        <f aca="false">O74</f>
        <v>50.2145</v>
      </c>
      <c r="H74" s="70" t="n">
        <f aca="false">T74</f>
        <v>17179.6093</v>
      </c>
      <c r="I74" s="70" t="n">
        <f aca="false">V74</f>
        <v>49.3889</v>
      </c>
      <c r="J74" s="70" t="n">
        <f aca="false">T74</f>
        <v>17179.6093</v>
      </c>
      <c r="K74" s="70" t="n">
        <f aca="false">W74</f>
        <v>50.2203</v>
      </c>
      <c r="L74" s="62" t="n">
        <v>17137.9684</v>
      </c>
      <c r="M74" s="62" t="n">
        <v>48.1509</v>
      </c>
      <c r="N74" s="62" t="n">
        <v>49.3387</v>
      </c>
      <c r="O74" s="62" t="n">
        <v>50.2145</v>
      </c>
      <c r="P74" s="62" t="n">
        <v>5294.9</v>
      </c>
      <c r="Q74" s="62" t="n">
        <v>15.18</v>
      </c>
      <c r="R74" s="63" t="n">
        <f aca="false">P74/3600</f>
        <v>1.47080555555556</v>
      </c>
      <c r="S74" s="60"/>
      <c r="T74" s="62" t="n">
        <v>17179.6093</v>
      </c>
      <c r="U74" s="62" t="n">
        <v>48.1876</v>
      </c>
      <c r="V74" s="62" t="n">
        <v>49.3889</v>
      </c>
      <c r="W74" s="62" t="n">
        <v>50.2203</v>
      </c>
      <c r="X74" s="62" t="n">
        <v>5449.53</v>
      </c>
      <c r="Y74" s="62" t="n">
        <v>14.73</v>
      </c>
      <c r="Z74" s="63" t="n">
        <f aca="false">X74/3600</f>
        <v>1.51375833333333</v>
      </c>
      <c r="AA74" s="60"/>
      <c r="AB74" s="60"/>
      <c r="AC74" s="60"/>
      <c r="AE74" s="41" t="n">
        <f aca="false">Q74/100</f>
        <v>0.1518</v>
      </c>
      <c r="AF74" s="41" t="n">
        <f aca="false">R74/100</f>
        <v>0.0147080555555556</v>
      </c>
      <c r="AG74" s="41" t="n">
        <f aca="false">Y74/100</f>
        <v>0.1473</v>
      </c>
      <c r="AH74" s="41" t="n">
        <f aca="false">Z74/100</f>
        <v>0.0151375833333333</v>
      </c>
    </row>
    <row r="75" customFormat="false" ht="11.25" hidden="false" customHeight="false" outlineLevel="0" collapsed="false">
      <c r="A75" s="59"/>
      <c r="B75" s="52" t="s">
        <v>56</v>
      </c>
      <c r="C75" s="52" t="n">
        <v>22</v>
      </c>
      <c r="D75" s="65" t="n">
        <f aca="false">L75</f>
        <v>148847.0288</v>
      </c>
      <c r="E75" s="65" t="n">
        <f aca="false">N75</f>
        <v>57.2399</v>
      </c>
      <c r="F75" s="65" t="n">
        <f aca="false">L75</f>
        <v>148847.0288</v>
      </c>
      <c r="G75" s="65" t="n">
        <f aca="false">O75</f>
        <v>57.0937</v>
      </c>
      <c r="H75" s="65" t="n">
        <f aca="false">T75</f>
        <v>148400.2307</v>
      </c>
      <c r="I75" s="65" t="n">
        <f aca="false">V75</f>
        <v>57.2741</v>
      </c>
      <c r="J75" s="65" t="n">
        <f aca="false">T75</f>
        <v>148400.2307</v>
      </c>
      <c r="K75" s="65" t="n">
        <f aca="false">W75</f>
        <v>57.1246</v>
      </c>
      <c r="L75" s="64" t="n">
        <v>148847.0288</v>
      </c>
      <c r="M75" s="64" t="n">
        <v>57.8523</v>
      </c>
      <c r="N75" s="64" t="n">
        <v>57.2399</v>
      </c>
      <c r="O75" s="64" t="n">
        <v>57.0937</v>
      </c>
      <c r="P75" s="64" t="n">
        <v>10009.82</v>
      </c>
      <c r="Q75" s="55" t="n">
        <v>28.07</v>
      </c>
      <c r="R75" s="66" t="n">
        <f aca="false">P75/3600</f>
        <v>2.78050555555556</v>
      </c>
      <c r="S75" s="67"/>
      <c r="T75" s="64" t="n">
        <v>148400.2307</v>
      </c>
      <c r="U75" s="64" t="n">
        <v>57.9119</v>
      </c>
      <c r="V75" s="64" t="n">
        <v>57.2741</v>
      </c>
      <c r="W75" s="64" t="n">
        <v>57.1246</v>
      </c>
      <c r="X75" s="64" t="n">
        <v>10335.35</v>
      </c>
      <c r="Y75" s="64" t="n">
        <v>28.27</v>
      </c>
      <c r="Z75" s="66" t="n">
        <f aca="false">X75/3600</f>
        <v>2.87093055555556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  <c r="AE75" s="41" t="n">
        <f aca="false">Q75/100</f>
        <v>0.2807</v>
      </c>
      <c r="AF75" s="41" t="n">
        <f aca="false">R75/100</f>
        <v>0.0278050555555556</v>
      </c>
      <c r="AG75" s="41" t="n">
        <f aca="false">Y75/100</f>
        <v>0.2827</v>
      </c>
      <c r="AH75" s="41" t="n">
        <f aca="false">Z75/100</f>
        <v>0.0287093055555556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3" t="n">
        <f aca="false">L76</f>
        <v>88070.2735</v>
      </c>
      <c r="E76" s="53" t="n">
        <f aca="false">N76</f>
        <v>53.9837</v>
      </c>
      <c r="F76" s="53" t="n">
        <f aca="false">L76</f>
        <v>88070.2735</v>
      </c>
      <c r="G76" s="53" t="n">
        <f aca="false">O76</f>
        <v>54.0169</v>
      </c>
      <c r="H76" s="53" t="n">
        <f aca="false">T76</f>
        <v>87918.0428</v>
      </c>
      <c r="I76" s="53" t="n">
        <f aca="false">V76</f>
        <v>54.0042</v>
      </c>
      <c r="J76" s="53" t="n">
        <f aca="false">T76</f>
        <v>87918.0428</v>
      </c>
      <c r="K76" s="53" t="n">
        <f aca="false">W76</f>
        <v>54.0377</v>
      </c>
      <c r="L76" s="54" t="n">
        <v>88070.2735</v>
      </c>
      <c r="M76" s="54" t="n">
        <v>54.2155</v>
      </c>
      <c r="N76" s="54" t="n">
        <v>53.9837</v>
      </c>
      <c r="O76" s="54" t="n">
        <v>54.0169</v>
      </c>
      <c r="P76" s="54" t="n">
        <v>9094.01</v>
      </c>
      <c r="Q76" s="55" t="n">
        <v>25.92</v>
      </c>
      <c r="R76" s="56" t="n">
        <f aca="false">P76/3600</f>
        <v>2.52611388888889</v>
      </c>
      <c r="S76" s="57"/>
      <c r="T76" s="54" t="n">
        <v>87918.0428</v>
      </c>
      <c r="U76" s="54" t="n">
        <v>54.2474</v>
      </c>
      <c r="V76" s="54" t="n">
        <v>54.0042</v>
      </c>
      <c r="W76" s="54" t="n">
        <v>54.0377</v>
      </c>
      <c r="X76" s="54" t="n">
        <v>8450.38</v>
      </c>
      <c r="Y76" s="54" t="n">
        <v>23.6</v>
      </c>
      <c r="Z76" s="56" t="n">
        <f aca="false">X76/3600</f>
        <v>2.34732777777778</v>
      </c>
      <c r="AA76" s="57"/>
      <c r="AB76" s="57"/>
      <c r="AC76" s="57"/>
      <c r="AE76" s="41" t="n">
        <f aca="false">Q76/100</f>
        <v>0.2592</v>
      </c>
      <c r="AF76" s="41" t="n">
        <f aca="false">R76/100</f>
        <v>0.0252611388888889</v>
      </c>
      <c r="AG76" s="41" t="n">
        <f aca="false">Y76/100</f>
        <v>0.236</v>
      </c>
      <c r="AH76" s="41" t="n">
        <f aca="false">Z76/100</f>
        <v>0.0234732777777778</v>
      </c>
    </row>
    <row r="77" customFormat="false" ht="11.25" hidden="false" customHeight="false" outlineLevel="0" collapsed="false">
      <c r="A77" s="59"/>
      <c r="B77" s="59"/>
      <c r="C77" s="59" t="n">
        <v>32</v>
      </c>
      <c r="D77" s="53" t="n">
        <f aca="false">L77</f>
        <v>46405.7786</v>
      </c>
      <c r="E77" s="53" t="n">
        <f aca="false">N77</f>
        <v>51.9155</v>
      </c>
      <c r="F77" s="53" t="n">
        <f aca="false">L77</f>
        <v>46405.7786</v>
      </c>
      <c r="G77" s="53" t="n">
        <f aca="false">O77</f>
        <v>52.0637</v>
      </c>
      <c r="H77" s="53" t="n">
        <f aca="false">T77</f>
        <v>46312.6214</v>
      </c>
      <c r="I77" s="53" t="n">
        <f aca="false">V77</f>
        <v>51.9073</v>
      </c>
      <c r="J77" s="53" t="n">
        <f aca="false">T77</f>
        <v>46312.6214</v>
      </c>
      <c r="K77" s="53" t="n">
        <f aca="false">W77</f>
        <v>52.0485</v>
      </c>
      <c r="L77" s="54" t="n">
        <v>46405.7786</v>
      </c>
      <c r="M77" s="54" t="n">
        <v>50.7493</v>
      </c>
      <c r="N77" s="54" t="n">
        <v>51.9155</v>
      </c>
      <c r="O77" s="54" t="n">
        <v>52.0637</v>
      </c>
      <c r="P77" s="54" t="n">
        <v>7082.69</v>
      </c>
      <c r="Q77" s="55" t="n">
        <v>19.64</v>
      </c>
      <c r="R77" s="56" t="n">
        <f aca="false">P77/3600</f>
        <v>1.96741388888889</v>
      </c>
      <c r="S77" s="57"/>
      <c r="T77" s="54" t="n">
        <v>46312.6214</v>
      </c>
      <c r="U77" s="54" t="n">
        <v>50.7891</v>
      </c>
      <c r="V77" s="54" t="n">
        <v>51.9073</v>
      </c>
      <c r="W77" s="54" t="n">
        <v>52.0485</v>
      </c>
      <c r="X77" s="54" t="n">
        <v>7031.2</v>
      </c>
      <c r="Y77" s="54" t="n">
        <v>19.51</v>
      </c>
      <c r="Z77" s="56" t="n">
        <f aca="false">X77/3600</f>
        <v>1.95311111111111</v>
      </c>
      <c r="AA77" s="57"/>
      <c r="AB77" s="57"/>
      <c r="AC77" s="57"/>
      <c r="AE77" s="41" t="n">
        <f aca="false">Q77/100</f>
        <v>0.1964</v>
      </c>
      <c r="AF77" s="41" t="n">
        <f aca="false">R77/100</f>
        <v>0.0196741388888889</v>
      </c>
      <c r="AG77" s="41" t="n">
        <f aca="false">Y77/100</f>
        <v>0.1951</v>
      </c>
      <c r="AH77" s="41" t="n">
        <f aca="false">Z77/100</f>
        <v>0.0195311111111111</v>
      </c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20982.7237</v>
      </c>
      <c r="E78" s="61" t="n">
        <f aca="false">N78</f>
        <v>50.681</v>
      </c>
      <c r="F78" s="61" t="n">
        <f aca="false">L78</f>
        <v>20982.7237</v>
      </c>
      <c r="G78" s="61" t="n">
        <f aca="false">O78</f>
        <v>50.7658</v>
      </c>
      <c r="H78" s="61" t="n">
        <f aca="false">T78</f>
        <v>20934.72</v>
      </c>
      <c r="I78" s="61" t="n">
        <f aca="false">V78</f>
        <v>50.676</v>
      </c>
      <c r="J78" s="61" t="n">
        <f aca="false">T78</f>
        <v>20934.72</v>
      </c>
      <c r="K78" s="61" t="n">
        <f aca="false">W78</f>
        <v>50.7516</v>
      </c>
      <c r="L78" s="62" t="n">
        <v>20982.7237</v>
      </c>
      <c r="M78" s="62" t="n">
        <v>47.8683</v>
      </c>
      <c r="N78" s="62" t="n">
        <v>50.681</v>
      </c>
      <c r="O78" s="62" t="n">
        <v>50.7658</v>
      </c>
      <c r="P78" s="62" t="n">
        <v>5165.69</v>
      </c>
      <c r="Q78" s="62" t="n">
        <v>14.4</v>
      </c>
      <c r="R78" s="63" t="n">
        <f aca="false">P78/3600</f>
        <v>1.43491388888889</v>
      </c>
      <c r="S78" s="60"/>
      <c r="T78" s="62" t="n">
        <v>20934.72</v>
      </c>
      <c r="U78" s="62" t="n">
        <v>47.8974</v>
      </c>
      <c r="V78" s="62" t="n">
        <v>50.676</v>
      </c>
      <c r="W78" s="62" t="n">
        <v>50.7516</v>
      </c>
      <c r="X78" s="62" t="n">
        <v>5666.63</v>
      </c>
      <c r="Y78" s="62" t="n">
        <v>16.48</v>
      </c>
      <c r="Z78" s="63" t="n">
        <f aca="false">X78/3600</f>
        <v>1.57406388888889</v>
      </c>
      <c r="AA78" s="60"/>
      <c r="AB78" s="60"/>
      <c r="AC78" s="60"/>
      <c r="AE78" s="41" t="n">
        <f aca="false">Q78/100</f>
        <v>0.144</v>
      </c>
      <c r="AF78" s="41" t="n">
        <f aca="false">R78/100</f>
        <v>0.0143491388888889</v>
      </c>
      <c r="AG78" s="41" t="n">
        <f aca="false">Y78/100</f>
        <v>0.1648</v>
      </c>
      <c r="AH78" s="41" t="n">
        <f aca="false">Z78/100</f>
        <v>0.0157406388888889</v>
      </c>
    </row>
    <row r="79" customFormat="false" ht="11.25" hidden="false" customHeight="false" outlineLevel="0" collapsed="false">
      <c r="A79" s="59"/>
      <c r="B79" s="52" t="s">
        <v>57</v>
      </c>
      <c r="C79" s="52" t="n">
        <v>22</v>
      </c>
      <c r="D79" s="65" t="n">
        <f aca="false">L79</f>
        <v>144480.7963</v>
      </c>
      <c r="E79" s="65" t="n">
        <f aca="false">N79</f>
        <v>57.1622</v>
      </c>
      <c r="F79" s="65" t="n">
        <f aca="false">L79</f>
        <v>144480.7963</v>
      </c>
      <c r="G79" s="65" t="n">
        <f aca="false">O79</f>
        <v>57.0391</v>
      </c>
      <c r="H79" s="65" t="n">
        <f aca="false">T79</f>
        <v>144277.6074</v>
      </c>
      <c r="I79" s="65" t="n">
        <f aca="false">V79</f>
        <v>57.2084</v>
      </c>
      <c r="J79" s="65" t="n">
        <f aca="false">T79</f>
        <v>144277.6074</v>
      </c>
      <c r="K79" s="65" t="n">
        <f aca="false">W79</f>
        <v>57.0964</v>
      </c>
      <c r="L79" s="64" t="n">
        <v>144480.7963</v>
      </c>
      <c r="M79" s="64" t="n">
        <v>57.4992</v>
      </c>
      <c r="N79" s="64" t="n">
        <v>57.1622</v>
      </c>
      <c r="O79" s="64" t="n">
        <v>57.0391</v>
      </c>
      <c r="P79" s="64" t="n">
        <v>9018.49</v>
      </c>
      <c r="Q79" s="55" t="n">
        <v>25.26</v>
      </c>
      <c r="R79" s="66" t="n">
        <f aca="false">P79/3600</f>
        <v>2.50513611111111</v>
      </c>
      <c r="S79" s="67"/>
      <c r="T79" s="64" t="n">
        <v>144277.6074</v>
      </c>
      <c r="U79" s="64" t="n">
        <v>57.6193</v>
      </c>
      <c r="V79" s="64" t="n">
        <v>57.2084</v>
      </c>
      <c r="W79" s="64" t="n">
        <v>57.0964</v>
      </c>
      <c r="X79" s="64" t="n">
        <v>10123.72</v>
      </c>
      <c r="Y79" s="64" t="n">
        <v>27.57</v>
      </c>
      <c r="Z79" s="66" t="n">
        <f aca="false">X79/3600</f>
        <v>2.81214444444444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  <c r="AE79" s="41" t="n">
        <f aca="false">Q79/100</f>
        <v>0.2526</v>
      </c>
      <c r="AF79" s="41" t="n">
        <f aca="false">R79/100</f>
        <v>0.0250513611111111</v>
      </c>
      <c r="AG79" s="41" t="n">
        <f aca="false">Y79/100</f>
        <v>0.2757</v>
      </c>
      <c r="AH79" s="41" t="n">
        <f aca="false">Z79/100</f>
        <v>0.0281214444444444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3" t="n">
        <f aca="false">L80</f>
        <v>87465.8753</v>
      </c>
      <c r="E80" s="53" t="n">
        <f aca="false">N80</f>
        <v>54.0175</v>
      </c>
      <c r="F80" s="53" t="n">
        <f aca="false">L80</f>
        <v>87465.8753</v>
      </c>
      <c r="G80" s="53" t="n">
        <f aca="false">O80</f>
        <v>53.9998</v>
      </c>
      <c r="H80" s="53" t="n">
        <f aca="false">T80</f>
        <v>87374.8837</v>
      </c>
      <c r="I80" s="53" t="n">
        <f aca="false">V80</f>
        <v>54.0484</v>
      </c>
      <c r="J80" s="53" t="n">
        <f aca="false">T80</f>
        <v>87374.8837</v>
      </c>
      <c r="K80" s="53" t="n">
        <f aca="false">W80</f>
        <v>54.0248</v>
      </c>
      <c r="L80" s="54" t="n">
        <v>87465.8753</v>
      </c>
      <c r="M80" s="54" t="n">
        <v>54.2901</v>
      </c>
      <c r="N80" s="54" t="n">
        <v>54.0175</v>
      </c>
      <c r="O80" s="54" t="n">
        <v>53.9998</v>
      </c>
      <c r="P80" s="54" t="n">
        <v>7407.78</v>
      </c>
      <c r="Q80" s="55" t="n">
        <v>20.73</v>
      </c>
      <c r="R80" s="56" t="n">
        <f aca="false">P80/3600</f>
        <v>2.05771666666667</v>
      </c>
      <c r="S80" s="57"/>
      <c r="T80" s="54" t="n">
        <v>87374.8837</v>
      </c>
      <c r="U80" s="54" t="n">
        <v>54.3531</v>
      </c>
      <c r="V80" s="54" t="n">
        <v>54.0484</v>
      </c>
      <c r="W80" s="54" t="n">
        <v>54.0248</v>
      </c>
      <c r="X80" s="54" t="n">
        <v>8449.74</v>
      </c>
      <c r="Y80" s="54" t="n">
        <v>23.39</v>
      </c>
      <c r="Z80" s="56" t="n">
        <f aca="false">X80/3600</f>
        <v>2.34715</v>
      </c>
      <c r="AA80" s="57"/>
      <c r="AB80" s="57"/>
      <c r="AC80" s="57"/>
      <c r="AE80" s="41" t="n">
        <f aca="false">Q80/100</f>
        <v>0.2073</v>
      </c>
      <c r="AF80" s="41" t="n">
        <f aca="false">R80/100</f>
        <v>0.0205771666666667</v>
      </c>
      <c r="AG80" s="41" t="n">
        <f aca="false">Y80/100</f>
        <v>0.2339</v>
      </c>
      <c r="AH80" s="41" t="n">
        <f aca="false">Z80/100</f>
        <v>0.0234715</v>
      </c>
    </row>
    <row r="81" customFormat="false" ht="11.25" hidden="false" customHeight="false" outlineLevel="0" collapsed="false">
      <c r="A81" s="59"/>
      <c r="B81" s="59"/>
      <c r="C81" s="59" t="n">
        <v>32</v>
      </c>
      <c r="D81" s="53" t="n">
        <f aca="false">L81</f>
        <v>49777.1163</v>
      </c>
      <c r="E81" s="53" t="n">
        <f aca="false">N81</f>
        <v>51.9827</v>
      </c>
      <c r="F81" s="53" t="n">
        <f aca="false">L81</f>
        <v>49777.1163</v>
      </c>
      <c r="G81" s="53" t="n">
        <f aca="false">O81</f>
        <v>52.1223</v>
      </c>
      <c r="H81" s="53" t="n">
        <f aca="false">T81</f>
        <v>49736.9377</v>
      </c>
      <c r="I81" s="53" t="n">
        <f aca="false">V81</f>
        <v>51.9852</v>
      </c>
      <c r="J81" s="53" t="n">
        <f aca="false">T81</f>
        <v>49736.9377</v>
      </c>
      <c r="K81" s="53" t="n">
        <f aca="false">W81</f>
        <v>52.1175</v>
      </c>
      <c r="L81" s="54" t="n">
        <v>49777.1163</v>
      </c>
      <c r="M81" s="54" t="n">
        <v>51.1094</v>
      </c>
      <c r="N81" s="54" t="n">
        <v>51.9827</v>
      </c>
      <c r="O81" s="54" t="n">
        <v>52.1223</v>
      </c>
      <c r="P81" s="54" t="n">
        <v>7119.05</v>
      </c>
      <c r="Q81" s="55" t="n">
        <v>19.01</v>
      </c>
      <c r="R81" s="56" t="n">
        <f aca="false">P81/3600</f>
        <v>1.97751388888889</v>
      </c>
      <c r="S81" s="57"/>
      <c r="T81" s="54" t="n">
        <v>49736.9377</v>
      </c>
      <c r="U81" s="54" t="n">
        <v>51.1603</v>
      </c>
      <c r="V81" s="54" t="n">
        <v>51.9852</v>
      </c>
      <c r="W81" s="54" t="n">
        <v>52.1175</v>
      </c>
      <c r="X81" s="54" t="n">
        <v>6829.29</v>
      </c>
      <c r="Y81" s="54" t="n">
        <v>18.46</v>
      </c>
      <c r="Z81" s="56" t="n">
        <f aca="false">X81/3600</f>
        <v>1.897025</v>
      </c>
      <c r="AA81" s="57"/>
      <c r="AB81" s="57"/>
      <c r="AC81" s="57"/>
      <c r="AE81" s="41" t="n">
        <f aca="false">Q81/100</f>
        <v>0.1901</v>
      </c>
      <c r="AF81" s="41" t="n">
        <f aca="false">R81/100</f>
        <v>0.0197751388888889</v>
      </c>
      <c r="AG81" s="41" t="n">
        <f aca="false">Y81/100</f>
        <v>0.1846</v>
      </c>
      <c r="AH81" s="41" t="n">
        <f aca="false">Z81/100</f>
        <v>0.01897025</v>
      </c>
    </row>
    <row r="82" customFormat="false" ht="12" hidden="false" customHeight="false" outlineLevel="0" collapsed="false">
      <c r="A82" s="60"/>
      <c r="B82" s="60"/>
      <c r="C82" s="60" t="n">
        <v>37</v>
      </c>
      <c r="D82" s="71" t="n">
        <f aca="false">L82</f>
        <v>25313.2874</v>
      </c>
      <c r="E82" s="71" t="n">
        <f aca="false">N82</f>
        <v>50.6948</v>
      </c>
      <c r="F82" s="71" t="n">
        <f aca="false">L82</f>
        <v>25313.2874</v>
      </c>
      <c r="G82" s="71" t="n">
        <f aca="false">O82</f>
        <v>50.9724</v>
      </c>
      <c r="H82" s="71" t="n">
        <f aca="false">T82</f>
        <v>25228.3907</v>
      </c>
      <c r="I82" s="71" t="n">
        <f aca="false">V82</f>
        <v>50.6986</v>
      </c>
      <c r="J82" s="71" t="n">
        <f aca="false">T82</f>
        <v>25228.3907</v>
      </c>
      <c r="K82" s="71" t="n">
        <f aca="false">W82</f>
        <v>50.9712</v>
      </c>
      <c r="L82" s="62" t="n">
        <v>25313.2874</v>
      </c>
      <c r="M82" s="62" t="n">
        <v>48.1992</v>
      </c>
      <c r="N82" s="62" t="n">
        <v>50.6948</v>
      </c>
      <c r="O82" s="62" t="n">
        <v>50.9724</v>
      </c>
      <c r="P82" s="62" t="n">
        <v>5689.25</v>
      </c>
      <c r="Q82" s="62" t="n">
        <v>15.49</v>
      </c>
      <c r="R82" s="63" t="n">
        <f aca="false">P82/3600</f>
        <v>1.58034722222222</v>
      </c>
      <c r="S82" s="60"/>
      <c r="T82" s="62" t="n">
        <v>25228.3907</v>
      </c>
      <c r="U82" s="62" t="n">
        <v>48.2238</v>
      </c>
      <c r="V82" s="62" t="n">
        <v>50.6986</v>
      </c>
      <c r="W82" s="62" t="n">
        <v>50.9712</v>
      </c>
      <c r="X82" s="62" t="n">
        <v>5741.59</v>
      </c>
      <c r="Y82" s="62" t="n">
        <v>15.26</v>
      </c>
      <c r="Z82" s="63" t="n">
        <f aca="false">X82/3600</f>
        <v>1.59488611111111</v>
      </c>
      <c r="AA82" s="60"/>
      <c r="AB82" s="60"/>
      <c r="AC82" s="60"/>
      <c r="AE82" s="41" t="n">
        <f aca="false">Q82/100</f>
        <v>0.1549</v>
      </c>
      <c r="AF82" s="41" t="n">
        <f aca="false">R82/100</f>
        <v>0.0158034722222222</v>
      </c>
      <c r="AG82" s="41" t="n">
        <f aca="false">Y82/100</f>
        <v>0.1526</v>
      </c>
      <c r="AH82" s="41" t="n">
        <f aca="false">Z82/100</f>
        <v>0.0159488611111111</v>
      </c>
    </row>
    <row r="83" customFormat="false" ht="11.25" hidden="false" customHeight="false" outlineLevel="0" collapsed="false">
      <c r="A83" s="107"/>
      <c r="B83" s="107" t="s">
        <v>5</v>
      </c>
      <c r="C83" s="107"/>
      <c r="D83" s="114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</row>
    <row r="84" customFormat="false" ht="11.25" hidden="false" customHeight="false" outlineLevel="0" collapsed="false">
      <c r="B84" s="41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6"/>
      <c r="Q89" s="76" t="n">
        <f aca="false">GEOMEAN(AE19:AE82)*100</f>
        <v>11.6747032690621</v>
      </c>
      <c r="R89" s="76" t="n">
        <f aca="false">GEOMEAN(AF19:AF82)*100</f>
        <v>1.14503378387868</v>
      </c>
      <c r="S89" s="76"/>
      <c r="T89" s="76"/>
      <c r="U89" s="76"/>
      <c r="V89" s="76"/>
      <c r="W89" s="76"/>
      <c r="X89" s="76"/>
      <c r="Y89" s="76" t="n">
        <f aca="false">GEOMEAN(AG19:AG82)*100</f>
        <v>11.8030064292915</v>
      </c>
      <c r="Z89" s="76" t="n">
        <f aca="false">GEOMEAN(AH19:AH82)*100</f>
        <v>1.18113840934369</v>
      </c>
    </row>
    <row r="90" customFormat="false" ht="11.25" hidden="false" customHeight="false" outlineLevel="0" collapsed="false">
      <c r="B90" s="41" t="s">
        <v>59</v>
      </c>
      <c r="X90" s="86"/>
      <c r="Y90" s="86" t="n">
        <f aca="false">Y89/Q89</f>
        <v>1.0109898433624</v>
      </c>
      <c r="Z90" s="86" t="n">
        <f aca="false">Z89/R89</f>
        <v>1.03153149363219</v>
      </c>
    </row>
    <row r="91" customFormat="false" ht="11.25" hidden="false" customHeight="false" outlineLevel="0" collapsed="false">
      <c r="B91" s="41" t="s">
        <v>60</v>
      </c>
      <c r="P91" s="75"/>
      <c r="Q91" s="75" t="n">
        <f aca="false">SUM(Q19:Q82)/3600</f>
        <v>0.366555555555556</v>
      </c>
      <c r="R91" s="75" t="n">
        <f aca="false">SUM(R19:R82)</f>
        <v>126.275469444444</v>
      </c>
      <c r="X91" s="75"/>
      <c r="Y91" s="75" t="n">
        <f aca="false">SUM(Y19:Y82)/3600</f>
        <v>0.36595</v>
      </c>
      <c r="Z91" s="75" t="n">
        <f aca="false">SUM(Z19:Z82)</f>
        <v>128.4092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91" t="s">
        <v>5</v>
      </c>
      <c r="B3" s="91" t="s">
        <v>33</v>
      </c>
      <c r="C3" s="91" t="n">
        <v>1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8"/>
      <c r="M3" s="98"/>
      <c r="N3" s="98"/>
      <c r="O3" s="98"/>
      <c r="P3" s="98"/>
      <c r="Q3" s="111"/>
      <c r="R3" s="111"/>
      <c r="S3" s="99"/>
      <c r="T3" s="98"/>
      <c r="U3" s="98"/>
      <c r="V3" s="98"/>
      <c r="W3" s="98"/>
      <c r="X3" s="98"/>
      <c r="Y3" s="111"/>
      <c r="Z3" s="111"/>
      <c r="AA3" s="95"/>
      <c r="AB3" s="95"/>
      <c r="AC3" s="95"/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96" t="s">
        <v>34</v>
      </c>
      <c r="B4" s="96"/>
      <c r="C4" s="96" t="n">
        <v>5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8"/>
      <c r="M4" s="98"/>
      <c r="N4" s="98"/>
      <c r="O4" s="98"/>
      <c r="P4" s="98"/>
      <c r="Q4" s="111"/>
      <c r="R4" s="111"/>
      <c r="S4" s="99"/>
      <c r="T4" s="98"/>
      <c r="U4" s="98"/>
      <c r="V4" s="98"/>
      <c r="W4" s="98"/>
      <c r="X4" s="98"/>
      <c r="Y4" s="111"/>
      <c r="Z4" s="111"/>
      <c r="AA4" s="99"/>
      <c r="AB4" s="99"/>
      <c r="AC4" s="99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96"/>
      <c r="B5" s="96"/>
      <c r="C5" s="96" t="n">
        <v>9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8"/>
      <c r="M5" s="98"/>
      <c r="N5" s="98"/>
      <c r="O5" s="98"/>
      <c r="P5" s="98"/>
      <c r="Q5" s="111"/>
      <c r="R5" s="111"/>
      <c r="S5" s="99"/>
      <c r="T5" s="98"/>
      <c r="U5" s="98"/>
      <c r="V5" s="98"/>
      <c r="W5" s="98"/>
      <c r="X5" s="98"/>
      <c r="Y5" s="111"/>
      <c r="Z5" s="111"/>
      <c r="AA5" s="99"/>
      <c r="AB5" s="99"/>
      <c r="AC5" s="99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96"/>
      <c r="B6" s="100"/>
      <c r="C6" s="100" t="n">
        <v>13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96"/>
      <c r="B7" s="96" t="s">
        <v>35</v>
      </c>
      <c r="C7" s="91" t="n">
        <v>1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8"/>
      <c r="M7" s="98"/>
      <c r="N7" s="98"/>
      <c r="O7" s="98"/>
      <c r="P7" s="98"/>
      <c r="Q7" s="111"/>
      <c r="R7" s="111"/>
      <c r="S7" s="99"/>
      <c r="T7" s="93"/>
      <c r="U7" s="93"/>
      <c r="V7" s="93"/>
      <c r="W7" s="93"/>
      <c r="X7" s="98"/>
      <c r="Y7" s="111"/>
      <c r="Z7" s="111"/>
      <c r="AA7" s="95"/>
      <c r="AB7" s="95"/>
      <c r="AC7" s="95"/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96"/>
      <c r="B8" s="96"/>
      <c r="C8" s="96" t="n">
        <v>5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8"/>
      <c r="M8" s="98"/>
      <c r="N8" s="98"/>
      <c r="O8" s="98"/>
      <c r="P8" s="98"/>
      <c r="Q8" s="111"/>
      <c r="R8" s="111"/>
      <c r="S8" s="99"/>
      <c r="T8" s="98"/>
      <c r="U8" s="98"/>
      <c r="V8" s="98"/>
      <c r="W8" s="98"/>
      <c r="X8" s="98"/>
      <c r="Y8" s="111"/>
      <c r="Z8" s="111"/>
      <c r="AA8" s="99"/>
      <c r="AB8" s="99"/>
      <c r="AC8" s="99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96"/>
      <c r="B9" s="96"/>
      <c r="C9" s="96" t="n">
        <v>9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8"/>
      <c r="M9" s="98"/>
      <c r="N9" s="98"/>
      <c r="O9" s="98"/>
      <c r="P9" s="98"/>
      <c r="Q9" s="111"/>
      <c r="R9" s="111"/>
      <c r="S9" s="99"/>
      <c r="T9" s="98"/>
      <c r="U9" s="98"/>
      <c r="V9" s="98"/>
      <c r="W9" s="98"/>
      <c r="X9" s="98"/>
      <c r="Y9" s="111"/>
      <c r="Z9" s="111"/>
      <c r="AA9" s="99"/>
      <c r="AB9" s="99"/>
      <c r="AC9" s="99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96"/>
      <c r="B10" s="100"/>
      <c r="C10" s="100" t="n">
        <v>13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  <c r="AD10" s="113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96"/>
      <c r="B11" s="91" t="s">
        <v>36</v>
      </c>
      <c r="C11" s="91" t="n">
        <v>1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8"/>
      <c r="M11" s="98"/>
      <c r="N11" s="98"/>
      <c r="O11" s="98"/>
      <c r="P11" s="98"/>
      <c r="Q11" s="111"/>
      <c r="R11" s="98"/>
      <c r="S11" s="99"/>
      <c r="T11" s="98"/>
      <c r="U11" s="98"/>
      <c r="V11" s="98"/>
      <c r="W11" s="98"/>
      <c r="X11" s="98"/>
      <c r="Y11" s="98"/>
      <c r="Z11" s="98"/>
      <c r="AA11" s="95"/>
      <c r="AB11" s="95"/>
      <c r="AC11" s="95"/>
      <c r="AD11" s="113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96"/>
      <c r="B12" s="96"/>
      <c r="C12" s="96" t="n">
        <v>5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8"/>
      <c r="M12" s="98"/>
      <c r="N12" s="98"/>
      <c r="O12" s="98"/>
      <c r="P12" s="98"/>
      <c r="Q12" s="111"/>
      <c r="R12" s="98"/>
      <c r="S12" s="99"/>
      <c r="T12" s="98"/>
      <c r="U12" s="98"/>
      <c r="V12" s="98"/>
      <c r="W12" s="98"/>
      <c r="X12" s="98"/>
      <c r="Y12" s="98"/>
      <c r="Z12" s="98"/>
      <c r="AA12" s="99"/>
      <c r="AB12" s="99"/>
      <c r="AC12" s="99"/>
      <c r="AD12" s="113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96"/>
      <c r="B13" s="96"/>
      <c r="C13" s="96" t="n">
        <v>9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8"/>
      <c r="M13" s="98"/>
      <c r="N13" s="98"/>
      <c r="O13" s="98"/>
      <c r="P13" s="98"/>
      <c r="Q13" s="111"/>
      <c r="R13" s="98"/>
      <c r="S13" s="99"/>
      <c r="T13" s="98"/>
      <c r="U13" s="98"/>
      <c r="V13" s="98"/>
      <c r="W13" s="98"/>
      <c r="X13" s="98"/>
      <c r="Y13" s="98"/>
      <c r="Z13" s="98"/>
      <c r="AA13" s="99"/>
      <c r="AB13" s="99"/>
      <c r="AC13" s="99"/>
      <c r="AD13" s="113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96"/>
      <c r="B14" s="100"/>
      <c r="C14" s="100" t="n">
        <v>13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2"/>
      <c r="M14" s="102"/>
      <c r="N14" s="102"/>
      <c r="O14" s="102"/>
      <c r="P14" s="102"/>
      <c r="Q14" s="102"/>
      <c r="R14" s="102"/>
      <c r="S14" s="100"/>
      <c r="T14" s="102"/>
      <c r="U14" s="102"/>
      <c r="V14" s="102"/>
      <c r="W14" s="102"/>
      <c r="X14" s="102"/>
      <c r="Y14" s="102"/>
      <c r="Z14" s="102"/>
      <c r="AA14" s="100"/>
      <c r="AB14" s="100"/>
      <c r="AC14" s="100"/>
      <c r="AD14" s="113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96"/>
      <c r="B15" s="96" t="s">
        <v>37</v>
      </c>
      <c r="C15" s="91" t="n">
        <v>1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3"/>
      <c r="M15" s="93"/>
      <c r="N15" s="93"/>
      <c r="O15" s="93"/>
      <c r="P15" s="98"/>
      <c r="Q15" s="111"/>
      <c r="R15" s="98"/>
      <c r="S15" s="99"/>
      <c r="T15" s="93"/>
      <c r="U15" s="93"/>
      <c r="V15" s="93"/>
      <c r="W15" s="93"/>
      <c r="X15" s="98"/>
      <c r="Y15" s="98"/>
      <c r="Z15" s="98"/>
      <c r="AA15" s="95"/>
      <c r="AB15" s="95"/>
      <c r="AC15" s="95"/>
      <c r="AD15" s="113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96"/>
      <c r="B16" s="96"/>
      <c r="C16" s="96" t="n">
        <v>5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8"/>
      <c r="M16" s="98"/>
      <c r="N16" s="98"/>
      <c r="O16" s="98"/>
      <c r="P16" s="98"/>
      <c r="Q16" s="111"/>
      <c r="R16" s="98"/>
      <c r="S16" s="99"/>
      <c r="T16" s="98"/>
      <c r="U16" s="98"/>
      <c r="V16" s="98"/>
      <c r="W16" s="98"/>
      <c r="X16" s="98"/>
      <c r="Y16" s="98"/>
      <c r="Z16" s="98"/>
      <c r="AA16" s="99"/>
      <c r="AB16" s="99"/>
      <c r="AC16" s="99"/>
      <c r="AD16" s="113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96"/>
      <c r="B17" s="96"/>
      <c r="C17" s="96" t="n">
        <v>9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8"/>
      <c r="M17" s="98"/>
      <c r="N17" s="98"/>
      <c r="O17" s="98"/>
      <c r="P17" s="98"/>
      <c r="Q17" s="111"/>
      <c r="R17" s="98"/>
      <c r="S17" s="99"/>
      <c r="T17" s="98"/>
      <c r="U17" s="98"/>
      <c r="V17" s="98"/>
      <c r="W17" s="98"/>
      <c r="X17" s="98"/>
      <c r="Y17" s="98"/>
      <c r="Z17" s="98"/>
      <c r="AA17" s="99"/>
      <c r="AB17" s="99"/>
      <c r="AC17" s="99"/>
      <c r="AD17" s="113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100"/>
      <c r="B18" s="100"/>
      <c r="C18" s="100" t="n">
        <v>13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2"/>
      <c r="M18" s="102"/>
      <c r="N18" s="102"/>
      <c r="O18" s="102"/>
      <c r="P18" s="102"/>
      <c r="Q18" s="102"/>
      <c r="R18" s="102"/>
      <c r="S18" s="100"/>
      <c r="T18" s="102"/>
      <c r="U18" s="102"/>
      <c r="V18" s="102"/>
      <c r="W18" s="102"/>
      <c r="X18" s="102"/>
      <c r="Y18" s="102"/>
      <c r="Z18" s="102"/>
      <c r="AA18" s="100"/>
      <c r="AB18" s="100"/>
      <c r="AC18" s="100"/>
      <c r="AD18" s="113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1</v>
      </c>
      <c r="D19" s="53" t="n">
        <f aca="false">L19</f>
        <v>253956.3468</v>
      </c>
      <c r="E19" s="53" t="n">
        <f aca="false">N19</f>
        <v>60.4558</v>
      </c>
      <c r="F19" s="53" t="n">
        <f aca="false">L19</f>
        <v>253956.3468</v>
      </c>
      <c r="G19" s="53" t="n">
        <f aca="false">O19</f>
        <v>59.6851</v>
      </c>
      <c r="H19" s="53" t="n">
        <f aca="false">T19</f>
        <v>248378.7468</v>
      </c>
      <c r="I19" s="53" t="n">
        <f aca="false">V19</f>
        <v>60.2481</v>
      </c>
      <c r="J19" s="53" t="n">
        <f aca="false">T19</f>
        <v>248378.7468</v>
      </c>
      <c r="K19" s="53" t="n">
        <f aca="false">W19</f>
        <v>59.517</v>
      </c>
      <c r="L19" s="54" t="n">
        <v>253956.3468</v>
      </c>
      <c r="M19" s="54" t="n">
        <v>61.8532</v>
      </c>
      <c r="N19" s="54" t="n">
        <v>60.4558</v>
      </c>
      <c r="O19" s="54" t="n">
        <v>59.6851</v>
      </c>
      <c r="P19" s="54" t="n">
        <v>4398.2</v>
      </c>
      <c r="Q19" s="55" t="n">
        <v>17.71</v>
      </c>
      <c r="R19" s="56" t="n">
        <f aca="false">P19/3600</f>
        <v>1.22172222222222</v>
      </c>
      <c r="S19" s="57"/>
      <c r="T19" s="54" t="n">
        <v>248378.7468</v>
      </c>
      <c r="U19" s="54" t="n">
        <v>62.3289</v>
      </c>
      <c r="V19" s="54" t="n">
        <v>60.2481</v>
      </c>
      <c r="W19" s="54" t="n">
        <v>59.517</v>
      </c>
      <c r="X19" s="54" t="n">
        <v>4673.57</v>
      </c>
      <c r="Y19" s="55" t="n">
        <v>17.47</v>
      </c>
      <c r="Z19" s="56" t="n">
        <f aca="false">X19/3600</f>
        <v>1.29821388888889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41" t="n">
        <f aca="false">Q19/100</f>
        <v>0.1771</v>
      </c>
      <c r="AF19" s="41" t="n">
        <f aca="false">R19/100</f>
        <v>0.0122172222222222</v>
      </c>
      <c r="AG19" s="41" t="n">
        <f aca="false">Y19/100</f>
        <v>0.1747</v>
      </c>
      <c r="AH19" s="41" t="n">
        <f aca="false">Z19/100</f>
        <v>0.0129821388888889</v>
      </c>
    </row>
    <row r="20" customFormat="false" ht="11.25" hidden="false" customHeight="false" outlineLevel="0" collapsed="false">
      <c r="A20" s="59" t="s">
        <v>39</v>
      </c>
      <c r="B20" s="59"/>
      <c r="C20" s="59" t="n">
        <v>5</v>
      </c>
      <c r="D20" s="53" t="n">
        <f aca="false">L20</f>
        <v>185322.7807</v>
      </c>
      <c r="E20" s="53" t="n">
        <f aca="false">N20</f>
        <v>53.618</v>
      </c>
      <c r="F20" s="53" t="n">
        <f aca="false">L20</f>
        <v>185322.7807</v>
      </c>
      <c r="G20" s="53" t="n">
        <f aca="false">O20</f>
        <v>53.6706</v>
      </c>
      <c r="H20" s="53" t="n">
        <f aca="false">T20</f>
        <v>184062.6926</v>
      </c>
      <c r="I20" s="53" t="n">
        <f aca="false">V20</f>
        <v>53.6039</v>
      </c>
      <c r="J20" s="53" t="n">
        <f aca="false">T20</f>
        <v>184062.6926</v>
      </c>
      <c r="K20" s="53" t="n">
        <f aca="false">W20</f>
        <v>53.6657</v>
      </c>
      <c r="L20" s="54" t="n">
        <v>185322.7807</v>
      </c>
      <c r="M20" s="54" t="n">
        <v>54.4966</v>
      </c>
      <c r="N20" s="54" t="n">
        <v>53.618</v>
      </c>
      <c r="O20" s="54" t="n">
        <v>53.6706</v>
      </c>
      <c r="P20" s="54" t="n">
        <v>4676.09</v>
      </c>
      <c r="Q20" s="55" t="n">
        <v>15.98</v>
      </c>
      <c r="R20" s="56" t="n">
        <f aca="false">P20/3600</f>
        <v>1.29891388888889</v>
      </c>
      <c r="S20" s="57"/>
      <c r="T20" s="54" t="n">
        <v>184062.6926</v>
      </c>
      <c r="U20" s="54" t="n">
        <v>54.6067</v>
      </c>
      <c r="V20" s="54" t="n">
        <v>53.6039</v>
      </c>
      <c r="W20" s="54" t="n">
        <v>53.6657</v>
      </c>
      <c r="X20" s="54" t="n">
        <v>4447.36</v>
      </c>
      <c r="Y20" s="55" t="n">
        <v>15.96</v>
      </c>
      <c r="Z20" s="56" t="n">
        <f aca="false">X20/3600</f>
        <v>1.23537777777778</v>
      </c>
      <c r="AA20" s="57"/>
      <c r="AB20" s="57"/>
      <c r="AC20" s="57"/>
      <c r="AE20" s="41" t="n">
        <f aca="false">Q20/100</f>
        <v>0.1598</v>
      </c>
      <c r="AF20" s="41" t="n">
        <f aca="false">R20/100</f>
        <v>0.0129891388888889</v>
      </c>
      <c r="AG20" s="41" t="n">
        <f aca="false">Y20/100</f>
        <v>0.1596</v>
      </c>
      <c r="AH20" s="41" t="n">
        <f aca="false">Z20/100</f>
        <v>0.0123537777777778</v>
      </c>
    </row>
    <row r="21" customFormat="false" ht="11.25" hidden="false" customHeight="false" outlineLevel="0" collapsed="false">
      <c r="A21" s="59"/>
      <c r="B21" s="59"/>
      <c r="C21" s="59" t="n">
        <v>9</v>
      </c>
      <c r="D21" s="53" t="n">
        <f aca="false">L21</f>
        <v>115182.3673</v>
      </c>
      <c r="E21" s="53" t="n">
        <f aca="false">N21</f>
        <v>49.9058</v>
      </c>
      <c r="F21" s="53" t="n">
        <f aca="false">L21</f>
        <v>115182.3673</v>
      </c>
      <c r="G21" s="53" t="n">
        <f aca="false">O21</f>
        <v>50.6921</v>
      </c>
      <c r="H21" s="53" t="n">
        <f aca="false">T21</f>
        <v>114552.3762</v>
      </c>
      <c r="I21" s="53" t="n">
        <f aca="false">V21</f>
        <v>49.8807</v>
      </c>
      <c r="J21" s="53" t="n">
        <f aca="false">T21</f>
        <v>114552.3762</v>
      </c>
      <c r="K21" s="53" t="n">
        <f aca="false">W21</f>
        <v>50.686</v>
      </c>
      <c r="L21" s="54" t="n">
        <v>115182.3673</v>
      </c>
      <c r="M21" s="54" t="n">
        <v>49.8062</v>
      </c>
      <c r="N21" s="54" t="n">
        <v>49.9058</v>
      </c>
      <c r="O21" s="54" t="n">
        <v>50.6921</v>
      </c>
      <c r="P21" s="54" t="n">
        <v>4566.62</v>
      </c>
      <c r="Q21" s="55" t="n">
        <v>15.66</v>
      </c>
      <c r="R21" s="56" t="n">
        <f aca="false">P21/3600</f>
        <v>1.26850555555556</v>
      </c>
      <c r="S21" s="57"/>
      <c r="T21" s="54" t="n">
        <v>114552.3762</v>
      </c>
      <c r="U21" s="54" t="n">
        <v>49.8147</v>
      </c>
      <c r="V21" s="54" t="n">
        <v>49.8807</v>
      </c>
      <c r="W21" s="54" t="n">
        <v>50.686</v>
      </c>
      <c r="X21" s="54" t="n">
        <v>4362.88</v>
      </c>
      <c r="Y21" s="55" t="n">
        <v>14.95</v>
      </c>
      <c r="Z21" s="56" t="n">
        <f aca="false">X21/3600</f>
        <v>1.21191111111111</v>
      </c>
      <c r="AA21" s="57"/>
      <c r="AB21" s="57"/>
      <c r="AC21" s="57"/>
      <c r="AE21" s="41" t="n">
        <f aca="false">Q21/100</f>
        <v>0.1566</v>
      </c>
      <c r="AF21" s="41" t="n">
        <f aca="false">R21/100</f>
        <v>0.0126850555555556</v>
      </c>
      <c r="AG21" s="41" t="n">
        <f aca="false">Y21/100</f>
        <v>0.1495</v>
      </c>
      <c r="AH21" s="41" t="n">
        <f aca="false">Z21/100</f>
        <v>0.0121191111111111</v>
      </c>
    </row>
    <row r="22" customFormat="false" ht="12" hidden="false" customHeight="false" outlineLevel="0" collapsed="false">
      <c r="A22" s="59"/>
      <c r="B22" s="60"/>
      <c r="C22" s="60" t="n">
        <v>13</v>
      </c>
      <c r="D22" s="61" t="n">
        <f aca="false">L22</f>
        <v>51402.4085</v>
      </c>
      <c r="E22" s="61" t="n">
        <f aca="false">N22</f>
        <v>46.8824</v>
      </c>
      <c r="F22" s="61" t="n">
        <f aca="false">L22</f>
        <v>51402.4085</v>
      </c>
      <c r="G22" s="61" t="n">
        <f aca="false">O22</f>
        <v>48.6156</v>
      </c>
      <c r="H22" s="61" t="n">
        <f aca="false">T22</f>
        <v>51059.0184</v>
      </c>
      <c r="I22" s="61" t="n">
        <f aca="false">V22</f>
        <v>46.8831</v>
      </c>
      <c r="J22" s="61" t="n">
        <f aca="false">T22</f>
        <v>51059.0184</v>
      </c>
      <c r="K22" s="61" t="n">
        <f aca="false">W22</f>
        <v>48.6317</v>
      </c>
      <c r="L22" s="62" t="n">
        <v>51402.4085</v>
      </c>
      <c r="M22" s="62" t="n">
        <v>45.6434</v>
      </c>
      <c r="N22" s="62" t="n">
        <v>46.8824</v>
      </c>
      <c r="O22" s="62" t="n">
        <v>48.6156</v>
      </c>
      <c r="P22" s="62" t="n">
        <v>4113.46</v>
      </c>
      <c r="Q22" s="62" t="n">
        <v>10.93</v>
      </c>
      <c r="R22" s="63" t="n">
        <f aca="false">P22/3600</f>
        <v>1.14262777777778</v>
      </c>
      <c r="S22" s="60"/>
      <c r="T22" s="62" t="n">
        <v>51059.0184</v>
      </c>
      <c r="U22" s="62" t="n">
        <v>45.6535</v>
      </c>
      <c r="V22" s="62" t="n">
        <v>46.8831</v>
      </c>
      <c r="W22" s="62" t="n">
        <v>48.6317</v>
      </c>
      <c r="X22" s="62" t="n">
        <v>4315.58</v>
      </c>
      <c r="Y22" s="62" t="n">
        <v>11.4</v>
      </c>
      <c r="Z22" s="63" t="n">
        <f aca="false">X22/3600</f>
        <v>1.19877222222222</v>
      </c>
      <c r="AA22" s="60"/>
      <c r="AB22" s="60"/>
      <c r="AC22" s="60"/>
      <c r="AE22" s="41" t="n">
        <f aca="false">Q22/100</f>
        <v>0.1093</v>
      </c>
      <c r="AF22" s="41" t="n">
        <f aca="false">R22/100</f>
        <v>0.0114262777777778</v>
      </c>
      <c r="AG22" s="41" t="n">
        <f aca="false">Y22/100</f>
        <v>0.114</v>
      </c>
      <c r="AH22" s="41" t="n">
        <f aca="false">Z22/100</f>
        <v>0.0119877222222222</v>
      </c>
    </row>
    <row r="23" customFormat="false" ht="11.25" hidden="false" customHeight="false" outlineLevel="0" collapsed="false">
      <c r="A23" s="59"/>
      <c r="B23" s="52" t="s">
        <v>40</v>
      </c>
      <c r="C23" s="52" t="n">
        <v>1</v>
      </c>
      <c r="D23" s="65" t="n">
        <f aca="false">L23</f>
        <v>262460.9515</v>
      </c>
      <c r="E23" s="65" t="n">
        <f aca="false">N23</f>
        <v>60.244</v>
      </c>
      <c r="F23" s="65" t="n">
        <f aca="false">L23</f>
        <v>262460.9515</v>
      </c>
      <c r="G23" s="65" t="n">
        <f aca="false">O23</f>
        <v>59.4245</v>
      </c>
      <c r="H23" s="65" t="n">
        <f aca="false">T23</f>
        <v>257117.8266</v>
      </c>
      <c r="I23" s="65" t="n">
        <f aca="false">V23</f>
        <v>60.0682</v>
      </c>
      <c r="J23" s="65" t="n">
        <f aca="false">T23</f>
        <v>257117.8266</v>
      </c>
      <c r="K23" s="65" t="n">
        <f aca="false">W23</f>
        <v>59.257</v>
      </c>
      <c r="L23" s="64" t="n">
        <v>262460.9515</v>
      </c>
      <c r="M23" s="64" t="n">
        <v>61.0846</v>
      </c>
      <c r="N23" s="64" t="n">
        <v>60.244</v>
      </c>
      <c r="O23" s="64" t="n">
        <v>59.4245</v>
      </c>
      <c r="P23" s="64" t="n">
        <v>4218.7</v>
      </c>
      <c r="Q23" s="55" t="n">
        <v>19.12</v>
      </c>
      <c r="R23" s="66" t="n">
        <f aca="false">P23/3600</f>
        <v>1.17186111111111</v>
      </c>
      <c r="S23" s="67"/>
      <c r="T23" s="64" t="n">
        <v>257117.8266</v>
      </c>
      <c r="U23" s="64" t="n">
        <v>61.7432</v>
      </c>
      <c r="V23" s="64" t="n">
        <v>60.0682</v>
      </c>
      <c r="W23" s="64" t="n">
        <v>59.257</v>
      </c>
      <c r="X23" s="64" t="n">
        <v>4387.42</v>
      </c>
      <c r="Y23" s="55" t="n">
        <v>18.63</v>
      </c>
      <c r="Z23" s="66" t="n">
        <f aca="false">X23/3600</f>
        <v>1.21872777777778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41" t="n">
        <f aca="false">Q23/100</f>
        <v>0.1912</v>
      </c>
      <c r="AF23" s="41" t="n">
        <f aca="false">R23/100</f>
        <v>0.0117186111111111</v>
      </c>
      <c r="AG23" s="41" t="n">
        <f aca="false">Y23/100</f>
        <v>0.1863</v>
      </c>
      <c r="AH23" s="41" t="n">
        <f aca="false">Z23/100</f>
        <v>0.0121872777777778</v>
      </c>
    </row>
    <row r="24" customFormat="false" ht="11.25" hidden="false" customHeight="false" outlineLevel="0" collapsed="false">
      <c r="A24" s="59"/>
      <c r="B24" s="59"/>
      <c r="C24" s="59" t="n">
        <v>5</v>
      </c>
      <c r="D24" s="53" t="n">
        <f aca="false">L24</f>
        <v>193834.7246</v>
      </c>
      <c r="E24" s="53" t="n">
        <f aca="false">N24</f>
        <v>53.464</v>
      </c>
      <c r="F24" s="53" t="n">
        <f aca="false">L24</f>
        <v>193834.7246</v>
      </c>
      <c r="G24" s="53" t="n">
        <f aca="false">O24</f>
        <v>53.2748</v>
      </c>
      <c r="H24" s="53" t="n">
        <f aca="false">T24</f>
        <v>193034.351</v>
      </c>
      <c r="I24" s="53" t="n">
        <f aca="false">V24</f>
        <v>53.4604</v>
      </c>
      <c r="J24" s="53" t="n">
        <f aca="false">T24</f>
        <v>193034.351</v>
      </c>
      <c r="K24" s="53" t="n">
        <f aca="false">W24</f>
        <v>53.2721</v>
      </c>
      <c r="L24" s="54" t="n">
        <v>193834.7246</v>
      </c>
      <c r="M24" s="54" t="n">
        <v>54.2519</v>
      </c>
      <c r="N24" s="54" t="n">
        <v>53.464</v>
      </c>
      <c r="O24" s="54" t="n">
        <v>53.2748</v>
      </c>
      <c r="P24" s="54" t="n">
        <v>4130.9</v>
      </c>
      <c r="Q24" s="55" t="n">
        <v>17.25</v>
      </c>
      <c r="R24" s="56" t="n">
        <f aca="false">P24/3600</f>
        <v>1.14747222222222</v>
      </c>
      <c r="S24" s="57"/>
      <c r="T24" s="54" t="n">
        <v>193034.351</v>
      </c>
      <c r="U24" s="54" t="n">
        <v>54.4226</v>
      </c>
      <c r="V24" s="54" t="n">
        <v>53.4604</v>
      </c>
      <c r="W24" s="54" t="n">
        <v>53.2721</v>
      </c>
      <c r="X24" s="54" t="n">
        <v>4204.29</v>
      </c>
      <c r="Y24" s="55" t="n">
        <v>17.02</v>
      </c>
      <c r="Z24" s="56" t="n">
        <f aca="false">X24/3600</f>
        <v>1.16785833333333</v>
      </c>
      <c r="AA24" s="57"/>
      <c r="AB24" s="57"/>
      <c r="AC24" s="57"/>
      <c r="AE24" s="41" t="n">
        <f aca="false">Q24/100</f>
        <v>0.1725</v>
      </c>
      <c r="AF24" s="41" t="n">
        <f aca="false">R24/100</f>
        <v>0.0114747222222222</v>
      </c>
      <c r="AG24" s="41" t="n">
        <f aca="false">Y24/100</f>
        <v>0.1702</v>
      </c>
      <c r="AH24" s="41" t="n">
        <f aca="false">Z24/100</f>
        <v>0.0116785833333333</v>
      </c>
    </row>
    <row r="25" customFormat="false" ht="11.25" hidden="false" customHeight="false" outlineLevel="0" collapsed="false">
      <c r="A25" s="59"/>
      <c r="B25" s="59"/>
      <c r="C25" s="59" t="n">
        <v>9</v>
      </c>
      <c r="D25" s="53" t="n">
        <f aca="false">L25</f>
        <v>126697.4655</v>
      </c>
      <c r="E25" s="53" t="n">
        <f aca="false">N25</f>
        <v>49.6628</v>
      </c>
      <c r="F25" s="53" t="n">
        <f aca="false">L25</f>
        <v>126697.4655</v>
      </c>
      <c r="G25" s="53" t="n">
        <f aca="false">O25</f>
        <v>50.0391</v>
      </c>
      <c r="H25" s="53" t="n">
        <f aca="false">T25</f>
        <v>126608.2795</v>
      </c>
      <c r="I25" s="53" t="n">
        <f aca="false">V25</f>
        <v>49.6365</v>
      </c>
      <c r="J25" s="53" t="n">
        <f aca="false">T25</f>
        <v>126608.2795</v>
      </c>
      <c r="K25" s="53" t="n">
        <f aca="false">W25</f>
        <v>50.0152</v>
      </c>
      <c r="L25" s="54" t="n">
        <v>126697.4655</v>
      </c>
      <c r="M25" s="54" t="n">
        <v>49.8632</v>
      </c>
      <c r="N25" s="54" t="n">
        <v>49.6628</v>
      </c>
      <c r="O25" s="54" t="n">
        <v>50.0391</v>
      </c>
      <c r="P25" s="54" t="n">
        <v>3950.01</v>
      </c>
      <c r="Q25" s="55" t="n">
        <v>15.44</v>
      </c>
      <c r="R25" s="56" t="n">
        <f aca="false">P25/3600</f>
        <v>1.097225</v>
      </c>
      <c r="S25" s="57"/>
      <c r="T25" s="54" t="n">
        <v>126608.2795</v>
      </c>
      <c r="U25" s="54" t="n">
        <v>49.8886</v>
      </c>
      <c r="V25" s="54" t="n">
        <v>49.6365</v>
      </c>
      <c r="W25" s="54" t="n">
        <v>50.0152</v>
      </c>
      <c r="X25" s="54" t="n">
        <v>4132.62</v>
      </c>
      <c r="Y25" s="55" t="n">
        <v>15.89</v>
      </c>
      <c r="Z25" s="56" t="n">
        <f aca="false">X25/3600</f>
        <v>1.14795</v>
      </c>
      <c r="AA25" s="57"/>
      <c r="AB25" s="57"/>
      <c r="AC25" s="57"/>
      <c r="AE25" s="41" t="n">
        <f aca="false">Q25/100</f>
        <v>0.1544</v>
      </c>
      <c r="AF25" s="41" t="n">
        <f aca="false">R25/100</f>
        <v>0.01097225</v>
      </c>
      <c r="AG25" s="41" t="n">
        <f aca="false">Y25/100</f>
        <v>0.1589</v>
      </c>
      <c r="AH25" s="41" t="n">
        <f aca="false">Z25/100</f>
        <v>0.0114795</v>
      </c>
    </row>
    <row r="26" customFormat="false" ht="12" hidden="false" customHeight="false" outlineLevel="0" collapsed="false">
      <c r="A26" s="59"/>
      <c r="B26" s="60"/>
      <c r="C26" s="60" t="n">
        <v>13</v>
      </c>
      <c r="D26" s="61" t="n">
        <f aca="false">L26</f>
        <v>65651.038</v>
      </c>
      <c r="E26" s="61" t="n">
        <f aca="false">N26</f>
        <v>46.4502</v>
      </c>
      <c r="F26" s="61" t="n">
        <f aca="false">L26</f>
        <v>65651.038</v>
      </c>
      <c r="G26" s="61" t="n">
        <f aca="false">O26</f>
        <v>47.6196</v>
      </c>
      <c r="H26" s="61" t="n">
        <f aca="false">T26</f>
        <v>65188.4669</v>
      </c>
      <c r="I26" s="61" t="n">
        <f aca="false">V26</f>
        <v>46.4114</v>
      </c>
      <c r="J26" s="61" t="n">
        <f aca="false">T26</f>
        <v>65188.4669</v>
      </c>
      <c r="K26" s="61" t="n">
        <f aca="false">W26</f>
        <v>47.5918</v>
      </c>
      <c r="L26" s="62" t="n">
        <v>65651.038</v>
      </c>
      <c r="M26" s="62" t="n">
        <v>45.619</v>
      </c>
      <c r="N26" s="62" t="n">
        <v>46.4502</v>
      </c>
      <c r="O26" s="62" t="n">
        <v>47.6196</v>
      </c>
      <c r="P26" s="62" t="n">
        <v>3786.08</v>
      </c>
      <c r="Q26" s="62" t="n">
        <v>13.34</v>
      </c>
      <c r="R26" s="63" t="n">
        <f aca="false">P26/3600</f>
        <v>1.05168888888889</v>
      </c>
      <c r="S26" s="60"/>
      <c r="T26" s="62" t="n">
        <v>65188.4669</v>
      </c>
      <c r="U26" s="62" t="n">
        <v>45.6054</v>
      </c>
      <c r="V26" s="62" t="n">
        <v>46.4114</v>
      </c>
      <c r="W26" s="62" t="n">
        <v>47.5918</v>
      </c>
      <c r="X26" s="62" t="n">
        <v>3886.03</v>
      </c>
      <c r="Y26" s="62" t="n">
        <v>13.22</v>
      </c>
      <c r="Z26" s="63" t="n">
        <f aca="false">X26/3600</f>
        <v>1.07945277777778</v>
      </c>
      <c r="AA26" s="60"/>
      <c r="AB26" s="60"/>
      <c r="AC26" s="60"/>
      <c r="AE26" s="41" t="n">
        <f aca="false">Q26/100</f>
        <v>0.1334</v>
      </c>
      <c r="AF26" s="41" t="n">
        <f aca="false">R26/100</f>
        <v>0.0105168888888889</v>
      </c>
      <c r="AG26" s="41" t="n">
        <f aca="false">Y26/100</f>
        <v>0.1322</v>
      </c>
      <c r="AH26" s="41" t="n">
        <f aca="false">Z26/100</f>
        <v>0.0107945277777778</v>
      </c>
    </row>
    <row r="27" customFormat="false" ht="11.25" hidden="false" customHeight="false" outlineLevel="0" collapsed="false">
      <c r="A27" s="59"/>
      <c r="B27" s="52" t="s">
        <v>41</v>
      </c>
      <c r="C27" s="52" t="n">
        <v>1</v>
      </c>
      <c r="D27" s="65" t="n">
        <f aca="false">L27</f>
        <v>649654.3918</v>
      </c>
      <c r="E27" s="65" t="n">
        <f aca="false">N27</f>
        <v>61.4575</v>
      </c>
      <c r="F27" s="65" t="n">
        <f aca="false">L27</f>
        <v>649654.3918</v>
      </c>
      <c r="G27" s="65" t="n">
        <f aca="false">O27</f>
        <v>60.4979</v>
      </c>
      <c r="H27" s="65" t="n">
        <f aca="false">T27</f>
        <v>637878.899</v>
      </c>
      <c r="I27" s="65" t="n">
        <f aca="false">V27</f>
        <v>61.2997</v>
      </c>
      <c r="J27" s="65" t="n">
        <f aca="false">T27</f>
        <v>637878.899</v>
      </c>
      <c r="K27" s="65" t="n">
        <f aca="false">W27</f>
        <v>60.3458</v>
      </c>
      <c r="L27" s="64" t="n">
        <v>649654.3918</v>
      </c>
      <c r="M27" s="64" t="n">
        <v>61.3589</v>
      </c>
      <c r="N27" s="64" t="n">
        <v>61.4575</v>
      </c>
      <c r="O27" s="64" t="n">
        <v>60.4979</v>
      </c>
      <c r="P27" s="64" t="n">
        <v>8085.09</v>
      </c>
      <c r="Q27" s="55" t="n">
        <v>37.4</v>
      </c>
      <c r="R27" s="66" t="n">
        <f aca="false">P27/3600</f>
        <v>2.24585833333333</v>
      </c>
      <c r="S27" s="67"/>
      <c r="T27" s="64" t="n">
        <v>637878.899</v>
      </c>
      <c r="U27" s="64" t="n">
        <v>62.2753</v>
      </c>
      <c r="V27" s="64" t="n">
        <v>61.2997</v>
      </c>
      <c r="W27" s="64" t="n">
        <v>60.3458</v>
      </c>
      <c r="X27" s="64" t="n">
        <v>8499.37</v>
      </c>
      <c r="Y27" s="55" t="n">
        <v>36.73</v>
      </c>
      <c r="Z27" s="66" t="n">
        <f aca="false">X27/3600</f>
        <v>2.36093611111111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41" t="n">
        <f aca="false">Q27/100</f>
        <v>0.374</v>
      </c>
      <c r="AF27" s="41" t="n">
        <f aca="false">R27/100</f>
        <v>0.0224585833333333</v>
      </c>
      <c r="AG27" s="41" t="n">
        <f aca="false">Y27/100</f>
        <v>0.3673</v>
      </c>
      <c r="AH27" s="41" t="n">
        <f aca="false">Z27/100</f>
        <v>0.0236093611111111</v>
      </c>
    </row>
    <row r="28" customFormat="false" ht="11.25" hidden="false" customHeight="false" outlineLevel="0" collapsed="false">
      <c r="A28" s="59"/>
      <c r="B28" s="59"/>
      <c r="C28" s="59" t="n">
        <v>5</v>
      </c>
      <c r="D28" s="53" t="n">
        <f aca="false">L28</f>
        <v>510117.1794</v>
      </c>
      <c r="E28" s="53" t="n">
        <f aca="false">N28</f>
        <v>54.0525</v>
      </c>
      <c r="F28" s="53" t="n">
        <f aca="false">L28</f>
        <v>510117.1794</v>
      </c>
      <c r="G28" s="53" t="n">
        <f aca="false">O28</f>
        <v>53.3975</v>
      </c>
      <c r="H28" s="53" t="n">
        <f aca="false">T28</f>
        <v>507614.3711</v>
      </c>
      <c r="I28" s="53" t="n">
        <f aca="false">V28</f>
        <v>54.0376</v>
      </c>
      <c r="J28" s="53" t="n">
        <f aca="false">T28</f>
        <v>507614.3711</v>
      </c>
      <c r="K28" s="53" t="n">
        <f aca="false">W28</f>
        <v>53.3951</v>
      </c>
      <c r="L28" s="54" t="n">
        <v>510117.1794</v>
      </c>
      <c r="M28" s="54" t="n">
        <v>54.6831</v>
      </c>
      <c r="N28" s="54" t="n">
        <v>54.0525</v>
      </c>
      <c r="O28" s="54" t="n">
        <v>53.3975</v>
      </c>
      <c r="P28" s="54" t="n">
        <v>8030.41</v>
      </c>
      <c r="Q28" s="55" t="n">
        <v>34.89</v>
      </c>
      <c r="R28" s="56" t="n">
        <f aca="false">P28/3600</f>
        <v>2.23066944444444</v>
      </c>
      <c r="S28" s="57"/>
      <c r="T28" s="54" t="n">
        <v>507614.3711</v>
      </c>
      <c r="U28" s="54" t="n">
        <v>54.8788</v>
      </c>
      <c r="V28" s="54" t="n">
        <v>54.0376</v>
      </c>
      <c r="W28" s="54" t="n">
        <v>53.3951</v>
      </c>
      <c r="X28" s="54" t="n">
        <v>8433.7</v>
      </c>
      <c r="Y28" s="55" t="n">
        <v>35.41</v>
      </c>
      <c r="Z28" s="56" t="n">
        <f aca="false">X28/3600</f>
        <v>2.34269444444444</v>
      </c>
      <c r="AA28" s="57"/>
      <c r="AB28" s="57"/>
      <c r="AC28" s="57"/>
      <c r="AE28" s="41" t="n">
        <f aca="false">Q28/100</f>
        <v>0.3489</v>
      </c>
      <c r="AF28" s="41" t="n">
        <f aca="false">R28/100</f>
        <v>0.0223066944444444</v>
      </c>
      <c r="AG28" s="41" t="n">
        <f aca="false">Y28/100</f>
        <v>0.3541</v>
      </c>
      <c r="AH28" s="41" t="n">
        <f aca="false">Z28/100</f>
        <v>0.0234269444444444</v>
      </c>
    </row>
    <row r="29" customFormat="false" ht="11.25" hidden="false" customHeight="false" outlineLevel="0" collapsed="false">
      <c r="A29" s="59"/>
      <c r="B29" s="59"/>
      <c r="C29" s="59" t="n">
        <v>9</v>
      </c>
      <c r="D29" s="53" t="n">
        <f aca="false">L29</f>
        <v>369644.0124</v>
      </c>
      <c r="E29" s="53" t="n">
        <f aca="false">N29</f>
        <v>49.7372</v>
      </c>
      <c r="F29" s="53" t="n">
        <f aca="false">L29</f>
        <v>369644.0124</v>
      </c>
      <c r="G29" s="53" t="n">
        <f aca="false">O29</f>
        <v>49.446</v>
      </c>
      <c r="H29" s="53" t="n">
        <f aca="false">T29</f>
        <v>369802.5526</v>
      </c>
      <c r="I29" s="53" t="n">
        <f aca="false">V29</f>
        <v>49.7429</v>
      </c>
      <c r="J29" s="53" t="n">
        <f aca="false">T29</f>
        <v>369802.5526</v>
      </c>
      <c r="K29" s="53" t="n">
        <f aca="false">W29</f>
        <v>49.4338</v>
      </c>
      <c r="L29" s="54" t="n">
        <v>369644.0124</v>
      </c>
      <c r="M29" s="54" t="n">
        <v>50.4941</v>
      </c>
      <c r="N29" s="54" t="n">
        <v>49.7372</v>
      </c>
      <c r="O29" s="54" t="n">
        <v>49.446</v>
      </c>
      <c r="P29" s="54" t="n">
        <v>7962.19</v>
      </c>
      <c r="Q29" s="55" t="n">
        <v>31.69</v>
      </c>
      <c r="R29" s="56" t="n">
        <f aca="false">P29/3600</f>
        <v>2.21171944444444</v>
      </c>
      <c r="S29" s="57"/>
      <c r="T29" s="54" t="n">
        <v>369802.5526</v>
      </c>
      <c r="U29" s="54" t="n">
        <v>50.5618</v>
      </c>
      <c r="V29" s="54" t="n">
        <v>49.7429</v>
      </c>
      <c r="W29" s="54" t="n">
        <v>49.4338</v>
      </c>
      <c r="X29" s="54" t="n">
        <v>8155.72</v>
      </c>
      <c r="Y29" s="55" t="n">
        <v>32.29</v>
      </c>
      <c r="Z29" s="56" t="n">
        <f aca="false">X29/3600</f>
        <v>2.26547777777778</v>
      </c>
      <c r="AA29" s="57"/>
      <c r="AB29" s="57"/>
      <c r="AC29" s="57"/>
      <c r="AE29" s="41" t="n">
        <f aca="false">Q29/100</f>
        <v>0.3169</v>
      </c>
      <c r="AF29" s="41" t="n">
        <f aca="false">R29/100</f>
        <v>0.0221171944444444</v>
      </c>
      <c r="AG29" s="41" t="n">
        <f aca="false">Y29/100</f>
        <v>0.3229</v>
      </c>
      <c r="AH29" s="41" t="n">
        <f aca="false">Z29/100</f>
        <v>0.0226547777777778</v>
      </c>
    </row>
    <row r="30" customFormat="false" ht="12" hidden="false" customHeight="false" outlineLevel="0" collapsed="false">
      <c r="A30" s="59"/>
      <c r="B30" s="60"/>
      <c r="C30" s="60" t="n">
        <v>13</v>
      </c>
      <c r="D30" s="61" t="n">
        <f aca="false">L30</f>
        <v>233418.5608</v>
      </c>
      <c r="E30" s="61" t="n">
        <f aca="false">N30</f>
        <v>45.5436</v>
      </c>
      <c r="F30" s="61" t="n">
        <f aca="false">L30</f>
        <v>233418.5608</v>
      </c>
      <c r="G30" s="61" t="n">
        <f aca="false">O30</f>
        <v>46.6822</v>
      </c>
      <c r="H30" s="61" t="n">
        <f aca="false">T30</f>
        <v>232123.6371</v>
      </c>
      <c r="I30" s="61" t="n">
        <f aca="false">V30</f>
        <v>45.511</v>
      </c>
      <c r="J30" s="61" t="n">
        <f aca="false">T30</f>
        <v>232123.6371</v>
      </c>
      <c r="K30" s="61" t="n">
        <f aca="false">W30</f>
        <v>46.6696</v>
      </c>
      <c r="L30" s="62" t="n">
        <v>233418.5608</v>
      </c>
      <c r="M30" s="62" t="n">
        <v>45.9848</v>
      </c>
      <c r="N30" s="62" t="n">
        <v>45.5436</v>
      </c>
      <c r="O30" s="62" t="n">
        <v>46.6822</v>
      </c>
      <c r="P30" s="62" t="n">
        <v>7783.69</v>
      </c>
      <c r="Q30" s="62" t="n">
        <v>29.24</v>
      </c>
      <c r="R30" s="63" t="n">
        <f aca="false">P30/3600</f>
        <v>2.16213611111111</v>
      </c>
      <c r="S30" s="60"/>
      <c r="T30" s="62" t="n">
        <v>232123.6371</v>
      </c>
      <c r="U30" s="62" t="n">
        <v>45.9653</v>
      </c>
      <c r="V30" s="62" t="n">
        <v>45.511</v>
      </c>
      <c r="W30" s="62" t="n">
        <v>46.6696</v>
      </c>
      <c r="X30" s="62" t="n">
        <v>8037.31</v>
      </c>
      <c r="Y30" s="62" t="n">
        <v>29.31</v>
      </c>
      <c r="Z30" s="63" t="n">
        <f aca="false">X30/3600</f>
        <v>2.23258611111111</v>
      </c>
      <c r="AA30" s="60"/>
      <c r="AB30" s="60"/>
      <c r="AC30" s="60"/>
      <c r="AE30" s="41" t="n">
        <f aca="false">Q30/100</f>
        <v>0.2924</v>
      </c>
      <c r="AF30" s="41" t="n">
        <f aca="false">R30/100</f>
        <v>0.0216213611111111</v>
      </c>
      <c r="AG30" s="41" t="n">
        <f aca="false">Y30/100</f>
        <v>0.2931</v>
      </c>
      <c r="AH30" s="41" t="n">
        <f aca="false">Z30/100</f>
        <v>0.0223258611111111</v>
      </c>
    </row>
    <row r="31" customFormat="false" ht="11.25" hidden="false" customHeight="false" outlineLevel="0" collapsed="false">
      <c r="A31" s="59"/>
      <c r="B31" s="52" t="s">
        <v>42</v>
      </c>
      <c r="C31" s="52" t="n">
        <v>1</v>
      </c>
      <c r="D31" s="68" t="n">
        <f aca="false">L31</f>
        <v>553939.5959</v>
      </c>
      <c r="E31" s="68" t="n">
        <f aca="false">N31</f>
        <v>60.394</v>
      </c>
      <c r="F31" s="68" t="n">
        <f aca="false">L31</f>
        <v>553939.5959</v>
      </c>
      <c r="G31" s="68" t="n">
        <f aca="false">O31</f>
        <v>59.6208</v>
      </c>
      <c r="H31" s="68" t="n">
        <f aca="false">T31</f>
        <v>538045.9093</v>
      </c>
      <c r="I31" s="68" t="n">
        <f aca="false">V31</f>
        <v>60.166</v>
      </c>
      <c r="J31" s="68" t="n">
        <f aca="false">T31</f>
        <v>538045.9093</v>
      </c>
      <c r="K31" s="68" t="n">
        <f aca="false">W31</f>
        <v>59.4024</v>
      </c>
      <c r="L31" s="64" t="n">
        <v>553939.5959</v>
      </c>
      <c r="M31" s="64" t="n">
        <v>60.4356</v>
      </c>
      <c r="N31" s="64" t="n">
        <v>60.394</v>
      </c>
      <c r="O31" s="64" t="n">
        <v>59.6208</v>
      </c>
      <c r="P31" s="64" t="n">
        <v>8670.09</v>
      </c>
      <c r="Q31" s="55" t="n">
        <v>32.39</v>
      </c>
      <c r="R31" s="66" t="n">
        <f aca="false">P31/3600</f>
        <v>2.40835833333333</v>
      </c>
      <c r="S31" s="67"/>
      <c r="T31" s="64" t="n">
        <v>538045.9093</v>
      </c>
      <c r="U31" s="64" t="n">
        <v>61.5738</v>
      </c>
      <c r="V31" s="64" t="n">
        <v>60.166</v>
      </c>
      <c r="W31" s="64" t="n">
        <v>59.4024</v>
      </c>
      <c r="X31" s="64" t="n">
        <v>8667.96</v>
      </c>
      <c r="Y31" s="55" t="n">
        <v>31.34</v>
      </c>
      <c r="Z31" s="66" t="n">
        <f aca="false">X31/3600</f>
        <v>2.40776666666667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41" t="n">
        <f aca="false">Q31/100</f>
        <v>0.3239</v>
      </c>
      <c r="AF31" s="41" t="n">
        <f aca="false">R31/100</f>
        <v>0.0240835833333333</v>
      </c>
      <c r="AG31" s="41" t="n">
        <f aca="false">Y31/100</f>
        <v>0.3134</v>
      </c>
      <c r="AH31" s="41" t="n">
        <f aca="false">Z31/100</f>
        <v>0.0240776666666667</v>
      </c>
    </row>
    <row r="32" customFormat="false" ht="11.25" hidden="false" customHeight="false" outlineLevel="0" collapsed="false">
      <c r="A32" s="59"/>
      <c r="B32" s="59"/>
      <c r="C32" s="59" t="n">
        <v>5</v>
      </c>
      <c r="D32" s="69" t="n">
        <f aca="false">L32</f>
        <v>402768.7546</v>
      </c>
      <c r="E32" s="69" t="n">
        <f aca="false">N32</f>
        <v>53.3298</v>
      </c>
      <c r="F32" s="69" t="n">
        <f aca="false">L32</f>
        <v>402768.7546</v>
      </c>
      <c r="G32" s="69" t="n">
        <f aca="false">O32</f>
        <v>53.208</v>
      </c>
      <c r="H32" s="69" t="n">
        <f aca="false">T32</f>
        <v>398841.4722</v>
      </c>
      <c r="I32" s="69" t="n">
        <f aca="false">V32</f>
        <v>53.3188</v>
      </c>
      <c r="J32" s="69" t="n">
        <f aca="false">T32</f>
        <v>398841.4722</v>
      </c>
      <c r="K32" s="69" t="n">
        <f aca="false">W32</f>
        <v>53.2116</v>
      </c>
      <c r="L32" s="54" t="n">
        <v>402768.7546</v>
      </c>
      <c r="M32" s="54" t="n">
        <v>54.4542</v>
      </c>
      <c r="N32" s="54" t="n">
        <v>53.3298</v>
      </c>
      <c r="O32" s="54" t="n">
        <v>53.208</v>
      </c>
      <c r="P32" s="54" t="n">
        <v>8422.26</v>
      </c>
      <c r="Q32" s="55" t="n">
        <v>28.09</v>
      </c>
      <c r="R32" s="56" t="n">
        <f aca="false">P32/3600</f>
        <v>2.33951666666667</v>
      </c>
      <c r="S32" s="57"/>
      <c r="T32" s="54" t="n">
        <v>398841.4722</v>
      </c>
      <c r="U32" s="54" t="n">
        <v>54.9156</v>
      </c>
      <c r="V32" s="54" t="n">
        <v>53.3188</v>
      </c>
      <c r="W32" s="54" t="n">
        <v>53.2116</v>
      </c>
      <c r="X32" s="54" t="n">
        <v>8407.13</v>
      </c>
      <c r="Y32" s="55" t="n">
        <v>28.95</v>
      </c>
      <c r="Z32" s="56" t="n">
        <f aca="false">X32/3600</f>
        <v>2.33531388888889</v>
      </c>
      <c r="AA32" s="57"/>
      <c r="AB32" s="57"/>
      <c r="AC32" s="57"/>
      <c r="AE32" s="41" t="n">
        <f aca="false">Q32/100</f>
        <v>0.2809</v>
      </c>
      <c r="AF32" s="41" t="n">
        <f aca="false">R32/100</f>
        <v>0.0233951666666667</v>
      </c>
      <c r="AG32" s="41" t="n">
        <f aca="false">Y32/100</f>
        <v>0.2895</v>
      </c>
      <c r="AH32" s="41" t="n">
        <f aca="false">Z32/100</f>
        <v>0.0233531388888889</v>
      </c>
    </row>
    <row r="33" customFormat="false" ht="11.25" hidden="false" customHeight="false" outlineLevel="0" collapsed="false">
      <c r="A33" s="59"/>
      <c r="B33" s="59"/>
      <c r="C33" s="59" t="n">
        <v>9</v>
      </c>
      <c r="D33" s="69" t="n">
        <f aca="false">L33</f>
        <v>283141.6577</v>
      </c>
      <c r="E33" s="69" t="n">
        <f aca="false">N33</f>
        <v>49.4405</v>
      </c>
      <c r="F33" s="69" t="n">
        <f aca="false">L33</f>
        <v>283141.6577</v>
      </c>
      <c r="G33" s="69" t="n">
        <f aca="false">O33</f>
        <v>50.1457</v>
      </c>
      <c r="H33" s="69" t="n">
        <f aca="false">T33</f>
        <v>282551.8845</v>
      </c>
      <c r="I33" s="69" t="n">
        <f aca="false">V33</f>
        <v>49.4346</v>
      </c>
      <c r="J33" s="69" t="n">
        <f aca="false">T33</f>
        <v>282551.8845</v>
      </c>
      <c r="K33" s="69" t="n">
        <f aca="false">W33</f>
        <v>50.1423</v>
      </c>
      <c r="L33" s="54" t="n">
        <v>283141.6577</v>
      </c>
      <c r="M33" s="54" t="n">
        <v>51.1304</v>
      </c>
      <c r="N33" s="54" t="n">
        <v>49.4405</v>
      </c>
      <c r="O33" s="54" t="n">
        <v>50.1457</v>
      </c>
      <c r="P33" s="54" t="n">
        <v>8593.75</v>
      </c>
      <c r="Q33" s="55" t="n">
        <v>24.46</v>
      </c>
      <c r="R33" s="56" t="n">
        <f aca="false">P33/3600</f>
        <v>2.38715277777778</v>
      </c>
      <c r="S33" s="57"/>
      <c r="T33" s="54" t="n">
        <v>282551.8845</v>
      </c>
      <c r="U33" s="54" t="n">
        <v>51.3802</v>
      </c>
      <c r="V33" s="54" t="n">
        <v>49.4346</v>
      </c>
      <c r="W33" s="54" t="n">
        <v>50.1423</v>
      </c>
      <c r="X33" s="54" t="n">
        <v>8078.21</v>
      </c>
      <c r="Y33" s="55" t="n">
        <v>25.13</v>
      </c>
      <c r="Z33" s="56" t="n">
        <f aca="false">X33/3600</f>
        <v>2.24394722222222</v>
      </c>
      <c r="AA33" s="57"/>
      <c r="AB33" s="57"/>
      <c r="AC33" s="57"/>
      <c r="AE33" s="41" t="n">
        <f aca="false">Q33/100</f>
        <v>0.2446</v>
      </c>
      <c r="AF33" s="41" t="n">
        <f aca="false">R33/100</f>
        <v>0.0238715277777778</v>
      </c>
      <c r="AG33" s="41" t="n">
        <f aca="false">Y33/100</f>
        <v>0.2513</v>
      </c>
      <c r="AH33" s="41" t="n">
        <f aca="false">Z33/100</f>
        <v>0.0224394722222222</v>
      </c>
    </row>
    <row r="34" customFormat="false" ht="12" hidden="false" customHeight="false" outlineLevel="0" collapsed="false">
      <c r="A34" s="59"/>
      <c r="B34" s="60"/>
      <c r="C34" s="60" t="n">
        <v>13</v>
      </c>
      <c r="D34" s="70" t="n">
        <f aca="false">L34</f>
        <v>187886.8041</v>
      </c>
      <c r="E34" s="70" t="n">
        <f aca="false">N34</f>
        <v>46.5565</v>
      </c>
      <c r="F34" s="70" t="n">
        <f aca="false">L34</f>
        <v>187886.8041</v>
      </c>
      <c r="G34" s="70" t="n">
        <f aca="false">O34</f>
        <v>48.1982</v>
      </c>
      <c r="H34" s="70" t="n">
        <f aca="false">T34</f>
        <v>187516.0907</v>
      </c>
      <c r="I34" s="70" t="n">
        <f aca="false">V34</f>
        <v>46.536</v>
      </c>
      <c r="J34" s="70" t="n">
        <f aca="false">T34</f>
        <v>187516.0907</v>
      </c>
      <c r="K34" s="70" t="n">
        <f aca="false">W34</f>
        <v>48.1894</v>
      </c>
      <c r="L34" s="62" t="n">
        <v>187886.8041</v>
      </c>
      <c r="M34" s="62" t="n">
        <v>47.3457</v>
      </c>
      <c r="N34" s="62" t="n">
        <v>46.5565</v>
      </c>
      <c r="O34" s="62" t="n">
        <v>48.1982</v>
      </c>
      <c r="P34" s="62" t="n">
        <v>7918.63</v>
      </c>
      <c r="Q34" s="62" t="n">
        <v>21.91</v>
      </c>
      <c r="R34" s="63" t="n">
        <f aca="false">P34/3600</f>
        <v>2.19961944444444</v>
      </c>
      <c r="S34" s="60"/>
      <c r="T34" s="62" t="n">
        <v>187516.0907</v>
      </c>
      <c r="U34" s="62" t="n">
        <v>47.4814</v>
      </c>
      <c r="V34" s="62" t="n">
        <v>46.536</v>
      </c>
      <c r="W34" s="62" t="n">
        <v>48.1894</v>
      </c>
      <c r="X34" s="62" t="n">
        <v>8128.5</v>
      </c>
      <c r="Y34" s="62" t="n">
        <v>23.3</v>
      </c>
      <c r="Z34" s="63" t="n">
        <f aca="false">X34/3600</f>
        <v>2.25791666666667</v>
      </c>
      <c r="AA34" s="60"/>
      <c r="AB34" s="60"/>
      <c r="AC34" s="60"/>
      <c r="AE34" s="41" t="n">
        <f aca="false">Q34/100</f>
        <v>0.2191</v>
      </c>
      <c r="AF34" s="41" t="n">
        <f aca="false">R34/100</f>
        <v>0.0219961944444444</v>
      </c>
      <c r="AG34" s="41" t="n">
        <f aca="false">Y34/100</f>
        <v>0.233</v>
      </c>
      <c r="AH34" s="41" t="n">
        <f aca="false">Z34/100</f>
        <v>0.0225791666666667</v>
      </c>
    </row>
    <row r="35" customFormat="false" ht="11.25" hidden="false" customHeight="false" outlineLevel="0" collapsed="false">
      <c r="A35" s="59"/>
      <c r="B35" s="52" t="s">
        <v>43</v>
      </c>
      <c r="C35" s="52" t="n">
        <v>1</v>
      </c>
      <c r="D35" s="68" t="n">
        <f aca="false">L35</f>
        <v>669844.3833</v>
      </c>
      <c r="E35" s="68" t="n">
        <f aca="false">N35</f>
        <v>60.4887</v>
      </c>
      <c r="F35" s="68" t="n">
        <f aca="false">L35</f>
        <v>669844.3833</v>
      </c>
      <c r="G35" s="68" t="n">
        <f aca="false">O35</f>
        <v>60.1648</v>
      </c>
      <c r="H35" s="68" t="n">
        <f aca="false">T35</f>
        <v>654552.1898</v>
      </c>
      <c r="I35" s="68" t="n">
        <f aca="false">V35</f>
        <v>60.4168</v>
      </c>
      <c r="J35" s="68" t="n">
        <f aca="false">T35</f>
        <v>654552.1898</v>
      </c>
      <c r="K35" s="68" t="n">
        <f aca="false">W35</f>
        <v>60.0934</v>
      </c>
      <c r="L35" s="64" t="n">
        <v>669844.3833</v>
      </c>
      <c r="M35" s="64" t="n">
        <v>59.9365</v>
      </c>
      <c r="N35" s="64" t="n">
        <v>60.4887</v>
      </c>
      <c r="O35" s="64" t="n">
        <v>60.1648</v>
      </c>
      <c r="P35" s="64" t="n">
        <v>11128.09</v>
      </c>
      <c r="Q35" s="55" t="n">
        <v>44.57</v>
      </c>
      <c r="R35" s="66" t="n">
        <f aca="false">P35/3600</f>
        <v>3.09113611111111</v>
      </c>
      <c r="S35" s="67"/>
      <c r="T35" s="64" t="n">
        <v>654552.1898</v>
      </c>
      <c r="U35" s="64" t="n">
        <v>61.2621</v>
      </c>
      <c r="V35" s="64" t="n">
        <v>60.4168</v>
      </c>
      <c r="W35" s="64" t="n">
        <v>60.0934</v>
      </c>
      <c r="X35" s="64" t="n">
        <v>11158.17</v>
      </c>
      <c r="Y35" s="55" t="n">
        <v>44.5</v>
      </c>
      <c r="Z35" s="66" t="n">
        <f aca="false">X35/3600</f>
        <v>3.09949166666667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41" t="n">
        <f aca="false">Q35/100</f>
        <v>0.4457</v>
      </c>
      <c r="AF35" s="41" t="n">
        <f aca="false">R35/100</f>
        <v>0.0309113611111111</v>
      </c>
      <c r="AG35" s="41" t="n">
        <f aca="false">Y35/100</f>
        <v>0.445</v>
      </c>
      <c r="AH35" s="41" t="n">
        <f aca="false">Z35/100</f>
        <v>0.0309949166666667</v>
      </c>
    </row>
    <row r="36" customFormat="false" ht="11.25" hidden="false" customHeight="false" outlineLevel="0" collapsed="false">
      <c r="A36" s="59"/>
      <c r="B36" s="59"/>
      <c r="C36" s="59" t="n">
        <v>5</v>
      </c>
      <c r="D36" s="69" t="n">
        <f aca="false">L36</f>
        <v>518130.3256</v>
      </c>
      <c r="E36" s="69" t="n">
        <f aca="false">N36</f>
        <v>54.1017</v>
      </c>
      <c r="F36" s="69" t="n">
        <f aca="false">L36</f>
        <v>518130.3256</v>
      </c>
      <c r="G36" s="69" t="n">
        <f aca="false">O36</f>
        <v>53.8989</v>
      </c>
      <c r="H36" s="69" t="n">
        <f aca="false">T36</f>
        <v>514751.933</v>
      </c>
      <c r="I36" s="69" t="n">
        <f aca="false">V36</f>
        <v>54.1003</v>
      </c>
      <c r="J36" s="69" t="n">
        <f aca="false">T36</f>
        <v>514751.933</v>
      </c>
      <c r="K36" s="69" t="n">
        <f aca="false">W36</f>
        <v>53.9117</v>
      </c>
      <c r="L36" s="54" t="n">
        <v>518130.3256</v>
      </c>
      <c r="M36" s="54" t="n">
        <v>54.5874</v>
      </c>
      <c r="N36" s="54" t="n">
        <v>54.1017</v>
      </c>
      <c r="O36" s="54" t="n">
        <v>53.8989</v>
      </c>
      <c r="P36" s="54" t="n">
        <v>11223.48</v>
      </c>
      <c r="Q36" s="55" t="n">
        <v>41.3</v>
      </c>
      <c r="R36" s="56" t="n">
        <f aca="false">P36/3600</f>
        <v>3.11763333333333</v>
      </c>
      <c r="S36" s="57"/>
      <c r="T36" s="54" t="n">
        <v>514751.933</v>
      </c>
      <c r="U36" s="54" t="n">
        <v>55.1127</v>
      </c>
      <c r="V36" s="54" t="n">
        <v>54.1003</v>
      </c>
      <c r="W36" s="54" t="n">
        <v>53.9117</v>
      </c>
      <c r="X36" s="54" t="n">
        <v>10828.4</v>
      </c>
      <c r="Y36" s="55" t="n">
        <v>40.69</v>
      </c>
      <c r="Z36" s="56" t="n">
        <f aca="false">X36/3600</f>
        <v>3.00788888888889</v>
      </c>
      <c r="AA36" s="57"/>
      <c r="AB36" s="57"/>
      <c r="AC36" s="57"/>
      <c r="AE36" s="41" t="n">
        <f aca="false">Q36/100</f>
        <v>0.413</v>
      </c>
      <c r="AF36" s="41" t="n">
        <f aca="false">R36/100</f>
        <v>0.0311763333333333</v>
      </c>
      <c r="AG36" s="41" t="n">
        <f aca="false">Y36/100</f>
        <v>0.4069</v>
      </c>
      <c r="AH36" s="41" t="n">
        <f aca="false">Z36/100</f>
        <v>0.0300788888888889</v>
      </c>
    </row>
    <row r="37" customFormat="false" ht="11.25" hidden="false" customHeight="false" outlineLevel="0" collapsed="false">
      <c r="A37" s="59"/>
      <c r="B37" s="59"/>
      <c r="C37" s="59" t="n">
        <v>9</v>
      </c>
      <c r="D37" s="69" t="n">
        <f aca="false">L37</f>
        <v>377117.5628</v>
      </c>
      <c r="E37" s="69" t="n">
        <f aca="false">N37</f>
        <v>50.0899</v>
      </c>
      <c r="F37" s="69" t="n">
        <f aca="false">L37</f>
        <v>377117.5628</v>
      </c>
      <c r="G37" s="69" t="n">
        <f aca="false">O37</f>
        <v>50.0698</v>
      </c>
      <c r="H37" s="69" t="n">
        <f aca="false">T37</f>
        <v>377315.4084</v>
      </c>
      <c r="I37" s="69" t="n">
        <f aca="false">V37</f>
        <v>50.0945</v>
      </c>
      <c r="J37" s="69" t="n">
        <f aca="false">T37</f>
        <v>377315.4084</v>
      </c>
      <c r="K37" s="69" t="n">
        <f aca="false">W37</f>
        <v>50.0705</v>
      </c>
      <c r="L37" s="54" t="n">
        <v>377117.5628</v>
      </c>
      <c r="M37" s="54" t="n">
        <v>51.0828</v>
      </c>
      <c r="N37" s="54" t="n">
        <v>50.0899</v>
      </c>
      <c r="O37" s="54" t="n">
        <v>50.0698</v>
      </c>
      <c r="P37" s="54" t="n">
        <v>10523.85</v>
      </c>
      <c r="Q37" s="55" t="n">
        <v>37.83</v>
      </c>
      <c r="R37" s="56" t="n">
        <f aca="false">P37/3600</f>
        <v>2.92329166666667</v>
      </c>
      <c r="S37" s="57"/>
      <c r="T37" s="54" t="n">
        <v>377315.4084</v>
      </c>
      <c r="U37" s="54" t="n">
        <v>51.3565</v>
      </c>
      <c r="V37" s="54" t="n">
        <v>50.0945</v>
      </c>
      <c r="W37" s="54" t="n">
        <v>50.0705</v>
      </c>
      <c r="X37" s="54" t="n">
        <v>10584.38</v>
      </c>
      <c r="Y37" s="55" t="n">
        <v>37.19</v>
      </c>
      <c r="Z37" s="56" t="n">
        <f aca="false">X37/3600</f>
        <v>2.94010555555556</v>
      </c>
      <c r="AA37" s="57"/>
      <c r="AB37" s="57"/>
      <c r="AC37" s="57"/>
      <c r="AE37" s="41" t="n">
        <f aca="false">Q37/100</f>
        <v>0.3783</v>
      </c>
      <c r="AF37" s="41" t="n">
        <f aca="false">R37/100</f>
        <v>0.0292329166666667</v>
      </c>
      <c r="AG37" s="41" t="n">
        <f aca="false">Y37/100</f>
        <v>0.3719</v>
      </c>
      <c r="AH37" s="41" t="n">
        <f aca="false">Z37/100</f>
        <v>0.0294010555555556</v>
      </c>
    </row>
    <row r="38" customFormat="false" ht="12" hidden="false" customHeight="false" outlineLevel="0" collapsed="false">
      <c r="A38" s="60"/>
      <c r="B38" s="60"/>
      <c r="C38" s="60" t="n">
        <v>13</v>
      </c>
      <c r="D38" s="70" t="n">
        <f aca="false">L38</f>
        <v>254850.24</v>
      </c>
      <c r="E38" s="70" t="n">
        <f aca="false">N38</f>
        <v>46.3509</v>
      </c>
      <c r="F38" s="70" t="n">
        <f aca="false">L38</f>
        <v>254850.24</v>
      </c>
      <c r="G38" s="70" t="n">
        <f aca="false">O38</f>
        <v>47.1539</v>
      </c>
      <c r="H38" s="70" t="n">
        <f aca="false">T38</f>
        <v>254384.4056</v>
      </c>
      <c r="I38" s="70" t="n">
        <f aca="false">V38</f>
        <v>46.3205</v>
      </c>
      <c r="J38" s="70" t="n">
        <f aca="false">T38</f>
        <v>254384.4056</v>
      </c>
      <c r="K38" s="70" t="n">
        <f aca="false">W38</f>
        <v>47.1325</v>
      </c>
      <c r="L38" s="62" t="n">
        <v>254850.24</v>
      </c>
      <c r="M38" s="62" t="n">
        <v>47.3394</v>
      </c>
      <c r="N38" s="62" t="n">
        <v>46.3509</v>
      </c>
      <c r="O38" s="62" t="n">
        <v>47.1539</v>
      </c>
      <c r="P38" s="62" t="n">
        <v>10329.58</v>
      </c>
      <c r="Q38" s="62" t="n">
        <v>33.62</v>
      </c>
      <c r="R38" s="63" t="n">
        <f aca="false">P38/3600</f>
        <v>2.86932777777778</v>
      </c>
      <c r="S38" s="60"/>
      <c r="T38" s="62" t="n">
        <v>254384.4056</v>
      </c>
      <c r="U38" s="62" t="n">
        <v>47.4615</v>
      </c>
      <c r="V38" s="62" t="n">
        <v>46.3205</v>
      </c>
      <c r="W38" s="62" t="n">
        <v>47.1325</v>
      </c>
      <c r="X38" s="62" t="n">
        <v>10116.49</v>
      </c>
      <c r="Y38" s="62" t="n">
        <v>32.77</v>
      </c>
      <c r="Z38" s="63" t="n">
        <f aca="false">X38/3600</f>
        <v>2.81013611111111</v>
      </c>
      <c r="AA38" s="60"/>
      <c r="AB38" s="60"/>
      <c r="AC38" s="60"/>
      <c r="AE38" s="41" t="n">
        <f aca="false">Q38/100</f>
        <v>0.3362</v>
      </c>
      <c r="AF38" s="41" t="n">
        <f aca="false">R38/100</f>
        <v>0.0286932777777778</v>
      </c>
      <c r="AG38" s="41" t="n">
        <f aca="false">Y38/100</f>
        <v>0.3277</v>
      </c>
      <c r="AH38" s="41" t="n">
        <f aca="false">Z38/100</f>
        <v>0.0281013611111111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1</v>
      </c>
      <c r="D39" s="68" t="n">
        <f aca="false">L39</f>
        <v>92793.6536</v>
      </c>
      <c r="E39" s="68" t="n">
        <f aca="false">N39</f>
        <v>59.8842</v>
      </c>
      <c r="F39" s="68" t="n">
        <f aca="false">L39</f>
        <v>92793.6536</v>
      </c>
      <c r="G39" s="68" t="n">
        <f aca="false">O39</f>
        <v>58.8385</v>
      </c>
      <c r="H39" s="68" t="n">
        <f aca="false">T39</f>
        <v>90662.3794</v>
      </c>
      <c r="I39" s="68" t="n">
        <f aca="false">V39</f>
        <v>59.6989</v>
      </c>
      <c r="J39" s="68" t="n">
        <f aca="false">T39</f>
        <v>90662.3794</v>
      </c>
      <c r="K39" s="68" t="n">
        <f aca="false">W39</f>
        <v>58.6731</v>
      </c>
      <c r="L39" s="64" t="n">
        <v>92793.6536</v>
      </c>
      <c r="M39" s="64" t="n">
        <v>60.4863</v>
      </c>
      <c r="N39" s="64" t="n">
        <v>59.8842</v>
      </c>
      <c r="O39" s="64" t="n">
        <v>58.8385</v>
      </c>
      <c r="P39" s="64" t="n">
        <v>1676.08</v>
      </c>
      <c r="Q39" s="55" t="n">
        <v>6.86</v>
      </c>
      <c r="R39" s="66" t="n">
        <f aca="false">P39/3600</f>
        <v>0.465577777777778</v>
      </c>
      <c r="S39" s="67"/>
      <c r="T39" s="64" t="n">
        <v>90662.3794</v>
      </c>
      <c r="U39" s="64" t="n">
        <v>61.0938</v>
      </c>
      <c r="V39" s="64" t="n">
        <v>59.6989</v>
      </c>
      <c r="W39" s="64" t="n">
        <v>58.6731</v>
      </c>
      <c r="X39" s="64" t="n">
        <v>1691.8</v>
      </c>
      <c r="Y39" s="55" t="n">
        <v>6.68</v>
      </c>
      <c r="Z39" s="66" t="n">
        <f aca="false">X39/3600</f>
        <v>0.469944444444444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41" t="n">
        <f aca="false">Q39/100</f>
        <v>0.0686</v>
      </c>
      <c r="AF39" s="41" t="n">
        <f aca="false">R39/100</f>
        <v>0.00465577777777778</v>
      </c>
      <c r="AG39" s="41" t="n">
        <f aca="false">Y39/100</f>
        <v>0.0668</v>
      </c>
      <c r="AH39" s="41" t="n">
        <f aca="false">Z39/100</f>
        <v>0.00469944444444444</v>
      </c>
    </row>
    <row r="40" customFormat="false" ht="11.25" hidden="false" customHeight="false" outlineLevel="0" collapsed="false">
      <c r="A40" s="59" t="s">
        <v>45</v>
      </c>
      <c r="B40" s="59"/>
      <c r="C40" s="59" t="n">
        <v>5</v>
      </c>
      <c r="D40" s="69" t="n">
        <f aca="false">L40</f>
        <v>63727.2082</v>
      </c>
      <c r="E40" s="69" t="n">
        <f aca="false">N40</f>
        <v>53.1291</v>
      </c>
      <c r="F40" s="69" t="n">
        <f aca="false">L40</f>
        <v>63727.2082</v>
      </c>
      <c r="G40" s="69" t="n">
        <f aca="false">O40</f>
        <v>53.0698</v>
      </c>
      <c r="H40" s="69" t="n">
        <f aca="false">T40</f>
        <v>63450.6639</v>
      </c>
      <c r="I40" s="69" t="n">
        <f aca="false">V40</f>
        <v>53.1305</v>
      </c>
      <c r="J40" s="69" t="n">
        <f aca="false">T40</f>
        <v>63450.6639</v>
      </c>
      <c r="K40" s="69" t="n">
        <f aca="false">W40</f>
        <v>53.0715</v>
      </c>
      <c r="L40" s="54" t="n">
        <v>63727.2082</v>
      </c>
      <c r="M40" s="54" t="n">
        <v>53.71</v>
      </c>
      <c r="N40" s="54" t="n">
        <v>53.1291</v>
      </c>
      <c r="O40" s="54" t="n">
        <v>53.0698</v>
      </c>
      <c r="P40" s="54" t="n">
        <v>1592.63</v>
      </c>
      <c r="Q40" s="55" t="n">
        <v>6.18</v>
      </c>
      <c r="R40" s="56" t="n">
        <f aca="false">P40/3600</f>
        <v>0.442397222222222</v>
      </c>
      <c r="S40" s="57"/>
      <c r="T40" s="54" t="n">
        <v>63450.6639</v>
      </c>
      <c r="U40" s="54" t="n">
        <v>53.8742</v>
      </c>
      <c r="V40" s="54" t="n">
        <v>53.1305</v>
      </c>
      <c r="W40" s="54" t="n">
        <v>53.0715</v>
      </c>
      <c r="X40" s="54" t="n">
        <v>1657.52</v>
      </c>
      <c r="Y40" s="55" t="n">
        <v>6.14</v>
      </c>
      <c r="Z40" s="56" t="n">
        <f aca="false">X40/3600</f>
        <v>0.460422222222222</v>
      </c>
      <c r="AA40" s="57"/>
      <c r="AB40" s="57"/>
      <c r="AC40" s="57"/>
      <c r="AE40" s="41" t="n">
        <f aca="false">Q40/100</f>
        <v>0.0618</v>
      </c>
      <c r="AF40" s="41" t="n">
        <f aca="false">R40/100</f>
        <v>0.00442397222222222</v>
      </c>
      <c r="AG40" s="41" t="n">
        <f aca="false">Y40/100</f>
        <v>0.0614</v>
      </c>
      <c r="AH40" s="41" t="n">
        <f aca="false">Z40/100</f>
        <v>0.00460422222222222</v>
      </c>
    </row>
    <row r="41" customFormat="false" ht="11.25" hidden="false" customHeight="false" outlineLevel="0" collapsed="false">
      <c r="A41" s="59"/>
      <c r="B41" s="59"/>
      <c r="C41" s="59" t="n">
        <v>9</v>
      </c>
      <c r="D41" s="69" t="n">
        <f aca="false">L41</f>
        <v>34906.4784</v>
      </c>
      <c r="E41" s="69" t="n">
        <f aca="false">N41</f>
        <v>49.3761</v>
      </c>
      <c r="F41" s="69" t="n">
        <f aca="false">L41</f>
        <v>34906.4784</v>
      </c>
      <c r="G41" s="69" t="n">
        <f aca="false">O41</f>
        <v>50.2293</v>
      </c>
      <c r="H41" s="69" t="n">
        <f aca="false">T41</f>
        <v>34733.1423</v>
      </c>
      <c r="I41" s="69" t="n">
        <f aca="false">V41</f>
        <v>49.3718</v>
      </c>
      <c r="J41" s="69" t="n">
        <f aca="false">T41</f>
        <v>34733.1423</v>
      </c>
      <c r="K41" s="69" t="n">
        <f aca="false">W41</f>
        <v>50.2213</v>
      </c>
      <c r="L41" s="54" t="n">
        <v>34906.4784</v>
      </c>
      <c r="M41" s="54" t="n">
        <v>49.2539</v>
      </c>
      <c r="N41" s="54" t="n">
        <v>49.3761</v>
      </c>
      <c r="O41" s="54" t="n">
        <v>50.2293</v>
      </c>
      <c r="P41" s="54" t="n">
        <v>1507.4</v>
      </c>
      <c r="Q41" s="55" t="n">
        <v>5.02</v>
      </c>
      <c r="R41" s="56" t="n">
        <f aca="false">P41/3600</f>
        <v>0.418722222222222</v>
      </c>
      <c r="S41" s="57"/>
      <c r="T41" s="54" t="n">
        <v>34733.1423</v>
      </c>
      <c r="U41" s="54" t="n">
        <v>49.2669</v>
      </c>
      <c r="V41" s="54" t="n">
        <v>49.3718</v>
      </c>
      <c r="W41" s="54" t="n">
        <v>50.2213</v>
      </c>
      <c r="X41" s="54" t="n">
        <v>1541.38</v>
      </c>
      <c r="Y41" s="55" t="n">
        <v>5.04</v>
      </c>
      <c r="Z41" s="56" t="n">
        <f aca="false">X41/3600</f>
        <v>0.428161111111111</v>
      </c>
      <c r="AA41" s="57"/>
      <c r="AB41" s="57"/>
      <c r="AC41" s="57"/>
      <c r="AE41" s="41" t="n">
        <f aca="false">Q41/100</f>
        <v>0.0502</v>
      </c>
      <c r="AF41" s="41" t="n">
        <f aca="false">R41/100</f>
        <v>0.00418722222222222</v>
      </c>
      <c r="AG41" s="41" t="n">
        <f aca="false">Y41/100</f>
        <v>0.0504</v>
      </c>
      <c r="AH41" s="41" t="n">
        <f aca="false">Z41/100</f>
        <v>0.00428161111111111</v>
      </c>
    </row>
    <row r="42" customFormat="false" ht="12" hidden="false" customHeight="false" outlineLevel="0" collapsed="false">
      <c r="A42" s="59"/>
      <c r="B42" s="60"/>
      <c r="C42" s="60" t="n">
        <v>13</v>
      </c>
      <c r="D42" s="70" t="n">
        <f aca="false">L42</f>
        <v>16204.8495</v>
      </c>
      <c r="E42" s="70" t="n">
        <f aca="false">N42</f>
        <v>46.7686</v>
      </c>
      <c r="F42" s="70" t="n">
        <f aca="false">L42</f>
        <v>16204.8495</v>
      </c>
      <c r="G42" s="70" t="n">
        <f aca="false">O42</f>
        <v>47.8362</v>
      </c>
      <c r="H42" s="70" t="n">
        <f aca="false">T42</f>
        <v>16100.4454</v>
      </c>
      <c r="I42" s="70" t="n">
        <f aca="false">V42</f>
        <v>46.7662</v>
      </c>
      <c r="J42" s="70" t="n">
        <f aca="false">T42</f>
        <v>16100.4454</v>
      </c>
      <c r="K42" s="70" t="n">
        <f aca="false">W42</f>
        <v>47.8317</v>
      </c>
      <c r="L42" s="62" t="n">
        <v>16204.8495</v>
      </c>
      <c r="M42" s="62" t="n">
        <v>45.7566</v>
      </c>
      <c r="N42" s="62" t="n">
        <v>46.7686</v>
      </c>
      <c r="O42" s="62" t="n">
        <v>47.8362</v>
      </c>
      <c r="P42" s="62" t="n">
        <v>1355.29</v>
      </c>
      <c r="Q42" s="62" t="n">
        <v>3.61</v>
      </c>
      <c r="R42" s="63" t="n">
        <f aca="false">P42/3600</f>
        <v>0.376469444444444</v>
      </c>
      <c r="S42" s="60"/>
      <c r="T42" s="62" t="n">
        <v>16100.4454</v>
      </c>
      <c r="U42" s="62" t="n">
        <v>45.7578</v>
      </c>
      <c r="V42" s="62" t="n">
        <v>46.7662</v>
      </c>
      <c r="W42" s="62" t="n">
        <v>47.8317</v>
      </c>
      <c r="X42" s="62" t="n">
        <v>1391.9</v>
      </c>
      <c r="Y42" s="62" t="n">
        <v>3.78</v>
      </c>
      <c r="Z42" s="63" t="n">
        <f aca="false">X42/3600</f>
        <v>0.386638888888889</v>
      </c>
      <c r="AA42" s="60"/>
      <c r="AB42" s="60"/>
      <c r="AC42" s="60"/>
      <c r="AE42" s="41" t="n">
        <f aca="false">Q42/100</f>
        <v>0.0361</v>
      </c>
      <c r="AF42" s="41" t="n">
        <f aca="false">R42/100</f>
        <v>0.00376469444444444</v>
      </c>
      <c r="AG42" s="41" t="n">
        <f aca="false">Y42/100</f>
        <v>0.0378</v>
      </c>
      <c r="AH42" s="41" t="n">
        <f aca="false">Z42/100</f>
        <v>0.00386638888888889</v>
      </c>
    </row>
    <row r="43" customFormat="false" ht="11.25" hidden="false" customHeight="false" outlineLevel="0" collapsed="false">
      <c r="A43" s="59"/>
      <c r="B43" s="52" t="s">
        <v>46</v>
      </c>
      <c r="C43" s="52" t="n">
        <v>1</v>
      </c>
      <c r="D43" s="68" t="n">
        <f aca="false">L43</f>
        <v>131322.5972</v>
      </c>
      <c r="E43" s="68" t="n">
        <f aca="false">N43</f>
        <v>60.1259</v>
      </c>
      <c r="F43" s="68" t="n">
        <f aca="false">L43</f>
        <v>131322.5972</v>
      </c>
      <c r="G43" s="68" t="n">
        <f aca="false">O43</f>
        <v>59.3308</v>
      </c>
      <c r="H43" s="68" t="n">
        <f aca="false">T43</f>
        <v>128631.6614</v>
      </c>
      <c r="I43" s="68" t="n">
        <f aca="false">V43</f>
        <v>59.9705</v>
      </c>
      <c r="J43" s="68" t="n">
        <f aca="false">T43</f>
        <v>128631.6614</v>
      </c>
      <c r="K43" s="68" t="n">
        <f aca="false">W43</f>
        <v>59.1815</v>
      </c>
      <c r="L43" s="64" t="n">
        <v>131322.5972</v>
      </c>
      <c r="M43" s="64" t="n">
        <v>61.0933</v>
      </c>
      <c r="N43" s="64" t="n">
        <v>60.1259</v>
      </c>
      <c r="O43" s="64" t="n">
        <v>59.3308</v>
      </c>
      <c r="P43" s="64" t="n">
        <v>1987.17</v>
      </c>
      <c r="Q43" s="55" t="n">
        <v>9.11</v>
      </c>
      <c r="R43" s="66" t="n">
        <f aca="false">P43/3600</f>
        <v>0.551991666666667</v>
      </c>
      <c r="S43" s="67"/>
      <c r="T43" s="64" t="n">
        <v>128631.6614</v>
      </c>
      <c r="U43" s="64" t="n">
        <v>61.8069</v>
      </c>
      <c r="V43" s="64" t="n">
        <v>59.9705</v>
      </c>
      <c r="W43" s="64" t="n">
        <v>59.1815</v>
      </c>
      <c r="X43" s="64" t="n">
        <v>2290.44</v>
      </c>
      <c r="Y43" s="55" t="n">
        <v>9.49</v>
      </c>
      <c r="Z43" s="66" t="n">
        <f aca="false">X43/3600</f>
        <v>0.636233333333333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41" t="n">
        <f aca="false">Q43/100</f>
        <v>0.0911</v>
      </c>
      <c r="AF43" s="41" t="n">
        <f aca="false">R43/100</f>
        <v>0.00551991666666667</v>
      </c>
      <c r="AG43" s="41" t="n">
        <f aca="false">Y43/100</f>
        <v>0.0949</v>
      </c>
      <c r="AH43" s="41" t="n">
        <f aca="false">Z43/100</f>
        <v>0.00636233333333333</v>
      </c>
    </row>
    <row r="44" customFormat="false" ht="11.25" hidden="false" customHeight="false" outlineLevel="0" collapsed="false">
      <c r="A44" s="59"/>
      <c r="B44" s="59"/>
      <c r="C44" s="59" t="n">
        <v>5</v>
      </c>
      <c r="D44" s="69" t="n">
        <f aca="false">L44</f>
        <v>97304.8447</v>
      </c>
      <c r="E44" s="69" t="n">
        <f aca="false">N44</f>
        <v>53.2898</v>
      </c>
      <c r="F44" s="69" t="n">
        <f aca="false">L44</f>
        <v>97304.8447</v>
      </c>
      <c r="G44" s="69" t="n">
        <f aca="false">O44</f>
        <v>53.0777</v>
      </c>
      <c r="H44" s="69" t="n">
        <f aca="false">T44</f>
        <v>96798.0577</v>
      </c>
      <c r="I44" s="69" t="n">
        <f aca="false">V44</f>
        <v>53.2792</v>
      </c>
      <c r="J44" s="69" t="n">
        <f aca="false">T44</f>
        <v>96798.0577</v>
      </c>
      <c r="K44" s="69" t="n">
        <f aca="false">W44</f>
        <v>53.0812</v>
      </c>
      <c r="L44" s="54" t="n">
        <v>97304.8447</v>
      </c>
      <c r="M44" s="54" t="n">
        <v>54.3425</v>
      </c>
      <c r="N44" s="54" t="n">
        <v>53.2898</v>
      </c>
      <c r="O44" s="54" t="n">
        <v>53.0777</v>
      </c>
      <c r="P44" s="54" t="n">
        <v>2170.37</v>
      </c>
      <c r="Q44" s="55" t="n">
        <v>8.88</v>
      </c>
      <c r="R44" s="56" t="n">
        <f aca="false">P44/3600</f>
        <v>0.602880555555556</v>
      </c>
      <c r="S44" s="57"/>
      <c r="T44" s="54" t="n">
        <v>96798.0577</v>
      </c>
      <c r="U44" s="54" t="n">
        <v>54.5372</v>
      </c>
      <c r="V44" s="54" t="n">
        <v>53.2792</v>
      </c>
      <c r="W44" s="54" t="n">
        <v>53.0812</v>
      </c>
      <c r="X44" s="54" t="n">
        <v>2197.5</v>
      </c>
      <c r="Y44" s="55" t="n">
        <v>9.48</v>
      </c>
      <c r="Z44" s="56" t="n">
        <f aca="false">X44/3600</f>
        <v>0.610416666666667</v>
      </c>
      <c r="AA44" s="57"/>
      <c r="AB44" s="57"/>
      <c r="AC44" s="57"/>
      <c r="AE44" s="41" t="n">
        <f aca="false">Q44/100</f>
        <v>0.0888</v>
      </c>
      <c r="AF44" s="41" t="n">
        <f aca="false">R44/100</f>
        <v>0.00602880555555556</v>
      </c>
      <c r="AG44" s="41" t="n">
        <f aca="false">Y44/100</f>
        <v>0.0948</v>
      </c>
      <c r="AH44" s="41" t="n">
        <f aca="false">Z44/100</f>
        <v>0.00610416666666667</v>
      </c>
    </row>
    <row r="45" customFormat="false" ht="11.25" hidden="false" customHeight="false" outlineLevel="0" collapsed="false">
      <c r="A45" s="59"/>
      <c r="B45" s="59"/>
      <c r="C45" s="59" t="n">
        <v>9</v>
      </c>
      <c r="D45" s="69" t="n">
        <f aca="false">L45</f>
        <v>64760.6251</v>
      </c>
      <c r="E45" s="69" t="n">
        <f aca="false">N45</f>
        <v>49.4296</v>
      </c>
      <c r="F45" s="69" t="n">
        <f aca="false">L45</f>
        <v>64760.6251</v>
      </c>
      <c r="G45" s="69" t="n">
        <f aca="false">O45</f>
        <v>50.0134</v>
      </c>
      <c r="H45" s="69" t="n">
        <f aca="false">T45</f>
        <v>64686.493</v>
      </c>
      <c r="I45" s="69" t="n">
        <f aca="false">V45</f>
        <v>49.4163</v>
      </c>
      <c r="J45" s="69" t="n">
        <f aca="false">T45</f>
        <v>64686.493</v>
      </c>
      <c r="K45" s="69" t="n">
        <f aca="false">W45</f>
        <v>50.0116</v>
      </c>
      <c r="L45" s="54" t="n">
        <v>64760.6251</v>
      </c>
      <c r="M45" s="54" t="n">
        <v>49.9223</v>
      </c>
      <c r="N45" s="54" t="n">
        <v>49.4296</v>
      </c>
      <c r="O45" s="54" t="n">
        <v>50.0134</v>
      </c>
      <c r="P45" s="54" t="n">
        <v>2055.95</v>
      </c>
      <c r="Q45" s="55" t="n">
        <v>7.77</v>
      </c>
      <c r="R45" s="56" t="n">
        <f aca="false">P45/3600</f>
        <v>0.571097222222222</v>
      </c>
      <c r="S45" s="57"/>
      <c r="T45" s="54" t="n">
        <v>64686.493</v>
      </c>
      <c r="U45" s="54" t="n">
        <v>49.9603</v>
      </c>
      <c r="V45" s="54" t="n">
        <v>49.4163</v>
      </c>
      <c r="W45" s="54" t="n">
        <v>50.0116</v>
      </c>
      <c r="X45" s="54" t="n">
        <v>2109.34</v>
      </c>
      <c r="Y45" s="55" t="n">
        <v>7.79</v>
      </c>
      <c r="Z45" s="56" t="n">
        <f aca="false">X45/3600</f>
        <v>0.585927777777778</v>
      </c>
      <c r="AA45" s="57"/>
      <c r="AB45" s="57"/>
      <c r="AC45" s="57"/>
      <c r="AE45" s="41" t="n">
        <f aca="false">Q45/100</f>
        <v>0.0777</v>
      </c>
      <c r="AF45" s="41" t="n">
        <f aca="false">R45/100</f>
        <v>0.00571097222222222</v>
      </c>
      <c r="AG45" s="41" t="n">
        <f aca="false">Y45/100</f>
        <v>0.0779</v>
      </c>
      <c r="AH45" s="41" t="n">
        <f aca="false">Z45/100</f>
        <v>0.00585927777777778</v>
      </c>
    </row>
    <row r="46" customFormat="false" ht="12" hidden="false" customHeight="false" outlineLevel="0" collapsed="false">
      <c r="A46" s="59"/>
      <c r="B46" s="60"/>
      <c r="C46" s="60" t="n">
        <v>13</v>
      </c>
      <c r="D46" s="70" t="n">
        <f aca="false">L46</f>
        <v>34620.093</v>
      </c>
      <c r="E46" s="70" t="n">
        <f aca="false">N46</f>
        <v>46.6238</v>
      </c>
      <c r="F46" s="70" t="n">
        <f aca="false">L46</f>
        <v>34620.093</v>
      </c>
      <c r="G46" s="70" t="n">
        <f aca="false">O46</f>
        <v>47.8818</v>
      </c>
      <c r="H46" s="70" t="n">
        <f aca="false">T46</f>
        <v>34379.267</v>
      </c>
      <c r="I46" s="70" t="n">
        <f aca="false">V46</f>
        <v>46.6094</v>
      </c>
      <c r="J46" s="70" t="n">
        <f aca="false">T46</f>
        <v>34379.267</v>
      </c>
      <c r="K46" s="70" t="n">
        <f aca="false">W46</f>
        <v>47.8762</v>
      </c>
      <c r="L46" s="62" t="n">
        <v>34620.093</v>
      </c>
      <c r="M46" s="62" t="n">
        <v>45.5357</v>
      </c>
      <c r="N46" s="62" t="n">
        <v>46.6238</v>
      </c>
      <c r="O46" s="62" t="n">
        <v>47.8818</v>
      </c>
      <c r="P46" s="62" t="n">
        <v>2095.45</v>
      </c>
      <c r="Q46" s="62" t="n">
        <v>7.11</v>
      </c>
      <c r="R46" s="63" t="n">
        <f aca="false">P46/3600</f>
        <v>0.582069444444444</v>
      </c>
      <c r="S46" s="60"/>
      <c r="T46" s="62" t="n">
        <v>34379.267</v>
      </c>
      <c r="U46" s="62" t="n">
        <v>45.5265</v>
      </c>
      <c r="V46" s="62" t="n">
        <v>46.6094</v>
      </c>
      <c r="W46" s="62" t="n">
        <v>47.8762</v>
      </c>
      <c r="X46" s="62" t="n">
        <v>1982.74</v>
      </c>
      <c r="Y46" s="62" t="n">
        <v>6.59</v>
      </c>
      <c r="Z46" s="63" t="n">
        <f aca="false">X46/3600</f>
        <v>0.550761111111111</v>
      </c>
      <c r="AA46" s="60"/>
      <c r="AB46" s="60"/>
      <c r="AC46" s="60"/>
      <c r="AE46" s="41" t="n">
        <f aca="false">Q46/100</f>
        <v>0.0711</v>
      </c>
      <c r="AF46" s="41" t="n">
        <f aca="false">R46/100</f>
        <v>0.00582069444444444</v>
      </c>
      <c r="AG46" s="41" t="n">
        <f aca="false">Y46/100</f>
        <v>0.0659</v>
      </c>
      <c r="AH46" s="41" t="n">
        <f aca="false">Z46/100</f>
        <v>0.00550761111111111</v>
      </c>
    </row>
    <row r="47" customFormat="false" ht="11.25" hidden="false" customHeight="false" outlineLevel="0" collapsed="false">
      <c r="A47" s="59"/>
      <c r="B47" s="52" t="s">
        <v>47</v>
      </c>
      <c r="C47" s="52" t="n">
        <v>1</v>
      </c>
      <c r="D47" s="68" t="n">
        <f aca="false">L47</f>
        <v>114659.068</v>
      </c>
      <c r="E47" s="68" t="n">
        <f aca="false">N47</f>
        <v>60.3154</v>
      </c>
      <c r="F47" s="68" t="n">
        <f aca="false">L47</f>
        <v>114659.068</v>
      </c>
      <c r="G47" s="68" t="n">
        <f aca="false">O47</f>
        <v>59.552</v>
      </c>
      <c r="H47" s="68" t="n">
        <f aca="false">T47</f>
        <v>112578.5773</v>
      </c>
      <c r="I47" s="68" t="n">
        <f aca="false">V47</f>
        <v>60.1477</v>
      </c>
      <c r="J47" s="68" t="n">
        <f aca="false">T47</f>
        <v>112578.5773</v>
      </c>
      <c r="K47" s="68" t="n">
        <f aca="false">W47</f>
        <v>59.3978</v>
      </c>
      <c r="L47" s="64" t="n">
        <v>114659.068</v>
      </c>
      <c r="M47" s="64" t="n">
        <v>60.8164</v>
      </c>
      <c r="N47" s="64" t="n">
        <v>60.3154</v>
      </c>
      <c r="O47" s="64" t="n">
        <v>59.552</v>
      </c>
      <c r="P47" s="64" t="n">
        <v>1654.44</v>
      </c>
      <c r="Q47" s="55" t="n">
        <v>7.35</v>
      </c>
      <c r="R47" s="66" t="n">
        <f aca="false">P47/3600</f>
        <v>0.459566666666667</v>
      </c>
      <c r="S47" s="67"/>
      <c r="T47" s="64" t="n">
        <v>112578.5773</v>
      </c>
      <c r="U47" s="64" t="n">
        <v>61.8172</v>
      </c>
      <c r="V47" s="64" t="n">
        <v>60.1477</v>
      </c>
      <c r="W47" s="64" t="n">
        <v>59.3978</v>
      </c>
      <c r="X47" s="64" t="n">
        <v>1688.84</v>
      </c>
      <c r="Y47" s="55" t="n">
        <v>7.13</v>
      </c>
      <c r="Z47" s="66" t="n">
        <f aca="false">X47/3600</f>
        <v>0.469122222222222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41" t="n">
        <f aca="false">Q47/100</f>
        <v>0.0735</v>
      </c>
      <c r="AF47" s="41" t="n">
        <f aca="false">R47/100</f>
        <v>0.00459566666666667</v>
      </c>
      <c r="AG47" s="41" t="n">
        <f aca="false">Y47/100</f>
        <v>0.0713</v>
      </c>
      <c r="AH47" s="41" t="n">
        <f aca="false">Z47/100</f>
        <v>0.00469122222222222</v>
      </c>
    </row>
    <row r="48" customFormat="false" ht="11.25" hidden="false" customHeight="false" outlineLevel="0" collapsed="false">
      <c r="A48" s="59"/>
      <c r="B48" s="59"/>
      <c r="C48" s="59" t="n">
        <v>5</v>
      </c>
      <c r="D48" s="69" t="n">
        <f aca="false">L48</f>
        <v>87716.2351</v>
      </c>
      <c r="E48" s="69" t="n">
        <f aca="false">N48</f>
        <v>53.3923</v>
      </c>
      <c r="F48" s="69" t="n">
        <f aca="false">L48</f>
        <v>87716.2351</v>
      </c>
      <c r="G48" s="69" t="n">
        <f aca="false">O48</f>
        <v>53.2006</v>
      </c>
      <c r="H48" s="69" t="n">
        <f aca="false">T48</f>
        <v>87383.5381</v>
      </c>
      <c r="I48" s="69" t="n">
        <f aca="false">V48</f>
        <v>53.3882</v>
      </c>
      <c r="J48" s="69" t="n">
        <f aca="false">T48</f>
        <v>87383.5381</v>
      </c>
      <c r="K48" s="69" t="n">
        <f aca="false">W48</f>
        <v>53.2076</v>
      </c>
      <c r="L48" s="54" t="n">
        <v>87716.2351</v>
      </c>
      <c r="M48" s="54" t="n">
        <v>54.3654</v>
      </c>
      <c r="N48" s="54" t="n">
        <v>53.3923</v>
      </c>
      <c r="O48" s="54" t="n">
        <v>53.2006</v>
      </c>
      <c r="P48" s="54" t="n">
        <v>1597.21</v>
      </c>
      <c r="Q48" s="55" t="n">
        <v>6.64</v>
      </c>
      <c r="R48" s="56" t="n">
        <f aca="false">P48/3600</f>
        <v>0.443669444444444</v>
      </c>
      <c r="S48" s="57"/>
      <c r="T48" s="54" t="n">
        <v>87383.5381</v>
      </c>
      <c r="U48" s="54" t="n">
        <v>54.6179</v>
      </c>
      <c r="V48" s="54" t="n">
        <v>53.3882</v>
      </c>
      <c r="W48" s="54" t="n">
        <v>53.2076</v>
      </c>
      <c r="X48" s="54" t="n">
        <v>1664.4</v>
      </c>
      <c r="Y48" s="55" t="n">
        <v>6.85</v>
      </c>
      <c r="Z48" s="56" t="n">
        <f aca="false">X48/3600</f>
        <v>0.462333333333333</v>
      </c>
      <c r="AA48" s="57"/>
      <c r="AB48" s="57"/>
      <c r="AC48" s="57"/>
      <c r="AE48" s="41" t="n">
        <f aca="false">Q48/100</f>
        <v>0.0664</v>
      </c>
      <c r="AF48" s="41" t="n">
        <f aca="false">R48/100</f>
        <v>0.00443669444444444</v>
      </c>
      <c r="AG48" s="41" t="n">
        <f aca="false">Y48/100</f>
        <v>0.0685</v>
      </c>
      <c r="AH48" s="41" t="n">
        <f aca="false">Z48/100</f>
        <v>0.00462333333333333</v>
      </c>
    </row>
    <row r="49" customFormat="false" ht="11.25" hidden="false" customHeight="false" outlineLevel="0" collapsed="false">
      <c r="A49" s="59"/>
      <c r="B49" s="59"/>
      <c r="C49" s="59" t="n">
        <v>9</v>
      </c>
      <c r="D49" s="69" t="n">
        <f aca="false">L49</f>
        <v>62654.3258</v>
      </c>
      <c r="E49" s="69" t="n">
        <f aca="false">N49</f>
        <v>49.4622</v>
      </c>
      <c r="F49" s="69" t="n">
        <f aca="false">L49</f>
        <v>62654.3258</v>
      </c>
      <c r="G49" s="69" t="n">
        <f aca="false">O49</f>
        <v>49.7956</v>
      </c>
      <c r="H49" s="69" t="n">
        <f aca="false">T49</f>
        <v>62649.5794</v>
      </c>
      <c r="I49" s="69" t="n">
        <f aca="false">V49</f>
        <v>49.4531</v>
      </c>
      <c r="J49" s="69" t="n">
        <f aca="false">T49</f>
        <v>62649.5794</v>
      </c>
      <c r="K49" s="69" t="n">
        <f aca="false">W49</f>
        <v>49.7882</v>
      </c>
      <c r="L49" s="54" t="n">
        <v>62654.3258</v>
      </c>
      <c r="M49" s="54" t="n">
        <v>50.1656</v>
      </c>
      <c r="N49" s="54" t="n">
        <v>49.4622</v>
      </c>
      <c r="O49" s="54" t="n">
        <v>49.7956</v>
      </c>
      <c r="P49" s="54" t="n">
        <v>1601.16</v>
      </c>
      <c r="Q49" s="55" t="n">
        <v>6.6</v>
      </c>
      <c r="R49" s="56" t="n">
        <f aca="false">P49/3600</f>
        <v>0.444766666666667</v>
      </c>
      <c r="S49" s="57"/>
      <c r="T49" s="54" t="n">
        <v>62649.5794</v>
      </c>
      <c r="U49" s="54" t="n">
        <v>50.2247</v>
      </c>
      <c r="V49" s="54" t="n">
        <v>49.4531</v>
      </c>
      <c r="W49" s="54" t="n">
        <v>49.7882</v>
      </c>
      <c r="X49" s="54" t="n">
        <v>1584.93</v>
      </c>
      <c r="Y49" s="55" t="n">
        <v>6.18</v>
      </c>
      <c r="Z49" s="56" t="n">
        <f aca="false">X49/3600</f>
        <v>0.440258333333333</v>
      </c>
      <c r="AA49" s="57"/>
      <c r="AB49" s="57"/>
      <c r="AC49" s="57"/>
      <c r="AE49" s="41" t="n">
        <f aca="false">Q49/100</f>
        <v>0.066</v>
      </c>
      <c r="AF49" s="41" t="n">
        <f aca="false">R49/100</f>
        <v>0.00444766666666667</v>
      </c>
      <c r="AG49" s="41" t="n">
        <f aca="false">Y49/100</f>
        <v>0.0618</v>
      </c>
      <c r="AH49" s="41" t="n">
        <f aca="false">Z49/100</f>
        <v>0.00440258333333333</v>
      </c>
    </row>
    <row r="50" customFormat="false" ht="12" hidden="false" customHeight="false" outlineLevel="0" collapsed="false">
      <c r="A50" s="59"/>
      <c r="B50" s="60"/>
      <c r="C50" s="60" t="n">
        <v>13</v>
      </c>
      <c r="D50" s="70" t="n">
        <f aca="false">L50</f>
        <v>39892.5443</v>
      </c>
      <c r="E50" s="70" t="n">
        <f aca="false">N50</f>
        <v>46.1878</v>
      </c>
      <c r="F50" s="70" t="n">
        <f aca="false">L50</f>
        <v>39892.5443</v>
      </c>
      <c r="G50" s="70" t="n">
        <f aca="false">O50</f>
        <v>46.8473</v>
      </c>
      <c r="H50" s="70" t="n">
        <f aca="false">T50</f>
        <v>39683.1464</v>
      </c>
      <c r="I50" s="70" t="n">
        <f aca="false">V50</f>
        <v>46.1655</v>
      </c>
      <c r="J50" s="70" t="n">
        <f aca="false">T50</f>
        <v>39683.1464</v>
      </c>
      <c r="K50" s="70" t="n">
        <f aca="false">W50</f>
        <v>46.8312</v>
      </c>
      <c r="L50" s="62" t="n">
        <v>39892.5443</v>
      </c>
      <c r="M50" s="62" t="n">
        <v>45.8691</v>
      </c>
      <c r="N50" s="62" t="n">
        <v>46.1878</v>
      </c>
      <c r="O50" s="62" t="n">
        <v>46.8473</v>
      </c>
      <c r="P50" s="62" t="n">
        <v>1624.49</v>
      </c>
      <c r="Q50" s="62" t="n">
        <v>5.25</v>
      </c>
      <c r="R50" s="63" t="n">
        <f aca="false">P50/3600</f>
        <v>0.451247222222222</v>
      </c>
      <c r="S50" s="60"/>
      <c r="T50" s="62" t="n">
        <v>39683.1464</v>
      </c>
      <c r="U50" s="62" t="n">
        <v>45.8581</v>
      </c>
      <c r="V50" s="62" t="n">
        <v>46.1655</v>
      </c>
      <c r="W50" s="62" t="n">
        <v>46.8312</v>
      </c>
      <c r="X50" s="62" t="n">
        <v>1516.31</v>
      </c>
      <c r="Y50" s="62" t="n">
        <v>5.42</v>
      </c>
      <c r="Z50" s="63" t="n">
        <f aca="false">X50/3600</f>
        <v>0.421197222222222</v>
      </c>
      <c r="AA50" s="60"/>
      <c r="AB50" s="60"/>
      <c r="AC50" s="60"/>
      <c r="AE50" s="41" t="n">
        <f aca="false">Q50/100</f>
        <v>0.0525</v>
      </c>
      <c r="AF50" s="41" t="n">
        <f aca="false">R50/100</f>
        <v>0.00451247222222222</v>
      </c>
      <c r="AG50" s="41" t="n">
        <f aca="false">Y50/100</f>
        <v>0.0542</v>
      </c>
      <c r="AH50" s="41" t="n">
        <f aca="false">Z50/100</f>
        <v>0.00421197222222222</v>
      </c>
    </row>
    <row r="51" customFormat="false" ht="11.25" hidden="false" customHeight="false" outlineLevel="0" collapsed="false">
      <c r="A51" s="59"/>
      <c r="B51" s="52" t="s">
        <v>48</v>
      </c>
      <c r="C51" s="52" t="n">
        <v>1</v>
      </c>
      <c r="D51" s="68" t="n">
        <f aca="false">L51</f>
        <v>66601.0191</v>
      </c>
      <c r="E51" s="68" t="n">
        <f aca="false">N51</f>
        <v>60.1851</v>
      </c>
      <c r="F51" s="68" t="n">
        <f aca="false">L51</f>
        <v>66601.0191</v>
      </c>
      <c r="G51" s="68" t="n">
        <f aca="false">O51</f>
        <v>59.9749</v>
      </c>
      <c r="H51" s="68" t="n">
        <f aca="false">T51</f>
        <v>65439.7403</v>
      </c>
      <c r="I51" s="68" t="n">
        <f aca="false">V51</f>
        <v>60.1241</v>
      </c>
      <c r="J51" s="68" t="n">
        <f aca="false">T51</f>
        <v>65439.7403</v>
      </c>
      <c r="K51" s="68" t="n">
        <f aca="false">W51</f>
        <v>59.9081</v>
      </c>
      <c r="L51" s="64" t="n">
        <v>66601.0191</v>
      </c>
      <c r="M51" s="64" t="n">
        <v>60.9232</v>
      </c>
      <c r="N51" s="64" t="n">
        <v>60.1851</v>
      </c>
      <c r="O51" s="64" t="n">
        <v>59.9749</v>
      </c>
      <c r="P51" s="64" t="n">
        <v>1221.35</v>
      </c>
      <c r="Q51" s="55" t="n">
        <v>4.68</v>
      </c>
      <c r="R51" s="66" t="n">
        <f aca="false">P51/3600</f>
        <v>0.339263888888889</v>
      </c>
      <c r="S51" s="67"/>
      <c r="T51" s="64" t="n">
        <v>65439.7403</v>
      </c>
      <c r="U51" s="64" t="n">
        <v>61.6715</v>
      </c>
      <c r="V51" s="64" t="n">
        <v>60.1241</v>
      </c>
      <c r="W51" s="64" t="n">
        <v>59.9081</v>
      </c>
      <c r="X51" s="64" t="n">
        <v>1220.24</v>
      </c>
      <c r="Y51" s="55" t="n">
        <v>4.49</v>
      </c>
      <c r="Z51" s="66" t="n">
        <f aca="false">X51/3600</f>
        <v>0.338955555555556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41" t="n">
        <f aca="false">Q51/100</f>
        <v>0.0468</v>
      </c>
      <c r="AF51" s="41" t="n">
        <f aca="false">R51/100</f>
        <v>0.00339263888888889</v>
      </c>
      <c r="AG51" s="41" t="n">
        <f aca="false">Y51/100</f>
        <v>0.0449</v>
      </c>
      <c r="AH51" s="41" t="n">
        <f aca="false">Z51/100</f>
        <v>0.00338955555555556</v>
      </c>
    </row>
    <row r="52" customFormat="false" ht="11.25" hidden="false" customHeight="false" outlineLevel="0" collapsed="false">
      <c r="A52" s="59"/>
      <c r="B52" s="59"/>
      <c r="C52" s="59" t="n">
        <v>5</v>
      </c>
      <c r="D52" s="69" t="n">
        <f aca="false">L52</f>
        <v>51494.0234</v>
      </c>
      <c r="E52" s="69" t="n">
        <f aca="false">N52</f>
        <v>54.2756</v>
      </c>
      <c r="F52" s="69" t="n">
        <f aca="false">L52</f>
        <v>51494.0234</v>
      </c>
      <c r="G52" s="69" t="n">
        <f aca="false">O52</f>
        <v>54.0749</v>
      </c>
      <c r="H52" s="69" t="n">
        <f aca="false">T52</f>
        <v>51293.0363</v>
      </c>
      <c r="I52" s="69" t="n">
        <f aca="false">V52</f>
        <v>54.3149</v>
      </c>
      <c r="J52" s="69" t="n">
        <f aca="false">T52</f>
        <v>51293.0363</v>
      </c>
      <c r="K52" s="69" t="n">
        <f aca="false">W52</f>
        <v>54.1177</v>
      </c>
      <c r="L52" s="54" t="n">
        <v>51494.0234</v>
      </c>
      <c r="M52" s="54" t="n">
        <v>54.3835</v>
      </c>
      <c r="N52" s="54" t="n">
        <v>54.2756</v>
      </c>
      <c r="O52" s="54" t="n">
        <v>54.0749</v>
      </c>
      <c r="P52" s="54" t="n">
        <v>1190.73</v>
      </c>
      <c r="Q52" s="55" t="n">
        <v>4.2</v>
      </c>
      <c r="R52" s="56" t="n">
        <f aca="false">P52/3600</f>
        <v>0.330758333333333</v>
      </c>
      <c r="S52" s="57"/>
      <c r="T52" s="54" t="n">
        <v>51293.0363</v>
      </c>
      <c r="U52" s="54" t="n">
        <v>54.5785</v>
      </c>
      <c r="V52" s="54" t="n">
        <v>54.3149</v>
      </c>
      <c r="W52" s="54" t="n">
        <v>54.1177</v>
      </c>
      <c r="X52" s="54" t="n">
        <v>1241.93</v>
      </c>
      <c r="Y52" s="55" t="n">
        <v>4.4</v>
      </c>
      <c r="Z52" s="56" t="n">
        <f aca="false">X52/3600</f>
        <v>0.344980555555556</v>
      </c>
      <c r="AA52" s="57"/>
      <c r="AB52" s="57"/>
      <c r="AC52" s="57"/>
      <c r="AE52" s="41" t="n">
        <f aca="false">Q52/100</f>
        <v>0.042</v>
      </c>
      <c r="AF52" s="41" t="n">
        <f aca="false">R52/100</f>
        <v>0.00330758333333333</v>
      </c>
      <c r="AG52" s="41" t="n">
        <f aca="false">Y52/100</f>
        <v>0.044</v>
      </c>
      <c r="AH52" s="41" t="n">
        <f aca="false">Z52/100</f>
        <v>0.00344980555555556</v>
      </c>
    </row>
    <row r="53" customFormat="false" ht="11.25" hidden="false" customHeight="false" outlineLevel="0" collapsed="false">
      <c r="A53" s="59"/>
      <c r="B53" s="59"/>
      <c r="C53" s="59" t="n">
        <v>9</v>
      </c>
      <c r="D53" s="69" t="n">
        <f aca="false">L53</f>
        <v>37438.0135</v>
      </c>
      <c r="E53" s="69" t="n">
        <f aca="false">N53</f>
        <v>50.6359</v>
      </c>
      <c r="F53" s="69" t="n">
        <f aca="false">L53</f>
        <v>37438.0135</v>
      </c>
      <c r="G53" s="69" t="n">
        <f aca="false">O53</f>
        <v>50.5381</v>
      </c>
      <c r="H53" s="69" t="n">
        <f aca="false">T53</f>
        <v>37401.9065</v>
      </c>
      <c r="I53" s="69" t="n">
        <f aca="false">V53</f>
        <v>50.6624</v>
      </c>
      <c r="J53" s="69" t="n">
        <f aca="false">T53</f>
        <v>37401.9065</v>
      </c>
      <c r="K53" s="69" t="n">
        <f aca="false">W53</f>
        <v>50.5609</v>
      </c>
      <c r="L53" s="54" t="n">
        <v>37438.0135</v>
      </c>
      <c r="M53" s="54" t="n">
        <v>50.4153</v>
      </c>
      <c r="N53" s="54" t="n">
        <v>50.6359</v>
      </c>
      <c r="O53" s="54" t="n">
        <v>50.5381</v>
      </c>
      <c r="P53" s="54" t="n">
        <v>1169.63</v>
      </c>
      <c r="Q53" s="55" t="n">
        <v>3.75</v>
      </c>
      <c r="R53" s="56" t="n">
        <f aca="false">P53/3600</f>
        <v>0.324897222222222</v>
      </c>
      <c r="S53" s="57"/>
      <c r="T53" s="54" t="n">
        <v>37401.9065</v>
      </c>
      <c r="U53" s="54" t="n">
        <v>50.4616</v>
      </c>
      <c r="V53" s="54" t="n">
        <v>50.6624</v>
      </c>
      <c r="W53" s="54" t="n">
        <v>50.5609</v>
      </c>
      <c r="X53" s="54" t="n">
        <v>1204.5</v>
      </c>
      <c r="Y53" s="55" t="n">
        <v>3.83</v>
      </c>
      <c r="Z53" s="56" t="n">
        <f aca="false">X53/3600</f>
        <v>0.334583333333333</v>
      </c>
      <c r="AA53" s="57"/>
      <c r="AB53" s="57"/>
      <c r="AC53" s="57"/>
      <c r="AE53" s="41" t="n">
        <f aca="false">Q53/100</f>
        <v>0.0375</v>
      </c>
      <c r="AF53" s="41" t="n">
        <f aca="false">R53/100</f>
        <v>0.00324897222222222</v>
      </c>
      <c r="AG53" s="41" t="n">
        <f aca="false">Y53/100</f>
        <v>0.0383</v>
      </c>
      <c r="AH53" s="41" t="n">
        <f aca="false">Z53/100</f>
        <v>0.00334583333333333</v>
      </c>
    </row>
    <row r="54" customFormat="false" ht="12" hidden="false" customHeight="false" outlineLevel="0" collapsed="false">
      <c r="A54" s="60"/>
      <c r="B54" s="60"/>
      <c r="C54" s="60" t="n">
        <v>13</v>
      </c>
      <c r="D54" s="70" t="n">
        <f aca="false">L54</f>
        <v>25131.1938</v>
      </c>
      <c r="E54" s="70" t="n">
        <f aca="false">N54</f>
        <v>47.2145</v>
      </c>
      <c r="F54" s="70" t="n">
        <f aca="false">L54</f>
        <v>25131.1938</v>
      </c>
      <c r="G54" s="70" t="n">
        <f aca="false">O54</f>
        <v>47.4687</v>
      </c>
      <c r="H54" s="70" t="n">
        <f aca="false">T54</f>
        <v>25041.9102</v>
      </c>
      <c r="I54" s="70" t="n">
        <f aca="false">V54</f>
        <v>47.1958</v>
      </c>
      <c r="J54" s="70" t="n">
        <f aca="false">T54</f>
        <v>25041.9102</v>
      </c>
      <c r="K54" s="70" t="n">
        <f aca="false">W54</f>
        <v>47.4644</v>
      </c>
      <c r="L54" s="62" t="n">
        <v>25131.1938</v>
      </c>
      <c r="M54" s="62" t="n">
        <v>46.6697</v>
      </c>
      <c r="N54" s="62" t="n">
        <v>47.2145</v>
      </c>
      <c r="O54" s="62" t="n">
        <v>47.4687</v>
      </c>
      <c r="P54" s="62" t="n">
        <v>1133.94</v>
      </c>
      <c r="Q54" s="62" t="n">
        <v>3.37</v>
      </c>
      <c r="R54" s="63" t="n">
        <f aca="false">P54/3600</f>
        <v>0.314983333333333</v>
      </c>
      <c r="S54" s="60"/>
      <c r="T54" s="62" t="n">
        <v>25041.9102</v>
      </c>
      <c r="U54" s="62" t="n">
        <v>46.6737</v>
      </c>
      <c r="V54" s="62" t="n">
        <v>47.1958</v>
      </c>
      <c r="W54" s="62" t="n">
        <v>47.4644</v>
      </c>
      <c r="X54" s="62" t="n">
        <v>1136.78</v>
      </c>
      <c r="Y54" s="62" t="n">
        <v>3.39</v>
      </c>
      <c r="Z54" s="63" t="n">
        <f aca="false">X54/3600</f>
        <v>0.315772222222222</v>
      </c>
      <c r="AA54" s="60"/>
      <c r="AB54" s="60"/>
      <c r="AC54" s="60"/>
      <c r="AE54" s="41" t="n">
        <f aca="false">Q54/100</f>
        <v>0.0337</v>
      </c>
      <c r="AF54" s="41" t="n">
        <f aca="false">R54/100</f>
        <v>0.00314983333333333</v>
      </c>
      <c r="AG54" s="41" t="n">
        <f aca="false">Y54/100</f>
        <v>0.0339</v>
      </c>
      <c r="AH54" s="41" t="n">
        <f aca="false">Z54/100</f>
        <v>0.00315772222222222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1</v>
      </c>
      <c r="D55" s="68" t="n">
        <f aca="false">L55</f>
        <v>16474.8907</v>
      </c>
      <c r="E55" s="68" t="n">
        <f aca="false">N55</f>
        <v>58.0315</v>
      </c>
      <c r="F55" s="68" t="n">
        <f aca="false">L55</f>
        <v>16474.8907</v>
      </c>
      <c r="G55" s="68" t="n">
        <f aca="false">O55</f>
        <v>57.9976</v>
      </c>
      <c r="H55" s="68" t="n">
        <f aca="false">T55</f>
        <v>16219.9299</v>
      </c>
      <c r="I55" s="68" t="n">
        <f aca="false">V55</f>
        <v>57.9639</v>
      </c>
      <c r="J55" s="68" t="n">
        <f aca="false">T55</f>
        <v>16219.9299</v>
      </c>
      <c r="K55" s="68" t="n">
        <f aca="false">W55</f>
        <v>58.0075</v>
      </c>
      <c r="L55" s="64" t="n">
        <v>16474.8907</v>
      </c>
      <c r="M55" s="64" t="n">
        <v>58.8768</v>
      </c>
      <c r="N55" s="64" t="n">
        <v>58.0315</v>
      </c>
      <c r="O55" s="64" t="n">
        <v>57.9976</v>
      </c>
      <c r="P55" s="64" t="n">
        <v>389.92</v>
      </c>
      <c r="Q55" s="55" t="n">
        <v>1.54</v>
      </c>
      <c r="R55" s="66" t="n">
        <f aca="false">P55/3600</f>
        <v>0.108311111111111</v>
      </c>
      <c r="S55" s="67"/>
      <c r="T55" s="64" t="n">
        <v>16219.9299</v>
      </c>
      <c r="U55" s="64" t="n">
        <v>59.1949</v>
      </c>
      <c r="V55" s="64" t="n">
        <v>57.9639</v>
      </c>
      <c r="W55" s="64" t="n">
        <v>58.0075</v>
      </c>
      <c r="X55" s="64" t="n">
        <v>383.58</v>
      </c>
      <c r="Y55" s="55" t="n">
        <v>1.52</v>
      </c>
      <c r="Z55" s="66" t="n">
        <f aca="false">X55/3600</f>
        <v>0.10655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41" t="n">
        <f aca="false">Q55/100</f>
        <v>0.0154</v>
      </c>
      <c r="AF55" s="41" t="n">
        <f aca="false">R55/100</f>
        <v>0.00108311111111111</v>
      </c>
      <c r="AG55" s="41" t="n">
        <f aca="false">Y55/100</f>
        <v>0.0152</v>
      </c>
      <c r="AH55" s="41" t="n">
        <f aca="false">Z55/100</f>
        <v>0.0010655</v>
      </c>
    </row>
    <row r="56" customFormat="false" ht="11.25" hidden="false" customHeight="false" outlineLevel="0" collapsed="false">
      <c r="A56" s="59" t="s">
        <v>50</v>
      </c>
      <c r="B56" s="59"/>
      <c r="C56" s="59" t="n">
        <v>5</v>
      </c>
      <c r="D56" s="69" t="n">
        <f aca="false">L56</f>
        <v>9426.0495</v>
      </c>
      <c r="E56" s="69" t="n">
        <f aca="false">N56</f>
        <v>53.167</v>
      </c>
      <c r="F56" s="69" t="n">
        <f aca="false">L56</f>
        <v>9426.0495</v>
      </c>
      <c r="G56" s="69" t="n">
        <f aca="false">O56</f>
        <v>53.8222</v>
      </c>
      <c r="H56" s="69" t="n">
        <f aca="false">T56</f>
        <v>9410.7918</v>
      </c>
      <c r="I56" s="69" t="n">
        <f aca="false">V56</f>
        <v>53.2129</v>
      </c>
      <c r="J56" s="69" t="n">
        <f aca="false">T56</f>
        <v>9410.7918</v>
      </c>
      <c r="K56" s="69" t="n">
        <f aca="false">W56</f>
        <v>53.8693</v>
      </c>
      <c r="L56" s="54" t="n">
        <v>9426.0495</v>
      </c>
      <c r="M56" s="54" t="n">
        <v>52.9789</v>
      </c>
      <c r="N56" s="54" t="n">
        <v>53.167</v>
      </c>
      <c r="O56" s="54" t="n">
        <v>53.8222</v>
      </c>
      <c r="P56" s="54" t="n">
        <v>334.21</v>
      </c>
      <c r="Q56" s="55" t="n">
        <v>1.2</v>
      </c>
      <c r="R56" s="56" t="n">
        <f aca="false">P56/3600</f>
        <v>0.0928361111111111</v>
      </c>
      <c r="S56" s="57"/>
      <c r="T56" s="54" t="n">
        <v>9410.7918</v>
      </c>
      <c r="U56" s="54" t="n">
        <v>53.0918</v>
      </c>
      <c r="V56" s="54" t="n">
        <v>53.2129</v>
      </c>
      <c r="W56" s="54" t="n">
        <v>53.8693</v>
      </c>
      <c r="X56" s="54" t="n">
        <v>363.27</v>
      </c>
      <c r="Y56" s="55" t="n">
        <v>1.31</v>
      </c>
      <c r="Z56" s="56" t="n">
        <f aca="false">X56/3600</f>
        <v>0.100908333333333</v>
      </c>
      <c r="AA56" s="57"/>
      <c r="AB56" s="57"/>
      <c r="AC56" s="57"/>
      <c r="AE56" s="41" t="n">
        <f aca="false">Q56/100</f>
        <v>0.012</v>
      </c>
      <c r="AF56" s="41" t="n">
        <f aca="false">R56/100</f>
        <v>0.000928361111111111</v>
      </c>
      <c r="AG56" s="41" t="n">
        <f aca="false">Y56/100</f>
        <v>0.0131</v>
      </c>
      <c r="AH56" s="41" t="n">
        <f aca="false">Z56/100</f>
        <v>0.00100908333333333</v>
      </c>
    </row>
    <row r="57" customFormat="false" ht="11.25" hidden="false" customHeight="false" outlineLevel="0" collapsed="false">
      <c r="A57" s="59"/>
      <c r="B57" s="59"/>
      <c r="C57" s="59" t="n">
        <v>9</v>
      </c>
      <c r="D57" s="69" t="n">
        <f aca="false">L57</f>
        <v>5661.8433</v>
      </c>
      <c r="E57" s="69" t="n">
        <f aca="false">N57</f>
        <v>50.7785</v>
      </c>
      <c r="F57" s="69" t="n">
        <f aca="false">L57</f>
        <v>5661.8433</v>
      </c>
      <c r="G57" s="69" t="n">
        <f aca="false">O57</f>
        <v>51.3385</v>
      </c>
      <c r="H57" s="69" t="n">
        <f aca="false">T57</f>
        <v>5643.5876</v>
      </c>
      <c r="I57" s="69" t="n">
        <f aca="false">V57</f>
        <v>50.7884</v>
      </c>
      <c r="J57" s="69" t="n">
        <f aca="false">T57</f>
        <v>5643.5876</v>
      </c>
      <c r="K57" s="69" t="n">
        <f aca="false">W57</f>
        <v>51.3369</v>
      </c>
      <c r="L57" s="54" t="n">
        <v>5661.8433</v>
      </c>
      <c r="M57" s="54" t="n">
        <v>49.9331</v>
      </c>
      <c r="N57" s="54" t="n">
        <v>50.7785</v>
      </c>
      <c r="O57" s="54" t="n">
        <v>51.3385</v>
      </c>
      <c r="P57" s="54" t="n">
        <v>310.45</v>
      </c>
      <c r="Q57" s="55" t="n">
        <v>0.97</v>
      </c>
      <c r="R57" s="56" t="n">
        <f aca="false">P57/3600</f>
        <v>0.0862361111111111</v>
      </c>
      <c r="S57" s="57"/>
      <c r="T57" s="54" t="n">
        <v>5643.5876</v>
      </c>
      <c r="U57" s="54" t="n">
        <v>49.9646</v>
      </c>
      <c r="V57" s="54" t="n">
        <v>50.7884</v>
      </c>
      <c r="W57" s="54" t="n">
        <v>51.3369</v>
      </c>
      <c r="X57" s="54" t="n">
        <v>318.54</v>
      </c>
      <c r="Y57" s="55" t="n">
        <v>0.97</v>
      </c>
      <c r="Z57" s="56" t="n">
        <f aca="false">X57/3600</f>
        <v>0.0884833333333333</v>
      </c>
      <c r="AA57" s="57"/>
      <c r="AB57" s="57"/>
      <c r="AC57" s="57"/>
      <c r="AE57" s="41" t="n">
        <f aca="false">Q57/100</f>
        <v>0.0097</v>
      </c>
      <c r="AF57" s="41" t="n">
        <f aca="false">R57/100</f>
        <v>0.000862361111111111</v>
      </c>
      <c r="AG57" s="41" t="n">
        <f aca="false">Y57/100</f>
        <v>0.0097</v>
      </c>
      <c r="AH57" s="41" t="n">
        <f aca="false">Z57/100</f>
        <v>0.000884833333333333</v>
      </c>
    </row>
    <row r="58" customFormat="false" ht="12" hidden="false" customHeight="false" outlineLevel="0" collapsed="false">
      <c r="A58" s="59"/>
      <c r="B58" s="60"/>
      <c r="C58" s="60" t="n">
        <v>13</v>
      </c>
      <c r="D58" s="70" t="n">
        <f aca="false">L58</f>
        <v>3621.6907</v>
      </c>
      <c r="E58" s="70" t="n">
        <f aca="false">N58</f>
        <v>48.5945</v>
      </c>
      <c r="F58" s="70" t="n">
        <f aca="false">L58</f>
        <v>3621.6907</v>
      </c>
      <c r="G58" s="70" t="n">
        <f aca="false">O58</f>
        <v>48.8787</v>
      </c>
      <c r="H58" s="70" t="n">
        <f aca="false">T58</f>
        <v>3606.9732</v>
      </c>
      <c r="I58" s="70" t="n">
        <f aca="false">V58</f>
        <v>48.5854</v>
      </c>
      <c r="J58" s="70" t="n">
        <f aca="false">T58</f>
        <v>3606.9732</v>
      </c>
      <c r="K58" s="70" t="n">
        <f aca="false">W58</f>
        <v>48.8787</v>
      </c>
      <c r="L58" s="62" t="n">
        <v>3621.6907</v>
      </c>
      <c r="M58" s="62" t="n">
        <v>47.2381</v>
      </c>
      <c r="N58" s="62" t="n">
        <v>48.5945</v>
      </c>
      <c r="O58" s="62" t="n">
        <v>48.8787</v>
      </c>
      <c r="P58" s="62" t="n">
        <v>300.6</v>
      </c>
      <c r="Q58" s="62" t="n">
        <v>0.8</v>
      </c>
      <c r="R58" s="63" t="n">
        <f aca="false">P58/3600</f>
        <v>0.0835</v>
      </c>
      <c r="S58" s="60"/>
      <c r="T58" s="62" t="n">
        <v>3606.9732</v>
      </c>
      <c r="U58" s="62" t="n">
        <v>47.2513</v>
      </c>
      <c r="V58" s="62" t="n">
        <v>48.5854</v>
      </c>
      <c r="W58" s="62" t="n">
        <v>48.8787</v>
      </c>
      <c r="X58" s="62" t="n">
        <v>300.14</v>
      </c>
      <c r="Y58" s="62" t="n">
        <v>0.82</v>
      </c>
      <c r="Z58" s="63" t="n">
        <f aca="false">X58/3600</f>
        <v>0.0833722222222222</v>
      </c>
      <c r="AA58" s="60"/>
      <c r="AB58" s="60"/>
      <c r="AC58" s="60"/>
      <c r="AE58" s="41" t="n">
        <f aca="false">Q58/100</f>
        <v>0.008</v>
      </c>
      <c r="AF58" s="41" t="n">
        <f aca="false">R58/100</f>
        <v>0.000835</v>
      </c>
      <c r="AG58" s="41" t="n">
        <f aca="false">Y58/100</f>
        <v>0.0082</v>
      </c>
      <c r="AH58" s="41" t="n">
        <f aca="false">Z58/100</f>
        <v>0.000833722222222222</v>
      </c>
    </row>
    <row r="59" customFormat="false" ht="11.25" hidden="false" customHeight="false" outlineLevel="0" collapsed="false">
      <c r="A59" s="59"/>
      <c r="B59" s="52" t="s">
        <v>51</v>
      </c>
      <c r="C59" s="52" t="n">
        <v>1</v>
      </c>
      <c r="D59" s="65" t="n">
        <f aca="false">L59</f>
        <v>30519.5349</v>
      </c>
      <c r="E59" s="65" t="n">
        <f aca="false">N59</f>
        <v>58.8724</v>
      </c>
      <c r="F59" s="65" t="n">
        <f aca="false">L59</f>
        <v>30519.5349</v>
      </c>
      <c r="G59" s="65" t="n">
        <f aca="false">O59</f>
        <v>58.5444</v>
      </c>
      <c r="H59" s="65" t="n">
        <f aca="false">T59</f>
        <v>29983.6577</v>
      </c>
      <c r="I59" s="65" t="n">
        <f aca="false">V59</f>
        <v>58.7953</v>
      </c>
      <c r="J59" s="65" t="n">
        <f aca="false">T59</f>
        <v>29983.6577</v>
      </c>
      <c r="K59" s="65" t="n">
        <f aca="false">W59</f>
        <v>58.44</v>
      </c>
      <c r="L59" s="64" t="n">
        <v>30519.5349</v>
      </c>
      <c r="M59" s="64" t="n">
        <v>60.4722</v>
      </c>
      <c r="N59" s="64" t="n">
        <v>58.8724</v>
      </c>
      <c r="O59" s="64" t="n">
        <v>58.5444</v>
      </c>
      <c r="P59" s="64" t="n">
        <v>502.96</v>
      </c>
      <c r="Q59" s="55" t="n">
        <v>2.51</v>
      </c>
      <c r="R59" s="66" t="n">
        <f aca="false">P59/3600</f>
        <v>0.139711111111111</v>
      </c>
      <c r="S59" s="67"/>
      <c r="T59" s="64" t="n">
        <v>29983.6577</v>
      </c>
      <c r="U59" s="64" t="n">
        <v>61.2268</v>
      </c>
      <c r="V59" s="64" t="n">
        <v>58.7953</v>
      </c>
      <c r="W59" s="64" t="n">
        <v>58.44</v>
      </c>
      <c r="X59" s="64" t="n">
        <v>551.42</v>
      </c>
      <c r="Y59" s="55" t="n">
        <v>2.41</v>
      </c>
      <c r="Z59" s="66" t="n">
        <f aca="false">X59/3600</f>
        <v>0.153172222222222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41" t="n">
        <f aca="false">Q59/100</f>
        <v>0.0251</v>
      </c>
      <c r="AF59" s="41" t="n">
        <f aca="false">R59/100</f>
        <v>0.00139711111111111</v>
      </c>
      <c r="AG59" s="41" t="n">
        <f aca="false">Y59/100</f>
        <v>0.0241</v>
      </c>
      <c r="AH59" s="41" t="n">
        <f aca="false">Z59/100</f>
        <v>0.00153172222222222</v>
      </c>
    </row>
    <row r="60" customFormat="false" ht="11.25" hidden="false" customHeight="false" outlineLevel="0" collapsed="false">
      <c r="A60" s="59"/>
      <c r="B60" s="59"/>
      <c r="C60" s="59" t="n">
        <v>5</v>
      </c>
      <c r="D60" s="53" t="n">
        <f aca="false">L60</f>
        <v>22155.4567</v>
      </c>
      <c r="E60" s="53" t="n">
        <f aca="false">N60</f>
        <v>53.3099</v>
      </c>
      <c r="F60" s="53" t="n">
        <f aca="false">L60</f>
        <v>22155.4567</v>
      </c>
      <c r="G60" s="53" t="n">
        <f aca="false">O60</f>
        <v>53.0645</v>
      </c>
      <c r="H60" s="53" t="n">
        <f aca="false">T60</f>
        <v>22094.4372</v>
      </c>
      <c r="I60" s="53" t="n">
        <f aca="false">V60</f>
        <v>53.3134</v>
      </c>
      <c r="J60" s="53" t="n">
        <f aca="false">T60</f>
        <v>22094.4372</v>
      </c>
      <c r="K60" s="53" t="n">
        <f aca="false">W60</f>
        <v>53.0724</v>
      </c>
      <c r="L60" s="54" t="n">
        <v>22155.4567</v>
      </c>
      <c r="M60" s="54" t="n">
        <v>53.9452</v>
      </c>
      <c r="N60" s="54" t="n">
        <v>53.3099</v>
      </c>
      <c r="O60" s="54" t="n">
        <v>53.0645</v>
      </c>
      <c r="P60" s="54" t="n">
        <v>481.23</v>
      </c>
      <c r="Q60" s="55" t="n">
        <v>2.2</v>
      </c>
      <c r="R60" s="56" t="n">
        <f aca="false">P60/3600</f>
        <v>0.133675</v>
      </c>
      <c r="S60" s="57"/>
      <c r="T60" s="54" t="n">
        <v>22094.4372</v>
      </c>
      <c r="U60" s="54" t="n">
        <v>54.1359</v>
      </c>
      <c r="V60" s="54" t="n">
        <v>53.3134</v>
      </c>
      <c r="W60" s="54" t="n">
        <v>53.0724</v>
      </c>
      <c r="X60" s="54" t="n">
        <v>504.84</v>
      </c>
      <c r="Y60" s="55" t="n">
        <v>2.23</v>
      </c>
      <c r="Z60" s="56" t="n">
        <f aca="false">X60/3600</f>
        <v>0.140233333333333</v>
      </c>
      <c r="AA60" s="57"/>
      <c r="AB60" s="57"/>
      <c r="AC60" s="57"/>
      <c r="AE60" s="41" t="n">
        <f aca="false">Q60/100</f>
        <v>0.022</v>
      </c>
      <c r="AF60" s="41" t="n">
        <f aca="false">R60/100</f>
        <v>0.00133675</v>
      </c>
      <c r="AG60" s="41" t="n">
        <f aca="false">Y60/100</f>
        <v>0.0223</v>
      </c>
      <c r="AH60" s="41" t="n">
        <f aca="false">Z60/100</f>
        <v>0.00140233333333333</v>
      </c>
    </row>
    <row r="61" customFormat="false" ht="11.25" hidden="false" customHeight="false" outlineLevel="0" collapsed="false">
      <c r="A61" s="59"/>
      <c r="B61" s="59"/>
      <c r="C61" s="59" t="n">
        <v>9</v>
      </c>
      <c r="D61" s="53" t="n">
        <f aca="false">L61</f>
        <v>14750.1619</v>
      </c>
      <c r="E61" s="53" t="n">
        <f aca="false">N61</f>
        <v>49.9694</v>
      </c>
      <c r="F61" s="53" t="n">
        <f aca="false">L61</f>
        <v>14750.1619</v>
      </c>
      <c r="G61" s="53" t="n">
        <f aca="false">O61</f>
        <v>50.0732</v>
      </c>
      <c r="H61" s="53" t="n">
        <f aca="false">T61</f>
        <v>14753.4251</v>
      </c>
      <c r="I61" s="53" t="n">
        <f aca="false">V61</f>
        <v>49.9555</v>
      </c>
      <c r="J61" s="53" t="n">
        <f aca="false">T61</f>
        <v>14753.4251</v>
      </c>
      <c r="K61" s="53" t="n">
        <f aca="false">W61</f>
        <v>50.0617</v>
      </c>
      <c r="L61" s="54" t="n">
        <v>14750.1619</v>
      </c>
      <c r="M61" s="54" t="n">
        <v>49.7898</v>
      </c>
      <c r="N61" s="54" t="n">
        <v>49.9694</v>
      </c>
      <c r="O61" s="54" t="n">
        <v>50.0732</v>
      </c>
      <c r="P61" s="54" t="n">
        <v>462.24</v>
      </c>
      <c r="Q61" s="55" t="n">
        <v>1.99</v>
      </c>
      <c r="R61" s="56" t="n">
        <f aca="false">P61/3600</f>
        <v>0.1284</v>
      </c>
      <c r="S61" s="57"/>
      <c r="T61" s="54" t="n">
        <v>14753.4251</v>
      </c>
      <c r="U61" s="54" t="n">
        <v>49.8338</v>
      </c>
      <c r="V61" s="54" t="n">
        <v>49.9555</v>
      </c>
      <c r="W61" s="54" t="n">
        <v>50.0617</v>
      </c>
      <c r="X61" s="54" t="n">
        <v>427.85</v>
      </c>
      <c r="Y61" s="55" t="n">
        <v>1.77</v>
      </c>
      <c r="Z61" s="56" t="n">
        <f aca="false">X61/3600</f>
        <v>0.118847222222222</v>
      </c>
      <c r="AA61" s="57"/>
      <c r="AB61" s="57"/>
      <c r="AC61" s="57"/>
      <c r="AE61" s="41" t="n">
        <f aca="false">Q61/100</f>
        <v>0.0199</v>
      </c>
      <c r="AF61" s="41" t="n">
        <f aca="false">R61/100</f>
        <v>0.001284</v>
      </c>
      <c r="AG61" s="41" t="n">
        <f aca="false">Y61/100</f>
        <v>0.0177</v>
      </c>
      <c r="AH61" s="41" t="n">
        <f aca="false">Z61/100</f>
        <v>0.00118847222222222</v>
      </c>
    </row>
    <row r="62" customFormat="false" ht="12" hidden="false" customHeight="false" outlineLevel="0" collapsed="false">
      <c r="A62" s="59"/>
      <c r="B62" s="60"/>
      <c r="C62" s="60" t="n">
        <v>13</v>
      </c>
      <c r="D62" s="61" t="n">
        <f aca="false">L62</f>
        <v>9132.0633</v>
      </c>
      <c r="E62" s="61" t="n">
        <f aca="false">N62</f>
        <v>47.3462</v>
      </c>
      <c r="F62" s="61" t="n">
        <f aca="false">L62</f>
        <v>9132.0633</v>
      </c>
      <c r="G62" s="61" t="n">
        <f aca="false">O62</f>
        <v>47.8022</v>
      </c>
      <c r="H62" s="61" t="n">
        <f aca="false">T62</f>
        <v>9097.6893</v>
      </c>
      <c r="I62" s="61" t="n">
        <f aca="false">V62</f>
        <v>47.3405</v>
      </c>
      <c r="J62" s="61" t="n">
        <f aca="false">T62</f>
        <v>9097.6893</v>
      </c>
      <c r="K62" s="61" t="n">
        <f aca="false">W62</f>
        <v>47.784</v>
      </c>
      <c r="L62" s="62" t="n">
        <v>9132.0633</v>
      </c>
      <c r="M62" s="62" t="n">
        <v>45.9009</v>
      </c>
      <c r="N62" s="62" t="n">
        <v>47.3462</v>
      </c>
      <c r="O62" s="62" t="n">
        <v>47.8022</v>
      </c>
      <c r="P62" s="62" t="n">
        <v>428.05</v>
      </c>
      <c r="Q62" s="62" t="n">
        <v>1.67</v>
      </c>
      <c r="R62" s="63" t="n">
        <f aca="false">P62/3600</f>
        <v>0.118902777777778</v>
      </c>
      <c r="S62" s="60"/>
      <c r="T62" s="62" t="n">
        <v>9097.6893</v>
      </c>
      <c r="U62" s="62" t="n">
        <v>45.9007</v>
      </c>
      <c r="V62" s="62" t="n">
        <v>47.3405</v>
      </c>
      <c r="W62" s="62" t="n">
        <v>47.784</v>
      </c>
      <c r="X62" s="62" t="n">
        <v>442.78</v>
      </c>
      <c r="Y62" s="62" t="n">
        <v>1.7</v>
      </c>
      <c r="Z62" s="63" t="n">
        <f aca="false">X62/3600</f>
        <v>0.122994444444444</v>
      </c>
      <c r="AA62" s="60"/>
      <c r="AB62" s="60"/>
      <c r="AC62" s="60"/>
      <c r="AE62" s="41" t="n">
        <f aca="false">Q62/100</f>
        <v>0.0167</v>
      </c>
      <c r="AF62" s="41" t="n">
        <f aca="false">R62/100</f>
        <v>0.00118902777777778</v>
      </c>
      <c r="AG62" s="41" t="n">
        <f aca="false">Y62/100</f>
        <v>0.017</v>
      </c>
      <c r="AH62" s="41" t="n">
        <f aca="false">Z62/100</f>
        <v>0.00122994444444444</v>
      </c>
    </row>
    <row r="63" customFormat="false" ht="11.25" hidden="false" customHeight="false" outlineLevel="0" collapsed="false">
      <c r="A63" s="59"/>
      <c r="B63" s="52" t="s">
        <v>52</v>
      </c>
      <c r="C63" s="52" t="n">
        <v>1</v>
      </c>
      <c r="D63" s="68" t="n">
        <f aca="false">L63</f>
        <v>28136.301</v>
      </c>
      <c r="E63" s="68" t="n">
        <f aca="false">N63</f>
        <v>60.0925</v>
      </c>
      <c r="F63" s="68" t="n">
        <f aca="false">L63</f>
        <v>28136.301</v>
      </c>
      <c r="G63" s="68" t="n">
        <f aca="false">O63</f>
        <v>58.9483</v>
      </c>
      <c r="H63" s="68" t="n">
        <f aca="false">T63</f>
        <v>27550.1361</v>
      </c>
      <c r="I63" s="68" t="n">
        <f aca="false">V63</f>
        <v>59.9561</v>
      </c>
      <c r="J63" s="68" t="n">
        <f aca="false">T63</f>
        <v>27550.1361</v>
      </c>
      <c r="K63" s="68" t="n">
        <f aca="false">W63</f>
        <v>58.7656</v>
      </c>
      <c r="L63" s="64" t="n">
        <v>28136.301</v>
      </c>
      <c r="M63" s="64" t="n">
        <v>60.6165</v>
      </c>
      <c r="N63" s="64" t="n">
        <v>60.0925</v>
      </c>
      <c r="O63" s="64" t="n">
        <v>58.9483</v>
      </c>
      <c r="P63" s="64" t="n">
        <v>401.4</v>
      </c>
      <c r="Q63" s="55" t="n">
        <v>1.9</v>
      </c>
      <c r="R63" s="66" t="n">
        <f aca="false">P63/3600</f>
        <v>0.1115</v>
      </c>
      <c r="S63" s="67"/>
      <c r="T63" s="64" t="n">
        <v>27550.1361</v>
      </c>
      <c r="U63" s="64" t="n">
        <v>61.4089</v>
      </c>
      <c r="V63" s="64" t="n">
        <v>59.9561</v>
      </c>
      <c r="W63" s="64" t="n">
        <v>58.7656</v>
      </c>
      <c r="X63" s="64" t="n">
        <v>451.42</v>
      </c>
      <c r="Y63" s="55" t="n">
        <v>2.03</v>
      </c>
      <c r="Z63" s="66" t="n">
        <f aca="false">X63/3600</f>
        <v>0.125394444444444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  <c r="AE63" s="41" t="n">
        <f aca="false">Q63/100</f>
        <v>0.019</v>
      </c>
      <c r="AF63" s="41" t="n">
        <f aca="false">R63/100</f>
        <v>0.001115</v>
      </c>
      <c r="AG63" s="41" t="n">
        <f aca="false">Y63/100</f>
        <v>0.0203</v>
      </c>
      <c r="AH63" s="41" t="n">
        <f aca="false">Z63/100</f>
        <v>0.00125394444444444</v>
      </c>
    </row>
    <row r="64" customFormat="false" ht="11.25" hidden="false" customHeight="false" outlineLevel="0" collapsed="false">
      <c r="A64" s="59"/>
      <c r="B64" s="59"/>
      <c r="C64" s="59" t="n">
        <v>5</v>
      </c>
      <c r="D64" s="69" t="n">
        <f aca="false">L64</f>
        <v>21200.6351</v>
      </c>
      <c r="E64" s="69" t="n">
        <f aca="false">N64</f>
        <v>53.2547</v>
      </c>
      <c r="F64" s="69" t="n">
        <f aca="false">L64</f>
        <v>21200.6351</v>
      </c>
      <c r="G64" s="69" t="n">
        <f aca="false">O64</f>
        <v>52.9277</v>
      </c>
      <c r="H64" s="69" t="n">
        <f aca="false">T64</f>
        <v>21110.9773</v>
      </c>
      <c r="I64" s="69" t="n">
        <f aca="false">V64</f>
        <v>53.2446</v>
      </c>
      <c r="J64" s="69" t="n">
        <f aca="false">T64</f>
        <v>21110.9773</v>
      </c>
      <c r="K64" s="69" t="n">
        <f aca="false">W64</f>
        <v>52.9346</v>
      </c>
      <c r="L64" s="54" t="n">
        <v>21200.6351</v>
      </c>
      <c r="M64" s="54" t="n">
        <v>54.1679</v>
      </c>
      <c r="N64" s="54" t="n">
        <v>53.2547</v>
      </c>
      <c r="O64" s="54" t="n">
        <v>52.9277</v>
      </c>
      <c r="P64" s="54" t="n">
        <v>390.36</v>
      </c>
      <c r="Q64" s="55" t="n">
        <v>1.74</v>
      </c>
      <c r="R64" s="56" t="n">
        <f aca="false">P64/3600</f>
        <v>0.108433333333333</v>
      </c>
      <c r="S64" s="57"/>
      <c r="T64" s="54" t="n">
        <v>21110.9773</v>
      </c>
      <c r="U64" s="54" t="n">
        <v>54.3989</v>
      </c>
      <c r="V64" s="54" t="n">
        <v>53.2446</v>
      </c>
      <c r="W64" s="54" t="n">
        <v>52.9346</v>
      </c>
      <c r="X64" s="54" t="n">
        <v>355.3</v>
      </c>
      <c r="Y64" s="55" t="n">
        <v>1.49</v>
      </c>
      <c r="Z64" s="56" t="n">
        <f aca="false">X64/3600</f>
        <v>0.0986944444444445</v>
      </c>
      <c r="AA64" s="57"/>
      <c r="AB64" s="57"/>
      <c r="AC64" s="57"/>
      <c r="AE64" s="41" t="n">
        <f aca="false">Q64/100</f>
        <v>0.0174</v>
      </c>
      <c r="AF64" s="41" t="n">
        <f aca="false">R64/100</f>
        <v>0.00108433333333333</v>
      </c>
      <c r="AG64" s="41" t="n">
        <f aca="false">Y64/100</f>
        <v>0.0149</v>
      </c>
      <c r="AH64" s="41" t="n">
        <f aca="false">Z64/100</f>
        <v>0.000986944444444444</v>
      </c>
    </row>
    <row r="65" customFormat="false" ht="11.25" hidden="false" customHeight="false" outlineLevel="0" collapsed="false">
      <c r="A65" s="59"/>
      <c r="B65" s="59"/>
      <c r="C65" s="59" t="n">
        <v>9</v>
      </c>
      <c r="D65" s="69" t="n">
        <f aca="false">L65</f>
        <v>14693.5052</v>
      </c>
      <c r="E65" s="69" t="n">
        <f aca="false">N65</f>
        <v>49.222</v>
      </c>
      <c r="F65" s="69" t="n">
        <f aca="false">L65</f>
        <v>14693.5052</v>
      </c>
      <c r="G65" s="69" t="n">
        <f aca="false">O65</f>
        <v>49.7547</v>
      </c>
      <c r="H65" s="69" t="n">
        <f aca="false">T65</f>
        <v>14684.2845</v>
      </c>
      <c r="I65" s="69" t="n">
        <f aca="false">V65</f>
        <v>49.2057</v>
      </c>
      <c r="J65" s="69" t="n">
        <f aca="false">T65</f>
        <v>14684.2845</v>
      </c>
      <c r="K65" s="69" t="n">
        <f aca="false">W65</f>
        <v>49.7406</v>
      </c>
      <c r="L65" s="54" t="n">
        <v>14693.5052</v>
      </c>
      <c r="M65" s="54" t="n">
        <v>49.9198</v>
      </c>
      <c r="N65" s="54" t="n">
        <v>49.222</v>
      </c>
      <c r="O65" s="54" t="n">
        <v>49.7547</v>
      </c>
      <c r="P65" s="54" t="n">
        <v>383.2</v>
      </c>
      <c r="Q65" s="55" t="n">
        <v>1.55</v>
      </c>
      <c r="R65" s="56" t="n">
        <f aca="false">P65/3600</f>
        <v>0.106444444444444</v>
      </c>
      <c r="S65" s="57"/>
      <c r="T65" s="54" t="n">
        <v>14684.2845</v>
      </c>
      <c r="U65" s="54" t="n">
        <v>49.9668</v>
      </c>
      <c r="V65" s="54" t="n">
        <v>49.2057</v>
      </c>
      <c r="W65" s="54" t="n">
        <v>49.7406</v>
      </c>
      <c r="X65" s="54" t="n">
        <v>400.34</v>
      </c>
      <c r="Y65" s="55" t="n">
        <v>1.59</v>
      </c>
      <c r="Z65" s="56" t="n">
        <f aca="false">X65/3600</f>
        <v>0.111205555555556</v>
      </c>
      <c r="AA65" s="57"/>
      <c r="AB65" s="57"/>
      <c r="AC65" s="57"/>
      <c r="AE65" s="41" t="n">
        <f aca="false">Q65/100</f>
        <v>0.0155</v>
      </c>
      <c r="AF65" s="41" t="n">
        <f aca="false">R65/100</f>
        <v>0.00106444444444444</v>
      </c>
      <c r="AG65" s="41" t="n">
        <f aca="false">Y65/100</f>
        <v>0.0159</v>
      </c>
      <c r="AH65" s="41" t="n">
        <f aca="false">Z65/100</f>
        <v>0.00111205555555556</v>
      </c>
    </row>
    <row r="66" customFormat="false" ht="12" hidden="false" customHeight="false" outlineLevel="0" collapsed="false">
      <c r="A66" s="59"/>
      <c r="B66" s="60"/>
      <c r="C66" s="60" t="n">
        <v>13</v>
      </c>
      <c r="D66" s="70" t="n">
        <f aca="false">L66</f>
        <v>8816.0412</v>
      </c>
      <c r="E66" s="70" t="n">
        <f aca="false">N66</f>
        <v>46.0481</v>
      </c>
      <c r="F66" s="70" t="n">
        <f aca="false">L66</f>
        <v>8816.0412</v>
      </c>
      <c r="G66" s="70" t="n">
        <f aca="false">O66</f>
        <v>47.1983</v>
      </c>
      <c r="H66" s="70" t="n">
        <f aca="false">T66</f>
        <v>8765.4021</v>
      </c>
      <c r="I66" s="70" t="n">
        <f aca="false">V66</f>
        <v>46.0318</v>
      </c>
      <c r="J66" s="70" t="n">
        <f aca="false">T66</f>
        <v>8765.4021</v>
      </c>
      <c r="K66" s="70" t="n">
        <f aca="false">W66</f>
        <v>47.181</v>
      </c>
      <c r="L66" s="62" t="n">
        <v>8816.0412</v>
      </c>
      <c r="M66" s="62" t="n">
        <v>45.6193</v>
      </c>
      <c r="N66" s="62" t="n">
        <v>46.0481</v>
      </c>
      <c r="O66" s="62" t="n">
        <v>47.1983</v>
      </c>
      <c r="P66" s="62" t="n">
        <v>347.6</v>
      </c>
      <c r="Q66" s="62" t="n">
        <v>1.29</v>
      </c>
      <c r="R66" s="63" t="n">
        <f aca="false">P66/3600</f>
        <v>0.0965555555555556</v>
      </c>
      <c r="S66" s="60"/>
      <c r="T66" s="62" t="n">
        <v>8765.4021</v>
      </c>
      <c r="U66" s="62" t="n">
        <v>45.6082</v>
      </c>
      <c r="V66" s="62" t="n">
        <v>46.0318</v>
      </c>
      <c r="W66" s="62" t="n">
        <v>47.181</v>
      </c>
      <c r="X66" s="62" t="n">
        <v>361.67</v>
      </c>
      <c r="Y66" s="62" t="n">
        <v>1.34</v>
      </c>
      <c r="Z66" s="63" t="n">
        <f aca="false">X66/3600</f>
        <v>0.100463888888889</v>
      </c>
      <c r="AA66" s="60"/>
      <c r="AB66" s="60"/>
      <c r="AC66" s="60"/>
      <c r="AE66" s="41" t="n">
        <f aca="false">Q66/100</f>
        <v>0.0129</v>
      </c>
      <c r="AF66" s="41" t="n">
        <f aca="false">R66/100</f>
        <v>0.000965555555555556</v>
      </c>
      <c r="AG66" s="41" t="n">
        <f aca="false">Y66/100</f>
        <v>0.0134</v>
      </c>
      <c r="AH66" s="41" t="n">
        <f aca="false">Z66/100</f>
        <v>0.00100463888888889</v>
      </c>
    </row>
    <row r="67" customFormat="false" ht="11.25" hidden="false" customHeight="false" outlineLevel="0" collapsed="false">
      <c r="A67" s="59"/>
      <c r="B67" s="52" t="s">
        <v>48</v>
      </c>
      <c r="C67" s="52" t="n">
        <v>1</v>
      </c>
      <c r="D67" s="65" t="n">
        <f aca="false">L67</f>
        <v>15606.1034</v>
      </c>
      <c r="E67" s="65" t="n">
        <f aca="false">N67</f>
        <v>59.7283</v>
      </c>
      <c r="F67" s="65" t="n">
        <f aca="false">L67</f>
        <v>15606.1034</v>
      </c>
      <c r="G67" s="65" t="n">
        <f aca="false">O67</f>
        <v>59.4778</v>
      </c>
      <c r="H67" s="65" t="n">
        <f aca="false">T67</f>
        <v>15314.8837</v>
      </c>
      <c r="I67" s="65" t="n">
        <f aca="false">V67</f>
        <v>59.6338</v>
      </c>
      <c r="J67" s="65" t="n">
        <f aca="false">T67</f>
        <v>15314.8837</v>
      </c>
      <c r="K67" s="65" t="n">
        <f aca="false">W67</f>
        <v>59.3941</v>
      </c>
      <c r="L67" s="64" t="n">
        <v>15606.1034</v>
      </c>
      <c r="M67" s="64" t="n">
        <v>60.2947</v>
      </c>
      <c r="N67" s="64" t="n">
        <v>59.7283</v>
      </c>
      <c r="O67" s="64" t="n">
        <v>59.4778</v>
      </c>
      <c r="P67" s="64" t="n">
        <v>292.31</v>
      </c>
      <c r="Q67" s="55" t="n">
        <v>1.26</v>
      </c>
      <c r="R67" s="66" t="n">
        <f aca="false">P67/3600</f>
        <v>0.0811972222222222</v>
      </c>
      <c r="S67" s="67"/>
      <c r="T67" s="64" t="n">
        <v>15314.8837</v>
      </c>
      <c r="U67" s="64" t="n">
        <v>60.7612</v>
      </c>
      <c r="V67" s="64" t="n">
        <v>59.6338</v>
      </c>
      <c r="W67" s="64" t="n">
        <v>59.3941</v>
      </c>
      <c r="X67" s="64" t="n">
        <v>298.04</v>
      </c>
      <c r="Y67" s="55" t="n">
        <v>1.22</v>
      </c>
      <c r="Z67" s="66" t="n">
        <f aca="false">X67/3600</f>
        <v>0.0827888888888889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  <c r="AE67" s="41" t="n">
        <f aca="false">Q67/100</f>
        <v>0.0126</v>
      </c>
      <c r="AF67" s="41" t="n">
        <f aca="false">R67/100</f>
        <v>0.000811972222222222</v>
      </c>
      <c r="AG67" s="41" t="n">
        <f aca="false">Y67/100</f>
        <v>0.0122</v>
      </c>
      <c r="AH67" s="41" t="n">
        <f aca="false">Z67/100</f>
        <v>0.000827888888888889</v>
      </c>
    </row>
    <row r="68" customFormat="false" ht="11.25" hidden="false" customHeight="false" outlineLevel="0" collapsed="false">
      <c r="A68" s="59"/>
      <c r="B68" s="59"/>
      <c r="C68" s="59" t="n">
        <v>5</v>
      </c>
      <c r="D68" s="53" t="n">
        <f aca="false">L68</f>
        <v>11552.3151</v>
      </c>
      <c r="E68" s="53" t="n">
        <f aca="false">N68</f>
        <v>53.7795</v>
      </c>
      <c r="F68" s="53" t="n">
        <f aca="false">L68</f>
        <v>11552.3151</v>
      </c>
      <c r="G68" s="53" t="n">
        <f aca="false">O68</f>
        <v>53.6738</v>
      </c>
      <c r="H68" s="53" t="n">
        <f aca="false">T68</f>
        <v>11507.0511</v>
      </c>
      <c r="I68" s="53" t="n">
        <f aca="false">V68</f>
        <v>53.7867</v>
      </c>
      <c r="J68" s="53" t="n">
        <f aca="false">T68</f>
        <v>11507.0511</v>
      </c>
      <c r="K68" s="53" t="n">
        <f aca="false">W68</f>
        <v>53.6993</v>
      </c>
      <c r="L68" s="54" t="n">
        <v>11552.3151</v>
      </c>
      <c r="M68" s="54" t="n">
        <v>53.8913</v>
      </c>
      <c r="N68" s="54" t="n">
        <v>53.7795</v>
      </c>
      <c r="O68" s="54" t="n">
        <v>53.6738</v>
      </c>
      <c r="P68" s="54" t="n">
        <v>287.11</v>
      </c>
      <c r="Q68" s="55" t="n">
        <v>1.14</v>
      </c>
      <c r="R68" s="56" t="n">
        <f aca="false">P68/3600</f>
        <v>0.0797527777777778</v>
      </c>
      <c r="S68" s="57"/>
      <c r="T68" s="54" t="n">
        <v>11507.0511</v>
      </c>
      <c r="U68" s="54" t="n">
        <v>54.0516</v>
      </c>
      <c r="V68" s="54" t="n">
        <v>53.7867</v>
      </c>
      <c r="W68" s="54" t="n">
        <v>53.6993</v>
      </c>
      <c r="X68" s="54" t="n">
        <v>290.75</v>
      </c>
      <c r="Y68" s="55" t="n">
        <v>1.11</v>
      </c>
      <c r="Z68" s="56" t="n">
        <f aca="false">X68/3600</f>
        <v>0.0807638888888889</v>
      </c>
      <c r="AA68" s="57"/>
      <c r="AB68" s="57"/>
      <c r="AC68" s="57"/>
      <c r="AE68" s="41" t="n">
        <f aca="false">Q68/100</f>
        <v>0.0114</v>
      </c>
      <c r="AF68" s="41" t="n">
        <f aca="false">R68/100</f>
        <v>0.000797527777777778</v>
      </c>
      <c r="AG68" s="41" t="n">
        <f aca="false">Y68/100</f>
        <v>0.0111</v>
      </c>
      <c r="AH68" s="41" t="n">
        <f aca="false">Z68/100</f>
        <v>0.000807638888888889</v>
      </c>
    </row>
    <row r="69" customFormat="false" ht="11.25" hidden="false" customHeight="false" outlineLevel="0" collapsed="false">
      <c r="A69" s="59"/>
      <c r="B69" s="59"/>
      <c r="C69" s="59" t="n">
        <v>9</v>
      </c>
      <c r="D69" s="53" t="n">
        <f aca="false">L69</f>
        <v>7957.5729</v>
      </c>
      <c r="E69" s="53" t="n">
        <f aca="false">N69</f>
        <v>50.1857</v>
      </c>
      <c r="F69" s="53" t="n">
        <f aca="false">L69</f>
        <v>7957.5729</v>
      </c>
      <c r="G69" s="53" t="n">
        <f aca="false">O69</f>
        <v>50.2759</v>
      </c>
      <c r="H69" s="53" t="n">
        <f aca="false">T69</f>
        <v>7941.0055</v>
      </c>
      <c r="I69" s="53" t="n">
        <f aca="false">V69</f>
        <v>50.1836</v>
      </c>
      <c r="J69" s="53" t="n">
        <f aca="false">T69</f>
        <v>7941.0055</v>
      </c>
      <c r="K69" s="53" t="n">
        <f aca="false">W69</f>
        <v>50.275</v>
      </c>
      <c r="L69" s="54" t="n">
        <v>7957.5729</v>
      </c>
      <c r="M69" s="54" t="n">
        <v>50.0456</v>
      </c>
      <c r="N69" s="54" t="n">
        <v>50.1857</v>
      </c>
      <c r="O69" s="54" t="n">
        <v>50.2759</v>
      </c>
      <c r="P69" s="54" t="n">
        <v>275.86</v>
      </c>
      <c r="Q69" s="55" t="n">
        <v>1.03</v>
      </c>
      <c r="R69" s="56" t="n">
        <f aca="false">P69/3600</f>
        <v>0.0766277777777778</v>
      </c>
      <c r="S69" s="57"/>
      <c r="T69" s="54" t="n">
        <v>7941.0055</v>
      </c>
      <c r="U69" s="54" t="n">
        <v>50.0778</v>
      </c>
      <c r="V69" s="54" t="n">
        <v>50.1836</v>
      </c>
      <c r="W69" s="54" t="n">
        <v>50.275</v>
      </c>
      <c r="X69" s="54" t="n">
        <v>288.93</v>
      </c>
      <c r="Y69" s="55" t="n">
        <v>1.13</v>
      </c>
      <c r="Z69" s="56" t="n">
        <f aca="false">X69/3600</f>
        <v>0.0802583333333333</v>
      </c>
      <c r="AA69" s="57"/>
      <c r="AB69" s="57"/>
      <c r="AC69" s="57"/>
      <c r="AE69" s="41" t="n">
        <f aca="false">Q69/100</f>
        <v>0.0103</v>
      </c>
      <c r="AF69" s="41" t="n">
        <f aca="false">R69/100</f>
        <v>0.000766277777777778</v>
      </c>
      <c r="AG69" s="41" t="n">
        <f aca="false">Y69/100</f>
        <v>0.0113</v>
      </c>
      <c r="AH69" s="41" t="n">
        <f aca="false">Z69/100</f>
        <v>0.000802583333333333</v>
      </c>
    </row>
    <row r="70" customFormat="false" ht="12" hidden="false" customHeight="false" outlineLevel="0" collapsed="false">
      <c r="A70" s="60"/>
      <c r="B70" s="60"/>
      <c r="C70" s="60" t="n">
        <v>13</v>
      </c>
      <c r="D70" s="71" t="n">
        <f aca="false">L70</f>
        <v>5128.1871</v>
      </c>
      <c r="E70" s="71" t="n">
        <f aca="false">N70</f>
        <v>47.0723</v>
      </c>
      <c r="F70" s="71" t="n">
        <f aca="false">L70</f>
        <v>5128.1871</v>
      </c>
      <c r="G70" s="71" t="n">
        <f aca="false">O70</f>
        <v>47.3573</v>
      </c>
      <c r="H70" s="71" t="n">
        <f aca="false">T70</f>
        <v>5108.2597</v>
      </c>
      <c r="I70" s="71" t="n">
        <f aca="false">V70</f>
        <v>47.0504</v>
      </c>
      <c r="J70" s="71" t="n">
        <f aca="false">T70</f>
        <v>5108.2597</v>
      </c>
      <c r="K70" s="71" t="n">
        <f aca="false">W70</f>
        <v>47.3479</v>
      </c>
      <c r="L70" s="62" t="n">
        <v>5128.1871</v>
      </c>
      <c r="M70" s="62" t="n">
        <v>46.4674</v>
      </c>
      <c r="N70" s="62" t="n">
        <v>47.0723</v>
      </c>
      <c r="O70" s="62" t="n">
        <v>47.3573</v>
      </c>
      <c r="P70" s="62" t="n">
        <v>263.46</v>
      </c>
      <c r="Q70" s="62" t="n">
        <v>0.9</v>
      </c>
      <c r="R70" s="63" t="n">
        <f aca="false">P70/3600</f>
        <v>0.0731833333333333</v>
      </c>
      <c r="S70" s="60"/>
      <c r="T70" s="62" t="n">
        <v>5108.2597</v>
      </c>
      <c r="U70" s="62" t="n">
        <v>46.4695</v>
      </c>
      <c r="V70" s="62" t="n">
        <v>47.0504</v>
      </c>
      <c r="W70" s="62" t="n">
        <v>47.3479</v>
      </c>
      <c r="X70" s="62" t="n">
        <v>271.85</v>
      </c>
      <c r="Y70" s="62" t="n">
        <v>0.95</v>
      </c>
      <c r="Z70" s="63" t="n">
        <f aca="false">X70/3600</f>
        <v>0.0755138888888889</v>
      </c>
      <c r="AA70" s="60"/>
      <c r="AB70" s="60"/>
      <c r="AC70" s="60"/>
      <c r="AE70" s="41" t="n">
        <f aca="false">Q70/100</f>
        <v>0.009</v>
      </c>
      <c r="AF70" s="41" t="n">
        <f aca="false">R70/100</f>
        <v>0.000731833333333333</v>
      </c>
      <c r="AG70" s="41" t="n">
        <f aca="false">Y70/100</f>
        <v>0.0095</v>
      </c>
      <c r="AH70" s="41" t="n">
        <f aca="false">Z70/100</f>
        <v>0.000755138888888889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1</v>
      </c>
      <c r="D71" s="68" t="n">
        <f aca="false">L71</f>
        <v>168911.1516</v>
      </c>
      <c r="E71" s="68" t="n">
        <f aca="false">N71</f>
        <v>58.4062</v>
      </c>
      <c r="F71" s="68" t="n">
        <f aca="false">L71</f>
        <v>168911.1516</v>
      </c>
      <c r="G71" s="68" t="n">
        <f aca="false">O71</f>
        <v>58.1554</v>
      </c>
      <c r="H71" s="68" t="n">
        <f aca="false">T71</f>
        <v>165917.9684</v>
      </c>
      <c r="I71" s="68" t="n">
        <f aca="false">V71</f>
        <v>58.2992</v>
      </c>
      <c r="J71" s="68" t="n">
        <f aca="false">T71</f>
        <v>165917.9684</v>
      </c>
      <c r="K71" s="68" t="n">
        <f aca="false">W71</f>
        <v>58.0671</v>
      </c>
      <c r="L71" s="64" t="n">
        <v>168911.1516</v>
      </c>
      <c r="M71" s="64" t="n">
        <v>59.0674</v>
      </c>
      <c r="N71" s="64" t="n">
        <v>58.4062</v>
      </c>
      <c r="O71" s="64" t="n">
        <v>58.1554</v>
      </c>
      <c r="P71" s="64" t="n">
        <v>4344.07</v>
      </c>
      <c r="Q71" s="55" t="n">
        <v>18.34</v>
      </c>
      <c r="R71" s="66" t="n">
        <f aca="false">P71/3600</f>
        <v>1.20668611111111</v>
      </c>
      <c r="S71" s="67"/>
      <c r="T71" s="64" t="n">
        <v>165917.9684</v>
      </c>
      <c r="U71" s="64" t="n">
        <v>59.302</v>
      </c>
      <c r="V71" s="64" t="n">
        <v>58.2992</v>
      </c>
      <c r="W71" s="64" t="n">
        <v>58.0671</v>
      </c>
      <c r="X71" s="64" t="n">
        <v>4376.3</v>
      </c>
      <c r="Y71" s="55" t="n">
        <v>18.04</v>
      </c>
      <c r="Z71" s="66" t="n">
        <f aca="false">X71/3600</f>
        <v>1.21563888888889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  <c r="AE71" s="41" t="n">
        <f aca="false">Q71/100</f>
        <v>0.1834</v>
      </c>
      <c r="AF71" s="41" t="n">
        <f aca="false">R71/100</f>
        <v>0.0120668611111111</v>
      </c>
      <c r="AG71" s="41" t="n">
        <f aca="false">Y71/100</f>
        <v>0.1804</v>
      </c>
      <c r="AH71" s="41" t="n">
        <f aca="false">Z71/100</f>
        <v>0.0121563888888889</v>
      </c>
    </row>
    <row r="72" customFormat="false" ht="11.25" hidden="false" customHeight="false" outlineLevel="0" collapsed="false">
      <c r="A72" s="59" t="s">
        <v>55</v>
      </c>
      <c r="B72" s="59"/>
      <c r="C72" s="59" t="n">
        <v>5</v>
      </c>
      <c r="D72" s="69" t="n">
        <f aca="false">L72</f>
        <v>95666.013</v>
      </c>
      <c r="E72" s="69" t="n">
        <f aca="false">N72</f>
        <v>52.9604</v>
      </c>
      <c r="F72" s="69" t="n">
        <f aca="false">L72</f>
        <v>95666.013</v>
      </c>
      <c r="G72" s="69" t="n">
        <f aca="false">O72</f>
        <v>53.011</v>
      </c>
      <c r="H72" s="69" t="n">
        <f aca="false">T72</f>
        <v>95480.6028</v>
      </c>
      <c r="I72" s="69" t="n">
        <f aca="false">V72</f>
        <v>52.9955</v>
      </c>
      <c r="J72" s="69" t="n">
        <f aca="false">T72</f>
        <v>95480.6028</v>
      </c>
      <c r="K72" s="69" t="n">
        <f aca="false">W72</f>
        <v>53.0412</v>
      </c>
      <c r="L72" s="54" t="n">
        <v>95666.013</v>
      </c>
      <c r="M72" s="54" t="n">
        <v>53.3558</v>
      </c>
      <c r="N72" s="54" t="n">
        <v>52.9604</v>
      </c>
      <c r="O72" s="54" t="n">
        <v>53.011</v>
      </c>
      <c r="P72" s="54" t="n">
        <v>4045.18</v>
      </c>
      <c r="Q72" s="55" t="n">
        <v>15.35</v>
      </c>
      <c r="R72" s="56" t="n">
        <f aca="false">P72/3600</f>
        <v>1.12366111111111</v>
      </c>
      <c r="S72" s="57"/>
      <c r="T72" s="54" t="n">
        <v>95480.6028</v>
      </c>
      <c r="U72" s="54" t="n">
        <v>53.4511</v>
      </c>
      <c r="V72" s="54" t="n">
        <v>52.9955</v>
      </c>
      <c r="W72" s="54" t="n">
        <v>53.0412</v>
      </c>
      <c r="X72" s="54" t="n">
        <v>3695.54</v>
      </c>
      <c r="Y72" s="55" t="n">
        <v>13.68</v>
      </c>
      <c r="Z72" s="56" t="n">
        <f aca="false">X72/3600</f>
        <v>1.02653888888889</v>
      </c>
      <c r="AA72" s="57"/>
      <c r="AB72" s="57"/>
      <c r="AC72" s="57"/>
      <c r="AE72" s="41" t="n">
        <f aca="false">Q72/100</f>
        <v>0.1535</v>
      </c>
      <c r="AF72" s="41" t="n">
        <f aca="false">R72/100</f>
        <v>0.0112366111111111</v>
      </c>
      <c r="AG72" s="41" t="n">
        <f aca="false">Y72/100</f>
        <v>0.1368</v>
      </c>
      <c r="AH72" s="41" t="n">
        <f aca="false">Z72/100</f>
        <v>0.0102653888888889</v>
      </c>
    </row>
    <row r="73" customFormat="false" ht="11.25" hidden="false" customHeight="false" outlineLevel="0" collapsed="false">
      <c r="A73" s="59"/>
      <c r="B73" s="59"/>
      <c r="C73" s="59" t="n">
        <v>9</v>
      </c>
      <c r="D73" s="69" t="n">
        <f aca="false">L73</f>
        <v>45821.3321</v>
      </c>
      <c r="E73" s="69" t="n">
        <f aca="false">N73</f>
        <v>50.2867</v>
      </c>
      <c r="F73" s="69" t="n">
        <f aca="false">L73</f>
        <v>45821.3321</v>
      </c>
      <c r="G73" s="69" t="n">
        <f aca="false">O73</f>
        <v>50.7554</v>
      </c>
      <c r="H73" s="69" t="n">
        <f aca="false">T73</f>
        <v>45596.3758</v>
      </c>
      <c r="I73" s="69" t="n">
        <f aca="false">V73</f>
        <v>50.2875</v>
      </c>
      <c r="J73" s="69" t="n">
        <f aca="false">T73</f>
        <v>45596.3758</v>
      </c>
      <c r="K73" s="69" t="n">
        <f aca="false">W73</f>
        <v>50.7537</v>
      </c>
      <c r="L73" s="54" t="n">
        <v>45821.3321</v>
      </c>
      <c r="M73" s="54" t="n">
        <v>50.0164</v>
      </c>
      <c r="N73" s="54" t="n">
        <v>50.2867</v>
      </c>
      <c r="O73" s="54" t="n">
        <v>50.7554</v>
      </c>
      <c r="P73" s="54" t="n">
        <v>3857.5</v>
      </c>
      <c r="Q73" s="55" t="n">
        <v>12.15</v>
      </c>
      <c r="R73" s="56" t="n">
        <f aca="false">P73/3600</f>
        <v>1.07152777777778</v>
      </c>
      <c r="S73" s="57"/>
      <c r="T73" s="54" t="n">
        <v>45596.3758</v>
      </c>
      <c r="U73" s="54" t="n">
        <v>50.0399</v>
      </c>
      <c r="V73" s="54" t="n">
        <v>50.2875</v>
      </c>
      <c r="W73" s="54" t="n">
        <v>50.7537</v>
      </c>
      <c r="X73" s="54" t="n">
        <v>3804.95</v>
      </c>
      <c r="Y73" s="55" t="n">
        <v>14.41</v>
      </c>
      <c r="Z73" s="56" t="n">
        <f aca="false">X73/3600</f>
        <v>1.05693055555556</v>
      </c>
      <c r="AA73" s="57"/>
      <c r="AB73" s="57"/>
      <c r="AC73" s="57"/>
      <c r="AE73" s="41" t="n">
        <f aca="false">Q73/100</f>
        <v>0.1215</v>
      </c>
      <c r="AF73" s="41" t="n">
        <f aca="false">R73/100</f>
        <v>0.0107152777777778</v>
      </c>
      <c r="AG73" s="41" t="n">
        <f aca="false">Y73/100</f>
        <v>0.1441</v>
      </c>
      <c r="AH73" s="41" t="n">
        <f aca="false">Z73/100</f>
        <v>0.0105693055555556</v>
      </c>
    </row>
    <row r="74" customFormat="false" ht="12" hidden="false" customHeight="false" outlineLevel="0" collapsed="false">
      <c r="A74" s="59"/>
      <c r="B74" s="60"/>
      <c r="C74" s="60" t="n">
        <v>13</v>
      </c>
      <c r="D74" s="70" t="n">
        <f aca="false">L74</f>
        <v>19429.6447</v>
      </c>
      <c r="E74" s="70" t="n">
        <f aca="false">N74</f>
        <v>48.4566</v>
      </c>
      <c r="F74" s="70" t="n">
        <f aca="false">L74</f>
        <v>19429.6447</v>
      </c>
      <c r="G74" s="70" t="n">
        <f aca="false">O74</f>
        <v>49.4615</v>
      </c>
      <c r="H74" s="70" t="n">
        <f aca="false">T74</f>
        <v>19291.9665</v>
      </c>
      <c r="I74" s="70" t="n">
        <f aca="false">V74</f>
        <v>48.4701</v>
      </c>
      <c r="J74" s="70" t="n">
        <f aca="false">T74</f>
        <v>19291.9665</v>
      </c>
      <c r="K74" s="70" t="n">
        <f aca="false">W74</f>
        <v>49.4797</v>
      </c>
      <c r="L74" s="62" t="n">
        <v>19429.6447</v>
      </c>
      <c r="M74" s="62" t="n">
        <v>47.4279</v>
      </c>
      <c r="N74" s="62" t="n">
        <v>48.4566</v>
      </c>
      <c r="O74" s="62" t="n">
        <v>49.4615</v>
      </c>
      <c r="P74" s="62" t="n">
        <v>3407.54</v>
      </c>
      <c r="Q74" s="62" t="n">
        <v>8.74</v>
      </c>
      <c r="R74" s="63" t="n">
        <f aca="false">P74/3600</f>
        <v>0.946538888888889</v>
      </c>
      <c r="S74" s="60"/>
      <c r="T74" s="62" t="n">
        <v>19291.9665</v>
      </c>
      <c r="U74" s="62" t="n">
        <v>47.4368</v>
      </c>
      <c r="V74" s="62" t="n">
        <v>48.4701</v>
      </c>
      <c r="W74" s="62" t="n">
        <v>49.4797</v>
      </c>
      <c r="X74" s="62" t="n">
        <v>3631.17</v>
      </c>
      <c r="Y74" s="62" t="n">
        <v>10.12</v>
      </c>
      <c r="Z74" s="63" t="n">
        <f aca="false">X74/3600</f>
        <v>1.00865833333333</v>
      </c>
      <c r="AA74" s="60"/>
      <c r="AB74" s="60"/>
      <c r="AC74" s="60"/>
      <c r="AE74" s="41" t="n">
        <f aca="false">Q74/100</f>
        <v>0.0874</v>
      </c>
      <c r="AF74" s="41" t="n">
        <f aca="false">R74/100</f>
        <v>0.00946538888888889</v>
      </c>
      <c r="AG74" s="41" t="n">
        <f aca="false">Y74/100</f>
        <v>0.1012</v>
      </c>
      <c r="AH74" s="41" t="n">
        <f aca="false">Z74/100</f>
        <v>0.0100865833333333</v>
      </c>
    </row>
    <row r="75" customFormat="false" ht="11.25" hidden="false" customHeight="false" outlineLevel="0" collapsed="false">
      <c r="A75" s="59"/>
      <c r="B75" s="52" t="s">
        <v>56</v>
      </c>
      <c r="C75" s="52" t="n">
        <v>22</v>
      </c>
      <c r="D75" s="65" t="n">
        <f aca="false">L75</f>
        <v>183860.7553</v>
      </c>
      <c r="E75" s="65" t="n">
        <f aca="false">N75</f>
        <v>58.3439</v>
      </c>
      <c r="F75" s="65" t="n">
        <f aca="false">L75</f>
        <v>183860.7553</v>
      </c>
      <c r="G75" s="65" t="n">
        <f aca="false">O75</f>
        <v>58.3232</v>
      </c>
      <c r="H75" s="65" t="n">
        <f aca="false">T75</f>
        <v>180425.1014</v>
      </c>
      <c r="I75" s="65" t="n">
        <f aca="false">V75</f>
        <v>58.2659</v>
      </c>
      <c r="J75" s="65" t="n">
        <f aca="false">T75</f>
        <v>180425.1014</v>
      </c>
      <c r="K75" s="65" t="n">
        <f aca="false">W75</f>
        <v>58.2479</v>
      </c>
      <c r="L75" s="64" t="n">
        <v>183860.7553</v>
      </c>
      <c r="M75" s="64" t="n">
        <v>59.7503</v>
      </c>
      <c r="N75" s="64" t="n">
        <v>58.3439</v>
      </c>
      <c r="O75" s="64" t="n">
        <v>58.3232</v>
      </c>
      <c r="P75" s="64" t="n">
        <v>4274.8</v>
      </c>
      <c r="Q75" s="55" t="n">
        <v>19.94</v>
      </c>
      <c r="R75" s="66" t="n">
        <f aca="false">P75/3600</f>
        <v>1.18744444444444</v>
      </c>
      <c r="S75" s="67"/>
      <c r="T75" s="64" t="n">
        <v>180425.1014</v>
      </c>
      <c r="U75" s="64" t="n">
        <v>60.0138</v>
      </c>
      <c r="V75" s="64" t="n">
        <v>58.2659</v>
      </c>
      <c r="W75" s="64" t="n">
        <v>58.2479</v>
      </c>
      <c r="X75" s="64" t="n">
        <v>4394.67</v>
      </c>
      <c r="Y75" s="55" t="n">
        <v>18.91</v>
      </c>
      <c r="Z75" s="66" t="n">
        <f aca="false">X75/3600</f>
        <v>1.22074166666667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  <c r="AE75" s="41" t="n">
        <f aca="false">Q75/100</f>
        <v>0.1994</v>
      </c>
      <c r="AF75" s="41" t="n">
        <f aca="false">R75/100</f>
        <v>0.0118744444444444</v>
      </c>
      <c r="AG75" s="41" t="n">
        <f aca="false">Y75/100</f>
        <v>0.1891</v>
      </c>
      <c r="AH75" s="41" t="n">
        <f aca="false">Z75/100</f>
        <v>0.0122074166666667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3" t="n">
        <f aca="false">L76</f>
        <v>105768.6102</v>
      </c>
      <c r="E76" s="53" t="n">
        <f aca="false">N76</f>
        <v>53.1952</v>
      </c>
      <c r="F76" s="53" t="n">
        <f aca="false">L76</f>
        <v>105768.6102</v>
      </c>
      <c r="G76" s="53" t="n">
        <f aca="false">O76</f>
        <v>53.2943</v>
      </c>
      <c r="H76" s="53" t="n">
        <f aca="false">T76</f>
        <v>105505.4772</v>
      </c>
      <c r="I76" s="53" t="n">
        <f aca="false">V76</f>
        <v>53.2209</v>
      </c>
      <c r="J76" s="53" t="n">
        <f aca="false">T76</f>
        <v>105505.4772</v>
      </c>
      <c r="K76" s="53" t="n">
        <f aca="false">W76</f>
        <v>53.3154</v>
      </c>
      <c r="L76" s="54" t="n">
        <v>105768.6102</v>
      </c>
      <c r="M76" s="54" t="n">
        <v>53.4711</v>
      </c>
      <c r="N76" s="54" t="n">
        <v>53.1952</v>
      </c>
      <c r="O76" s="54" t="n">
        <v>53.2943</v>
      </c>
      <c r="P76" s="54" t="n">
        <v>4463.56</v>
      </c>
      <c r="Q76" s="55" t="n">
        <v>19.71</v>
      </c>
      <c r="R76" s="56" t="n">
        <f aca="false">P76/3600</f>
        <v>1.23987777777778</v>
      </c>
      <c r="S76" s="57"/>
      <c r="T76" s="54" t="n">
        <v>105505.4772</v>
      </c>
      <c r="U76" s="54" t="n">
        <v>53.5777</v>
      </c>
      <c r="V76" s="54" t="n">
        <v>53.2209</v>
      </c>
      <c r="W76" s="54" t="n">
        <v>53.3154</v>
      </c>
      <c r="X76" s="54" t="n">
        <v>4192</v>
      </c>
      <c r="Y76" s="55" t="n">
        <v>16.17</v>
      </c>
      <c r="Z76" s="56" t="n">
        <f aca="false">X76/3600</f>
        <v>1.16444444444444</v>
      </c>
      <c r="AA76" s="57"/>
      <c r="AB76" s="57"/>
      <c r="AC76" s="57"/>
      <c r="AE76" s="41" t="n">
        <f aca="false">Q76/100</f>
        <v>0.1971</v>
      </c>
      <c r="AF76" s="41" t="n">
        <f aca="false">R76/100</f>
        <v>0.0123987777777778</v>
      </c>
      <c r="AG76" s="41" t="n">
        <f aca="false">Y76/100</f>
        <v>0.1617</v>
      </c>
      <c r="AH76" s="41" t="n">
        <f aca="false">Z76/100</f>
        <v>0.0116444444444444</v>
      </c>
    </row>
    <row r="77" customFormat="false" ht="11.25" hidden="false" customHeight="false" outlineLevel="0" collapsed="false">
      <c r="A77" s="59"/>
      <c r="B77" s="59"/>
      <c r="C77" s="59" t="n">
        <v>32</v>
      </c>
      <c r="D77" s="53" t="n">
        <f aca="false">L77</f>
        <v>52500.573</v>
      </c>
      <c r="E77" s="53" t="n">
        <f aca="false">N77</f>
        <v>51.0486</v>
      </c>
      <c r="F77" s="53" t="n">
        <f aca="false">L77</f>
        <v>52500.573</v>
      </c>
      <c r="G77" s="53" t="n">
        <f aca="false">O77</f>
        <v>51.224</v>
      </c>
      <c r="H77" s="53" t="n">
        <f aca="false">T77</f>
        <v>52290.8167</v>
      </c>
      <c r="I77" s="53" t="n">
        <f aca="false">V77</f>
        <v>51.0545</v>
      </c>
      <c r="J77" s="53" t="n">
        <f aca="false">T77</f>
        <v>52290.8167</v>
      </c>
      <c r="K77" s="53" t="n">
        <f aca="false">W77</f>
        <v>51.2279</v>
      </c>
      <c r="L77" s="54" t="n">
        <v>52500.573</v>
      </c>
      <c r="M77" s="54" t="n">
        <v>49.8753</v>
      </c>
      <c r="N77" s="54" t="n">
        <v>51.0486</v>
      </c>
      <c r="O77" s="54" t="n">
        <v>51.224</v>
      </c>
      <c r="P77" s="54" t="n">
        <v>3742.46</v>
      </c>
      <c r="Q77" s="55" t="n">
        <v>12.67</v>
      </c>
      <c r="R77" s="56" t="n">
        <f aca="false">P77/3600</f>
        <v>1.03957222222222</v>
      </c>
      <c r="S77" s="57"/>
      <c r="T77" s="54" t="n">
        <v>52290.8167</v>
      </c>
      <c r="U77" s="54" t="n">
        <v>49.8991</v>
      </c>
      <c r="V77" s="54" t="n">
        <v>51.0545</v>
      </c>
      <c r="W77" s="54" t="n">
        <v>51.2279</v>
      </c>
      <c r="X77" s="54" t="n">
        <v>3839.99</v>
      </c>
      <c r="Y77" s="55" t="n">
        <v>12.53</v>
      </c>
      <c r="Z77" s="56" t="n">
        <f aca="false">X77/3600</f>
        <v>1.06666388888889</v>
      </c>
      <c r="AA77" s="57"/>
      <c r="AB77" s="57"/>
      <c r="AC77" s="57"/>
      <c r="AE77" s="41" t="n">
        <f aca="false">Q77/100</f>
        <v>0.1267</v>
      </c>
      <c r="AF77" s="41" t="n">
        <f aca="false">R77/100</f>
        <v>0.0103957222222222</v>
      </c>
      <c r="AG77" s="41" t="n">
        <f aca="false">Y77/100</f>
        <v>0.1253</v>
      </c>
      <c r="AH77" s="41" t="n">
        <f aca="false">Z77/100</f>
        <v>0.0106666388888889</v>
      </c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23589.5814</v>
      </c>
      <c r="E78" s="61" t="n">
        <f aca="false">N78</f>
        <v>49.9198</v>
      </c>
      <c r="F78" s="61" t="n">
        <f aca="false">L78</f>
        <v>23589.5814</v>
      </c>
      <c r="G78" s="61" t="n">
        <f aca="false">O78</f>
        <v>50.0788</v>
      </c>
      <c r="H78" s="61" t="n">
        <f aca="false">T78</f>
        <v>23470.0056</v>
      </c>
      <c r="I78" s="61" t="n">
        <f aca="false">V78</f>
        <v>49.9371</v>
      </c>
      <c r="J78" s="61" t="n">
        <f aca="false">T78</f>
        <v>23470.0056</v>
      </c>
      <c r="K78" s="61" t="n">
        <f aca="false">W78</f>
        <v>50.0899</v>
      </c>
      <c r="L78" s="62" t="n">
        <v>23589.5814</v>
      </c>
      <c r="M78" s="62" t="n">
        <v>47.148</v>
      </c>
      <c r="N78" s="62" t="n">
        <v>49.9198</v>
      </c>
      <c r="O78" s="62" t="n">
        <v>50.0788</v>
      </c>
      <c r="P78" s="62" t="n">
        <v>3347.92</v>
      </c>
      <c r="Q78" s="62" t="n">
        <v>9.11</v>
      </c>
      <c r="R78" s="63" t="n">
        <f aca="false">P78/3600</f>
        <v>0.929977777777778</v>
      </c>
      <c r="S78" s="60"/>
      <c r="T78" s="62" t="n">
        <v>23470.0056</v>
      </c>
      <c r="U78" s="62" t="n">
        <v>47.1601</v>
      </c>
      <c r="V78" s="62" t="n">
        <v>49.9371</v>
      </c>
      <c r="W78" s="62" t="n">
        <v>50.0899</v>
      </c>
      <c r="X78" s="62" t="n">
        <v>3495.13</v>
      </c>
      <c r="Y78" s="62" t="n">
        <v>9.4</v>
      </c>
      <c r="Z78" s="63" t="n">
        <f aca="false">X78/3600</f>
        <v>0.970869444444445</v>
      </c>
      <c r="AA78" s="60"/>
      <c r="AB78" s="60"/>
      <c r="AC78" s="60"/>
      <c r="AE78" s="41" t="n">
        <f aca="false">Q78/100</f>
        <v>0.0911</v>
      </c>
      <c r="AF78" s="41" t="n">
        <f aca="false">R78/100</f>
        <v>0.00929977777777778</v>
      </c>
      <c r="AG78" s="41" t="n">
        <f aca="false">Y78/100</f>
        <v>0.094</v>
      </c>
      <c r="AH78" s="41" t="n">
        <f aca="false">Z78/100</f>
        <v>0.00970869444444445</v>
      </c>
    </row>
    <row r="79" customFormat="false" ht="11.25" hidden="false" customHeight="false" outlineLevel="0" collapsed="false">
      <c r="A79" s="59"/>
      <c r="B79" s="52" t="s">
        <v>57</v>
      </c>
      <c r="C79" s="52" t="n">
        <v>22</v>
      </c>
      <c r="D79" s="65" t="n">
        <f aca="false">L79</f>
        <v>179258.1991</v>
      </c>
      <c r="E79" s="65" t="n">
        <f aca="false">N79</f>
        <v>58.3145</v>
      </c>
      <c r="F79" s="65" t="n">
        <f aca="false">L79</f>
        <v>179258.1991</v>
      </c>
      <c r="G79" s="65" t="n">
        <f aca="false">O79</f>
        <v>58.2425</v>
      </c>
      <c r="H79" s="65" t="n">
        <f aca="false">T79</f>
        <v>175768.9153</v>
      </c>
      <c r="I79" s="65" t="n">
        <f aca="false">V79</f>
        <v>58.2328</v>
      </c>
      <c r="J79" s="65" t="n">
        <f aca="false">T79</f>
        <v>175768.9153</v>
      </c>
      <c r="K79" s="65" t="n">
        <f aca="false">W79</f>
        <v>58.1671</v>
      </c>
      <c r="L79" s="64" t="n">
        <v>179258.1991</v>
      </c>
      <c r="M79" s="64" t="n">
        <v>59.6381</v>
      </c>
      <c r="N79" s="64" t="n">
        <v>58.3145</v>
      </c>
      <c r="O79" s="64" t="n">
        <v>58.2425</v>
      </c>
      <c r="P79" s="64" t="n">
        <v>4705.11</v>
      </c>
      <c r="Q79" s="55" t="n">
        <v>20.52</v>
      </c>
      <c r="R79" s="66" t="n">
        <f aca="false">P79/3600</f>
        <v>1.306975</v>
      </c>
      <c r="S79" s="67"/>
      <c r="T79" s="64" t="n">
        <v>175768.9153</v>
      </c>
      <c r="U79" s="64" t="n">
        <v>59.9242</v>
      </c>
      <c r="V79" s="64" t="n">
        <v>58.2328</v>
      </c>
      <c r="W79" s="64" t="n">
        <v>58.1671</v>
      </c>
      <c r="X79" s="64" t="n">
        <v>4397.51</v>
      </c>
      <c r="Y79" s="55" t="n">
        <v>20.1</v>
      </c>
      <c r="Z79" s="66" t="n">
        <f aca="false">X79/3600</f>
        <v>1.22153055555556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  <c r="AE79" s="41" t="n">
        <f aca="false">Q79/100</f>
        <v>0.2052</v>
      </c>
      <c r="AF79" s="41" t="n">
        <f aca="false">R79/100</f>
        <v>0.01306975</v>
      </c>
      <c r="AG79" s="41" t="n">
        <f aca="false">Y79/100</f>
        <v>0.201</v>
      </c>
      <c r="AH79" s="41" t="n">
        <f aca="false">Z79/100</f>
        <v>0.0122153055555556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3" t="n">
        <f aca="false">L80</f>
        <v>105713.5479</v>
      </c>
      <c r="E80" s="53" t="n">
        <f aca="false">N80</f>
        <v>53.2264</v>
      </c>
      <c r="F80" s="53" t="n">
        <f aca="false">L80</f>
        <v>105713.5479</v>
      </c>
      <c r="G80" s="53" t="n">
        <f aca="false">O80</f>
        <v>53.2715</v>
      </c>
      <c r="H80" s="53" t="n">
        <f aca="false">T80</f>
        <v>105347.8028</v>
      </c>
      <c r="I80" s="53" t="n">
        <f aca="false">V80</f>
        <v>53.2558</v>
      </c>
      <c r="J80" s="53" t="n">
        <f aca="false">T80</f>
        <v>105347.8028</v>
      </c>
      <c r="K80" s="53" t="n">
        <f aca="false">W80</f>
        <v>53.3002</v>
      </c>
      <c r="L80" s="54" t="n">
        <v>105713.5479</v>
      </c>
      <c r="M80" s="54" t="n">
        <v>53.6631</v>
      </c>
      <c r="N80" s="54" t="n">
        <v>53.2264</v>
      </c>
      <c r="O80" s="54" t="n">
        <v>53.2715</v>
      </c>
      <c r="P80" s="54" t="n">
        <v>4129</v>
      </c>
      <c r="Q80" s="55" t="n">
        <v>15.07</v>
      </c>
      <c r="R80" s="56" t="n">
        <f aca="false">P80/3600</f>
        <v>1.14694444444444</v>
      </c>
      <c r="S80" s="57"/>
      <c r="T80" s="54" t="n">
        <v>105347.8028</v>
      </c>
      <c r="U80" s="54" t="n">
        <v>53.7685</v>
      </c>
      <c r="V80" s="54" t="n">
        <v>53.2558</v>
      </c>
      <c r="W80" s="54" t="n">
        <v>53.3002</v>
      </c>
      <c r="X80" s="54" t="n">
        <v>4286.07</v>
      </c>
      <c r="Y80" s="55" t="n">
        <v>15.49</v>
      </c>
      <c r="Z80" s="56" t="n">
        <f aca="false">X80/3600</f>
        <v>1.190575</v>
      </c>
      <c r="AA80" s="57"/>
      <c r="AB80" s="57"/>
      <c r="AC80" s="57"/>
      <c r="AE80" s="41" t="n">
        <f aca="false">Q80/100</f>
        <v>0.1507</v>
      </c>
      <c r="AF80" s="41" t="n">
        <f aca="false">R80/100</f>
        <v>0.0114694444444444</v>
      </c>
      <c r="AG80" s="41" t="n">
        <f aca="false">Y80/100</f>
        <v>0.1549</v>
      </c>
      <c r="AH80" s="41" t="n">
        <f aca="false">Z80/100</f>
        <v>0.01190575</v>
      </c>
    </row>
    <row r="81" customFormat="false" ht="11.25" hidden="false" customHeight="false" outlineLevel="0" collapsed="false">
      <c r="A81" s="59"/>
      <c r="B81" s="59"/>
      <c r="C81" s="59" t="n">
        <v>32</v>
      </c>
      <c r="D81" s="53" t="n">
        <f aca="false">L81</f>
        <v>56495.4456</v>
      </c>
      <c r="E81" s="53" t="n">
        <f aca="false">N81</f>
        <v>51.0482</v>
      </c>
      <c r="F81" s="53" t="n">
        <f aca="false">L81</f>
        <v>56495.4456</v>
      </c>
      <c r="G81" s="53" t="n">
        <f aca="false">O81</f>
        <v>51.2468</v>
      </c>
      <c r="H81" s="53" t="n">
        <f aca="false">T81</f>
        <v>56319.6726</v>
      </c>
      <c r="I81" s="53" t="n">
        <f aca="false">V81</f>
        <v>51.0568</v>
      </c>
      <c r="J81" s="53" t="n">
        <f aca="false">T81</f>
        <v>56319.6726</v>
      </c>
      <c r="K81" s="53" t="n">
        <f aca="false">W81</f>
        <v>51.2564</v>
      </c>
      <c r="L81" s="54" t="n">
        <v>56495.4456</v>
      </c>
      <c r="M81" s="54" t="n">
        <v>50.2257</v>
      </c>
      <c r="N81" s="54" t="n">
        <v>51.0482</v>
      </c>
      <c r="O81" s="54" t="n">
        <v>51.2468</v>
      </c>
      <c r="P81" s="54" t="n">
        <v>3795.07</v>
      </c>
      <c r="Q81" s="55" t="n">
        <v>11.87</v>
      </c>
      <c r="R81" s="56" t="n">
        <f aca="false">P81/3600</f>
        <v>1.05418611111111</v>
      </c>
      <c r="S81" s="57"/>
      <c r="T81" s="54" t="n">
        <v>56319.6726</v>
      </c>
      <c r="U81" s="54" t="n">
        <v>50.2476</v>
      </c>
      <c r="V81" s="54" t="n">
        <v>51.0568</v>
      </c>
      <c r="W81" s="54" t="n">
        <v>51.2564</v>
      </c>
      <c r="X81" s="54" t="n">
        <v>3543.9</v>
      </c>
      <c r="Y81" s="55" t="n">
        <v>11.16</v>
      </c>
      <c r="Z81" s="56" t="n">
        <f aca="false">X81/3600</f>
        <v>0.984416666666667</v>
      </c>
      <c r="AA81" s="57"/>
      <c r="AB81" s="57"/>
      <c r="AC81" s="57"/>
      <c r="AE81" s="41" t="n">
        <f aca="false">Q81/100</f>
        <v>0.1187</v>
      </c>
      <c r="AF81" s="41" t="n">
        <f aca="false">R81/100</f>
        <v>0.0105418611111111</v>
      </c>
      <c r="AG81" s="41" t="n">
        <f aca="false">Y81/100</f>
        <v>0.1116</v>
      </c>
      <c r="AH81" s="41" t="n">
        <f aca="false">Z81/100</f>
        <v>0.00984416666666667</v>
      </c>
    </row>
    <row r="82" customFormat="false" ht="12" hidden="false" customHeight="false" outlineLevel="0" collapsed="false">
      <c r="A82" s="60"/>
      <c r="B82" s="60"/>
      <c r="C82" s="60" t="n">
        <v>37</v>
      </c>
      <c r="D82" s="71" t="n">
        <f aca="false">L82</f>
        <v>27954.5191</v>
      </c>
      <c r="E82" s="71" t="n">
        <f aca="false">N82</f>
        <v>49.9013</v>
      </c>
      <c r="F82" s="71" t="n">
        <f aca="false">L82</f>
        <v>27954.5191</v>
      </c>
      <c r="G82" s="71" t="n">
        <f aca="false">O82</f>
        <v>50.2215</v>
      </c>
      <c r="H82" s="71" t="n">
        <f aca="false">T82</f>
        <v>27776.5172</v>
      </c>
      <c r="I82" s="71" t="n">
        <f aca="false">V82</f>
        <v>49.9332</v>
      </c>
      <c r="J82" s="71" t="n">
        <f aca="false">T82</f>
        <v>27776.5172</v>
      </c>
      <c r="K82" s="71" t="n">
        <f aca="false">W82</f>
        <v>50.2507</v>
      </c>
      <c r="L82" s="62" t="n">
        <v>27954.5191</v>
      </c>
      <c r="M82" s="62" t="n">
        <v>47.4213</v>
      </c>
      <c r="N82" s="62" t="n">
        <v>49.9013</v>
      </c>
      <c r="O82" s="62" t="n">
        <v>50.2215</v>
      </c>
      <c r="P82" s="62" t="n">
        <v>3491.96</v>
      </c>
      <c r="Q82" s="62" t="n">
        <v>9.17</v>
      </c>
      <c r="R82" s="63" t="n">
        <f aca="false">P82/3600</f>
        <v>0.969988888888889</v>
      </c>
      <c r="S82" s="60"/>
      <c r="T82" s="62" t="n">
        <v>27776.5172</v>
      </c>
      <c r="U82" s="62" t="n">
        <v>47.4238</v>
      </c>
      <c r="V82" s="62" t="n">
        <v>49.9332</v>
      </c>
      <c r="W82" s="62" t="n">
        <v>50.2507</v>
      </c>
      <c r="X82" s="62" t="n">
        <v>3773.16</v>
      </c>
      <c r="Y82" s="62" t="n">
        <v>10.47</v>
      </c>
      <c r="Z82" s="63" t="n">
        <f aca="false">X82/3600</f>
        <v>1.0481</v>
      </c>
      <c r="AA82" s="60"/>
      <c r="AB82" s="60"/>
      <c r="AC82" s="60"/>
      <c r="AE82" s="41" t="n">
        <f aca="false">Q82/100</f>
        <v>0.0917</v>
      </c>
      <c r="AF82" s="41" t="n">
        <f aca="false">R82/100</f>
        <v>0.00969988888888889</v>
      </c>
      <c r="AG82" s="41" t="n">
        <f aca="false">Y82/100</f>
        <v>0.1047</v>
      </c>
      <c r="AH82" s="41" t="n">
        <f aca="false">Z82/100</f>
        <v>0.010481</v>
      </c>
    </row>
    <row r="83" customFormat="false" ht="11.25" hidden="false" customHeight="false" outlineLevel="0" collapsed="false">
      <c r="A83" s="107"/>
      <c r="B83" s="107" t="s">
        <v>5</v>
      </c>
      <c r="C83" s="107"/>
      <c r="D83" s="114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</row>
    <row r="84" customFormat="false" ht="11.25" hidden="false" customHeight="false" outlineLevel="0" collapsed="false">
      <c r="B84" s="41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6"/>
      <c r="Q89" s="76" t="n">
        <f aca="false">GEOMEAN(AE19:AE82)*100</f>
        <v>7.45604092624774</v>
      </c>
      <c r="R89" s="76" t="n">
        <f aca="false">GEOMEAN(AF19:AF82)*100</f>
        <v>0.562026000095378</v>
      </c>
      <c r="S89" s="76"/>
      <c r="T89" s="76"/>
      <c r="U89" s="76"/>
      <c r="V89" s="76"/>
      <c r="W89" s="76"/>
      <c r="X89" s="76"/>
      <c r="Y89" s="76" t="n">
        <f aca="false">GEOMEAN(AG19:AG82)*100</f>
        <v>7.47027081194655</v>
      </c>
      <c r="Z89" s="76" t="n">
        <f aca="false">GEOMEAN(AH19:AH82)*100</f>
        <v>0.569735917548037</v>
      </c>
    </row>
    <row r="90" customFormat="false" ht="11.25" hidden="false" customHeight="false" outlineLevel="0" collapsed="false">
      <c r="B90" s="41" t="s">
        <v>59</v>
      </c>
      <c r="X90" s="86"/>
      <c r="Y90" s="86" t="n">
        <f aca="false">Y89/Q89</f>
        <v>1.00190850423698</v>
      </c>
      <c r="Z90" s="86" t="n">
        <f aca="false">Z89/R89</f>
        <v>1.01371807968199</v>
      </c>
    </row>
    <row r="91" customFormat="false" ht="11.25" hidden="false" customHeight="false" outlineLevel="0" collapsed="false">
      <c r="B91" s="41" t="s">
        <v>60</v>
      </c>
      <c r="P91" s="75"/>
      <c r="Q91" s="75" t="n">
        <f aca="false">SUM(Q19:Q82)/3600</f>
        <v>0.226536111111111</v>
      </c>
      <c r="R91" s="75" t="n">
        <f aca="false">SUM(R19:R82)</f>
        <v>61.5554416666667</v>
      </c>
      <c r="X91" s="75"/>
      <c r="Y91" s="75" t="n">
        <f aca="false">SUM(Y19:Y82)/3600</f>
        <v>0.225805555555556</v>
      </c>
      <c r="Z91" s="75" t="n">
        <f aca="false">SUM(Z19:Z82)</f>
        <v>61.96298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NDBERG</cp:lastModifiedBy>
  <cp:lastPrinted>2010-08-23T01:57:13Z</cp:lastPrinted>
  <dcterms:modified xsi:type="dcterms:W3CDTF">2011-03-16T11:28:2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