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19.85"/>
    <col collapsed="false" customWidth="true" hidden="false" outlineLevel="0" max="13" min="13" style="0" width="10.28"/>
    <col collapsed="false" customWidth="true" hidden="false" outlineLevel="0" max="17" min="17" style="0" width="10.71"/>
    <col collapsed="false" customWidth="true" hidden="false" outlineLevel="0" max="18" min="18" style="0" width="11.7"/>
  </cols>
  <sheetData>
    <row r="1" customFormat="false" ht="12.75" hidden="false" customHeight="true" outlineLevel="0" collapsed="false">
      <c r="M1" s="1"/>
      <c r="N1" s="1"/>
      <c r="O1" s="1"/>
      <c r="P1" s="1"/>
      <c r="Q1" s="2"/>
      <c r="R1" s="2"/>
      <c r="S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L2" s="1"/>
      <c r="M2" s="2"/>
      <c r="N2" s="1"/>
      <c r="O2" s="1"/>
      <c r="P2" s="1"/>
      <c r="Q2" s="2"/>
      <c r="R2" s="2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7" t="s">
        <v>4</v>
      </c>
      <c r="F3" s="8" t="s">
        <v>2</v>
      </c>
      <c r="G3" s="9" t="s">
        <v>3</v>
      </c>
      <c r="H3" s="10" t="s">
        <v>4</v>
      </c>
      <c r="L3" s="1"/>
      <c r="M3" s="11"/>
      <c r="N3" s="12"/>
      <c r="O3" s="12"/>
      <c r="P3" s="1"/>
      <c r="Q3" s="11"/>
      <c r="R3" s="11"/>
    </row>
    <row r="4" customFormat="false" ht="12.75" hidden="false" customHeight="false" outlineLevel="0" collapsed="false">
      <c r="B4" s="13" t="s">
        <v>5</v>
      </c>
      <c r="C4" s="14" t="e">
        <f aca="false">Intra!$AA$83</f>
        <v>#VALUE!</v>
      </c>
      <c r="D4" s="14" t="e">
        <f aca="false">Intra!$AB$83</f>
        <v>#VALUE!</v>
      </c>
      <c r="E4" s="15" t="e">
        <f aca="false">Intra!$AC$83</f>
        <v>#VALUE!</v>
      </c>
      <c r="F4" s="14" t="e">
        <f aca="false">'Intra LoCo'!$AA$83</f>
        <v>#VALUE!</v>
      </c>
      <c r="G4" s="14" t="e">
        <f aca="false">'Intra LoCo'!$AB$83</f>
        <v>#VALUE!</v>
      </c>
      <c r="H4" s="15" t="e">
        <f aca="false">'Intra LoCo'!$AC$83</f>
        <v>#VALUE!</v>
      </c>
      <c r="I4" s="16"/>
      <c r="L4" s="1"/>
      <c r="M4" s="11"/>
      <c r="N4" s="12"/>
      <c r="O4" s="12"/>
      <c r="P4" s="1"/>
      <c r="Q4" s="11"/>
      <c r="R4" s="11"/>
    </row>
    <row r="5" customFormat="false" ht="12.75" hidden="false" customHeight="false" outlineLevel="0" collapsed="false">
      <c r="B5" s="17" t="s">
        <v>6</v>
      </c>
      <c r="C5" s="11" t="e">
        <f aca="false">Intra!$AA$84</f>
        <v>#VALUE!</v>
      </c>
      <c r="D5" s="11" t="e">
        <f aca="false">Intra!$AB$84</f>
        <v>#VALUE!</v>
      </c>
      <c r="E5" s="18" t="e">
        <f aca="false">Intra!$AC$84</f>
        <v>#VALUE!</v>
      </c>
      <c r="F5" s="11" t="e">
        <f aca="false">'Intra LoCo'!$AA$84</f>
        <v>#VALUE!</v>
      </c>
      <c r="G5" s="11" t="e">
        <f aca="false">'Intra LoCo'!$AB$84</f>
        <v>#VALUE!</v>
      </c>
      <c r="H5" s="18" t="e">
        <f aca="false">'Intra LoCo'!$AC$84</f>
        <v>#VALUE!</v>
      </c>
      <c r="I5" s="16"/>
      <c r="L5" s="1"/>
      <c r="M5" s="11"/>
      <c r="N5" s="12"/>
      <c r="O5" s="12"/>
      <c r="P5" s="1"/>
      <c r="Q5" s="11"/>
      <c r="R5" s="11"/>
    </row>
    <row r="6" customFormat="false" ht="12.75" hidden="false" customHeight="false" outlineLevel="0" collapsed="false">
      <c r="B6" s="17" t="s">
        <v>7</v>
      </c>
      <c r="C6" s="11" t="e">
        <f aca="false">Intra!$AA$85</f>
        <v>#VALUE!</v>
      </c>
      <c r="D6" s="11" t="e">
        <f aca="false">Intra!$AB$85</f>
        <v>#VALUE!</v>
      </c>
      <c r="E6" s="18" t="e">
        <f aca="false">Intra!$AC$85</f>
        <v>#VALUE!</v>
      </c>
      <c r="F6" s="11" t="e">
        <f aca="false">'Intra LoCo'!$AA$85</f>
        <v>#VALUE!</v>
      </c>
      <c r="G6" s="11" t="e">
        <f aca="false">'Intra LoCo'!$AB$85</f>
        <v>#VALUE!</v>
      </c>
      <c r="H6" s="18" t="e">
        <f aca="false">'Intra LoCo'!$AC$85</f>
        <v>#VALUE!</v>
      </c>
      <c r="I6" s="16"/>
      <c r="L6" s="1"/>
      <c r="M6" s="11"/>
      <c r="N6" s="12"/>
      <c r="O6" s="12"/>
      <c r="P6" s="1"/>
      <c r="Q6" s="11"/>
      <c r="R6" s="11"/>
    </row>
    <row r="7" customFormat="false" ht="12.75" hidden="false" customHeight="false" outlineLevel="0" collapsed="false">
      <c r="B7" s="17" t="s">
        <v>8</v>
      </c>
      <c r="C7" s="11" t="e">
        <f aca="false">Intra!$AA$86</f>
        <v>#VALUE!</v>
      </c>
      <c r="D7" s="11" t="e">
        <f aca="false">Intra!$AB$86</f>
        <v>#VALUE!</v>
      </c>
      <c r="E7" s="18" t="e">
        <f aca="false">Intra!$AC$86</f>
        <v>#VALUE!</v>
      </c>
      <c r="F7" s="11" t="e">
        <f aca="false">'Intra LoCo'!$AA$86</f>
        <v>#VALUE!</v>
      </c>
      <c r="G7" s="11" t="e">
        <f aca="false">'Intra LoCo'!$AB$86</f>
        <v>#VALUE!</v>
      </c>
      <c r="H7" s="18" t="e">
        <f aca="false">'Intra LoCo'!$AC$86</f>
        <v>#VALUE!</v>
      </c>
      <c r="I7" s="16"/>
      <c r="L7" s="1"/>
      <c r="M7" s="11"/>
      <c r="N7" s="12"/>
      <c r="O7" s="12"/>
      <c r="P7" s="1"/>
      <c r="Q7" s="11"/>
      <c r="R7" s="11"/>
    </row>
    <row r="8" customFormat="false" ht="12.75" hidden="false" customHeight="false" outlineLevel="0" collapsed="false">
      <c r="B8" s="19" t="s">
        <v>9</v>
      </c>
      <c r="C8" s="20" t="e">
        <f aca="false">Intra!$AA$87</f>
        <v>#VALUE!</v>
      </c>
      <c r="D8" s="20" t="e">
        <f aca="false">Intra!$AB$87</f>
        <v>#VALUE!</v>
      </c>
      <c r="E8" s="21" t="e">
        <f aca="false">Intra!$AC$87</f>
        <v>#VALUE!</v>
      </c>
      <c r="F8" s="20" t="e">
        <f aca="false">'Intra LoCo'!$AA$87</f>
        <v>#VALUE!</v>
      </c>
      <c r="G8" s="20" t="e">
        <f aca="false">'Intra LoCo'!$AB$87</f>
        <v>#VALUE!</v>
      </c>
      <c r="H8" s="21" t="e">
        <f aca="false">'Intra LoCo'!$AC$87</f>
        <v>#VALUE!</v>
      </c>
      <c r="I8" s="16"/>
      <c r="L8" s="1"/>
      <c r="M8" s="11"/>
      <c r="N8" s="12"/>
      <c r="O8" s="12"/>
      <c r="P8" s="1"/>
      <c r="Q8" s="11"/>
      <c r="R8" s="11"/>
    </row>
    <row r="9" customFormat="false" ht="12.75" hidden="false" customHeight="true" outlineLevel="0" collapsed="false">
      <c r="B9" s="22" t="s">
        <v>10</v>
      </c>
      <c r="C9" s="23" t="e">
        <f aca="false">Intra!$AA$88</f>
        <v>#VALUE!</v>
      </c>
      <c r="D9" s="24" t="e">
        <f aca="false">Intra!$AB$88</f>
        <v>#VALUE!</v>
      </c>
      <c r="E9" s="25" t="e">
        <f aca="false">Intra!$AC$88</f>
        <v>#VALUE!</v>
      </c>
      <c r="F9" s="23" t="e">
        <f aca="false">'Intra LoCo'!$AA$88</f>
        <v>#VALUE!</v>
      </c>
      <c r="G9" s="24" t="e">
        <f aca="false">'Intra LoCo'!$AB$88</f>
        <v>#VALUE!</v>
      </c>
      <c r="H9" s="25" t="e">
        <f aca="false">'Intra LoCo'!$AC$88</f>
        <v>#VALUE!</v>
      </c>
      <c r="I9" s="16"/>
    </row>
    <row r="10" customFormat="false" ht="12.75" hidden="false" customHeight="false" outlineLevel="0" collapsed="false">
      <c r="B10" s="26" t="s">
        <v>11</v>
      </c>
      <c r="C10" s="27" t="n">
        <f aca="false">Intra!$Z$90</f>
        <v>1.10907904367671</v>
      </c>
      <c r="D10" s="27"/>
      <c r="E10" s="27"/>
      <c r="F10" s="27" t="n">
        <f aca="false">'Intra LoCo'!$Z$90</f>
        <v>1.09981052908324</v>
      </c>
      <c r="G10" s="27"/>
      <c r="H10" s="27"/>
      <c r="I10" s="28"/>
    </row>
    <row r="11" customFormat="false" ht="13.5" hidden="false" customHeight="false" outlineLevel="0" collapsed="false">
      <c r="B11" s="29" t="s">
        <v>12</v>
      </c>
      <c r="C11" s="30" t="n">
        <f aca="false">Intra!$Y$90</f>
        <v>1.12769566974959</v>
      </c>
      <c r="D11" s="30"/>
      <c r="E11" s="30"/>
      <c r="F11" s="30" t="n">
        <f aca="false">'Intra LoCo'!$Y$90</f>
        <v>1.10043490618867</v>
      </c>
      <c r="G11" s="30"/>
      <c r="H11" s="30"/>
      <c r="I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1"/>
      <c r="D13" s="9" t="s">
        <v>13</v>
      </c>
      <c r="E13" s="32"/>
      <c r="F13" s="31"/>
      <c r="G13" s="9" t="s">
        <v>14</v>
      </c>
      <c r="H13" s="32"/>
    </row>
    <row r="14" customFormat="false" ht="13.5" hidden="false" customHeight="false" outlineLevel="0" collapsed="false">
      <c r="B14" s="3"/>
      <c r="C14" s="33" t="s">
        <v>2</v>
      </c>
      <c r="D14" s="2" t="s">
        <v>3</v>
      </c>
      <c r="E14" s="34" t="s">
        <v>4</v>
      </c>
      <c r="F14" s="8" t="s">
        <v>2</v>
      </c>
      <c r="G14" s="9" t="s">
        <v>3</v>
      </c>
      <c r="H14" s="10" t="s">
        <v>4</v>
      </c>
    </row>
    <row r="15" customFormat="false" ht="12.75" hidden="false" customHeight="false" outlineLevel="0" collapsed="false">
      <c r="B15" s="13" t="s">
        <v>5</v>
      </c>
      <c r="C15" s="14" t="e">
        <f aca="false">'Random access'!$AA$83</f>
        <v>#VALUE!</v>
      </c>
      <c r="D15" s="14" t="e">
        <f aca="false">'Random access'!$AB$83</f>
        <v>#VALUE!</v>
      </c>
      <c r="E15" s="15" t="e">
        <f aca="false">'Random access'!$AC$83</f>
        <v>#VALUE!</v>
      </c>
      <c r="F15" s="14" t="e">
        <f aca="false">'Random access LoCo'!$AA$83</f>
        <v>#VALUE!</v>
      </c>
      <c r="G15" s="14" t="e">
        <f aca="false">'Random access LoCo'!$AB$83</f>
        <v>#VALUE!</v>
      </c>
      <c r="H15" s="15" t="e">
        <f aca="false">'Random access LoCo'!$AC$83</f>
        <v>#VALUE!</v>
      </c>
      <c r="I15" s="35"/>
    </row>
    <row r="16" customFormat="false" ht="12.75" hidden="false" customHeight="false" outlineLevel="0" collapsed="false">
      <c r="B16" s="17" t="s">
        <v>6</v>
      </c>
      <c r="C16" s="11" t="e">
        <f aca="false">'Random access'!$AA$84</f>
        <v>#VALUE!</v>
      </c>
      <c r="D16" s="11" t="e">
        <f aca="false">'Random access'!$AB$84</f>
        <v>#VALUE!</v>
      </c>
      <c r="E16" s="18" t="e">
        <f aca="false">'Random access'!$AC$84</f>
        <v>#VALUE!</v>
      </c>
      <c r="F16" s="11" t="e">
        <f aca="false">'Random access LoCo'!$AA$84</f>
        <v>#VALUE!</v>
      </c>
      <c r="G16" s="11" t="e">
        <f aca="false">'Random access LoCo'!$AB$84</f>
        <v>#VALUE!</v>
      </c>
      <c r="H16" s="18" t="e">
        <f aca="false">'Random access LoCo'!$AC$84</f>
        <v>#VALUE!</v>
      </c>
      <c r="I16" s="35"/>
    </row>
    <row r="17" customFormat="false" ht="12.75" hidden="false" customHeight="false" outlineLevel="0" collapsed="false">
      <c r="B17" s="17" t="s">
        <v>7</v>
      </c>
      <c r="C17" s="11" t="e">
        <f aca="false">'Random access'!$AA$85</f>
        <v>#VALUE!</v>
      </c>
      <c r="D17" s="11" t="e">
        <f aca="false">'Random access'!$AB$85</f>
        <v>#VALUE!</v>
      </c>
      <c r="E17" s="18" t="e">
        <f aca="false">'Random access'!$AC$85</f>
        <v>#VALUE!</v>
      </c>
      <c r="F17" s="11" t="e">
        <f aca="false">'Random access LoCo'!$AA$85</f>
        <v>#VALUE!</v>
      </c>
      <c r="G17" s="11" t="e">
        <f aca="false">'Random access LoCo'!$AB$85</f>
        <v>#VALUE!</v>
      </c>
      <c r="H17" s="18" t="e">
        <f aca="false">'Random access LoCo'!$AC$85</f>
        <v>#VALUE!</v>
      </c>
      <c r="I17" s="35"/>
    </row>
    <row r="18" customFormat="false" ht="12.75" hidden="false" customHeight="false" outlineLevel="0" collapsed="false">
      <c r="B18" s="17" t="s">
        <v>8</v>
      </c>
      <c r="C18" s="11" t="e">
        <f aca="false">'Random access'!$AA$86</f>
        <v>#VALUE!</v>
      </c>
      <c r="D18" s="11" t="e">
        <f aca="false">'Random access'!$AB$86</f>
        <v>#VALUE!</v>
      </c>
      <c r="E18" s="18" t="e">
        <f aca="false">'Random access'!$AC$86</f>
        <v>#VALUE!</v>
      </c>
      <c r="F18" s="11" t="e">
        <f aca="false">'Random access LoCo'!$AA$86</f>
        <v>#VALUE!</v>
      </c>
      <c r="G18" s="11" t="e">
        <f aca="false">'Random access LoCo'!$AB$86</f>
        <v>#VALUE!</v>
      </c>
      <c r="H18" s="18" t="e">
        <f aca="false">'Random access LoCo'!$AC$86</f>
        <v>#VALUE!</v>
      </c>
      <c r="I18" s="35"/>
    </row>
    <row r="19" customFormat="false" ht="12.75" hidden="false" customHeight="false" outlineLevel="0" collapsed="false">
      <c r="B19" s="19" t="s">
        <v>9</v>
      </c>
      <c r="C19" s="36"/>
      <c r="D19" s="36"/>
      <c r="E19" s="37"/>
      <c r="F19" s="36"/>
      <c r="G19" s="36"/>
      <c r="H19" s="37"/>
      <c r="I19" s="35"/>
    </row>
    <row r="20" customFormat="false" ht="13.5" hidden="false" customHeight="false" outlineLevel="0" collapsed="false">
      <c r="B20" s="22" t="s">
        <v>10</v>
      </c>
      <c r="C20" s="23" t="e">
        <f aca="false">'Random access'!$AA$88</f>
        <v>#VALUE!</v>
      </c>
      <c r="D20" s="24" t="e">
        <f aca="false">'Random access'!$AB$88</f>
        <v>#VALUE!</v>
      </c>
      <c r="E20" s="25" t="e">
        <f aca="false">'Random access'!$AC$88</f>
        <v>#VALUE!</v>
      </c>
      <c r="F20" s="23" t="e">
        <f aca="false">'Random access LoCo'!$AA$88</f>
        <v>#VALUE!</v>
      </c>
      <c r="G20" s="24" t="e">
        <f aca="false">'Random access LoCo'!$AB$88</f>
        <v>#VALUE!</v>
      </c>
      <c r="H20" s="25" t="e">
        <f aca="false">'Random access LoCo'!$AC$88</f>
        <v>#VALUE!</v>
      </c>
      <c r="I20" s="35"/>
    </row>
    <row r="21" customFormat="false" ht="12.75" hidden="false" customHeight="false" outlineLevel="0" collapsed="false">
      <c r="B21" s="26" t="s">
        <v>11</v>
      </c>
      <c r="C21" s="27" t="n">
        <f aca="false">'Random access'!$Z$90</f>
        <v>1.02924793881809</v>
      </c>
      <c r="D21" s="27"/>
      <c r="E21" s="27"/>
      <c r="F21" s="27" t="n">
        <f aca="false">'Random access LoCo'!$Z$90</f>
        <v>1.00746246492447</v>
      </c>
      <c r="G21" s="27"/>
      <c r="H21" s="27"/>
      <c r="I21" s="28"/>
    </row>
    <row r="22" customFormat="false" ht="13.5" hidden="false" customHeight="false" outlineLevel="0" collapsed="false">
      <c r="B22" s="29" t="s">
        <v>12</v>
      </c>
      <c r="C22" s="30" t="n">
        <f aca="false">'Random access'!$Y$90</f>
        <v>1.0778560690768</v>
      </c>
      <c r="D22" s="30"/>
      <c r="E22" s="30"/>
      <c r="F22" s="30" t="n">
        <f aca="false">'Random access LoCo'!$Y$90</f>
        <v>1.03091546343621</v>
      </c>
      <c r="G22" s="30"/>
      <c r="H22" s="30"/>
      <c r="I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4" t="s">
        <v>15</v>
      </c>
      <c r="D24" s="4"/>
      <c r="E24" s="4"/>
      <c r="F24" s="4" t="s">
        <v>16</v>
      </c>
      <c r="G24" s="4"/>
      <c r="H24" s="4"/>
    </row>
    <row r="25" customFormat="false" ht="13.5" hidden="false" customHeight="false" outlineLevel="0" collapsed="false">
      <c r="B25" s="22"/>
      <c r="C25" s="33" t="s">
        <v>2</v>
      </c>
      <c r="D25" s="2" t="s">
        <v>3</v>
      </c>
      <c r="E25" s="34" t="s">
        <v>4</v>
      </c>
      <c r="F25" s="2" t="s">
        <v>2</v>
      </c>
      <c r="G25" s="2" t="s">
        <v>3</v>
      </c>
      <c r="H25" s="34" t="s">
        <v>4</v>
      </c>
    </row>
    <row r="26" customFormat="false" ht="12.75" hidden="false" customHeight="false" outlineLevel="0" collapsed="false">
      <c r="B26" s="13" t="s">
        <v>5</v>
      </c>
      <c r="C26" s="38"/>
      <c r="D26" s="38"/>
      <c r="E26" s="39"/>
      <c r="F26" s="38"/>
      <c r="G26" s="38"/>
      <c r="H26" s="39"/>
      <c r="I26" s="35"/>
    </row>
    <row r="27" customFormat="false" ht="12.75" hidden="false" customHeight="false" outlineLevel="0" collapsed="false">
      <c r="B27" s="17" t="s">
        <v>6</v>
      </c>
      <c r="C27" s="11" t="e">
        <f aca="false">'Low delay'!$AA$84</f>
        <v>#VALUE!</v>
      </c>
      <c r="D27" s="11" t="e">
        <f aca="false">'Low delay'!$AB$84</f>
        <v>#VALUE!</v>
      </c>
      <c r="E27" s="18" t="e">
        <f aca="false">'Low delay'!$AC$84</f>
        <v>#VALUE!</v>
      </c>
      <c r="F27" s="11" t="e">
        <f aca="false">'Low delay LoCo'!$AA$84</f>
        <v>#VALUE!</v>
      </c>
      <c r="G27" s="11" t="e">
        <f aca="false">'Low delay LoCo'!$AB$84</f>
        <v>#VALUE!</v>
      </c>
      <c r="H27" s="18" t="e">
        <f aca="false">'Low delay LoCo'!$AC$84</f>
        <v>#VALUE!</v>
      </c>
      <c r="I27" s="35"/>
    </row>
    <row r="28" customFormat="false" ht="12.75" hidden="false" customHeight="false" outlineLevel="0" collapsed="false">
      <c r="B28" s="17" t="s">
        <v>7</v>
      </c>
      <c r="C28" s="11" t="e">
        <f aca="false">'Low delay'!$AA$85</f>
        <v>#VALUE!</v>
      </c>
      <c r="D28" s="11" t="e">
        <f aca="false">'Low delay'!$AB$85</f>
        <v>#VALUE!</v>
      </c>
      <c r="E28" s="18" t="e">
        <f aca="false">'Low delay'!$AC$85</f>
        <v>#VALUE!</v>
      </c>
      <c r="F28" s="11" t="e">
        <f aca="false">'Low delay LoCo'!$AA$85</f>
        <v>#VALUE!</v>
      </c>
      <c r="G28" s="11" t="e">
        <f aca="false">'Low delay LoCo'!$AB$85</f>
        <v>#VALUE!</v>
      </c>
      <c r="H28" s="18" t="e">
        <f aca="false">'Low delay LoCo'!$AC$85</f>
        <v>#VALUE!</v>
      </c>
      <c r="I28" s="35"/>
    </row>
    <row r="29" customFormat="false" ht="12.75" hidden="false" customHeight="false" outlineLevel="0" collapsed="false">
      <c r="B29" s="17" t="s">
        <v>8</v>
      </c>
      <c r="C29" s="11" t="e">
        <f aca="false">'Low delay'!$AA$86</f>
        <v>#VALUE!</v>
      </c>
      <c r="D29" s="11" t="e">
        <f aca="false">'Low delay'!$AB$86</f>
        <v>#VALUE!</v>
      </c>
      <c r="E29" s="18" t="e">
        <f aca="false">'Low delay'!$AC$86</f>
        <v>#VALUE!</v>
      </c>
      <c r="F29" s="11" t="e">
        <f aca="false">'Low delay LoCo'!$AA$86</f>
        <v>#VALUE!</v>
      </c>
      <c r="G29" s="11" t="e">
        <f aca="false">'Low delay LoCo'!$AB$86</f>
        <v>#VALUE!</v>
      </c>
      <c r="H29" s="18" t="e">
        <f aca="false">'Low delay LoCo'!$AC$86</f>
        <v>#VALUE!</v>
      </c>
      <c r="I29" s="35"/>
    </row>
    <row r="30" customFormat="false" ht="12.75" hidden="false" customHeight="false" outlineLevel="0" collapsed="false">
      <c r="B30" s="19" t="s">
        <v>9</v>
      </c>
      <c r="C30" s="20" t="e">
        <f aca="false">'Low delay'!$AA$87</f>
        <v>#VALUE!</v>
      </c>
      <c r="D30" s="20" t="e">
        <f aca="false">'Low delay'!$AB$87</f>
        <v>#VALUE!</v>
      </c>
      <c r="E30" s="21" t="e">
        <f aca="false">'Low delay'!$AC$87</f>
        <v>#VALUE!</v>
      </c>
      <c r="F30" s="20" t="e">
        <f aca="false">'Low delay LoCo'!$AA$87</f>
        <v>#VALUE!</v>
      </c>
      <c r="G30" s="20" t="e">
        <f aca="false">'Low delay LoCo'!$AB$87</f>
        <v>#VALUE!</v>
      </c>
      <c r="H30" s="21" t="e">
        <f aca="false">'Low delay LoCo'!$AC$87</f>
        <v>#VALUE!</v>
      </c>
      <c r="I30" s="35"/>
    </row>
    <row r="31" customFormat="false" ht="13.5" hidden="false" customHeight="false" outlineLevel="0" collapsed="false">
      <c r="B31" s="22" t="s">
        <v>10</v>
      </c>
      <c r="C31" s="23" t="e">
        <f aca="false">'Low delay'!$AA$88</f>
        <v>#VALUE!</v>
      </c>
      <c r="D31" s="24" t="e">
        <f aca="false">'Low delay'!$AB$88</f>
        <v>#VALUE!</v>
      </c>
      <c r="E31" s="25" t="e">
        <f aca="false">'Low delay'!$AC$88</f>
        <v>#VALUE!</v>
      </c>
      <c r="F31" s="23" t="e">
        <f aca="false">'Low delay LoCo'!$AA$88</f>
        <v>#VALUE!</v>
      </c>
      <c r="G31" s="24" t="e">
        <f aca="false">'Low delay LoCo'!$AB$88</f>
        <v>#VALUE!</v>
      </c>
      <c r="H31" s="25" t="e">
        <f aca="false">'Low delay LoCo'!$AC$88</f>
        <v>#VALUE!</v>
      </c>
      <c r="I31" s="35"/>
    </row>
    <row r="32" customFormat="false" ht="12.75" hidden="false" customHeight="false" outlineLevel="0" collapsed="false">
      <c r="B32" s="26" t="s">
        <v>11</v>
      </c>
      <c r="C32" s="27" t="n">
        <f aca="false">'Low delay'!$Z$90</f>
        <v>1.05204307069028</v>
      </c>
      <c r="D32" s="27"/>
      <c r="E32" s="27"/>
      <c r="F32" s="27" t="n">
        <f aca="false">'Low delay LoCo'!$Z$90</f>
        <v>1.04951037592003</v>
      </c>
      <c r="G32" s="27"/>
      <c r="H32" s="27"/>
      <c r="I32" s="28"/>
    </row>
    <row r="33" customFormat="false" ht="13.5" hidden="false" customHeight="false" outlineLevel="0" collapsed="false">
      <c r="B33" s="29" t="s">
        <v>12</v>
      </c>
      <c r="C33" s="30" t="n">
        <f aca="false">'Low delay'!$Y$90</f>
        <v>1.14263453495667</v>
      </c>
      <c r="D33" s="30"/>
      <c r="E33" s="30"/>
      <c r="F33" s="30" t="n">
        <f aca="false">'Low delay LoCo'!$Y$90</f>
        <v>1.18573456342829</v>
      </c>
      <c r="G33" s="30"/>
      <c r="H33" s="30"/>
      <c r="I33" s="28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7352.6768</v>
      </c>
      <c r="I3" s="52" t="n">
        <f aca="false">V3</f>
        <v>43.0413</v>
      </c>
      <c r="J3" s="52" t="n">
        <f aca="false">T3</f>
        <v>107352.6768</v>
      </c>
      <c r="K3" s="52" t="n">
        <f aca="false">W3</f>
        <v>44.9054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9606.58</v>
      </c>
      <c r="Q3" s="54" t="n">
        <v>127.66</v>
      </c>
      <c r="R3" s="55" t="n">
        <f aca="false">P3/3600</f>
        <v>2.66849444444444</v>
      </c>
      <c r="S3" s="56"/>
      <c r="T3" s="53" t="n">
        <v>107352.6768</v>
      </c>
      <c r="U3" s="53" t="n">
        <v>43.6546</v>
      </c>
      <c r="V3" s="53" t="n">
        <v>43.0413</v>
      </c>
      <c r="W3" s="53" t="n">
        <v>44.9054</v>
      </c>
      <c r="X3" s="53" t="n">
        <v>9642.89</v>
      </c>
      <c r="Y3" s="53" t="n">
        <v>134.55</v>
      </c>
      <c r="Z3" s="55" t="n">
        <f aca="false">X3/3600</f>
        <v>2.67858055555556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1.2766</v>
      </c>
      <c r="AF3" s="40" t="n">
        <f aca="false">R3/100</f>
        <v>0.0266849444444444</v>
      </c>
      <c r="AG3" s="40" t="n">
        <f aca="false">Y3/100</f>
        <v>1.3455</v>
      </c>
      <c r="AH3" s="40" t="n">
        <f aca="false">Z3/100</f>
        <v>0.0267858055555556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60688.176</v>
      </c>
      <c r="I4" s="52" t="n">
        <f aca="false">V4</f>
        <v>40.3323</v>
      </c>
      <c r="J4" s="52" t="n">
        <f aca="false">T4</f>
        <v>60688.176</v>
      </c>
      <c r="K4" s="52" t="n">
        <f aca="false">W4</f>
        <v>42.3545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10452.4</v>
      </c>
      <c r="Q4" s="54" t="n">
        <v>142.44</v>
      </c>
      <c r="R4" s="55" t="n">
        <f aca="false">P4/3600</f>
        <v>2.90344444444444</v>
      </c>
      <c r="S4" s="56"/>
      <c r="T4" s="53" t="n">
        <v>60688.176</v>
      </c>
      <c r="U4" s="53" t="n">
        <v>40.3639</v>
      </c>
      <c r="V4" s="53" t="n">
        <v>40.3323</v>
      </c>
      <c r="W4" s="53" t="n">
        <v>42.3545</v>
      </c>
      <c r="X4" s="53" t="n">
        <v>7964.6</v>
      </c>
      <c r="Y4" s="53" t="n">
        <v>95.03</v>
      </c>
      <c r="Z4" s="55" t="n">
        <f aca="false">X4/3600</f>
        <v>2.21238888888889</v>
      </c>
      <c r="AA4" s="56"/>
      <c r="AB4" s="56"/>
      <c r="AC4" s="56"/>
      <c r="AE4" s="40" t="n">
        <f aca="false">Q4/100</f>
        <v>1.4244</v>
      </c>
      <c r="AF4" s="40" t="n">
        <f aca="false">R4/100</f>
        <v>0.0290344444444444</v>
      </c>
      <c r="AG4" s="40" t="n">
        <f aca="false">Y4/100</f>
        <v>0.9503</v>
      </c>
      <c r="AH4" s="40" t="n">
        <f aca="false">Z4/100</f>
        <v>0.0221238888888889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4109.712</v>
      </c>
      <c r="I5" s="52" t="n">
        <f aca="false">V5</f>
        <v>38.2712</v>
      </c>
      <c r="J5" s="52" t="n">
        <f aca="false">T5</f>
        <v>34109.712</v>
      </c>
      <c r="K5" s="52" t="n">
        <f aca="false">W5</f>
        <v>40.4257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6996.48</v>
      </c>
      <c r="Q5" s="54" t="n">
        <v>90.81</v>
      </c>
      <c r="R5" s="55" t="n">
        <f aca="false">P5/3600</f>
        <v>1.94346666666667</v>
      </c>
      <c r="S5" s="56"/>
      <c r="T5" s="53" t="n">
        <v>34109.712</v>
      </c>
      <c r="U5" s="53" t="n">
        <v>37.3</v>
      </c>
      <c r="V5" s="53" t="n">
        <v>38.2712</v>
      </c>
      <c r="W5" s="53" t="n">
        <v>40.4257</v>
      </c>
      <c r="X5" s="53" t="n">
        <v>7070.07</v>
      </c>
      <c r="Y5" s="53" t="n">
        <v>87.06</v>
      </c>
      <c r="Z5" s="55" t="n">
        <f aca="false">X5/3600</f>
        <v>1.96390833333333</v>
      </c>
      <c r="AA5" s="56"/>
      <c r="AB5" s="56"/>
      <c r="AC5" s="56"/>
      <c r="AE5" s="40" t="n">
        <f aca="false">Q5/100</f>
        <v>0.9081</v>
      </c>
      <c r="AF5" s="40" t="n">
        <f aca="false">R5/100</f>
        <v>0.0194346666666667</v>
      </c>
      <c r="AG5" s="40" t="n">
        <f aca="false">Y5/100</f>
        <v>0.8706</v>
      </c>
      <c r="AH5" s="40" t="n">
        <f aca="false">Z5/100</f>
        <v>0.0196390833333333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8883.6928</v>
      </c>
      <c r="E6" s="60" t="n">
        <f aca="false">N6</f>
        <v>36.441</v>
      </c>
      <c r="F6" s="60" t="n">
        <f aca="false">L6</f>
        <v>18883.6928</v>
      </c>
      <c r="G6" s="60" t="n">
        <f aca="false">O6</f>
        <v>38.8504</v>
      </c>
      <c r="H6" s="60" t="n">
        <f aca="false">T6</f>
        <v>18753.4752</v>
      </c>
      <c r="I6" s="60" t="n">
        <f aca="false">V6</f>
        <v>36.4599</v>
      </c>
      <c r="J6" s="60" t="n">
        <f aca="false">T6</f>
        <v>18753.4752</v>
      </c>
      <c r="K6" s="60" t="n">
        <f aca="false">W6</f>
        <v>38.8599</v>
      </c>
      <c r="L6" s="61" t="n">
        <v>18883.6928</v>
      </c>
      <c r="M6" s="61" t="n">
        <v>34.2911</v>
      </c>
      <c r="N6" s="61" t="n">
        <v>36.441</v>
      </c>
      <c r="O6" s="61" t="n">
        <v>38.8504</v>
      </c>
      <c r="P6" s="61" t="n">
        <v>6268.55</v>
      </c>
      <c r="Q6" s="61" t="n">
        <v>79.51</v>
      </c>
      <c r="R6" s="62" t="n">
        <f aca="false">P6/3600</f>
        <v>1.74126388888889</v>
      </c>
      <c r="S6" s="59"/>
      <c r="T6" s="61" t="n">
        <v>18753.4752</v>
      </c>
      <c r="U6" s="61" t="n">
        <v>34.2627</v>
      </c>
      <c r="V6" s="61" t="n">
        <v>36.4599</v>
      </c>
      <c r="W6" s="61" t="n">
        <v>38.8599</v>
      </c>
      <c r="X6" s="61" t="n">
        <v>6634.89</v>
      </c>
      <c r="Y6" s="61" t="n">
        <v>81.93</v>
      </c>
      <c r="Z6" s="62" t="n">
        <f aca="false">X6/3600</f>
        <v>1.843025</v>
      </c>
      <c r="AA6" s="59"/>
      <c r="AB6" s="59"/>
      <c r="AC6" s="59"/>
      <c r="AE6" s="40" t="n">
        <f aca="false">Q6/100</f>
        <v>0.7951</v>
      </c>
      <c r="AF6" s="40" t="n">
        <f aca="false">R6/100</f>
        <v>0.0174126388888889</v>
      </c>
      <c r="AG6" s="40" t="n">
        <f aca="false">Y6/100</f>
        <v>0.8193</v>
      </c>
      <c r="AH6" s="40" t="n">
        <f aca="false">Z6/100</f>
        <v>0.01843025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10807.3712</v>
      </c>
      <c r="I7" s="52" t="n">
        <f aca="false">V7</f>
        <v>45.8389</v>
      </c>
      <c r="J7" s="52" t="n">
        <f aca="false">T7</f>
        <v>110807.3712</v>
      </c>
      <c r="K7" s="52" t="n">
        <f aca="false">W7</f>
        <v>45.4825</v>
      </c>
      <c r="L7" s="63" t="n">
        <v>111757.752</v>
      </c>
      <c r="M7" s="63" t="n">
        <v>43.5705</v>
      </c>
      <c r="N7" s="63" t="n">
        <v>45.8063</v>
      </c>
      <c r="O7" s="63" t="n">
        <v>45.4578</v>
      </c>
      <c r="P7" s="53" t="n">
        <v>9412.41</v>
      </c>
      <c r="Q7" s="54" t="n">
        <v>102.88</v>
      </c>
      <c r="R7" s="55" t="n">
        <f aca="false">P7/3600</f>
        <v>2.61455833333333</v>
      </c>
      <c r="S7" s="56"/>
      <c r="T7" s="63" t="n">
        <v>110807.3712</v>
      </c>
      <c r="U7" s="63" t="n">
        <v>43.5687</v>
      </c>
      <c r="V7" s="63" t="n">
        <v>45.8389</v>
      </c>
      <c r="W7" s="63" t="n">
        <v>45.4825</v>
      </c>
      <c r="X7" s="53" t="n">
        <v>8863.55</v>
      </c>
      <c r="Y7" s="53" t="n">
        <v>108.1</v>
      </c>
      <c r="Z7" s="55" t="n">
        <f aca="false">X7/3600</f>
        <v>2.4620972222222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1.0288</v>
      </c>
      <c r="AF7" s="40" t="n">
        <f aca="false">R7/100</f>
        <v>0.0261455833333333</v>
      </c>
      <c r="AG7" s="40" t="n">
        <f aca="false">Y7/100</f>
        <v>1.081</v>
      </c>
      <c r="AH7" s="40" t="n">
        <f aca="false">Z7/100</f>
        <v>0.0246209722222222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4776.4848</v>
      </c>
      <c r="I8" s="52" t="n">
        <f aca="false">V8</f>
        <v>43.4933</v>
      </c>
      <c r="J8" s="52" t="n">
        <f aca="false">T8</f>
        <v>64776.4848</v>
      </c>
      <c r="K8" s="52" t="n">
        <f aca="false">W8</f>
        <v>43.7254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7454.45</v>
      </c>
      <c r="Q8" s="54" t="n">
        <v>93.73</v>
      </c>
      <c r="R8" s="55" t="n">
        <f aca="false">P8/3600</f>
        <v>2.07068055555556</v>
      </c>
      <c r="S8" s="56"/>
      <c r="T8" s="53" t="n">
        <v>64776.4848</v>
      </c>
      <c r="U8" s="53" t="n">
        <v>40</v>
      </c>
      <c r="V8" s="53" t="n">
        <v>43.4933</v>
      </c>
      <c r="W8" s="53" t="n">
        <v>43.7254</v>
      </c>
      <c r="X8" s="53" t="n">
        <v>7899.47</v>
      </c>
      <c r="Y8" s="53" t="n">
        <v>97.76</v>
      </c>
      <c r="Z8" s="55" t="n">
        <f aca="false">X8/3600</f>
        <v>2.19429722222222</v>
      </c>
      <c r="AA8" s="56"/>
      <c r="AB8" s="56"/>
      <c r="AC8" s="56"/>
      <c r="AE8" s="40" t="n">
        <f aca="false">Q8/100</f>
        <v>0.9373</v>
      </c>
      <c r="AF8" s="40" t="n">
        <f aca="false">R8/100</f>
        <v>0.0207068055555556</v>
      </c>
      <c r="AG8" s="40" t="n">
        <f aca="false">Y8/100</f>
        <v>0.9776</v>
      </c>
      <c r="AH8" s="40" t="n">
        <f aca="false">Z8/100</f>
        <v>0.0219429722222222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6819.9264</v>
      </c>
      <c r="I9" s="52" t="n">
        <f aca="false">V9</f>
        <v>41.4573</v>
      </c>
      <c r="J9" s="52" t="n">
        <f aca="false">T9</f>
        <v>36819.9264</v>
      </c>
      <c r="K9" s="52" t="n">
        <f aca="false">W9</f>
        <v>42.0666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6851.96</v>
      </c>
      <c r="Q9" s="54" t="n">
        <v>86.91</v>
      </c>
      <c r="R9" s="55" t="n">
        <f aca="false">P9/3600</f>
        <v>1.90332222222222</v>
      </c>
      <c r="S9" s="56"/>
      <c r="T9" s="53" t="n">
        <v>36819.9264</v>
      </c>
      <c r="U9" s="53" t="n">
        <v>36.8948</v>
      </c>
      <c r="V9" s="53" t="n">
        <v>41.4573</v>
      </c>
      <c r="W9" s="53" t="n">
        <v>42.0666</v>
      </c>
      <c r="X9" s="53" t="n">
        <v>8965.33</v>
      </c>
      <c r="Y9" s="53" t="n">
        <v>117.85</v>
      </c>
      <c r="Z9" s="55" t="n">
        <f aca="false">X9/3600</f>
        <v>2.49036944444444</v>
      </c>
      <c r="AA9" s="56"/>
      <c r="AB9" s="56"/>
      <c r="AC9" s="56"/>
      <c r="AE9" s="40" t="n">
        <f aca="false">Q9/100</f>
        <v>0.8691</v>
      </c>
      <c r="AF9" s="40" t="n">
        <f aca="false">R9/100</f>
        <v>0.0190332222222222</v>
      </c>
      <c r="AG9" s="40" t="n">
        <f aca="false">Y9/100</f>
        <v>1.1785</v>
      </c>
      <c r="AH9" s="40" t="n">
        <f aca="false">Z9/100</f>
        <v>0.0249036944444444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21470.5312</v>
      </c>
      <c r="E10" s="60" t="n">
        <f aca="false">N10</f>
        <v>39.7328</v>
      </c>
      <c r="F10" s="60" t="n">
        <f aca="false">L10</f>
        <v>21470.5312</v>
      </c>
      <c r="G10" s="60" t="n">
        <f aca="false">O10</f>
        <v>40.499</v>
      </c>
      <c r="H10" s="60" t="n">
        <f aca="false">T10</f>
        <v>21324.1376</v>
      </c>
      <c r="I10" s="60" t="n">
        <f aca="false">V10</f>
        <v>39.7569</v>
      </c>
      <c r="J10" s="60" t="n">
        <f aca="false">T10</f>
        <v>21324.1376</v>
      </c>
      <c r="K10" s="60" t="n">
        <f aca="false">W10</f>
        <v>40.5143</v>
      </c>
      <c r="L10" s="61" t="n">
        <v>21470.5312</v>
      </c>
      <c r="M10" s="61" t="n">
        <v>34.0665</v>
      </c>
      <c r="N10" s="61" t="n">
        <v>39.7328</v>
      </c>
      <c r="O10" s="61" t="n">
        <v>40.499</v>
      </c>
      <c r="P10" s="61" t="n">
        <v>6364.89</v>
      </c>
      <c r="Q10" s="61" t="n">
        <v>82.11</v>
      </c>
      <c r="R10" s="62" t="n">
        <f aca="false">P10/3600</f>
        <v>1.768025</v>
      </c>
      <c r="S10" s="59"/>
      <c r="T10" s="61" t="n">
        <v>21324.1376</v>
      </c>
      <c r="U10" s="61" t="n">
        <v>34.039</v>
      </c>
      <c r="V10" s="61" t="n">
        <v>39.7569</v>
      </c>
      <c r="W10" s="61" t="n">
        <v>40.5143</v>
      </c>
      <c r="X10" s="61" t="n">
        <v>6824.04</v>
      </c>
      <c r="Y10" s="61" t="n">
        <v>87.22</v>
      </c>
      <c r="Z10" s="62" t="n">
        <f aca="false">X10/3600</f>
        <v>1.89556666666667</v>
      </c>
      <c r="AA10" s="59"/>
      <c r="AB10" s="59"/>
      <c r="AC10" s="59"/>
      <c r="AE10" s="40" t="n">
        <f aca="false">Q10/100</f>
        <v>0.8211</v>
      </c>
      <c r="AF10" s="40" t="n">
        <f aca="false">R10/100</f>
        <v>0.01768025</v>
      </c>
      <c r="AG10" s="40" t="n">
        <f aca="false">Y10/100</f>
        <v>0.8722</v>
      </c>
      <c r="AH10" s="40" t="n">
        <f aca="false">Z10/100</f>
        <v>0.0189556666666667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21467.176</v>
      </c>
      <c r="I11" s="52" t="n">
        <f aca="false">V11</f>
        <v>41.1215</v>
      </c>
      <c r="J11" s="52" t="n">
        <f aca="false">T11</f>
        <v>421467.176</v>
      </c>
      <c r="K11" s="52" t="n">
        <f aca="false">W11</f>
        <v>40.6411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20669.2</v>
      </c>
      <c r="Q11" s="54" t="n">
        <v>240.8</v>
      </c>
      <c r="R11" s="55" t="n">
        <f aca="false">P11/3600</f>
        <v>5.74144444444444</v>
      </c>
      <c r="S11" s="56"/>
      <c r="T11" s="53" t="n">
        <v>421467.176</v>
      </c>
      <c r="U11" s="53" t="n">
        <v>42.8968</v>
      </c>
      <c r="V11" s="53" t="n">
        <v>41.1215</v>
      </c>
      <c r="W11" s="53" t="n">
        <v>40.6411</v>
      </c>
      <c r="X11" s="53" t="n">
        <v>21630.78</v>
      </c>
      <c r="Y11" s="53" t="n">
        <v>249.79</v>
      </c>
      <c r="Z11" s="55" t="n">
        <f aca="false">X11/3600</f>
        <v>6.0085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2.408</v>
      </c>
      <c r="AF11" s="40" t="n">
        <f aca="false">R11/100</f>
        <v>0.0574144444444444</v>
      </c>
      <c r="AG11" s="40" t="n">
        <f aca="false">Y11/100</f>
        <v>2.4979</v>
      </c>
      <c r="AH11" s="40" t="n">
        <f aca="false">Z11/100</f>
        <v>0.0600855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59850.9216</v>
      </c>
      <c r="I12" s="52" t="n">
        <f aca="false">V12</f>
        <v>38.5225</v>
      </c>
      <c r="J12" s="52" t="n">
        <f aca="false">T12</f>
        <v>259850.9216</v>
      </c>
      <c r="K12" s="52" t="n">
        <f aca="false">W12</f>
        <v>37.1887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18000.42</v>
      </c>
      <c r="Q12" s="54" t="n">
        <v>204.19</v>
      </c>
      <c r="R12" s="55" t="n">
        <f aca="false">P12/3600</f>
        <v>5.00011666666667</v>
      </c>
      <c r="S12" s="56"/>
      <c r="T12" s="53" t="n">
        <v>259850.9216</v>
      </c>
      <c r="U12" s="53" t="n">
        <v>39.1198</v>
      </c>
      <c r="V12" s="53" t="n">
        <v>38.5225</v>
      </c>
      <c r="W12" s="53" t="n">
        <v>37.1887</v>
      </c>
      <c r="X12" s="53" t="n">
        <v>21532.86</v>
      </c>
      <c r="Y12" s="53" t="n">
        <v>240.62</v>
      </c>
      <c r="Z12" s="55" t="n">
        <f aca="false">X12/3600</f>
        <v>5.98135</v>
      </c>
      <c r="AA12" s="56"/>
      <c r="AB12" s="56"/>
      <c r="AC12" s="56"/>
      <c r="AE12" s="40" t="n">
        <f aca="false">Q12/100</f>
        <v>2.0419</v>
      </c>
      <c r="AF12" s="40" t="n">
        <f aca="false">R12/100</f>
        <v>0.0500011666666667</v>
      </c>
      <c r="AG12" s="40" t="n">
        <f aca="false">Y12/100</f>
        <v>2.4062</v>
      </c>
      <c r="AH12" s="40" t="n">
        <f aca="false">Z12/100</f>
        <v>0.059813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8542.4304</v>
      </c>
      <c r="I13" s="52" t="n">
        <f aca="false">V13</f>
        <v>36.6854</v>
      </c>
      <c r="J13" s="52" t="n">
        <f aca="false">T13</f>
        <v>158542.4304</v>
      </c>
      <c r="K13" s="52" t="n">
        <f aca="false">W13</f>
        <v>35.4844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15865.06</v>
      </c>
      <c r="Q13" s="54" t="n">
        <v>184.08</v>
      </c>
      <c r="R13" s="55" t="n">
        <f aca="false">P13/3600</f>
        <v>4.40696111111111</v>
      </c>
      <c r="S13" s="56"/>
      <c r="T13" s="53" t="n">
        <v>158542.4304</v>
      </c>
      <c r="U13" s="53" t="n">
        <v>35.0076</v>
      </c>
      <c r="V13" s="53" t="n">
        <v>36.6854</v>
      </c>
      <c r="W13" s="53" t="n">
        <v>35.4844</v>
      </c>
      <c r="X13" s="53" t="n">
        <v>14833.89</v>
      </c>
      <c r="Y13" s="53" t="n">
        <v>173.86</v>
      </c>
      <c r="Z13" s="55" t="n">
        <f aca="false">X13/3600</f>
        <v>4.120525</v>
      </c>
      <c r="AA13" s="56"/>
      <c r="AB13" s="56"/>
      <c r="AC13" s="56"/>
      <c r="AE13" s="40" t="n">
        <f aca="false">Q13/100</f>
        <v>1.8408</v>
      </c>
      <c r="AF13" s="40" t="n">
        <f aca="false">R13/100</f>
        <v>0.0440696111111111</v>
      </c>
      <c r="AG13" s="40" t="n">
        <f aca="false">Y13/100</f>
        <v>1.7386</v>
      </c>
      <c r="AH13" s="40" t="n">
        <f aca="false">Z13/100</f>
        <v>0.04120525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83003.1696</v>
      </c>
      <c r="E14" s="60" t="n">
        <f aca="false">N14</f>
        <v>34.7809</v>
      </c>
      <c r="F14" s="60" t="n">
        <f aca="false">L14</f>
        <v>83003.1696</v>
      </c>
      <c r="G14" s="60" t="n">
        <f aca="false">O14</f>
        <v>33.6436</v>
      </c>
      <c r="H14" s="60" t="n">
        <f aca="false">T14</f>
        <v>81990.0656</v>
      </c>
      <c r="I14" s="60" t="n">
        <f aca="false">V14</f>
        <v>34.8036</v>
      </c>
      <c r="J14" s="60" t="n">
        <f aca="false">T14</f>
        <v>81990.0656</v>
      </c>
      <c r="K14" s="60" t="n">
        <f aca="false">W14</f>
        <v>33.6591</v>
      </c>
      <c r="L14" s="61" t="n">
        <v>83003.1696</v>
      </c>
      <c r="M14" s="61" t="n">
        <v>30.9496</v>
      </c>
      <c r="N14" s="61" t="n">
        <v>34.7809</v>
      </c>
      <c r="O14" s="61" t="n">
        <v>33.6436</v>
      </c>
      <c r="P14" s="61" t="n">
        <v>13950.55</v>
      </c>
      <c r="Q14" s="61" t="n">
        <v>167.61</v>
      </c>
      <c r="R14" s="62" t="n">
        <f aca="false">P14/3600</f>
        <v>3.87515277777778</v>
      </c>
      <c r="S14" s="59"/>
      <c r="T14" s="61" t="n">
        <v>81990.0656</v>
      </c>
      <c r="U14" s="61" t="n">
        <v>30.8905</v>
      </c>
      <c r="V14" s="61" t="n">
        <v>34.8036</v>
      </c>
      <c r="W14" s="61" t="n">
        <v>33.6591</v>
      </c>
      <c r="X14" s="61" t="n">
        <v>14851.51</v>
      </c>
      <c r="Y14" s="61" t="n">
        <v>174.98</v>
      </c>
      <c r="Z14" s="62" t="n">
        <f aca="false">X14/3600</f>
        <v>4.12541944444445</v>
      </c>
      <c r="AA14" s="59"/>
      <c r="AB14" s="59"/>
      <c r="AC14" s="59"/>
      <c r="AE14" s="40" t="n">
        <f aca="false">Q14/100</f>
        <v>1.6761</v>
      </c>
      <c r="AF14" s="40" t="n">
        <f aca="false">R14/100</f>
        <v>0.0387515277777778</v>
      </c>
      <c r="AG14" s="40" t="n">
        <f aca="false">Y14/100</f>
        <v>1.7498</v>
      </c>
      <c r="AH14" s="40" t="n">
        <f aca="false">Z14/100</f>
        <v>0.0412541944444445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3130.9552</v>
      </c>
      <c r="I15" s="52" t="n">
        <f aca="false">V15</f>
        <v>46.9146</v>
      </c>
      <c r="J15" s="52" t="n">
        <f aca="false">T15</f>
        <v>103130.9552</v>
      </c>
      <c r="K15" s="52" t="n">
        <f aca="false">W15</f>
        <v>46.5623</v>
      </c>
      <c r="L15" s="63" t="n">
        <v>103061.4208</v>
      </c>
      <c r="M15" s="63" t="n">
        <v>43.9498</v>
      </c>
      <c r="N15" s="63" t="n">
        <v>46.894</v>
      </c>
      <c r="O15" s="63" t="n">
        <v>46.5454</v>
      </c>
      <c r="P15" s="53" t="n">
        <v>14199.47</v>
      </c>
      <c r="Q15" s="54" t="n">
        <v>155.94</v>
      </c>
      <c r="R15" s="55" t="n">
        <f aca="false">P15/3600</f>
        <v>3.94429722222222</v>
      </c>
      <c r="S15" s="56"/>
      <c r="T15" s="63" t="n">
        <v>103130.9552</v>
      </c>
      <c r="U15" s="63" t="n">
        <v>43.9803</v>
      </c>
      <c r="V15" s="63" t="n">
        <v>46.9146</v>
      </c>
      <c r="W15" s="63" t="n">
        <v>46.5623</v>
      </c>
      <c r="X15" s="53" t="n">
        <v>14792.84</v>
      </c>
      <c r="Y15" s="53" t="n">
        <v>166.19</v>
      </c>
      <c r="Z15" s="55" t="n">
        <f aca="false">X15/3600</f>
        <v>4.109122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1.5594</v>
      </c>
      <c r="AF15" s="40" t="n">
        <f aca="false">R15/100</f>
        <v>0.0394429722222222</v>
      </c>
      <c r="AG15" s="40" t="n">
        <f aca="false">Y15/100</f>
        <v>1.6619</v>
      </c>
      <c r="AH15" s="40" t="n">
        <f aca="false">Z15/100</f>
        <v>0.0410912222222222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8605.4992</v>
      </c>
      <c r="I16" s="52" t="n">
        <f aca="false">V16</f>
        <v>46.0002</v>
      </c>
      <c r="J16" s="52" t="n">
        <f aca="false">T16</f>
        <v>48605.4992</v>
      </c>
      <c r="K16" s="52" t="n">
        <f aca="false">W16</f>
        <v>45.774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2769.75</v>
      </c>
      <c r="Q16" s="54" t="n">
        <v>141.13</v>
      </c>
      <c r="R16" s="55" t="n">
        <f aca="false">P16/3600</f>
        <v>3.54715277777778</v>
      </c>
      <c r="S16" s="56"/>
      <c r="T16" s="53" t="n">
        <v>48605.4992</v>
      </c>
      <c r="U16" s="53" t="n">
        <v>41.5436</v>
      </c>
      <c r="V16" s="53" t="n">
        <v>46.0002</v>
      </c>
      <c r="W16" s="53" t="n">
        <v>45.774</v>
      </c>
      <c r="X16" s="53" t="n">
        <v>13245.71</v>
      </c>
      <c r="Y16" s="53" t="n">
        <v>153.26</v>
      </c>
      <c r="Z16" s="55" t="n">
        <f aca="false">X16/3600</f>
        <v>3.67936388888889</v>
      </c>
      <c r="AA16" s="56"/>
      <c r="AB16" s="56"/>
      <c r="AC16" s="56"/>
      <c r="AE16" s="40" t="n">
        <f aca="false">Q16/100</f>
        <v>1.4113</v>
      </c>
      <c r="AF16" s="40" t="n">
        <f aca="false">R16/100</f>
        <v>0.0354715277777778</v>
      </c>
      <c r="AG16" s="40" t="n">
        <f aca="false">Y16/100</f>
        <v>1.5326</v>
      </c>
      <c r="AH16" s="40" t="n">
        <f aca="false">Z16/100</f>
        <v>0.03679363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7376.3696</v>
      </c>
      <c r="I17" s="52" t="n">
        <f aca="false">V17</f>
        <v>45.3634</v>
      </c>
      <c r="J17" s="52" t="n">
        <f aca="false">T17</f>
        <v>27376.3696</v>
      </c>
      <c r="K17" s="52" t="n">
        <f aca="false">W17</f>
        <v>45.2714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1885.17</v>
      </c>
      <c r="Q17" s="54" t="n">
        <v>134.85</v>
      </c>
      <c r="R17" s="55" t="n">
        <f aca="false">P17/3600</f>
        <v>3.30143611111111</v>
      </c>
      <c r="S17" s="56"/>
      <c r="T17" s="53" t="n">
        <v>27376.3696</v>
      </c>
      <c r="U17" s="53" t="n">
        <v>39.9769</v>
      </c>
      <c r="V17" s="53" t="n">
        <v>45.3634</v>
      </c>
      <c r="W17" s="53" t="n">
        <v>45.2714</v>
      </c>
      <c r="X17" s="53" t="n">
        <v>12461.29</v>
      </c>
      <c r="Y17" s="53" t="n">
        <v>144.86</v>
      </c>
      <c r="Z17" s="55" t="n">
        <f aca="false">X17/3600</f>
        <v>3.46146944444444</v>
      </c>
      <c r="AA17" s="56"/>
      <c r="AB17" s="56"/>
      <c r="AC17" s="56"/>
      <c r="AE17" s="40" t="n">
        <f aca="false">Q17/100</f>
        <v>1.3485</v>
      </c>
      <c r="AF17" s="40" t="n">
        <f aca="false">R17/100</f>
        <v>0.0330143611111111</v>
      </c>
      <c r="AG17" s="40" t="n">
        <f aca="false">Y17/100</f>
        <v>1.4486</v>
      </c>
      <c r="AH17" s="40" t="n">
        <f aca="false">Z17/100</f>
        <v>0.0346146944444445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5353.0432</v>
      </c>
      <c r="E18" s="60" t="n">
        <f aca="false">N18</f>
        <v>44.8161</v>
      </c>
      <c r="F18" s="60" t="n">
        <f aca="false">L18</f>
        <v>15353.0432</v>
      </c>
      <c r="G18" s="60" t="n">
        <f aca="false">O18</f>
        <v>44.7068</v>
      </c>
      <c r="H18" s="60" t="n">
        <f aca="false">T18</f>
        <v>15192.2112</v>
      </c>
      <c r="I18" s="60" t="n">
        <f aca="false">V18</f>
        <v>44.8287</v>
      </c>
      <c r="J18" s="60" t="n">
        <f aca="false">T18</f>
        <v>15192.2112</v>
      </c>
      <c r="K18" s="60" t="n">
        <f aca="false">W18</f>
        <v>44.752</v>
      </c>
      <c r="L18" s="61" t="n">
        <v>15353.0432</v>
      </c>
      <c r="M18" s="61" t="n">
        <v>38.2926</v>
      </c>
      <c r="N18" s="61" t="n">
        <v>44.8161</v>
      </c>
      <c r="O18" s="61" t="n">
        <v>44.7068</v>
      </c>
      <c r="P18" s="61" t="n">
        <v>11726.65</v>
      </c>
      <c r="Q18" s="61" t="n">
        <v>134.67</v>
      </c>
      <c r="R18" s="62" t="n">
        <f aca="false">P18/3600</f>
        <v>3.25740277777778</v>
      </c>
      <c r="S18" s="59"/>
      <c r="T18" s="61" t="n">
        <v>15192.2112</v>
      </c>
      <c r="U18" s="61" t="n">
        <v>38.2681</v>
      </c>
      <c r="V18" s="61" t="n">
        <v>44.8287</v>
      </c>
      <c r="W18" s="61" t="n">
        <v>44.752</v>
      </c>
      <c r="X18" s="61" t="n">
        <v>12168.59</v>
      </c>
      <c r="Y18" s="61" t="n">
        <v>142.26</v>
      </c>
      <c r="Z18" s="62" t="n">
        <f aca="false">X18/3600</f>
        <v>3.38016388888889</v>
      </c>
      <c r="AA18" s="59"/>
      <c r="AB18" s="59"/>
      <c r="AC18" s="59"/>
      <c r="AE18" s="40" t="n">
        <f aca="false">Q18/100</f>
        <v>1.3467</v>
      </c>
      <c r="AF18" s="40" t="n">
        <f aca="false">R18/100</f>
        <v>0.0325740277777778</v>
      </c>
      <c r="AG18" s="40" t="n">
        <f aca="false">Y18/100</f>
        <v>1.4226</v>
      </c>
      <c r="AH18" s="40" t="n">
        <f aca="false">Z18/100</f>
        <v>0.0338016388888889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303.408</v>
      </c>
      <c r="I19" s="52" t="n">
        <f aca="false">V19</f>
        <v>44.6827</v>
      </c>
      <c r="J19" s="52" t="n">
        <f aca="false">T19</f>
        <v>23303.408</v>
      </c>
      <c r="K19" s="52" t="n">
        <f aca="false">W19</f>
        <v>46.2067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5309.2</v>
      </c>
      <c r="Q19" s="54" t="n">
        <v>57.55</v>
      </c>
      <c r="R19" s="55" t="n">
        <f aca="false">P19/3600</f>
        <v>1.47477777777778</v>
      </c>
      <c r="S19" s="56"/>
      <c r="T19" s="53" t="n">
        <v>23303.408</v>
      </c>
      <c r="U19" s="53" t="n">
        <v>42.8877</v>
      </c>
      <c r="V19" s="53" t="n">
        <v>44.6827</v>
      </c>
      <c r="W19" s="53" t="n">
        <v>46.2067</v>
      </c>
      <c r="X19" s="53" t="n">
        <v>6232.27</v>
      </c>
      <c r="Y19" s="53" t="n">
        <v>67.5</v>
      </c>
      <c r="Z19" s="55" t="n">
        <f aca="false">X19/3600</f>
        <v>1.731186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.5755</v>
      </c>
      <c r="AF19" s="40" t="n">
        <f aca="false">R19/100</f>
        <v>0.0147477777777778</v>
      </c>
      <c r="AG19" s="40" t="n">
        <f aca="false">Y19/100</f>
        <v>0.675</v>
      </c>
      <c r="AH19" s="40" t="n">
        <f aca="false">Z19/100</f>
        <v>0.0173118611111111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2819.94</v>
      </c>
      <c r="I20" s="52" t="n">
        <f aca="false">V20</f>
        <v>42.7975</v>
      </c>
      <c r="J20" s="52" t="n">
        <f aca="false">T20</f>
        <v>12819.94</v>
      </c>
      <c r="K20" s="52" t="n">
        <f aca="false">W20</f>
        <v>43.7895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5331.26</v>
      </c>
      <c r="Q20" s="54" t="n">
        <v>58.56</v>
      </c>
      <c r="R20" s="55" t="n">
        <f aca="false">P20/3600</f>
        <v>1.48090555555556</v>
      </c>
      <c r="S20" s="56"/>
      <c r="T20" s="53" t="n">
        <v>12819.94</v>
      </c>
      <c r="U20" s="53" t="n">
        <v>41.1729</v>
      </c>
      <c r="V20" s="53" t="n">
        <v>42.7975</v>
      </c>
      <c r="W20" s="53" t="n">
        <v>43.7895</v>
      </c>
      <c r="X20" s="53" t="n">
        <v>6779.36</v>
      </c>
      <c r="Y20" s="53" t="n">
        <v>78.84</v>
      </c>
      <c r="Z20" s="55" t="n">
        <f aca="false">X20/3600</f>
        <v>1.88315555555556</v>
      </c>
      <c r="AA20" s="56"/>
      <c r="AB20" s="56"/>
      <c r="AC20" s="56"/>
      <c r="AE20" s="40" t="n">
        <f aca="false">Q20/100</f>
        <v>0.5856</v>
      </c>
      <c r="AF20" s="40" t="n">
        <f aca="false">R20/100</f>
        <v>0.0148090555555556</v>
      </c>
      <c r="AG20" s="40" t="n">
        <f aca="false">Y20/100</f>
        <v>0.7884</v>
      </c>
      <c r="AH20" s="40" t="n">
        <f aca="false">Z20/100</f>
        <v>0.0188315555555556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125.0408</v>
      </c>
      <c r="I21" s="52" t="n">
        <f aca="false">V21</f>
        <v>41.1458</v>
      </c>
      <c r="J21" s="52" t="n">
        <f aca="false">T21</f>
        <v>7125.0408</v>
      </c>
      <c r="K21" s="52" t="n">
        <f aca="false">W21</f>
        <v>42.0128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4468.36</v>
      </c>
      <c r="Q21" s="54" t="n">
        <v>52.83</v>
      </c>
      <c r="R21" s="55" t="n">
        <f aca="false">P21/3600</f>
        <v>1.24121111111111</v>
      </c>
      <c r="S21" s="56"/>
      <c r="T21" s="53" t="n">
        <v>7125.0408</v>
      </c>
      <c r="U21" s="53" t="n">
        <v>39.1246</v>
      </c>
      <c r="V21" s="53" t="n">
        <v>41.1458</v>
      </c>
      <c r="W21" s="53" t="n">
        <v>42.0128</v>
      </c>
      <c r="X21" s="53" t="n">
        <v>5324.68</v>
      </c>
      <c r="Y21" s="53" t="n">
        <v>62.56</v>
      </c>
      <c r="Z21" s="55" t="n">
        <f aca="false">X21/3600</f>
        <v>1.47907777777778</v>
      </c>
      <c r="AA21" s="56"/>
      <c r="AB21" s="56"/>
      <c r="AC21" s="56"/>
      <c r="AE21" s="40" t="n">
        <f aca="false">Q21/100</f>
        <v>0.5283</v>
      </c>
      <c r="AF21" s="40" t="n">
        <f aca="false">R21/100</f>
        <v>0.0124121111111111</v>
      </c>
      <c r="AG21" s="40" t="n">
        <f aca="false">Y21/100</f>
        <v>0.6256</v>
      </c>
      <c r="AH21" s="40" t="n">
        <f aca="false">Z21/100</f>
        <v>0.0147907777777778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3916.844</v>
      </c>
      <c r="E22" s="60" t="n">
        <f aca="false">N22</f>
        <v>39.5581</v>
      </c>
      <c r="F22" s="60" t="n">
        <f aca="false">L22</f>
        <v>3916.844</v>
      </c>
      <c r="G22" s="60" t="n">
        <f aca="false">O22</f>
        <v>40.7828</v>
      </c>
      <c r="H22" s="60" t="n">
        <f aca="false">T22</f>
        <v>3881.9208</v>
      </c>
      <c r="I22" s="60" t="n">
        <f aca="false">V22</f>
        <v>39.5924</v>
      </c>
      <c r="J22" s="60" t="n">
        <f aca="false">T22</f>
        <v>3881.9208</v>
      </c>
      <c r="K22" s="60" t="n">
        <f aca="false">W22</f>
        <v>40.7975</v>
      </c>
      <c r="L22" s="61" t="n">
        <v>3916.844</v>
      </c>
      <c r="M22" s="61" t="n">
        <v>36.7261</v>
      </c>
      <c r="N22" s="61" t="n">
        <v>39.5581</v>
      </c>
      <c r="O22" s="61" t="n">
        <v>40.7828</v>
      </c>
      <c r="P22" s="61" t="n">
        <v>4812.93</v>
      </c>
      <c r="Q22" s="61" t="n">
        <v>58.1</v>
      </c>
      <c r="R22" s="62" t="n">
        <f aca="false">P22/3600</f>
        <v>1.336925</v>
      </c>
      <c r="S22" s="59"/>
      <c r="T22" s="61" t="n">
        <v>3881.9208</v>
      </c>
      <c r="U22" s="61" t="n">
        <v>36.6864</v>
      </c>
      <c r="V22" s="61" t="n">
        <v>39.5924</v>
      </c>
      <c r="W22" s="61" t="n">
        <v>40.7975</v>
      </c>
      <c r="X22" s="61" t="n">
        <v>5048.18</v>
      </c>
      <c r="Y22" s="61" t="n">
        <v>61.14</v>
      </c>
      <c r="Z22" s="62" t="n">
        <f aca="false">X22/3600</f>
        <v>1.40227222222222</v>
      </c>
      <c r="AA22" s="59"/>
      <c r="AB22" s="59"/>
      <c r="AC22" s="59"/>
      <c r="AE22" s="40" t="n">
        <f aca="false">Q22/100</f>
        <v>0.581</v>
      </c>
      <c r="AF22" s="40" t="n">
        <f aca="false">R22/100</f>
        <v>0.01336925</v>
      </c>
      <c r="AG22" s="40" t="n">
        <f aca="false">Y22/100</f>
        <v>0.6114</v>
      </c>
      <c r="AH22" s="40" t="n">
        <f aca="false">Z22/100</f>
        <v>0.0140227222222222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4" t="n">
        <f aca="false">L23</f>
        <v>55546.3512</v>
      </c>
      <c r="E23" s="64" t="n">
        <f aca="false">N23</f>
        <v>43.4542</v>
      </c>
      <c r="F23" s="64" t="n">
        <f aca="false">L23</f>
        <v>55546.3512</v>
      </c>
      <c r="G23" s="64" t="n">
        <f aca="false">O23</f>
        <v>44.2323</v>
      </c>
      <c r="H23" s="64" t="n">
        <f aca="false">T23</f>
        <v>55321.4256</v>
      </c>
      <c r="I23" s="64" t="n">
        <f aca="false">V23</f>
        <v>43.4598</v>
      </c>
      <c r="J23" s="64" t="n">
        <f aca="false">T23</f>
        <v>55321.4256</v>
      </c>
      <c r="K23" s="64" t="n">
        <f aca="false">W23</f>
        <v>44.2426</v>
      </c>
      <c r="L23" s="63" t="n">
        <v>55546.3512</v>
      </c>
      <c r="M23" s="63" t="n">
        <v>41.8746</v>
      </c>
      <c r="N23" s="63" t="n">
        <v>43.4542</v>
      </c>
      <c r="O23" s="63" t="n">
        <v>44.2323</v>
      </c>
      <c r="P23" s="63" t="n">
        <v>7147.52</v>
      </c>
      <c r="Q23" s="54" t="n">
        <v>88.59</v>
      </c>
      <c r="R23" s="65" t="n">
        <f aca="false">P23/3600</f>
        <v>1.98542222222222</v>
      </c>
      <c r="S23" s="66"/>
      <c r="T23" s="63" t="n">
        <v>55321.4256</v>
      </c>
      <c r="U23" s="63" t="n">
        <v>41.8683</v>
      </c>
      <c r="V23" s="63" t="n">
        <v>43.4598</v>
      </c>
      <c r="W23" s="63" t="n">
        <v>44.2426</v>
      </c>
      <c r="X23" s="63" t="n">
        <v>7583.27</v>
      </c>
      <c r="Y23" s="63" t="n">
        <v>92.03</v>
      </c>
      <c r="Z23" s="65" t="n">
        <f aca="false">X23/3600</f>
        <v>2.106463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.8859</v>
      </c>
      <c r="AF23" s="40" t="n">
        <f aca="false">R23/100</f>
        <v>0.0198542222222222</v>
      </c>
      <c r="AG23" s="40" t="n">
        <f aca="false">Y23/100</f>
        <v>0.9203</v>
      </c>
      <c r="AH23" s="40" t="n">
        <f aca="false">Z23/100</f>
        <v>0.0210646388888889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30208.4992</v>
      </c>
      <c r="I24" s="52" t="n">
        <f aca="false">V24</f>
        <v>40.8063</v>
      </c>
      <c r="J24" s="52" t="n">
        <f aca="false">T24</f>
        <v>30208.4992</v>
      </c>
      <c r="K24" s="52" t="n">
        <f aca="false">W24</f>
        <v>41.4181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6285.18</v>
      </c>
      <c r="Q24" s="54" t="n">
        <v>74.37</v>
      </c>
      <c r="R24" s="55" t="n">
        <f aca="false">P24/3600</f>
        <v>1.74588333333333</v>
      </c>
      <c r="S24" s="56"/>
      <c r="T24" s="53" t="n">
        <v>30208.4992</v>
      </c>
      <c r="U24" s="53" t="n">
        <v>38.6971</v>
      </c>
      <c r="V24" s="53" t="n">
        <v>40.8063</v>
      </c>
      <c r="W24" s="53" t="n">
        <v>41.4181</v>
      </c>
      <c r="X24" s="53" t="n">
        <v>7424.61</v>
      </c>
      <c r="Y24" s="53" t="n">
        <v>93.48</v>
      </c>
      <c r="Z24" s="55" t="n">
        <f aca="false">X24/3600</f>
        <v>2.06239166666667</v>
      </c>
      <c r="AA24" s="56"/>
      <c r="AB24" s="56"/>
      <c r="AC24" s="56"/>
      <c r="AE24" s="40" t="n">
        <f aca="false">Q24/100</f>
        <v>0.7437</v>
      </c>
      <c r="AF24" s="40" t="n">
        <f aca="false">R24/100</f>
        <v>0.0174588333333333</v>
      </c>
      <c r="AG24" s="40" t="n">
        <f aca="false">Y24/100</f>
        <v>0.9348</v>
      </c>
      <c r="AH24" s="40" t="n">
        <f aca="false">Z24/100</f>
        <v>0.020623916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486.7256</v>
      </c>
      <c r="I25" s="52" t="n">
        <f aca="false">V25</f>
        <v>38.6196</v>
      </c>
      <c r="J25" s="52" t="n">
        <f aca="false">T25</f>
        <v>15486.7256</v>
      </c>
      <c r="K25" s="52" t="n">
        <f aca="false">W25</f>
        <v>39.647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5382.99</v>
      </c>
      <c r="Q25" s="54" t="n">
        <v>65.35</v>
      </c>
      <c r="R25" s="55" t="n">
        <f aca="false">P25/3600</f>
        <v>1.495275</v>
      </c>
      <c r="S25" s="56"/>
      <c r="T25" s="53" t="n">
        <v>15486.7256</v>
      </c>
      <c r="U25" s="53" t="n">
        <v>35.6696</v>
      </c>
      <c r="V25" s="53" t="n">
        <v>38.6196</v>
      </c>
      <c r="W25" s="53" t="n">
        <v>39.647</v>
      </c>
      <c r="X25" s="53" t="n">
        <v>5653.38</v>
      </c>
      <c r="Y25" s="53" t="n">
        <v>68.53</v>
      </c>
      <c r="Z25" s="55" t="n">
        <f aca="false">X25/3600</f>
        <v>1.57038333333333</v>
      </c>
      <c r="AA25" s="56"/>
      <c r="AB25" s="56"/>
      <c r="AC25" s="56"/>
      <c r="AE25" s="40" t="n">
        <f aca="false">Q25/100</f>
        <v>0.6535</v>
      </c>
      <c r="AF25" s="40" t="n">
        <f aca="false">R25/100</f>
        <v>0.01495275</v>
      </c>
      <c r="AG25" s="40" t="n">
        <f aca="false">Y25/100</f>
        <v>0.6853</v>
      </c>
      <c r="AH25" s="40" t="n">
        <f aca="false">Z25/100</f>
        <v>0.0157038333333333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478.2184</v>
      </c>
      <c r="E26" s="60" t="n">
        <f aca="false">N26</f>
        <v>36.7984</v>
      </c>
      <c r="F26" s="60" t="n">
        <f aca="false">L26</f>
        <v>7478.2184</v>
      </c>
      <c r="G26" s="60" t="n">
        <f aca="false">O26</f>
        <v>38.5935</v>
      </c>
      <c r="H26" s="60" t="n">
        <f aca="false">T26</f>
        <v>7419.0648</v>
      </c>
      <c r="I26" s="60" t="n">
        <f aca="false">V26</f>
        <v>36.8121</v>
      </c>
      <c r="J26" s="60" t="n">
        <f aca="false">T26</f>
        <v>7419.0648</v>
      </c>
      <c r="K26" s="60" t="n">
        <f aca="false">W26</f>
        <v>38.6002</v>
      </c>
      <c r="L26" s="61" t="n">
        <v>7478.2184</v>
      </c>
      <c r="M26" s="61" t="n">
        <v>32.875</v>
      </c>
      <c r="N26" s="61" t="n">
        <v>36.7984</v>
      </c>
      <c r="O26" s="61" t="n">
        <v>38.5935</v>
      </c>
      <c r="P26" s="61" t="n">
        <v>4358.72</v>
      </c>
      <c r="Q26" s="61" t="n">
        <v>53.3</v>
      </c>
      <c r="R26" s="62" t="n">
        <f aca="false">P26/3600</f>
        <v>1.21075555555556</v>
      </c>
      <c r="S26" s="59"/>
      <c r="T26" s="61" t="n">
        <v>7419.0648</v>
      </c>
      <c r="U26" s="61" t="n">
        <v>32.8482</v>
      </c>
      <c r="V26" s="61" t="n">
        <v>36.8121</v>
      </c>
      <c r="W26" s="61" t="n">
        <v>38.6002</v>
      </c>
      <c r="X26" s="61" t="n">
        <v>5649.32</v>
      </c>
      <c r="Y26" s="61" t="n">
        <v>66.09</v>
      </c>
      <c r="Z26" s="62" t="n">
        <f aca="false">X26/3600</f>
        <v>1.56925555555556</v>
      </c>
      <c r="AA26" s="59"/>
      <c r="AB26" s="59"/>
      <c r="AC26" s="59"/>
      <c r="AE26" s="40" t="n">
        <f aca="false">Q26/100</f>
        <v>0.533</v>
      </c>
      <c r="AF26" s="40" t="n">
        <f aca="false">R26/100</f>
        <v>0.0121075555555556</v>
      </c>
      <c r="AG26" s="40" t="n">
        <f aca="false">Y26/100</f>
        <v>0.6609</v>
      </c>
      <c r="AH26" s="40" t="n">
        <f aca="false">Z26/100</f>
        <v>0.0156925555555556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4" t="n">
        <f aca="false">L27</f>
        <v>110078.0864</v>
      </c>
      <c r="E27" s="64" t="n">
        <f aca="false">N27</f>
        <v>41.8479</v>
      </c>
      <c r="F27" s="64" t="n">
        <f aca="false">L27</f>
        <v>110078.0864</v>
      </c>
      <c r="G27" s="64" t="n">
        <f aca="false">O27</f>
        <v>44.2464</v>
      </c>
      <c r="H27" s="64" t="n">
        <f aca="false">T27</f>
        <v>109474.9688</v>
      </c>
      <c r="I27" s="64" t="n">
        <f aca="false">V27</f>
        <v>41.8368</v>
      </c>
      <c r="J27" s="64" t="n">
        <f aca="false">T27</f>
        <v>109474.9688</v>
      </c>
      <c r="K27" s="64" t="n">
        <f aca="false">W27</f>
        <v>44.2545</v>
      </c>
      <c r="L27" s="63" t="n">
        <v>110078.0864</v>
      </c>
      <c r="M27" s="63" t="n">
        <v>40.6998</v>
      </c>
      <c r="N27" s="63" t="n">
        <v>41.8479</v>
      </c>
      <c r="O27" s="63" t="n">
        <v>44.2464</v>
      </c>
      <c r="P27" s="63" t="n">
        <v>15364.17</v>
      </c>
      <c r="Q27" s="54" t="n">
        <v>191.54</v>
      </c>
      <c r="R27" s="65" t="n">
        <f aca="false">P27/3600</f>
        <v>4.267825</v>
      </c>
      <c r="S27" s="66"/>
      <c r="T27" s="63" t="n">
        <v>109474.9688</v>
      </c>
      <c r="U27" s="63" t="n">
        <v>40.6908</v>
      </c>
      <c r="V27" s="63" t="n">
        <v>41.8368</v>
      </c>
      <c r="W27" s="63" t="n">
        <v>44.2545</v>
      </c>
      <c r="X27" s="63" t="n">
        <v>18451.41</v>
      </c>
      <c r="Y27" s="63" t="n">
        <v>238.21</v>
      </c>
      <c r="Z27" s="65" t="n">
        <f aca="false">X27/3600</f>
        <v>5.125391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1.9154</v>
      </c>
      <c r="AF27" s="40" t="n">
        <f aca="false">R27/100</f>
        <v>0.04267825</v>
      </c>
      <c r="AG27" s="40" t="n">
        <f aca="false">Y27/100</f>
        <v>2.3821</v>
      </c>
      <c r="AH27" s="40" t="n">
        <f aca="false">Z27/100</f>
        <v>0.0512539166666667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1217.3912</v>
      </c>
      <c r="I28" s="52" t="n">
        <f aca="false">V28</f>
        <v>39.5012</v>
      </c>
      <c r="J28" s="52" t="n">
        <f aca="false">T28</f>
        <v>51217.3912</v>
      </c>
      <c r="K28" s="52" t="n">
        <f aca="false">W28</f>
        <v>42.1328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2602.62</v>
      </c>
      <c r="Q28" s="54" t="n">
        <v>153.46</v>
      </c>
      <c r="R28" s="55" t="n">
        <f aca="false">P28/3600</f>
        <v>3.50072777777778</v>
      </c>
      <c r="S28" s="56"/>
      <c r="T28" s="53" t="n">
        <v>51217.3912</v>
      </c>
      <c r="U28" s="53" t="n">
        <v>38.0185</v>
      </c>
      <c r="V28" s="53" t="n">
        <v>39.5012</v>
      </c>
      <c r="W28" s="53" t="n">
        <v>42.1328</v>
      </c>
      <c r="X28" s="53" t="n">
        <v>13179.34</v>
      </c>
      <c r="Y28" s="53" t="n">
        <v>158.64</v>
      </c>
      <c r="Z28" s="55" t="n">
        <f aca="false">X28/3600</f>
        <v>3.66092777777778</v>
      </c>
      <c r="AA28" s="56"/>
      <c r="AB28" s="56"/>
      <c r="AC28" s="56"/>
      <c r="AE28" s="40" t="n">
        <f aca="false">Q28/100</f>
        <v>1.5346</v>
      </c>
      <c r="AF28" s="40" t="n">
        <f aca="false">R28/100</f>
        <v>0.0350072777777778</v>
      </c>
      <c r="AG28" s="40" t="n">
        <f aca="false">Y28/100</f>
        <v>1.5864</v>
      </c>
      <c r="AH28" s="40" t="n">
        <f aca="false">Z28/100</f>
        <v>0.0366092777777778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7402.164</v>
      </c>
      <c r="I29" s="52" t="n">
        <f aca="false">V29</f>
        <v>38.2853</v>
      </c>
      <c r="J29" s="52" t="n">
        <f aca="false">T29</f>
        <v>27402.164</v>
      </c>
      <c r="K29" s="52" t="n">
        <f aca="false">W29</f>
        <v>40.2628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0865.18</v>
      </c>
      <c r="Q29" s="54" t="n">
        <v>135.02</v>
      </c>
      <c r="R29" s="55" t="n">
        <f aca="false">P29/3600</f>
        <v>3.01810555555556</v>
      </c>
      <c r="S29" s="56"/>
      <c r="T29" s="53" t="n">
        <v>27402.164</v>
      </c>
      <c r="U29" s="53" t="n">
        <v>35.773</v>
      </c>
      <c r="V29" s="53" t="n">
        <v>38.2853</v>
      </c>
      <c r="W29" s="53" t="n">
        <v>40.2628</v>
      </c>
      <c r="X29" s="53" t="n">
        <v>11621.6</v>
      </c>
      <c r="Y29" s="53" t="n">
        <v>141.85</v>
      </c>
      <c r="Z29" s="55" t="n">
        <f aca="false">X29/3600</f>
        <v>3.22822222222222</v>
      </c>
      <c r="AA29" s="56"/>
      <c r="AB29" s="56"/>
      <c r="AC29" s="56"/>
      <c r="AE29" s="40" t="n">
        <f aca="false">Q29/100</f>
        <v>1.3502</v>
      </c>
      <c r="AF29" s="40" t="n">
        <f aca="false">R29/100</f>
        <v>0.0301810555555556</v>
      </c>
      <c r="AG29" s="40" t="n">
        <f aca="false">Y29/100</f>
        <v>1.4185</v>
      </c>
      <c r="AH29" s="40" t="n">
        <f aca="false">Z29/100</f>
        <v>0.0322822222222222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567.6936</v>
      </c>
      <c r="E30" s="60" t="n">
        <f aca="false">N30</f>
        <v>37.0563</v>
      </c>
      <c r="F30" s="60" t="n">
        <f aca="false">L30</f>
        <v>14567.6936</v>
      </c>
      <c r="G30" s="60" t="n">
        <f aca="false">O30</f>
        <v>38.3598</v>
      </c>
      <c r="H30" s="60" t="n">
        <f aca="false">T30</f>
        <v>14472.6224</v>
      </c>
      <c r="I30" s="60" t="n">
        <f aca="false">V30</f>
        <v>37.0657</v>
      </c>
      <c r="J30" s="60" t="n">
        <f aca="false">T30</f>
        <v>14472.6224</v>
      </c>
      <c r="K30" s="60" t="n">
        <f aca="false">W30</f>
        <v>38.3714</v>
      </c>
      <c r="L30" s="61" t="n">
        <v>14567.6936</v>
      </c>
      <c r="M30" s="61" t="n">
        <v>33.3897</v>
      </c>
      <c r="N30" s="61" t="n">
        <v>37.0563</v>
      </c>
      <c r="O30" s="61" t="n">
        <v>38.3598</v>
      </c>
      <c r="P30" s="61" t="n">
        <v>9055.13</v>
      </c>
      <c r="Q30" s="61" t="n">
        <v>111.72</v>
      </c>
      <c r="R30" s="62" t="n">
        <f aca="false">P30/3600</f>
        <v>2.51531388888889</v>
      </c>
      <c r="S30" s="59"/>
      <c r="T30" s="61" t="n">
        <v>14472.6224</v>
      </c>
      <c r="U30" s="61" t="n">
        <v>33.3672</v>
      </c>
      <c r="V30" s="61" t="n">
        <v>37.0657</v>
      </c>
      <c r="W30" s="61" t="n">
        <v>38.3714</v>
      </c>
      <c r="X30" s="61" t="n">
        <v>12832.03</v>
      </c>
      <c r="Y30" s="61" t="n">
        <v>163.36</v>
      </c>
      <c r="Z30" s="62" t="n">
        <f aca="false">X30/3600</f>
        <v>3.56445277777778</v>
      </c>
      <c r="AA30" s="59"/>
      <c r="AB30" s="59"/>
      <c r="AC30" s="59"/>
      <c r="AE30" s="40" t="n">
        <f aca="false">Q30/100</f>
        <v>1.1172</v>
      </c>
      <c r="AF30" s="40" t="n">
        <f aca="false">R30/100</f>
        <v>0.0251531388888889</v>
      </c>
      <c r="AG30" s="40" t="n">
        <f aca="false">Y30/100</f>
        <v>1.6336</v>
      </c>
      <c r="AH30" s="40" t="n">
        <f aca="false">Z30/100</f>
        <v>0.0356445277777778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74049.1448</v>
      </c>
      <c r="E31" s="67" t="n">
        <f aca="false">N31</f>
        <v>44.5265</v>
      </c>
      <c r="F31" s="67" t="n">
        <f aca="false">L31</f>
        <v>74049.1448</v>
      </c>
      <c r="G31" s="67" t="n">
        <f aca="false">O31</f>
        <v>46.1611</v>
      </c>
      <c r="H31" s="67" t="n">
        <f aca="false">T31</f>
        <v>73752.1632</v>
      </c>
      <c r="I31" s="67" t="n">
        <f aca="false">V31</f>
        <v>44.5306</v>
      </c>
      <c r="J31" s="67" t="n">
        <f aca="false">T31</f>
        <v>73752.1632</v>
      </c>
      <c r="K31" s="67" t="n">
        <f aca="false">W31</f>
        <v>46.1738</v>
      </c>
      <c r="L31" s="63" t="n">
        <v>74049.1448</v>
      </c>
      <c r="M31" s="63" t="n">
        <v>41.4206</v>
      </c>
      <c r="N31" s="63" t="n">
        <v>44.5265</v>
      </c>
      <c r="O31" s="63" t="n">
        <v>46.1611</v>
      </c>
      <c r="P31" s="63" t="n">
        <v>13651.92</v>
      </c>
      <c r="Q31" s="54" t="n">
        <v>165.82</v>
      </c>
      <c r="R31" s="65" t="n">
        <f aca="false">P31/3600</f>
        <v>3.7922</v>
      </c>
      <c r="S31" s="66"/>
      <c r="T31" s="63" t="n">
        <v>73752.1632</v>
      </c>
      <c r="U31" s="63" t="n">
        <v>41.4272</v>
      </c>
      <c r="V31" s="63" t="n">
        <v>44.5306</v>
      </c>
      <c r="W31" s="63" t="n">
        <v>46.1738</v>
      </c>
      <c r="X31" s="63" t="n">
        <v>13036.56</v>
      </c>
      <c r="Y31" s="63" t="n">
        <v>151.4</v>
      </c>
      <c r="Z31" s="65" t="n">
        <f aca="false">X31/3600</f>
        <v>3.621266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1.6582</v>
      </c>
      <c r="AF31" s="40" t="n">
        <f aca="false">R31/100</f>
        <v>0.037922</v>
      </c>
      <c r="AG31" s="40" t="n">
        <f aca="false">Y31/100</f>
        <v>1.514</v>
      </c>
      <c r="AH31" s="40" t="n">
        <f aca="false">Z31/100</f>
        <v>0.0362126666666667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30924.1896</v>
      </c>
      <c r="E32" s="68" t="n">
        <f aca="false">N32</f>
        <v>43.0025</v>
      </c>
      <c r="F32" s="68" t="n">
        <f aca="false">L32</f>
        <v>30924.1896</v>
      </c>
      <c r="G32" s="68" t="n">
        <f aca="false">O32</f>
        <v>43.9355</v>
      </c>
      <c r="H32" s="68" t="n">
        <f aca="false">T32</f>
        <v>30651.5864</v>
      </c>
      <c r="I32" s="68" t="n">
        <f aca="false">V32</f>
        <v>42.993</v>
      </c>
      <c r="J32" s="68" t="n">
        <f aca="false">T32</f>
        <v>30651.5864</v>
      </c>
      <c r="K32" s="68" t="n">
        <f aca="false">W32</f>
        <v>43.9243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1427.49</v>
      </c>
      <c r="Q32" s="54" t="n">
        <v>134.52</v>
      </c>
      <c r="R32" s="55" t="n">
        <f aca="false">P32/3600</f>
        <v>3.17430277777778</v>
      </c>
      <c r="S32" s="56"/>
      <c r="T32" s="53" t="n">
        <v>30651.5864</v>
      </c>
      <c r="U32" s="53" t="n">
        <v>38.8126</v>
      </c>
      <c r="V32" s="53" t="n">
        <v>42.993</v>
      </c>
      <c r="W32" s="53" t="n">
        <v>43.9243</v>
      </c>
      <c r="X32" s="53" t="n">
        <v>12225.48</v>
      </c>
      <c r="Y32" s="53" t="n">
        <v>140.39</v>
      </c>
      <c r="Z32" s="55" t="n">
        <f aca="false">X32/3600</f>
        <v>3.39596666666667</v>
      </c>
      <c r="AA32" s="56"/>
      <c r="AB32" s="56"/>
      <c r="AC32" s="56"/>
      <c r="AE32" s="40" t="n">
        <f aca="false">Q32/100</f>
        <v>1.3452</v>
      </c>
      <c r="AF32" s="40" t="n">
        <f aca="false">R32/100</f>
        <v>0.0317430277777778</v>
      </c>
      <c r="AG32" s="40" t="n">
        <f aca="false">Y32/100</f>
        <v>1.4039</v>
      </c>
      <c r="AH32" s="40" t="n">
        <f aca="false">Z32/100</f>
        <v>0.03395966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5687.9024</v>
      </c>
      <c r="E33" s="68" t="n">
        <f aca="false">N33</f>
        <v>41.4769</v>
      </c>
      <c r="F33" s="68" t="n">
        <f aca="false">L33</f>
        <v>15687.9024</v>
      </c>
      <c r="G33" s="68" t="n">
        <f aca="false">O33</f>
        <v>41.8076</v>
      </c>
      <c r="H33" s="68" t="n">
        <f aca="false">T33</f>
        <v>15772.5056</v>
      </c>
      <c r="I33" s="68" t="n">
        <f aca="false">V33</f>
        <v>41.4589</v>
      </c>
      <c r="J33" s="68" t="n">
        <f aca="false">T33</f>
        <v>15772.5056</v>
      </c>
      <c r="K33" s="68" t="n">
        <f aca="false">W33</f>
        <v>41.7816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2468.08</v>
      </c>
      <c r="Q33" s="54" t="n">
        <v>141.59</v>
      </c>
      <c r="R33" s="55" t="n">
        <f aca="false">P33/3600</f>
        <v>3.46335555555556</v>
      </c>
      <c r="S33" s="56"/>
      <c r="T33" s="53" t="n">
        <v>15772.5056</v>
      </c>
      <c r="U33" s="53" t="n">
        <v>37.0589</v>
      </c>
      <c r="V33" s="53" t="n">
        <v>41.4589</v>
      </c>
      <c r="W33" s="53" t="n">
        <v>41.7816</v>
      </c>
      <c r="X33" s="53" t="n">
        <v>12719.1</v>
      </c>
      <c r="Y33" s="53" t="n">
        <v>154.87</v>
      </c>
      <c r="Z33" s="55" t="n">
        <f aca="false">X33/3600</f>
        <v>3.53308333333333</v>
      </c>
      <c r="AA33" s="56"/>
      <c r="AB33" s="56"/>
      <c r="AC33" s="56"/>
      <c r="AE33" s="40" t="n">
        <f aca="false">Q33/100</f>
        <v>1.4159</v>
      </c>
      <c r="AF33" s="40" t="n">
        <f aca="false">R33/100</f>
        <v>0.0346335555555556</v>
      </c>
      <c r="AG33" s="40" t="n">
        <f aca="false">Y33/100</f>
        <v>1.5487</v>
      </c>
      <c r="AH33" s="40" t="n">
        <f aca="false">Z33/100</f>
        <v>0.0353308333333333</v>
      </c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8644.1416</v>
      </c>
      <c r="E34" s="69" t="n">
        <f aca="false">N34</f>
        <v>39.8872</v>
      </c>
      <c r="F34" s="69" t="n">
        <f aca="false">L34</f>
        <v>8644.1416</v>
      </c>
      <c r="G34" s="69" t="n">
        <f aca="false">O34</f>
        <v>39.6622</v>
      </c>
      <c r="H34" s="69" t="n">
        <f aca="false">T34</f>
        <v>8593.2104</v>
      </c>
      <c r="I34" s="69" t="n">
        <f aca="false">V34</f>
        <v>39.8985</v>
      </c>
      <c r="J34" s="69" t="n">
        <f aca="false">T34</f>
        <v>8593.2104</v>
      </c>
      <c r="K34" s="69" t="n">
        <f aca="false">W34</f>
        <v>39.6718</v>
      </c>
      <c r="L34" s="61" t="n">
        <v>8644.1416</v>
      </c>
      <c r="M34" s="61" t="n">
        <v>35.1227</v>
      </c>
      <c r="N34" s="61" t="n">
        <v>39.8872</v>
      </c>
      <c r="O34" s="61" t="n">
        <v>39.6622</v>
      </c>
      <c r="P34" s="61" t="n">
        <v>8698.24</v>
      </c>
      <c r="Q34" s="61" t="n">
        <v>104.15</v>
      </c>
      <c r="R34" s="62" t="n">
        <f aca="false">P34/3600</f>
        <v>2.41617777777778</v>
      </c>
      <c r="S34" s="59"/>
      <c r="T34" s="61" t="n">
        <v>8593.2104</v>
      </c>
      <c r="U34" s="61" t="n">
        <v>35.1058</v>
      </c>
      <c r="V34" s="61" t="n">
        <v>39.8985</v>
      </c>
      <c r="W34" s="61" t="n">
        <v>39.6718</v>
      </c>
      <c r="X34" s="61" t="n">
        <v>11665.64</v>
      </c>
      <c r="Y34" s="61" t="n">
        <v>141.95</v>
      </c>
      <c r="Z34" s="62" t="n">
        <f aca="false">X34/3600</f>
        <v>3.24045555555556</v>
      </c>
      <c r="AA34" s="59"/>
      <c r="AB34" s="59"/>
      <c r="AC34" s="59"/>
      <c r="AE34" s="40" t="n">
        <f aca="false">Q34/100</f>
        <v>1.0415</v>
      </c>
      <c r="AF34" s="40" t="n">
        <f aca="false">R34/100</f>
        <v>0.0241617777777778</v>
      </c>
      <c r="AG34" s="40" t="n">
        <f aca="false">Y34/100</f>
        <v>1.4195</v>
      </c>
      <c r="AH34" s="40" t="n">
        <f aca="false">Z34/100</f>
        <v>0.0324045555555556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188235.312</v>
      </c>
      <c r="E35" s="67" t="n">
        <f aca="false">N35</f>
        <v>42.8706</v>
      </c>
      <c r="F35" s="67" t="n">
        <f aca="false">L35</f>
        <v>188235.312</v>
      </c>
      <c r="G35" s="67" t="n">
        <f aca="false">O35</f>
        <v>44.57</v>
      </c>
      <c r="H35" s="67" t="n">
        <f aca="false">T35</f>
        <v>187974.2504</v>
      </c>
      <c r="I35" s="67" t="n">
        <f aca="false">V35</f>
        <v>42.8576</v>
      </c>
      <c r="J35" s="67" t="n">
        <f aca="false">T35</f>
        <v>187974.2504</v>
      </c>
      <c r="K35" s="67" t="n">
        <f aca="false">W35</f>
        <v>44.5599</v>
      </c>
      <c r="L35" s="63" t="n">
        <v>188235.312</v>
      </c>
      <c r="M35" s="63" t="n">
        <v>42.6863</v>
      </c>
      <c r="N35" s="63" t="n">
        <v>42.8706</v>
      </c>
      <c r="O35" s="63" t="n">
        <v>44.57</v>
      </c>
      <c r="P35" s="63" t="n">
        <v>19650.1</v>
      </c>
      <c r="Q35" s="54" t="n">
        <v>241.42</v>
      </c>
      <c r="R35" s="65" t="n">
        <f aca="false">P35/3600</f>
        <v>5.45836111111111</v>
      </c>
      <c r="S35" s="66"/>
      <c r="T35" s="63" t="n">
        <v>187974.2504</v>
      </c>
      <c r="U35" s="63" t="n">
        <v>42.8235</v>
      </c>
      <c r="V35" s="63" t="n">
        <v>42.8576</v>
      </c>
      <c r="W35" s="63" t="n">
        <v>44.5599</v>
      </c>
      <c r="X35" s="63" t="n">
        <v>20685.63</v>
      </c>
      <c r="Y35" s="63" t="n">
        <v>244.84</v>
      </c>
      <c r="Z35" s="65" t="n">
        <f aca="false">X35/3600</f>
        <v>5.746008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2.4142</v>
      </c>
      <c r="AF35" s="40" t="n">
        <f aca="false">R35/100</f>
        <v>0.0545836111111111</v>
      </c>
      <c r="AG35" s="40" t="n">
        <f aca="false">Y35/100</f>
        <v>2.4484</v>
      </c>
      <c r="AH35" s="40" t="n">
        <f aca="false">Z35/100</f>
        <v>0.05746008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3924.2576</v>
      </c>
      <c r="E36" s="68" t="n">
        <f aca="false">N36</f>
        <v>40.9358</v>
      </c>
      <c r="F36" s="68" t="n">
        <f aca="false">L36</f>
        <v>83924.2576</v>
      </c>
      <c r="G36" s="68" t="n">
        <f aca="false">O36</f>
        <v>43.0851</v>
      </c>
      <c r="H36" s="68" t="n">
        <f aca="false">T36</f>
        <v>83326.26</v>
      </c>
      <c r="I36" s="68" t="n">
        <f aca="false">V36</f>
        <v>40.9222</v>
      </c>
      <c r="J36" s="68" t="n">
        <f aca="false">T36</f>
        <v>83326.26</v>
      </c>
      <c r="K36" s="68" t="n">
        <f aca="false">W36</f>
        <v>43.0691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9877.97</v>
      </c>
      <c r="Q36" s="54" t="n">
        <v>208.44</v>
      </c>
      <c r="R36" s="55" t="n">
        <f aca="false">P36/3600</f>
        <v>5.52165833333333</v>
      </c>
      <c r="S36" s="56"/>
      <c r="T36" s="53" t="n">
        <v>83326.26</v>
      </c>
      <c r="U36" s="53" t="n">
        <v>37.1919</v>
      </c>
      <c r="V36" s="53" t="n">
        <v>40.9222</v>
      </c>
      <c r="W36" s="53" t="n">
        <v>43.0691</v>
      </c>
      <c r="X36" s="53" t="n">
        <v>16904.39</v>
      </c>
      <c r="Y36" s="53" t="n">
        <v>197.63</v>
      </c>
      <c r="Z36" s="55" t="n">
        <f aca="false">X36/3600</f>
        <v>4.69566388888889</v>
      </c>
      <c r="AA36" s="56"/>
      <c r="AB36" s="56"/>
      <c r="AC36" s="56"/>
      <c r="AE36" s="40" t="n">
        <f aca="false">Q36/100</f>
        <v>2.0844</v>
      </c>
      <c r="AF36" s="40" t="n">
        <f aca="false">R36/100</f>
        <v>0.0552165833333333</v>
      </c>
      <c r="AG36" s="40" t="n">
        <f aca="false">Y36/100</f>
        <v>1.9763</v>
      </c>
      <c r="AH36" s="40" t="n">
        <f aca="false">Z36/100</f>
        <v>0.04695663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2158.9944</v>
      </c>
      <c r="E37" s="68" t="n">
        <f aca="false">N37</f>
        <v>39.323</v>
      </c>
      <c r="F37" s="68" t="n">
        <f aca="false">L37</f>
        <v>42158.9944</v>
      </c>
      <c r="G37" s="68" t="n">
        <f aca="false">O37</f>
        <v>41.8337</v>
      </c>
      <c r="H37" s="68" t="n">
        <f aca="false">T37</f>
        <v>42332.7504</v>
      </c>
      <c r="I37" s="68" t="n">
        <f aca="false">V37</f>
        <v>39.3033</v>
      </c>
      <c r="J37" s="68" t="n">
        <f aca="false">T37</f>
        <v>42332.7504</v>
      </c>
      <c r="K37" s="68" t="n">
        <f aca="false">W37</f>
        <v>41.8111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3957.43</v>
      </c>
      <c r="Q37" s="54" t="n">
        <v>170.66</v>
      </c>
      <c r="R37" s="55" t="n">
        <f aca="false">P37/3600</f>
        <v>3.87706388888889</v>
      </c>
      <c r="S37" s="56"/>
      <c r="T37" s="53" t="n">
        <v>42332.7504</v>
      </c>
      <c r="U37" s="53" t="n">
        <v>34.6057</v>
      </c>
      <c r="V37" s="53" t="n">
        <v>39.3033</v>
      </c>
      <c r="W37" s="53" t="n">
        <v>41.8111</v>
      </c>
      <c r="X37" s="53" t="n">
        <v>15145.92</v>
      </c>
      <c r="Y37" s="53" t="n">
        <v>197.39</v>
      </c>
      <c r="Z37" s="55" t="n">
        <f aca="false">X37/3600</f>
        <v>4.2072</v>
      </c>
      <c r="AA37" s="56"/>
      <c r="AB37" s="56"/>
      <c r="AC37" s="56"/>
      <c r="AE37" s="40" t="n">
        <f aca="false">Q37/100</f>
        <v>1.7066</v>
      </c>
      <c r="AF37" s="40" t="n">
        <f aca="false">R37/100</f>
        <v>0.0387706388888889</v>
      </c>
      <c r="AG37" s="40" t="n">
        <f aca="false">Y37/100</f>
        <v>1.9739</v>
      </c>
      <c r="AH37" s="40" t="n">
        <f aca="false">Z37/100</f>
        <v>0.042072</v>
      </c>
    </row>
    <row r="38" customFormat="false" ht="12" hidden="false" customHeight="false" outlineLevel="0" collapsed="false">
      <c r="A38" s="59"/>
      <c r="B38" s="59"/>
      <c r="C38" s="59" t="n">
        <v>37</v>
      </c>
      <c r="D38" s="69" t="n">
        <f aca="false">L38</f>
        <v>22812.3744</v>
      </c>
      <c r="E38" s="69" t="n">
        <f aca="false">N38</f>
        <v>38.0423</v>
      </c>
      <c r="F38" s="69" t="n">
        <f aca="false">L38</f>
        <v>22812.3744</v>
      </c>
      <c r="G38" s="69" t="n">
        <f aca="false">O38</f>
        <v>40.7199</v>
      </c>
      <c r="H38" s="69" t="n">
        <f aca="false">T38</f>
        <v>22646.7912</v>
      </c>
      <c r="I38" s="69" t="n">
        <f aca="false">V38</f>
        <v>38.0462</v>
      </c>
      <c r="J38" s="69" t="n">
        <f aca="false">T38</f>
        <v>22646.7912</v>
      </c>
      <c r="K38" s="69" t="n">
        <f aca="false">W38</f>
        <v>40.7287</v>
      </c>
      <c r="L38" s="61" t="n">
        <v>22812.3744</v>
      </c>
      <c r="M38" s="61" t="n">
        <v>32.2292</v>
      </c>
      <c r="N38" s="61" t="n">
        <v>38.0423</v>
      </c>
      <c r="O38" s="61" t="n">
        <v>40.7199</v>
      </c>
      <c r="P38" s="61" t="n">
        <v>12988.91</v>
      </c>
      <c r="Q38" s="61" t="n">
        <v>156.84</v>
      </c>
      <c r="R38" s="62" t="n">
        <f aca="false">P38/3600</f>
        <v>3.60803055555556</v>
      </c>
      <c r="S38" s="59"/>
      <c r="T38" s="61" t="n">
        <v>22646.7912</v>
      </c>
      <c r="U38" s="61" t="n">
        <v>32.2037</v>
      </c>
      <c r="V38" s="61" t="n">
        <v>38.0462</v>
      </c>
      <c r="W38" s="61" t="n">
        <v>40.7287</v>
      </c>
      <c r="X38" s="61" t="n">
        <v>13617.57</v>
      </c>
      <c r="Y38" s="61" t="n">
        <v>166.71</v>
      </c>
      <c r="Z38" s="62" t="n">
        <f aca="false">X38/3600</f>
        <v>3.78265833333333</v>
      </c>
      <c r="AA38" s="59"/>
      <c r="AB38" s="59"/>
      <c r="AC38" s="59"/>
      <c r="AE38" s="40" t="n">
        <f aca="false">Q38/100</f>
        <v>1.5684</v>
      </c>
      <c r="AF38" s="40" t="n">
        <f aca="false">R38/100</f>
        <v>0.0360803055555556</v>
      </c>
      <c r="AG38" s="40" t="n">
        <f aca="false">Y38/100</f>
        <v>1.6671</v>
      </c>
      <c r="AH38" s="40" t="n">
        <f aca="false">Z38/100</f>
        <v>0.0378265833333333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22215.052</v>
      </c>
      <c r="E39" s="67" t="n">
        <f aca="false">N39</f>
        <v>43.9539</v>
      </c>
      <c r="F39" s="67" t="n">
        <f aca="false">L39</f>
        <v>22215.052</v>
      </c>
      <c r="G39" s="67" t="n">
        <f aca="false">O39</f>
        <v>44.5751</v>
      </c>
      <c r="H39" s="67" t="n">
        <f aca="false">T39</f>
        <v>22132.4344</v>
      </c>
      <c r="I39" s="67" t="n">
        <f aca="false">V39</f>
        <v>43.9434</v>
      </c>
      <c r="J39" s="67" t="n">
        <f aca="false">T39</f>
        <v>22132.4344</v>
      </c>
      <c r="K39" s="67" t="n">
        <f aca="false">W39</f>
        <v>44.5761</v>
      </c>
      <c r="L39" s="63" t="n">
        <v>22215.052</v>
      </c>
      <c r="M39" s="63" t="n">
        <v>41.9372</v>
      </c>
      <c r="N39" s="63" t="n">
        <v>43.9539</v>
      </c>
      <c r="O39" s="63" t="n">
        <v>44.5751</v>
      </c>
      <c r="P39" s="63" t="n">
        <v>2950.33</v>
      </c>
      <c r="Q39" s="54" t="n">
        <v>37.37</v>
      </c>
      <c r="R39" s="65" t="n">
        <f aca="false">P39/3600</f>
        <v>0.819536111111111</v>
      </c>
      <c r="S39" s="66"/>
      <c r="T39" s="63" t="n">
        <v>22132.4344</v>
      </c>
      <c r="U39" s="63" t="n">
        <v>41.9312</v>
      </c>
      <c r="V39" s="63" t="n">
        <v>43.9434</v>
      </c>
      <c r="W39" s="63" t="n">
        <v>44.5761</v>
      </c>
      <c r="X39" s="63" t="n">
        <v>3165.49</v>
      </c>
      <c r="Y39" s="63" t="n">
        <v>39.09</v>
      </c>
      <c r="Z39" s="65" t="n">
        <f aca="false">X39/3600</f>
        <v>0.87930277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.3737</v>
      </c>
      <c r="AF39" s="40" t="n">
        <f aca="false">R39/100</f>
        <v>0.00819536111111111</v>
      </c>
      <c r="AG39" s="40" t="n">
        <f aca="false">Y39/100</f>
        <v>0.3909</v>
      </c>
      <c r="AH39" s="40" t="n">
        <f aca="false">Z39/100</f>
        <v>0.00879302777777778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2150.1128</v>
      </c>
      <c r="E40" s="68" t="n">
        <f aca="false">N40</f>
        <v>41.0843</v>
      </c>
      <c r="F40" s="68" t="n">
        <f aca="false">L40</f>
        <v>12150.1128</v>
      </c>
      <c r="G40" s="68" t="n">
        <f aca="false">O40</f>
        <v>41.298</v>
      </c>
      <c r="H40" s="68" t="n">
        <f aca="false">T40</f>
        <v>12090.4872</v>
      </c>
      <c r="I40" s="68" t="n">
        <f aca="false">V40</f>
        <v>41.0742</v>
      </c>
      <c r="J40" s="68" t="n">
        <f aca="false">T40</f>
        <v>12090.4872</v>
      </c>
      <c r="K40" s="68" t="n">
        <f aca="false">W40</f>
        <v>41.2972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2523.54</v>
      </c>
      <c r="Q40" s="54" t="n">
        <v>31.03</v>
      </c>
      <c r="R40" s="55" t="n">
        <f aca="false">P40/3600</f>
        <v>0.700983333333333</v>
      </c>
      <c r="S40" s="56"/>
      <c r="T40" s="53" t="n">
        <v>12090.4872</v>
      </c>
      <c r="U40" s="53" t="n">
        <v>38.4628</v>
      </c>
      <c r="V40" s="53" t="n">
        <v>41.0742</v>
      </c>
      <c r="W40" s="53" t="n">
        <v>41.2972</v>
      </c>
      <c r="X40" s="53" t="n">
        <v>2717.08</v>
      </c>
      <c r="Y40" s="53" t="n">
        <v>33</v>
      </c>
      <c r="Z40" s="55" t="n">
        <f aca="false">X40/3600</f>
        <v>0.754744444444444</v>
      </c>
      <c r="AA40" s="56"/>
      <c r="AB40" s="56"/>
      <c r="AC40" s="56"/>
      <c r="AE40" s="40" t="n">
        <f aca="false">Q40/100</f>
        <v>0.3103</v>
      </c>
      <c r="AF40" s="40" t="n">
        <f aca="false">R40/100</f>
        <v>0.00700983333333333</v>
      </c>
      <c r="AG40" s="40" t="n">
        <f aca="false">Y40/100</f>
        <v>0.33</v>
      </c>
      <c r="AH40" s="40" t="n">
        <f aca="false">Z40/100</f>
        <v>0.007547444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6298.7904</v>
      </c>
      <c r="E41" s="68" t="n">
        <f aca="false">N41</f>
        <v>38.5834</v>
      </c>
      <c r="F41" s="68" t="n">
        <f aca="false">L41</f>
        <v>6298.7904</v>
      </c>
      <c r="G41" s="68" t="n">
        <f aca="false">O41</f>
        <v>38.5522</v>
      </c>
      <c r="H41" s="68" t="n">
        <f aca="false">T41</f>
        <v>6320.6032</v>
      </c>
      <c r="I41" s="68" t="n">
        <f aca="false">V41</f>
        <v>38.5595</v>
      </c>
      <c r="J41" s="68" t="n">
        <f aca="false">T41</f>
        <v>6320.6032</v>
      </c>
      <c r="K41" s="68" t="n">
        <f aca="false">W41</f>
        <v>38.5302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2225.39</v>
      </c>
      <c r="Q41" s="54" t="n">
        <v>27.64</v>
      </c>
      <c r="R41" s="55" t="n">
        <f aca="false">P41/3600</f>
        <v>0.618163888888889</v>
      </c>
      <c r="S41" s="56"/>
      <c r="T41" s="53" t="n">
        <v>6320.6032</v>
      </c>
      <c r="U41" s="53" t="n">
        <v>35.4982</v>
      </c>
      <c r="V41" s="53" t="n">
        <v>38.5595</v>
      </c>
      <c r="W41" s="53" t="n">
        <v>38.5302</v>
      </c>
      <c r="X41" s="53" t="n">
        <v>2097.19</v>
      </c>
      <c r="Y41" s="53" t="n">
        <v>25.94</v>
      </c>
      <c r="Z41" s="55" t="n">
        <f aca="false">X41/3600</f>
        <v>0.582552777777778</v>
      </c>
      <c r="AA41" s="56"/>
      <c r="AB41" s="56"/>
      <c r="AC41" s="56"/>
      <c r="AE41" s="40" t="n">
        <f aca="false">Q41/100</f>
        <v>0.2764</v>
      </c>
      <c r="AF41" s="40" t="n">
        <f aca="false">R41/100</f>
        <v>0.00618163888888889</v>
      </c>
      <c r="AG41" s="40" t="n">
        <f aca="false">Y41/100</f>
        <v>0.2594</v>
      </c>
      <c r="AH41" s="40" t="n">
        <f aca="false">Z41/100</f>
        <v>0.00582552777777778</v>
      </c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3353.7256</v>
      </c>
      <c r="E42" s="69" t="n">
        <f aca="false">N42</f>
        <v>36.308</v>
      </c>
      <c r="F42" s="69" t="n">
        <f aca="false">L42</f>
        <v>3353.7256</v>
      </c>
      <c r="G42" s="69" t="n">
        <f aca="false">O42</f>
        <v>35.9759</v>
      </c>
      <c r="H42" s="69" t="n">
        <f aca="false">T42</f>
        <v>3334.0144</v>
      </c>
      <c r="I42" s="69" t="n">
        <f aca="false">V42</f>
        <v>36.3163</v>
      </c>
      <c r="J42" s="69" t="n">
        <f aca="false">T42</f>
        <v>3334.0144</v>
      </c>
      <c r="K42" s="69" t="n">
        <f aca="false">W42</f>
        <v>35.9751</v>
      </c>
      <c r="L42" s="61" t="n">
        <v>3353.7256</v>
      </c>
      <c r="M42" s="61" t="n">
        <v>32.8568</v>
      </c>
      <c r="N42" s="61" t="n">
        <v>36.308</v>
      </c>
      <c r="O42" s="61" t="n">
        <v>35.9759</v>
      </c>
      <c r="P42" s="61" t="n">
        <v>2034.18</v>
      </c>
      <c r="Q42" s="61" t="n">
        <v>24.56</v>
      </c>
      <c r="R42" s="62" t="n">
        <f aca="false">P42/3600</f>
        <v>0.56505</v>
      </c>
      <c r="S42" s="59"/>
      <c r="T42" s="61" t="n">
        <v>3334.0144</v>
      </c>
      <c r="U42" s="61" t="n">
        <v>32.8334</v>
      </c>
      <c r="V42" s="61" t="n">
        <v>36.3163</v>
      </c>
      <c r="W42" s="61" t="n">
        <v>35.9751</v>
      </c>
      <c r="X42" s="61" t="n">
        <v>2139.26</v>
      </c>
      <c r="Y42" s="61" t="n">
        <v>25.86</v>
      </c>
      <c r="Z42" s="62" t="n">
        <f aca="false">X42/3600</f>
        <v>0.594238888888889</v>
      </c>
      <c r="AA42" s="59"/>
      <c r="AB42" s="59"/>
      <c r="AC42" s="59"/>
      <c r="AE42" s="40" t="n">
        <f aca="false">Q42/100</f>
        <v>0.2456</v>
      </c>
      <c r="AF42" s="40" t="n">
        <f aca="false">R42/100</f>
        <v>0.0056505</v>
      </c>
      <c r="AG42" s="40" t="n">
        <f aca="false">Y42/100</f>
        <v>0.2586</v>
      </c>
      <c r="AH42" s="40" t="n">
        <f aca="false">Z42/100</f>
        <v>0.00594238888888889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24711.2848</v>
      </c>
      <c r="E43" s="67" t="n">
        <f aca="false">N43</f>
        <v>44.1686</v>
      </c>
      <c r="F43" s="67" t="n">
        <f aca="false">L43</f>
        <v>24711.2848</v>
      </c>
      <c r="G43" s="67" t="n">
        <f aca="false">O43</f>
        <v>45.5821</v>
      </c>
      <c r="H43" s="67" t="n">
        <f aca="false">T43</f>
        <v>24587.9312</v>
      </c>
      <c r="I43" s="67" t="n">
        <f aca="false">V43</f>
        <v>44.1617</v>
      </c>
      <c r="J43" s="67" t="n">
        <f aca="false">T43</f>
        <v>24587.9312</v>
      </c>
      <c r="K43" s="67" t="n">
        <f aca="false">W43</f>
        <v>45.5794</v>
      </c>
      <c r="L43" s="63" t="n">
        <v>24711.2848</v>
      </c>
      <c r="M43" s="63" t="n">
        <v>42.1129</v>
      </c>
      <c r="N43" s="63" t="n">
        <v>44.1686</v>
      </c>
      <c r="O43" s="63" t="n">
        <v>45.5821</v>
      </c>
      <c r="P43" s="63" t="n">
        <v>3513.7</v>
      </c>
      <c r="Q43" s="54" t="n">
        <v>41.76</v>
      </c>
      <c r="R43" s="65" t="n">
        <f aca="false">P43/3600</f>
        <v>0.976027777777778</v>
      </c>
      <c r="S43" s="66"/>
      <c r="T43" s="63" t="n">
        <v>24587.9312</v>
      </c>
      <c r="U43" s="63" t="n">
        <v>42.1028</v>
      </c>
      <c r="V43" s="63" t="n">
        <v>44.1617</v>
      </c>
      <c r="W43" s="63" t="n">
        <v>45.5794</v>
      </c>
      <c r="X43" s="63" t="n">
        <v>3651.08</v>
      </c>
      <c r="Y43" s="63" t="n">
        <v>43.83</v>
      </c>
      <c r="Z43" s="65" t="n">
        <f aca="false">X43/3600</f>
        <v>1.014188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.4176</v>
      </c>
      <c r="AF43" s="40" t="n">
        <f aca="false">R43/100</f>
        <v>0.00976027777777778</v>
      </c>
      <c r="AG43" s="40" t="n">
        <f aca="false">Y43/100</f>
        <v>0.4383</v>
      </c>
      <c r="AH43" s="40" t="n">
        <f aca="false">Z43/100</f>
        <v>0.0101418888888889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4804.7912</v>
      </c>
      <c r="E44" s="68" t="n">
        <f aca="false">N44</f>
        <v>41.8094</v>
      </c>
      <c r="F44" s="68" t="n">
        <f aca="false">L44</f>
        <v>14804.7912</v>
      </c>
      <c r="G44" s="68" t="n">
        <f aca="false">O44</f>
        <v>42.9886</v>
      </c>
      <c r="H44" s="68" t="n">
        <f aca="false">T44</f>
        <v>14710.0704</v>
      </c>
      <c r="I44" s="68" t="n">
        <f aca="false">V44</f>
        <v>41.7863</v>
      </c>
      <c r="J44" s="68" t="n">
        <f aca="false">T44</f>
        <v>14710.0704</v>
      </c>
      <c r="K44" s="68" t="n">
        <f aca="false">W44</f>
        <v>42.9623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3025.93</v>
      </c>
      <c r="Q44" s="54" t="n">
        <v>38.1</v>
      </c>
      <c r="R44" s="55" t="n">
        <f aca="false">P44/3600</f>
        <v>0.840536111111111</v>
      </c>
      <c r="S44" s="56"/>
      <c r="T44" s="53" t="n">
        <v>14710.0704</v>
      </c>
      <c r="U44" s="53" t="n">
        <v>39.1419</v>
      </c>
      <c r="V44" s="53" t="n">
        <v>41.7863</v>
      </c>
      <c r="W44" s="53" t="n">
        <v>42.9623</v>
      </c>
      <c r="X44" s="53" t="n">
        <v>3006.76</v>
      </c>
      <c r="Y44" s="53" t="n">
        <v>40.25</v>
      </c>
      <c r="Z44" s="55" t="n">
        <f aca="false">X44/3600</f>
        <v>0.835211111111111</v>
      </c>
      <c r="AA44" s="56"/>
      <c r="AB44" s="56"/>
      <c r="AC44" s="56"/>
      <c r="AE44" s="40" t="n">
        <f aca="false">Q44/100</f>
        <v>0.381</v>
      </c>
      <c r="AF44" s="40" t="n">
        <f aca="false">R44/100</f>
        <v>0.00840536111111111</v>
      </c>
      <c r="AG44" s="40" t="n">
        <f aca="false">Y44/100</f>
        <v>0.4025</v>
      </c>
      <c r="AH44" s="40" t="n">
        <f aca="false">Z44/100</f>
        <v>0.008352111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526.1416</v>
      </c>
      <c r="E45" s="68" t="n">
        <f aca="false">N45</f>
        <v>39.7408</v>
      </c>
      <c r="F45" s="68" t="n">
        <f aca="false">L45</f>
        <v>8526.1416</v>
      </c>
      <c r="G45" s="68" t="n">
        <f aca="false">O45</f>
        <v>40.7463</v>
      </c>
      <c r="H45" s="68" t="n">
        <f aca="false">T45</f>
        <v>8554.2264</v>
      </c>
      <c r="I45" s="68" t="n">
        <f aca="false">V45</f>
        <v>39.7085</v>
      </c>
      <c r="J45" s="68" t="n">
        <f aca="false">T45</f>
        <v>8554.2264</v>
      </c>
      <c r="K45" s="68" t="n">
        <f aca="false">W45</f>
        <v>40.7209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2695.82</v>
      </c>
      <c r="Q45" s="54" t="n">
        <v>34.65</v>
      </c>
      <c r="R45" s="55" t="n">
        <f aca="false">P45/3600</f>
        <v>0.748838888888889</v>
      </c>
      <c r="S45" s="56"/>
      <c r="T45" s="53" t="n">
        <v>8554.2264</v>
      </c>
      <c r="U45" s="53" t="n">
        <v>36.0946</v>
      </c>
      <c r="V45" s="53" t="n">
        <v>39.7085</v>
      </c>
      <c r="W45" s="53" t="n">
        <v>40.7209</v>
      </c>
      <c r="X45" s="53" t="n">
        <v>3332.65</v>
      </c>
      <c r="Y45" s="53" t="n">
        <v>41.57</v>
      </c>
      <c r="Z45" s="55" t="n">
        <f aca="false">X45/3600</f>
        <v>0.925736111111111</v>
      </c>
      <c r="AA45" s="56"/>
      <c r="AB45" s="56"/>
      <c r="AC45" s="56"/>
      <c r="AE45" s="40" t="n">
        <f aca="false">Q45/100</f>
        <v>0.3465</v>
      </c>
      <c r="AF45" s="40" t="n">
        <f aca="false">R45/100</f>
        <v>0.00748838888888889</v>
      </c>
      <c r="AG45" s="40" t="n">
        <f aca="false">Y45/100</f>
        <v>0.4157</v>
      </c>
      <c r="AH45" s="40" t="n">
        <f aca="false">Z45/100</f>
        <v>0.00925736111111111</v>
      </c>
    </row>
    <row r="46" customFormat="false" ht="12" hidden="false" customHeight="false" outlineLevel="0" collapsed="false">
      <c r="A46" s="58"/>
      <c r="B46" s="59"/>
      <c r="C46" s="59" t="n">
        <v>37</v>
      </c>
      <c r="D46" s="69" t="n">
        <f aca="false">L46</f>
        <v>4813.2048</v>
      </c>
      <c r="E46" s="69" t="n">
        <f aca="false">N46</f>
        <v>37.8011</v>
      </c>
      <c r="F46" s="69" t="n">
        <f aca="false">L46</f>
        <v>4813.2048</v>
      </c>
      <c r="G46" s="69" t="n">
        <f aca="false">O46</f>
        <v>38.6358</v>
      </c>
      <c r="H46" s="69" t="n">
        <f aca="false">T46</f>
        <v>4781.9416</v>
      </c>
      <c r="I46" s="69" t="n">
        <f aca="false">V46</f>
        <v>37.8049</v>
      </c>
      <c r="J46" s="69" t="n">
        <f aca="false">T46</f>
        <v>4781.9416</v>
      </c>
      <c r="K46" s="69" t="n">
        <f aca="false">W46</f>
        <v>38.6428</v>
      </c>
      <c r="L46" s="61" t="n">
        <v>4813.2048</v>
      </c>
      <c r="M46" s="61" t="n">
        <v>33.0507</v>
      </c>
      <c r="N46" s="61" t="n">
        <v>37.8011</v>
      </c>
      <c r="O46" s="61" t="n">
        <v>38.6358</v>
      </c>
      <c r="P46" s="61" t="n">
        <v>2720.3</v>
      </c>
      <c r="Q46" s="61" t="n">
        <v>34.28</v>
      </c>
      <c r="R46" s="62" t="n">
        <f aca="false">P46/3600</f>
        <v>0.755638888888889</v>
      </c>
      <c r="S46" s="59"/>
      <c r="T46" s="61" t="n">
        <v>4781.9416</v>
      </c>
      <c r="U46" s="61" t="n">
        <v>33.0226</v>
      </c>
      <c r="V46" s="61" t="n">
        <v>37.8049</v>
      </c>
      <c r="W46" s="61" t="n">
        <v>38.6428</v>
      </c>
      <c r="X46" s="61" t="n">
        <v>2710.51</v>
      </c>
      <c r="Y46" s="61" t="n">
        <v>32.91</v>
      </c>
      <c r="Z46" s="62" t="n">
        <f aca="false">X46/3600</f>
        <v>0.752919444444445</v>
      </c>
      <c r="AA46" s="59"/>
      <c r="AB46" s="59"/>
      <c r="AC46" s="59"/>
      <c r="AE46" s="40" t="n">
        <f aca="false">Q46/100</f>
        <v>0.3428</v>
      </c>
      <c r="AF46" s="40" t="n">
        <f aca="false">R46/100</f>
        <v>0.00755638888888889</v>
      </c>
      <c r="AG46" s="40" t="n">
        <f aca="false">Y46/100</f>
        <v>0.3291</v>
      </c>
      <c r="AH46" s="40" t="n">
        <f aca="false">Z46/100</f>
        <v>0.00752919444444445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45595.116</v>
      </c>
      <c r="E47" s="67" t="n">
        <f aca="false">N47</f>
        <v>42.6035</v>
      </c>
      <c r="F47" s="67" t="n">
        <f aca="false">L47</f>
        <v>45595.116</v>
      </c>
      <c r="G47" s="67" t="n">
        <f aca="false">O47</f>
        <v>43.4705</v>
      </c>
      <c r="H47" s="67" t="n">
        <f aca="false">T47</f>
        <v>45391.3096</v>
      </c>
      <c r="I47" s="67" t="n">
        <f aca="false">V47</f>
        <v>42.5811</v>
      </c>
      <c r="J47" s="67" t="n">
        <f aca="false">T47</f>
        <v>45391.3096</v>
      </c>
      <c r="K47" s="67" t="n">
        <f aca="false">W47</f>
        <v>43.4477</v>
      </c>
      <c r="L47" s="63" t="n">
        <v>45595.116</v>
      </c>
      <c r="M47" s="63" t="n">
        <v>41.1899</v>
      </c>
      <c r="N47" s="63" t="n">
        <v>42.6035</v>
      </c>
      <c r="O47" s="63" t="n">
        <v>43.4705</v>
      </c>
      <c r="P47" s="63" t="n">
        <v>4034.27</v>
      </c>
      <c r="Q47" s="54" t="n">
        <v>51.88</v>
      </c>
      <c r="R47" s="65" t="n">
        <f aca="false">P47/3600</f>
        <v>1.12063055555556</v>
      </c>
      <c r="S47" s="66"/>
      <c r="T47" s="63" t="n">
        <v>45391.3096</v>
      </c>
      <c r="U47" s="63" t="n">
        <v>41.1402</v>
      </c>
      <c r="V47" s="63" t="n">
        <v>42.5811</v>
      </c>
      <c r="W47" s="63" t="n">
        <v>43.4477</v>
      </c>
      <c r="X47" s="63" t="n">
        <v>4124.89</v>
      </c>
      <c r="Y47" s="63" t="n">
        <v>50.59</v>
      </c>
      <c r="Z47" s="65" t="n">
        <f aca="false">X47/3600</f>
        <v>1.1458027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.5188</v>
      </c>
      <c r="AF47" s="40" t="n">
        <f aca="false">R47/100</f>
        <v>0.0112063055555556</v>
      </c>
      <c r="AG47" s="40" t="n">
        <f aca="false">Y47/100</f>
        <v>0.5059</v>
      </c>
      <c r="AH47" s="40" t="n">
        <f aca="false">Z47/100</f>
        <v>0.0114580277777778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8265.6504</v>
      </c>
      <c r="E48" s="68" t="n">
        <f aca="false">N48</f>
        <v>39.2915</v>
      </c>
      <c r="F48" s="68" t="n">
        <f aca="false">L48</f>
        <v>28265.6504</v>
      </c>
      <c r="G48" s="68" t="n">
        <f aca="false">O48</f>
        <v>40.0803</v>
      </c>
      <c r="H48" s="68" t="n">
        <f aca="false">T48</f>
        <v>28143.4944</v>
      </c>
      <c r="I48" s="68" t="n">
        <f aca="false">V48</f>
        <v>39.2743</v>
      </c>
      <c r="J48" s="68" t="n">
        <f aca="false">T48</f>
        <v>28143.4944</v>
      </c>
      <c r="K48" s="68" t="n">
        <f aca="false">W48</f>
        <v>40.0597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3091.53</v>
      </c>
      <c r="Q48" s="54" t="n">
        <v>39.79</v>
      </c>
      <c r="R48" s="55" t="n">
        <f aca="false">P48/3600</f>
        <v>0.858758333333333</v>
      </c>
      <c r="S48" s="56"/>
      <c r="T48" s="53" t="n">
        <v>28143.4944</v>
      </c>
      <c r="U48" s="53" t="n">
        <v>36.8851</v>
      </c>
      <c r="V48" s="53" t="n">
        <v>39.2743</v>
      </c>
      <c r="W48" s="53" t="n">
        <v>40.0597</v>
      </c>
      <c r="X48" s="53" t="n">
        <v>3596.03</v>
      </c>
      <c r="Y48" s="53" t="n">
        <v>45.17</v>
      </c>
      <c r="Z48" s="55" t="n">
        <f aca="false">X48/3600</f>
        <v>0.998897222222222</v>
      </c>
      <c r="AA48" s="56"/>
      <c r="AB48" s="56"/>
      <c r="AC48" s="56"/>
      <c r="AE48" s="40" t="n">
        <f aca="false">Q48/100</f>
        <v>0.3979</v>
      </c>
      <c r="AF48" s="40" t="n">
        <f aca="false">R48/100</f>
        <v>0.00858758333333333</v>
      </c>
      <c r="AG48" s="40" t="n">
        <f aca="false">Y48/100</f>
        <v>0.4517</v>
      </c>
      <c r="AH48" s="40" t="n">
        <f aca="false">Z48/100</f>
        <v>0.00998897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6565.9568</v>
      </c>
      <c r="E49" s="68" t="n">
        <f aca="false">N49</f>
        <v>36.8792</v>
      </c>
      <c r="F49" s="68" t="n">
        <f aca="false">L49</f>
        <v>16565.9568</v>
      </c>
      <c r="G49" s="68" t="n">
        <f aca="false">O49</f>
        <v>37.5857</v>
      </c>
      <c r="H49" s="68" t="n">
        <f aca="false">T49</f>
        <v>16592.092</v>
      </c>
      <c r="I49" s="68" t="n">
        <f aca="false">V49</f>
        <v>36.8465</v>
      </c>
      <c r="J49" s="68" t="n">
        <f aca="false">T49</f>
        <v>16592.092</v>
      </c>
      <c r="K49" s="68" t="n">
        <f aca="false">W49</f>
        <v>37.5586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2667.36</v>
      </c>
      <c r="Q49" s="54" t="n">
        <v>34.5</v>
      </c>
      <c r="R49" s="55" t="n">
        <f aca="false">P49/3600</f>
        <v>0.740933333333333</v>
      </c>
      <c r="S49" s="56"/>
      <c r="T49" s="53" t="n">
        <v>16592.092</v>
      </c>
      <c r="U49" s="53" t="n">
        <v>33.0904</v>
      </c>
      <c r="V49" s="53" t="n">
        <v>36.8465</v>
      </c>
      <c r="W49" s="53" t="n">
        <v>37.5586</v>
      </c>
      <c r="X49" s="53" t="n">
        <v>2819.37</v>
      </c>
      <c r="Y49" s="53" t="n">
        <v>35.72</v>
      </c>
      <c r="Z49" s="55" t="n">
        <f aca="false">X49/3600</f>
        <v>0.783158333333333</v>
      </c>
      <c r="AA49" s="56"/>
      <c r="AB49" s="56"/>
      <c r="AC49" s="56"/>
      <c r="AE49" s="40" t="n">
        <f aca="false">Q49/100</f>
        <v>0.345</v>
      </c>
      <c r="AF49" s="40" t="n">
        <f aca="false">R49/100</f>
        <v>0.00740933333333333</v>
      </c>
      <c r="AG49" s="40" t="n">
        <f aca="false">Y49/100</f>
        <v>0.3572</v>
      </c>
      <c r="AH49" s="40" t="n">
        <f aca="false">Z49/100</f>
        <v>0.00783158333333333</v>
      </c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8859.6088</v>
      </c>
      <c r="E50" s="69" t="n">
        <f aca="false">N50</f>
        <v>34.777</v>
      </c>
      <c r="F50" s="69" t="n">
        <f aca="false">L50</f>
        <v>8859.6088</v>
      </c>
      <c r="G50" s="69" t="n">
        <f aca="false">O50</f>
        <v>35.4449</v>
      </c>
      <c r="H50" s="69" t="n">
        <f aca="false">T50</f>
        <v>8798.2016</v>
      </c>
      <c r="I50" s="69" t="n">
        <f aca="false">V50</f>
        <v>34.7784</v>
      </c>
      <c r="J50" s="69" t="n">
        <f aca="false">T50</f>
        <v>8798.2016</v>
      </c>
      <c r="K50" s="69" t="n">
        <f aca="false">W50</f>
        <v>35.448</v>
      </c>
      <c r="L50" s="61" t="n">
        <v>8859.6088</v>
      </c>
      <c r="M50" s="61" t="n">
        <v>29.4582</v>
      </c>
      <c r="N50" s="61" t="n">
        <v>34.777</v>
      </c>
      <c r="O50" s="61" t="n">
        <v>35.4449</v>
      </c>
      <c r="P50" s="61" t="n">
        <v>2345.41</v>
      </c>
      <c r="Q50" s="61" t="n">
        <v>31.59</v>
      </c>
      <c r="R50" s="62" t="n">
        <f aca="false">P50/3600</f>
        <v>0.651502777777778</v>
      </c>
      <c r="S50" s="59"/>
      <c r="T50" s="61" t="n">
        <v>8798.2016</v>
      </c>
      <c r="U50" s="61" t="n">
        <v>29.4206</v>
      </c>
      <c r="V50" s="61" t="n">
        <v>34.7784</v>
      </c>
      <c r="W50" s="61" t="n">
        <v>35.448</v>
      </c>
      <c r="X50" s="61" t="n">
        <v>2944.19</v>
      </c>
      <c r="Y50" s="61" t="n">
        <v>60.22</v>
      </c>
      <c r="Z50" s="62" t="n">
        <f aca="false">X50/3600</f>
        <v>0.817830555555556</v>
      </c>
      <c r="AA50" s="59"/>
      <c r="AB50" s="59"/>
      <c r="AC50" s="59"/>
      <c r="AE50" s="40" t="n">
        <f aca="false">Q50/100</f>
        <v>0.3159</v>
      </c>
      <c r="AF50" s="40" t="n">
        <f aca="false">R50/100</f>
        <v>0.00651502777777778</v>
      </c>
      <c r="AG50" s="40" t="n">
        <f aca="false">Y50/100</f>
        <v>0.6022</v>
      </c>
      <c r="AH50" s="40" t="n">
        <f aca="false">Z50/100</f>
        <v>0.00817830555555556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15613.0568</v>
      </c>
      <c r="E51" s="67" t="n">
        <f aca="false">N51</f>
        <v>43.7705</v>
      </c>
      <c r="F51" s="67" t="n">
        <f aca="false">L51</f>
        <v>15613.0568</v>
      </c>
      <c r="G51" s="67" t="n">
        <f aca="false">O51</f>
        <v>44.5493</v>
      </c>
      <c r="H51" s="67" t="n">
        <f aca="false">T51</f>
        <v>15564.2888</v>
      </c>
      <c r="I51" s="67" t="n">
        <f aca="false">V51</f>
        <v>43.8062</v>
      </c>
      <c r="J51" s="67" t="n">
        <f aca="false">T51</f>
        <v>15564.2888</v>
      </c>
      <c r="K51" s="67" t="n">
        <f aca="false">W51</f>
        <v>44.6</v>
      </c>
      <c r="L51" s="63" t="n">
        <v>15613.0568</v>
      </c>
      <c r="M51" s="63" t="n">
        <v>42.5315</v>
      </c>
      <c r="N51" s="63" t="n">
        <v>43.7705</v>
      </c>
      <c r="O51" s="63" t="n">
        <v>44.5493</v>
      </c>
      <c r="P51" s="63" t="n">
        <v>2168.86</v>
      </c>
      <c r="Q51" s="54" t="n">
        <v>25.65</v>
      </c>
      <c r="R51" s="65" t="n">
        <f aca="false">P51/3600</f>
        <v>0.602461111111111</v>
      </c>
      <c r="S51" s="66"/>
      <c r="T51" s="63" t="n">
        <v>15564.2888</v>
      </c>
      <c r="U51" s="63" t="n">
        <v>42.5179</v>
      </c>
      <c r="V51" s="63" t="n">
        <v>43.8062</v>
      </c>
      <c r="W51" s="63" t="n">
        <v>44.6</v>
      </c>
      <c r="X51" s="63" t="n">
        <v>2250.19</v>
      </c>
      <c r="Y51" s="63" t="n">
        <v>38.32</v>
      </c>
      <c r="Z51" s="65" t="n">
        <f aca="false">X51/3600</f>
        <v>0.6250527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.2565</v>
      </c>
      <c r="AF51" s="40" t="n">
        <f aca="false">R51/100</f>
        <v>0.00602461111111111</v>
      </c>
      <c r="AG51" s="40" t="n">
        <f aca="false">Y51/100</f>
        <v>0.3832</v>
      </c>
      <c r="AH51" s="40" t="n">
        <f aca="false">Z51/100</f>
        <v>0.00625052777777778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441.0936</v>
      </c>
      <c r="E52" s="68" t="n">
        <f aca="false">N52</f>
        <v>40.4323</v>
      </c>
      <c r="F52" s="68" t="n">
        <f aca="false">L52</f>
        <v>9441.0936</v>
      </c>
      <c r="G52" s="68" t="n">
        <f aca="false">O52</f>
        <v>41.8065</v>
      </c>
      <c r="H52" s="68" t="n">
        <f aca="false">T52</f>
        <v>9372.788</v>
      </c>
      <c r="I52" s="68" t="n">
        <f aca="false">V52</f>
        <v>40.4133</v>
      </c>
      <c r="J52" s="68" t="n">
        <f aca="false">T52</f>
        <v>9372.788</v>
      </c>
      <c r="K52" s="68" t="n">
        <f aca="false">W52</f>
        <v>41.7978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1587.38</v>
      </c>
      <c r="Q52" s="54" t="n">
        <v>20.09</v>
      </c>
      <c r="R52" s="55" t="n">
        <f aca="false">P52/3600</f>
        <v>0.440938888888889</v>
      </c>
      <c r="S52" s="56"/>
      <c r="T52" s="53" t="n">
        <v>9372.788</v>
      </c>
      <c r="U52" s="53" t="n">
        <v>39.0672</v>
      </c>
      <c r="V52" s="53" t="n">
        <v>40.4133</v>
      </c>
      <c r="W52" s="53" t="n">
        <v>41.7978</v>
      </c>
      <c r="X52" s="53" t="n">
        <v>2001.64</v>
      </c>
      <c r="Y52" s="53" t="n">
        <v>25.22</v>
      </c>
      <c r="Z52" s="55" t="n">
        <f aca="false">X52/3600</f>
        <v>0.556011111111111</v>
      </c>
      <c r="AA52" s="56"/>
      <c r="AB52" s="56"/>
      <c r="AC52" s="56"/>
      <c r="AE52" s="40" t="n">
        <f aca="false">Q52/100</f>
        <v>0.2009</v>
      </c>
      <c r="AF52" s="40" t="n">
        <f aca="false">R52/100</f>
        <v>0.00440938888888889</v>
      </c>
      <c r="AG52" s="40" t="n">
        <f aca="false">Y52/100</f>
        <v>0.2522</v>
      </c>
      <c r="AH52" s="40" t="n">
        <f aca="false">Z52/100</f>
        <v>0.005560111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273.0504</v>
      </c>
      <c r="E53" s="68" t="n">
        <f aca="false">N53</f>
        <v>37.8068</v>
      </c>
      <c r="F53" s="68" t="n">
        <f aca="false">L53</f>
        <v>5273.0504</v>
      </c>
      <c r="G53" s="68" t="n">
        <f aca="false">O53</f>
        <v>39.6866</v>
      </c>
      <c r="H53" s="68" t="n">
        <f aca="false">T53</f>
        <v>5291.936</v>
      </c>
      <c r="I53" s="68" t="n">
        <f aca="false">V53</f>
        <v>37.7806</v>
      </c>
      <c r="J53" s="68" t="n">
        <f aca="false">T53</f>
        <v>5291.936</v>
      </c>
      <c r="K53" s="68" t="n">
        <f aca="false">W53</f>
        <v>39.6581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1416.22</v>
      </c>
      <c r="Q53" s="54" t="n">
        <v>17.84</v>
      </c>
      <c r="R53" s="55" t="n">
        <f aca="false">P53/3600</f>
        <v>0.393394444444444</v>
      </c>
      <c r="S53" s="56"/>
      <c r="T53" s="53" t="n">
        <v>5291.936</v>
      </c>
      <c r="U53" s="53" t="n">
        <v>35.6532</v>
      </c>
      <c r="V53" s="53" t="n">
        <v>37.7806</v>
      </c>
      <c r="W53" s="53" t="n">
        <v>39.6581</v>
      </c>
      <c r="X53" s="53" t="n">
        <v>1749.64</v>
      </c>
      <c r="Y53" s="53" t="n">
        <v>22.83</v>
      </c>
      <c r="Z53" s="55" t="n">
        <f aca="false">X53/3600</f>
        <v>0.486011111111111</v>
      </c>
      <c r="AA53" s="56"/>
      <c r="AB53" s="56"/>
      <c r="AC53" s="56"/>
      <c r="AE53" s="40" t="n">
        <f aca="false">Q53/100</f>
        <v>0.1784</v>
      </c>
      <c r="AF53" s="40" t="n">
        <f aca="false">R53/100</f>
        <v>0.00393394444444445</v>
      </c>
      <c r="AG53" s="40" t="n">
        <f aca="false">Y53/100</f>
        <v>0.2283</v>
      </c>
      <c r="AH53" s="40" t="n">
        <f aca="false">Z53/100</f>
        <v>0.00486011111111111</v>
      </c>
    </row>
    <row r="54" customFormat="false" ht="12" hidden="false" customHeight="false" outlineLevel="0" collapsed="false">
      <c r="A54" s="59"/>
      <c r="B54" s="59"/>
      <c r="C54" s="59" t="n">
        <v>37</v>
      </c>
      <c r="D54" s="69" t="n">
        <f aca="false">L54</f>
        <v>2624.0432</v>
      </c>
      <c r="E54" s="69" t="n">
        <f aca="false">N54</f>
        <v>35.8004</v>
      </c>
      <c r="F54" s="69" t="n">
        <f aca="false">L54</f>
        <v>2624.0432</v>
      </c>
      <c r="G54" s="69" t="n">
        <f aca="false">O54</f>
        <v>37.5814</v>
      </c>
      <c r="H54" s="69" t="n">
        <f aca="false">T54</f>
        <v>2602.252</v>
      </c>
      <c r="I54" s="69" t="n">
        <f aca="false">V54</f>
        <v>35.8061</v>
      </c>
      <c r="J54" s="69" t="n">
        <f aca="false">T54</f>
        <v>2602.252</v>
      </c>
      <c r="K54" s="69" t="n">
        <f aca="false">W54</f>
        <v>37.5907</v>
      </c>
      <c r="L54" s="61" t="n">
        <v>2624.0432</v>
      </c>
      <c r="M54" s="61" t="n">
        <v>32.257</v>
      </c>
      <c r="N54" s="61" t="n">
        <v>35.8004</v>
      </c>
      <c r="O54" s="61" t="n">
        <v>37.5814</v>
      </c>
      <c r="P54" s="61" t="n">
        <v>1269.86</v>
      </c>
      <c r="Q54" s="61" t="n">
        <v>15.75</v>
      </c>
      <c r="R54" s="62" t="n">
        <f aca="false">P54/3600</f>
        <v>0.352738888888889</v>
      </c>
      <c r="S54" s="59"/>
      <c r="T54" s="61" t="n">
        <v>2602.252</v>
      </c>
      <c r="U54" s="61" t="n">
        <v>32.2219</v>
      </c>
      <c r="V54" s="61" t="n">
        <v>35.8061</v>
      </c>
      <c r="W54" s="61" t="n">
        <v>37.5907</v>
      </c>
      <c r="X54" s="61" t="n">
        <v>1638.92</v>
      </c>
      <c r="Y54" s="61" t="n">
        <v>22.05</v>
      </c>
      <c r="Z54" s="62" t="n">
        <f aca="false">X54/3600</f>
        <v>0.455255555555556</v>
      </c>
      <c r="AA54" s="59"/>
      <c r="AB54" s="59"/>
      <c r="AC54" s="59"/>
      <c r="AE54" s="40" t="n">
        <f aca="false">Q54/100</f>
        <v>0.1575</v>
      </c>
      <c r="AF54" s="40" t="n">
        <f aca="false">R54/100</f>
        <v>0.00352738888888889</v>
      </c>
      <c r="AG54" s="40" t="n">
        <f aca="false">Y54/100</f>
        <v>0.2205</v>
      </c>
      <c r="AH54" s="40" t="n">
        <f aca="false">Z54/100</f>
        <v>0.00455255555555556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5622.0664</v>
      </c>
      <c r="E55" s="67" t="n">
        <f aca="false">N55</f>
        <v>45.2092</v>
      </c>
      <c r="F55" s="67" t="n">
        <f aca="false">L55</f>
        <v>5622.0664</v>
      </c>
      <c r="G55" s="67" t="n">
        <f aca="false">O55</f>
        <v>44.9758</v>
      </c>
      <c r="H55" s="67" t="n">
        <f aca="false">T55</f>
        <v>5602.0784</v>
      </c>
      <c r="I55" s="67" t="n">
        <f aca="false">V55</f>
        <v>45.2033</v>
      </c>
      <c r="J55" s="67" t="n">
        <f aca="false">T55</f>
        <v>5602.0784</v>
      </c>
      <c r="K55" s="67" t="n">
        <f aca="false">W55</f>
        <v>44.9774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736.16</v>
      </c>
      <c r="Q55" s="54" t="n">
        <v>8.68</v>
      </c>
      <c r="R55" s="65" t="n">
        <f aca="false">P55/3600</f>
        <v>0.204488888888889</v>
      </c>
      <c r="S55" s="66"/>
      <c r="T55" s="63" t="n">
        <v>5602.0784</v>
      </c>
      <c r="U55" s="63" t="n">
        <v>43.1889</v>
      </c>
      <c r="V55" s="63" t="n">
        <v>45.2033</v>
      </c>
      <c r="W55" s="63" t="n">
        <v>44.9774</v>
      </c>
      <c r="X55" s="63" t="n">
        <v>888.84</v>
      </c>
      <c r="Y55" s="63" t="n">
        <v>10.59</v>
      </c>
      <c r="Z55" s="65" t="n">
        <f aca="false">X55/3600</f>
        <v>0.246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.0868</v>
      </c>
      <c r="AF55" s="40" t="n">
        <f aca="false">R55/100</f>
        <v>0.00204488888888889</v>
      </c>
      <c r="AG55" s="40" t="n">
        <f aca="false">Y55/100</f>
        <v>0.1059</v>
      </c>
      <c r="AH55" s="40" t="n">
        <f aca="false">Z55/100</f>
        <v>0.002469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3369.0952</v>
      </c>
      <c r="E56" s="68" t="n">
        <f aca="false">N56</f>
        <v>42.1108</v>
      </c>
      <c r="F56" s="68" t="n">
        <f aca="false">L56</f>
        <v>3369.0952</v>
      </c>
      <c r="G56" s="68" t="n">
        <f aca="false">O56</f>
        <v>41.6069</v>
      </c>
      <c r="H56" s="68" t="n">
        <f aca="false">T56</f>
        <v>3348.3872</v>
      </c>
      <c r="I56" s="68" t="n">
        <f aca="false">V56</f>
        <v>42.0858</v>
      </c>
      <c r="J56" s="68" t="n">
        <f aca="false">T56</f>
        <v>3348.3872</v>
      </c>
      <c r="K56" s="68" t="n">
        <f aca="false">W56</f>
        <v>41.591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635.12</v>
      </c>
      <c r="Q56" s="54" t="n">
        <v>7.36</v>
      </c>
      <c r="R56" s="55" t="n">
        <f aca="false">P56/3600</f>
        <v>0.176422222222222</v>
      </c>
      <c r="S56" s="56"/>
      <c r="T56" s="53" t="n">
        <v>3348.3872</v>
      </c>
      <c r="U56" s="53" t="n">
        <v>39.4932</v>
      </c>
      <c r="V56" s="53" t="n">
        <v>42.0858</v>
      </c>
      <c r="W56" s="53" t="n">
        <v>41.591</v>
      </c>
      <c r="X56" s="53" t="n">
        <v>798.03</v>
      </c>
      <c r="Y56" s="53" t="n">
        <v>9.12</v>
      </c>
      <c r="Z56" s="55" t="n">
        <f aca="false">X56/3600</f>
        <v>0.221675</v>
      </c>
      <c r="AA56" s="56"/>
      <c r="AB56" s="56"/>
      <c r="AC56" s="56"/>
      <c r="AE56" s="40" t="n">
        <f aca="false">Q56/100</f>
        <v>0.0736</v>
      </c>
      <c r="AF56" s="40" t="n">
        <f aca="false">R56/100</f>
        <v>0.00176422222222222</v>
      </c>
      <c r="AG56" s="40" t="n">
        <f aca="false">Y56/100</f>
        <v>0.0912</v>
      </c>
      <c r="AH56" s="40" t="n">
        <f aca="false">Z56/100</f>
        <v>0.0022167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892.0784</v>
      </c>
      <c r="E57" s="68" t="n">
        <f aca="false">N57</f>
        <v>39.5301</v>
      </c>
      <c r="F57" s="68" t="n">
        <f aca="false">L57</f>
        <v>1892.0784</v>
      </c>
      <c r="G57" s="68" t="n">
        <f aca="false">O57</f>
        <v>38.8653</v>
      </c>
      <c r="H57" s="68" t="n">
        <f aca="false">T57</f>
        <v>1897.8144</v>
      </c>
      <c r="I57" s="68" t="n">
        <f aca="false">V57</f>
        <v>39.4959</v>
      </c>
      <c r="J57" s="68" t="n">
        <f aca="false">T57</f>
        <v>1897.8144</v>
      </c>
      <c r="K57" s="68" t="n">
        <f aca="false">W57</f>
        <v>38.834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565.9</v>
      </c>
      <c r="Q57" s="54" t="n">
        <v>6.4</v>
      </c>
      <c r="R57" s="55" t="n">
        <f aca="false">P57/3600</f>
        <v>0.157194444444444</v>
      </c>
      <c r="S57" s="56"/>
      <c r="T57" s="53" t="n">
        <v>1897.8144</v>
      </c>
      <c r="U57" s="53" t="n">
        <v>36.0805</v>
      </c>
      <c r="V57" s="53" t="n">
        <v>39.4959</v>
      </c>
      <c r="W57" s="53" t="n">
        <v>38.834</v>
      </c>
      <c r="X57" s="53" t="n">
        <v>723.24</v>
      </c>
      <c r="Y57" s="53" t="n">
        <v>8.86</v>
      </c>
      <c r="Z57" s="55" t="n">
        <f aca="false">X57/3600</f>
        <v>0.2009</v>
      </c>
      <c r="AA57" s="56"/>
      <c r="AB57" s="56"/>
      <c r="AC57" s="56"/>
      <c r="AE57" s="40" t="n">
        <f aca="false">Q57/100</f>
        <v>0.064</v>
      </c>
      <c r="AF57" s="40" t="n">
        <f aca="false">R57/100</f>
        <v>0.00157194444444444</v>
      </c>
      <c r="AG57" s="40" t="n">
        <f aca="false">Y57/100</f>
        <v>0.0886</v>
      </c>
      <c r="AH57" s="40" t="n">
        <f aca="false">Z57/100</f>
        <v>0.002009</v>
      </c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1028.7464</v>
      </c>
      <c r="E58" s="69" t="n">
        <f aca="false">N58</f>
        <v>37.1997</v>
      </c>
      <c r="F58" s="69" t="n">
        <f aca="false">L58</f>
        <v>1028.7464</v>
      </c>
      <c r="G58" s="69" t="n">
        <f aca="false">O58</f>
        <v>36.2554</v>
      </c>
      <c r="H58" s="69" t="n">
        <f aca="false">T58</f>
        <v>1022.3784</v>
      </c>
      <c r="I58" s="69" t="n">
        <f aca="false">V58</f>
        <v>37.2111</v>
      </c>
      <c r="J58" s="69" t="n">
        <f aca="false">T58</f>
        <v>1022.3784</v>
      </c>
      <c r="K58" s="69" t="n">
        <f aca="false">W58</f>
        <v>36.2563</v>
      </c>
      <c r="L58" s="61" t="n">
        <v>1028.7464</v>
      </c>
      <c r="M58" s="61" t="n">
        <v>32.9352</v>
      </c>
      <c r="N58" s="61" t="n">
        <v>37.1997</v>
      </c>
      <c r="O58" s="61" t="n">
        <v>36.2554</v>
      </c>
      <c r="P58" s="61" t="n">
        <v>462.11</v>
      </c>
      <c r="Q58" s="61" t="n">
        <v>5.36</v>
      </c>
      <c r="R58" s="62" t="n">
        <f aca="false">P58/3600</f>
        <v>0.128363888888889</v>
      </c>
      <c r="S58" s="59"/>
      <c r="T58" s="61" t="n">
        <v>1022.3784</v>
      </c>
      <c r="U58" s="61" t="n">
        <v>32.9058</v>
      </c>
      <c r="V58" s="61" t="n">
        <v>37.2111</v>
      </c>
      <c r="W58" s="61" t="n">
        <v>36.2563</v>
      </c>
      <c r="X58" s="61" t="n">
        <v>548.35</v>
      </c>
      <c r="Y58" s="61" t="n">
        <v>6.38</v>
      </c>
      <c r="Z58" s="62" t="n">
        <f aca="false">X58/3600</f>
        <v>0.152319444444444</v>
      </c>
      <c r="AA58" s="59"/>
      <c r="AB58" s="59"/>
      <c r="AC58" s="59"/>
      <c r="AE58" s="40" t="n">
        <f aca="false">Q58/100</f>
        <v>0.0536</v>
      </c>
      <c r="AF58" s="40" t="n">
        <f aca="false">R58/100</f>
        <v>0.00128363888888889</v>
      </c>
      <c r="AG58" s="40" t="n">
        <f aca="false">Y58/100</f>
        <v>0.0638</v>
      </c>
      <c r="AH58" s="40" t="n">
        <f aca="false">Z58/100</f>
        <v>0.00152319444444444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4" t="n">
        <f aca="false">L59</f>
        <v>13584.3456</v>
      </c>
      <c r="E59" s="64" t="n">
        <f aca="false">N59</f>
        <v>43.3905</v>
      </c>
      <c r="F59" s="64" t="n">
        <f aca="false">L59</f>
        <v>13584.3456</v>
      </c>
      <c r="G59" s="64" t="n">
        <f aca="false">O59</f>
        <v>44.3383</v>
      </c>
      <c r="H59" s="64" t="n">
        <f aca="false">T59</f>
        <v>13527.7952</v>
      </c>
      <c r="I59" s="64" t="n">
        <f aca="false">V59</f>
        <v>43.37</v>
      </c>
      <c r="J59" s="64" t="n">
        <f aca="false">T59</f>
        <v>13527.7952</v>
      </c>
      <c r="K59" s="64" t="n">
        <f aca="false">W59</f>
        <v>44.3192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058.17</v>
      </c>
      <c r="Q59" s="54" t="n">
        <v>12.79</v>
      </c>
      <c r="R59" s="65" t="n">
        <f aca="false">P59/3600</f>
        <v>0.293936111111111</v>
      </c>
      <c r="S59" s="66"/>
      <c r="T59" s="63" t="n">
        <v>13527.7952</v>
      </c>
      <c r="U59" s="63" t="n">
        <v>41.2337</v>
      </c>
      <c r="V59" s="63" t="n">
        <v>43.37</v>
      </c>
      <c r="W59" s="63" t="n">
        <v>44.3192</v>
      </c>
      <c r="X59" s="63" t="n">
        <v>1115.17</v>
      </c>
      <c r="Y59" s="63" t="n">
        <v>13.62</v>
      </c>
      <c r="Z59" s="65" t="n">
        <f aca="false">X59/3600</f>
        <v>0.30976944444444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.1279</v>
      </c>
      <c r="AF59" s="40" t="n">
        <f aca="false">R59/100</f>
        <v>0.00293936111111111</v>
      </c>
      <c r="AG59" s="40" t="n">
        <f aca="false">Y59/100</f>
        <v>0.1362</v>
      </c>
      <c r="AH59" s="40" t="n">
        <f aca="false">Z59/100</f>
        <v>0.00309769444444445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596.968</v>
      </c>
      <c r="I60" s="52" t="n">
        <f aca="false">V60</f>
        <v>40.7571</v>
      </c>
      <c r="J60" s="52" t="n">
        <f aca="false">T60</f>
        <v>8596.968</v>
      </c>
      <c r="K60" s="52" t="n">
        <f aca="false">W60</f>
        <v>41.7915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916.22</v>
      </c>
      <c r="Q60" s="54" t="n">
        <v>11.28</v>
      </c>
      <c r="R60" s="55" t="n">
        <f aca="false">P60/3600</f>
        <v>0.254505555555556</v>
      </c>
      <c r="S60" s="56"/>
      <c r="T60" s="53" t="n">
        <v>8596.968</v>
      </c>
      <c r="U60" s="53" t="n">
        <v>36.7635</v>
      </c>
      <c r="V60" s="53" t="n">
        <v>40.7571</v>
      </c>
      <c r="W60" s="53" t="n">
        <v>41.7915</v>
      </c>
      <c r="X60" s="53" t="n">
        <v>1063.67</v>
      </c>
      <c r="Y60" s="53" t="n">
        <v>12.18</v>
      </c>
      <c r="Z60" s="55" t="n">
        <f aca="false">X60/3600</f>
        <v>0.295463888888889</v>
      </c>
      <c r="AA60" s="56"/>
      <c r="AB60" s="56"/>
      <c r="AC60" s="56"/>
      <c r="AE60" s="40" t="n">
        <f aca="false">Q60/100</f>
        <v>0.1128</v>
      </c>
      <c r="AF60" s="40" t="n">
        <f aca="false">R60/100</f>
        <v>0.00254505555555556</v>
      </c>
      <c r="AG60" s="40" t="n">
        <f aca="false">Y60/100</f>
        <v>0.1218</v>
      </c>
      <c r="AH60" s="40" t="n">
        <f aca="false">Z60/100</f>
        <v>0.00295463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282.7976</v>
      </c>
      <c r="I61" s="52" t="n">
        <f aca="false">V61</f>
        <v>39.0715</v>
      </c>
      <c r="J61" s="52" t="n">
        <f aca="false">T61</f>
        <v>5282.7976</v>
      </c>
      <c r="K61" s="52" t="n">
        <f aca="false">W61</f>
        <v>39.936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803.31</v>
      </c>
      <c r="Q61" s="54" t="n">
        <v>9.64</v>
      </c>
      <c r="R61" s="55" t="n">
        <f aca="false">P61/3600</f>
        <v>0.223141666666667</v>
      </c>
      <c r="S61" s="56"/>
      <c r="T61" s="53" t="n">
        <v>5282.7976</v>
      </c>
      <c r="U61" s="53" t="n">
        <v>32.9823</v>
      </c>
      <c r="V61" s="53" t="n">
        <v>39.0715</v>
      </c>
      <c r="W61" s="53" t="n">
        <v>39.936</v>
      </c>
      <c r="X61" s="53" t="n">
        <v>853.04</v>
      </c>
      <c r="Y61" s="53" t="n">
        <v>10.66</v>
      </c>
      <c r="Z61" s="55" t="n">
        <f aca="false">X61/3600</f>
        <v>0.236955555555556</v>
      </c>
      <c r="AA61" s="56"/>
      <c r="AB61" s="56"/>
      <c r="AC61" s="56"/>
      <c r="AE61" s="40" t="n">
        <f aca="false">Q61/100</f>
        <v>0.0964</v>
      </c>
      <c r="AF61" s="40" t="n">
        <f aca="false">R61/100</f>
        <v>0.00223141666666667</v>
      </c>
      <c r="AG61" s="40" t="n">
        <f aca="false">Y61/100</f>
        <v>0.1066</v>
      </c>
      <c r="AH61" s="40" t="n">
        <f aca="false">Z61/100</f>
        <v>0.00236955555555556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144.368</v>
      </c>
      <c r="E62" s="60" t="n">
        <f aca="false">N62</f>
        <v>37.8574</v>
      </c>
      <c r="F62" s="60" t="n">
        <f aca="false">L62</f>
        <v>3144.368</v>
      </c>
      <c r="G62" s="60" t="n">
        <f aca="false">O62</f>
        <v>38.248</v>
      </c>
      <c r="H62" s="60" t="n">
        <f aca="false">T62</f>
        <v>3123.1848</v>
      </c>
      <c r="I62" s="60" t="n">
        <f aca="false">V62</f>
        <v>37.8734</v>
      </c>
      <c r="J62" s="60" t="n">
        <f aca="false">T62</f>
        <v>3123.1848</v>
      </c>
      <c r="K62" s="60" t="n">
        <f aca="false">W62</f>
        <v>38.2573</v>
      </c>
      <c r="L62" s="61" t="n">
        <v>3144.368</v>
      </c>
      <c r="M62" s="61" t="n">
        <v>29.5308</v>
      </c>
      <c r="N62" s="61" t="n">
        <v>37.8574</v>
      </c>
      <c r="O62" s="61" t="n">
        <v>38.248</v>
      </c>
      <c r="P62" s="61" t="n">
        <v>728.65</v>
      </c>
      <c r="Q62" s="61" t="n">
        <v>9.16</v>
      </c>
      <c r="R62" s="62" t="n">
        <f aca="false">P62/3600</f>
        <v>0.202402777777778</v>
      </c>
      <c r="S62" s="59"/>
      <c r="T62" s="61" t="n">
        <v>3123.1848</v>
      </c>
      <c r="U62" s="61" t="n">
        <v>29.4877</v>
      </c>
      <c r="V62" s="61" t="n">
        <v>37.8734</v>
      </c>
      <c r="W62" s="61" t="n">
        <v>38.2573</v>
      </c>
      <c r="X62" s="61" t="n">
        <v>896.67</v>
      </c>
      <c r="Y62" s="61" t="n">
        <v>12.08</v>
      </c>
      <c r="Z62" s="62" t="n">
        <f aca="false">X62/3600</f>
        <v>0.249075</v>
      </c>
      <c r="AA62" s="59"/>
      <c r="AB62" s="59"/>
      <c r="AC62" s="59"/>
      <c r="AE62" s="40" t="n">
        <f aca="false">Q62/100</f>
        <v>0.0916</v>
      </c>
      <c r="AF62" s="40" t="n">
        <f aca="false">R62/100</f>
        <v>0.00202402777777778</v>
      </c>
      <c r="AG62" s="40" t="n">
        <f aca="false">Y62/100</f>
        <v>0.1208</v>
      </c>
      <c r="AH62" s="40" t="n">
        <f aca="false">Z62/100</f>
        <v>0.00249075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1952.0712</v>
      </c>
      <c r="E63" s="67" t="n">
        <f aca="false">N63</f>
        <v>42.2634</v>
      </c>
      <c r="F63" s="67" t="n">
        <f aca="false">L63</f>
        <v>11952.0712</v>
      </c>
      <c r="G63" s="67" t="n">
        <f aca="false">O63</f>
        <v>42.9785</v>
      </c>
      <c r="H63" s="67" t="n">
        <f aca="false">T63</f>
        <v>11897.9728</v>
      </c>
      <c r="I63" s="67" t="n">
        <f aca="false">V63</f>
        <v>42.243</v>
      </c>
      <c r="J63" s="67" t="n">
        <f aca="false">T63</f>
        <v>11897.9728</v>
      </c>
      <c r="K63" s="67" t="n">
        <f aca="false">W63</f>
        <v>42.9629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899.4</v>
      </c>
      <c r="Q63" s="54" t="n">
        <v>11.74</v>
      </c>
      <c r="R63" s="65" t="n">
        <f aca="false">P63/3600</f>
        <v>0.249833333333333</v>
      </c>
      <c r="S63" s="66"/>
      <c r="T63" s="63" t="n">
        <v>11897.9728</v>
      </c>
      <c r="U63" s="63" t="n">
        <v>41.1</v>
      </c>
      <c r="V63" s="63" t="n">
        <v>42.243</v>
      </c>
      <c r="W63" s="63" t="n">
        <v>42.9629</v>
      </c>
      <c r="X63" s="63" t="n">
        <v>1065.03</v>
      </c>
      <c r="Y63" s="63" t="n">
        <v>13.46</v>
      </c>
      <c r="Z63" s="65" t="n">
        <f aca="false">X63/3600</f>
        <v>0.295841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.1174</v>
      </c>
      <c r="AF63" s="40" t="n">
        <f aca="false">R63/100</f>
        <v>0.00249833333333333</v>
      </c>
      <c r="AG63" s="40" t="n">
        <f aca="false">Y63/100</f>
        <v>0.1346</v>
      </c>
      <c r="AH63" s="40" t="n">
        <f aca="false">Z63/100</f>
        <v>0.00295841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401.316</v>
      </c>
      <c r="E64" s="68" t="n">
        <f aca="false">N64</f>
        <v>39.0699</v>
      </c>
      <c r="F64" s="68" t="n">
        <f aca="false">L64</f>
        <v>7401.316</v>
      </c>
      <c r="G64" s="68" t="n">
        <f aca="false">O64</f>
        <v>39.6012</v>
      </c>
      <c r="H64" s="68" t="n">
        <f aca="false">T64</f>
        <v>7368.1352</v>
      </c>
      <c r="I64" s="68" t="n">
        <f aca="false">V64</f>
        <v>39.0558</v>
      </c>
      <c r="J64" s="68" t="n">
        <f aca="false">T64</f>
        <v>7368.1352</v>
      </c>
      <c r="K64" s="68" t="n">
        <f aca="false">W64</f>
        <v>39.5782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779.6</v>
      </c>
      <c r="Q64" s="54" t="n">
        <v>10.04</v>
      </c>
      <c r="R64" s="55" t="n">
        <f aca="false">P64/3600</f>
        <v>0.216555555555556</v>
      </c>
      <c r="S64" s="56"/>
      <c r="T64" s="53" t="n">
        <v>7368.1352</v>
      </c>
      <c r="U64" s="53" t="n">
        <v>36.7339</v>
      </c>
      <c r="V64" s="53" t="n">
        <v>39.0558</v>
      </c>
      <c r="W64" s="53" t="n">
        <v>39.5782</v>
      </c>
      <c r="X64" s="53" t="n">
        <v>916.07</v>
      </c>
      <c r="Y64" s="53" t="n">
        <v>11.8</v>
      </c>
      <c r="Z64" s="55" t="n">
        <f aca="false">X64/3600</f>
        <v>0.254463888888889</v>
      </c>
      <c r="AA64" s="56"/>
      <c r="AB64" s="56"/>
      <c r="AC64" s="56"/>
      <c r="AE64" s="40" t="n">
        <f aca="false">Q64/100</f>
        <v>0.1004</v>
      </c>
      <c r="AF64" s="40" t="n">
        <f aca="false">R64/100</f>
        <v>0.00216555555555556</v>
      </c>
      <c r="AG64" s="40" t="n">
        <f aca="false">Y64/100</f>
        <v>0.118</v>
      </c>
      <c r="AH64" s="40" t="n">
        <f aca="false">Z64/100</f>
        <v>0.002544638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141.3728</v>
      </c>
      <c r="E65" s="68" t="n">
        <f aca="false">N65</f>
        <v>36.5644</v>
      </c>
      <c r="F65" s="68" t="n">
        <f aca="false">L65</f>
        <v>4141.3728</v>
      </c>
      <c r="G65" s="68" t="n">
        <f aca="false">O65</f>
        <v>37.0372</v>
      </c>
      <c r="H65" s="68" t="n">
        <f aca="false">T65</f>
        <v>4149.0176</v>
      </c>
      <c r="I65" s="68" t="n">
        <f aca="false">V65</f>
        <v>36.5348</v>
      </c>
      <c r="J65" s="68" t="n">
        <f aca="false">T65</f>
        <v>4149.0176</v>
      </c>
      <c r="K65" s="68" t="n">
        <f aca="false">W65</f>
        <v>37.0015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668.6</v>
      </c>
      <c r="Q65" s="54" t="n">
        <v>8.59</v>
      </c>
      <c r="R65" s="55" t="n">
        <f aca="false">P65/3600</f>
        <v>0.185722222222222</v>
      </c>
      <c r="S65" s="56"/>
      <c r="T65" s="53" t="n">
        <v>4149.0176</v>
      </c>
      <c r="U65" s="53" t="n">
        <v>32.7687</v>
      </c>
      <c r="V65" s="53" t="n">
        <v>36.5348</v>
      </c>
      <c r="W65" s="53" t="n">
        <v>37.0015</v>
      </c>
      <c r="X65" s="53" t="n">
        <v>835.56</v>
      </c>
      <c r="Y65" s="53" t="n">
        <v>10.89</v>
      </c>
      <c r="Z65" s="55" t="n">
        <f aca="false">X65/3600</f>
        <v>0.2321</v>
      </c>
      <c r="AA65" s="56"/>
      <c r="AB65" s="56"/>
      <c r="AC65" s="56"/>
      <c r="AE65" s="40" t="n">
        <f aca="false">Q65/100</f>
        <v>0.0859</v>
      </c>
      <c r="AF65" s="40" t="n">
        <f aca="false">R65/100</f>
        <v>0.00185722222222222</v>
      </c>
      <c r="AG65" s="40" t="n">
        <f aca="false">Y65/100</f>
        <v>0.1089</v>
      </c>
      <c r="AH65" s="40" t="n">
        <f aca="false">Z65/100</f>
        <v>0.002321</v>
      </c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2103.1136</v>
      </c>
      <c r="E66" s="69" t="n">
        <f aca="false">N66</f>
        <v>34.3687</v>
      </c>
      <c r="F66" s="69" t="n">
        <f aca="false">L66</f>
        <v>2103.1136</v>
      </c>
      <c r="G66" s="69" t="n">
        <f aca="false">O66</f>
        <v>34.8309</v>
      </c>
      <c r="H66" s="69" t="n">
        <f aca="false">T66</f>
        <v>2088.5192</v>
      </c>
      <c r="I66" s="69" t="n">
        <f aca="false">V66</f>
        <v>34.3679</v>
      </c>
      <c r="J66" s="69" t="n">
        <f aca="false">T66</f>
        <v>2088.5192</v>
      </c>
      <c r="K66" s="69" t="n">
        <f aca="false">W66</f>
        <v>34.8421</v>
      </c>
      <c r="L66" s="61" t="n">
        <v>2103.1136</v>
      </c>
      <c r="M66" s="61" t="n">
        <v>29.2932</v>
      </c>
      <c r="N66" s="61" t="n">
        <v>34.3687</v>
      </c>
      <c r="O66" s="61" t="n">
        <v>34.8309</v>
      </c>
      <c r="P66" s="61" t="n">
        <v>582.36</v>
      </c>
      <c r="Q66" s="61" t="n">
        <v>7.19</v>
      </c>
      <c r="R66" s="62" t="n">
        <f aca="false">P66/3600</f>
        <v>0.161766666666667</v>
      </c>
      <c r="S66" s="59"/>
      <c r="T66" s="61" t="n">
        <v>2088.5192</v>
      </c>
      <c r="U66" s="61" t="n">
        <v>29.2622</v>
      </c>
      <c r="V66" s="61" t="n">
        <v>34.3679</v>
      </c>
      <c r="W66" s="61" t="n">
        <v>34.8421</v>
      </c>
      <c r="X66" s="61" t="n">
        <v>737.86</v>
      </c>
      <c r="Y66" s="61" t="n">
        <v>9.82</v>
      </c>
      <c r="Z66" s="62" t="n">
        <f aca="false">X66/3600</f>
        <v>0.204961111111111</v>
      </c>
      <c r="AA66" s="59"/>
      <c r="AB66" s="59"/>
      <c r="AC66" s="59"/>
      <c r="AE66" s="40" t="n">
        <f aca="false">Q66/100</f>
        <v>0.0719</v>
      </c>
      <c r="AF66" s="40" t="n">
        <f aca="false">R66/100</f>
        <v>0.00161766666666667</v>
      </c>
      <c r="AG66" s="40" t="n">
        <f aca="false">Y66/100</f>
        <v>0.0982</v>
      </c>
      <c r="AH66" s="40" t="n">
        <f aca="false">Z66/100</f>
        <v>0.00204961111111111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4" t="n">
        <f aca="false">L67</f>
        <v>4702.0976</v>
      </c>
      <c r="E67" s="64" t="n">
        <f aca="false">N67</f>
        <v>43.3521</v>
      </c>
      <c r="F67" s="64" t="n">
        <f aca="false">L67</f>
        <v>4702.0976</v>
      </c>
      <c r="G67" s="64" t="n">
        <f aca="false">O67</f>
        <v>44.1545</v>
      </c>
      <c r="H67" s="64" t="n">
        <f aca="false">T67</f>
        <v>4685.96</v>
      </c>
      <c r="I67" s="64" t="n">
        <f aca="false">V67</f>
        <v>43.3397</v>
      </c>
      <c r="J67" s="64" t="n">
        <f aca="false">T67</f>
        <v>4685.96</v>
      </c>
      <c r="K67" s="64" t="n">
        <f aca="false">W67</f>
        <v>44.144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486.28</v>
      </c>
      <c r="Q67" s="54" t="n">
        <v>6.48</v>
      </c>
      <c r="R67" s="65" t="n">
        <f aca="false">P67/3600</f>
        <v>0.135077777777778</v>
      </c>
      <c r="S67" s="66"/>
      <c r="T67" s="63" t="n">
        <v>4685.96</v>
      </c>
      <c r="U67" s="63" t="n">
        <v>42.7362</v>
      </c>
      <c r="V67" s="63" t="n">
        <v>43.3397</v>
      </c>
      <c r="W67" s="63" t="n">
        <v>44.144</v>
      </c>
      <c r="X67" s="63" t="n">
        <v>506.95</v>
      </c>
      <c r="Y67" s="63" t="n">
        <v>6.4</v>
      </c>
      <c r="Z67" s="65" t="n">
        <f aca="false">X67/3600</f>
        <v>0.1408194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.0648</v>
      </c>
      <c r="AF67" s="40" t="n">
        <f aca="false">R67/100</f>
        <v>0.00135077777777778</v>
      </c>
      <c r="AG67" s="40" t="n">
        <f aca="false">Y67/100</f>
        <v>0.064</v>
      </c>
      <c r="AH67" s="40" t="n">
        <f aca="false">Z67/100</f>
        <v>0.00140819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30.4456</v>
      </c>
      <c r="I68" s="52" t="n">
        <f aca="false">V68</f>
        <v>39.8852</v>
      </c>
      <c r="J68" s="52" t="n">
        <f aca="false">T68</f>
        <v>2830.4456</v>
      </c>
      <c r="K68" s="52" t="n">
        <f aca="false">W68</f>
        <v>41.1317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421.44</v>
      </c>
      <c r="Q68" s="54" t="n">
        <v>5.18</v>
      </c>
      <c r="R68" s="55" t="n">
        <f aca="false">P68/3600</f>
        <v>0.117066666666667</v>
      </c>
      <c r="S68" s="56"/>
      <c r="T68" s="53" t="n">
        <v>2830.4456</v>
      </c>
      <c r="U68" s="53" t="n">
        <v>38.5724</v>
      </c>
      <c r="V68" s="53" t="n">
        <v>39.8852</v>
      </c>
      <c r="W68" s="53" t="n">
        <v>41.1317</v>
      </c>
      <c r="X68" s="53" t="n">
        <v>512.58</v>
      </c>
      <c r="Y68" s="53" t="n">
        <v>6.72</v>
      </c>
      <c r="Z68" s="55" t="n">
        <f aca="false">X68/3600</f>
        <v>0.142383333333333</v>
      </c>
      <c r="AA68" s="56"/>
      <c r="AB68" s="56"/>
      <c r="AC68" s="56"/>
      <c r="AE68" s="40" t="n">
        <f aca="false">Q68/100</f>
        <v>0.0518</v>
      </c>
      <c r="AF68" s="40" t="n">
        <f aca="false">R68/100</f>
        <v>0.00117066666666667</v>
      </c>
      <c r="AG68" s="40" t="n">
        <f aca="false">Y68/100</f>
        <v>0.0672</v>
      </c>
      <c r="AH68" s="40" t="n">
        <f aca="false">Z68/100</f>
        <v>0.00142383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39.784</v>
      </c>
      <c r="I69" s="52" t="n">
        <f aca="false">V69</f>
        <v>37.38</v>
      </c>
      <c r="J69" s="52" t="n">
        <f aca="false">T69</f>
        <v>1539.784</v>
      </c>
      <c r="K69" s="52" t="n">
        <f aca="false">W69</f>
        <v>38.6072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369.87</v>
      </c>
      <c r="Q69" s="54" t="n">
        <v>4.48</v>
      </c>
      <c r="R69" s="55" t="n">
        <f aca="false">P69/3600</f>
        <v>0.102741666666667</v>
      </c>
      <c r="S69" s="56"/>
      <c r="T69" s="53" t="n">
        <v>1539.784</v>
      </c>
      <c r="U69" s="53" t="n">
        <v>34.6941</v>
      </c>
      <c r="V69" s="53" t="n">
        <v>37.38</v>
      </c>
      <c r="W69" s="53" t="n">
        <v>38.6072</v>
      </c>
      <c r="X69" s="53" t="n">
        <v>389.16</v>
      </c>
      <c r="Y69" s="53" t="n">
        <v>4.92</v>
      </c>
      <c r="Z69" s="55" t="n">
        <f aca="false">X69/3600</f>
        <v>0.1081</v>
      </c>
      <c r="AA69" s="56"/>
      <c r="AB69" s="56"/>
      <c r="AC69" s="56"/>
      <c r="AE69" s="40" t="n">
        <f aca="false">Q69/100</f>
        <v>0.0448</v>
      </c>
      <c r="AF69" s="40" t="n">
        <f aca="false">R69/100</f>
        <v>0.00102741666666667</v>
      </c>
      <c r="AG69" s="40" t="n">
        <f aca="false">Y69/100</f>
        <v>0.0492</v>
      </c>
      <c r="AH69" s="40" t="n">
        <f aca="false">Z69/100</f>
        <v>0.001081</v>
      </c>
    </row>
    <row r="70" customFormat="false" ht="12" hidden="false" customHeight="false" outlineLevel="0" collapsed="false">
      <c r="A70" s="59"/>
      <c r="B70" s="59"/>
      <c r="C70" s="59" t="n">
        <v>37</v>
      </c>
      <c r="D70" s="70" t="n">
        <f aca="false">L70</f>
        <v>754.976</v>
      </c>
      <c r="E70" s="70" t="n">
        <f aca="false">N70</f>
        <v>35.0586</v>
      </c>
      <c r="F70" s="70" t="n">
        <f aca="false">L70</f>
        <v>754.976</v>
      </c>
      <c r="G70" s="70" t="n">
        <f aca="false">O70</f>
        <v>36.1922</v>
      </c>
      <c r="H70" s="70" t="n">
        <f aca="false">T70</f>
        <v>750.216</v>
      </c>
      <c r="I70" s="70" t="n">
        <f aca="false">V70</f>
        <v>35.0613</v>
      </c>
      <c r="J70" s="70" t="n">
        <f aca="false">T70</f>
        <v>750.216</v>
      </c>
      <c r="K70" s="70" t="n">
        <f aca="false">W70</f>
        <v>36.1783</v>
      </c>
      <c r="L70" s="61" t="n">
        <v>754.976</v>
      </c>
      <c r="M70" s="61" t="n">
        <v>31.4102</v>
      </c>
      <c r="N70" s="61" t="n">
        <v>35.0586</v>
      </c>
      <c r="O70" s="61" t="n">
        <v>36.1922</v>
      </c>
      <c r="P70" s="61" t="n">
        <v>327.65</v>
      </c>
      <c r="Q70" s="61" t="n">
        <v>3.86</v>
      </c>
      <c r="R70" s="62" t="n">
        <f aca="false">P70/3600</f>
        <v>0.0910138888888889</v>
      </c>
      <c r="S70" s="59"/>
      <c r="T70" s="61" t="n">
        <v>750.216</v>
      </c>
      <c r="U70" s="61" t="n">
        <v>31.3854</v>
      </c>
      <c r="V70" s="61" t="n">
        <v>35.0613</v>
      </c>
      <c r="W70" s="61" t="n">
        <v>36.1783</v>
      </c>
      <c r="X70" s="61" t="n">
        <v>346.06</v>
      </c>
      <c r="Y70" s="61" t="n">
        <v>4.24</v>
      </c>
      <c r="Z70" s="62" t="n">
        <f aca="false">X70/3600</f>
        <v>0.0961277777777778</v>
      </c>
      <c r="AA70" s="59"/>
      <c r="AB70" s="59"/>
      <c r="AC70" s="59"/>
      <c r="AE70" s="40" t="n">
        <f aca="false">Q70/100</f>
        <v>0.0386</v>
      </c>
      <c r="AF70" s="40" t="n">
        <f aca="false">R70/100</f>
        <v>0.000910138888888889</v>
      </c>
      <c r="AG70" s="40" t="n">
        <f aca="false">Y70/100</f>
        <v>0.0424</v>
      </c>
      <c r="AH70" s="40" t="n">
        <f aca="false">Z70/100</f>
        <v>0.000961277777777778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2620.7496</v>
      </c>
      <c r="E71" s="67" t="n">
        <f aca="false">N71</f>
        <v>47.5322</v>
      </c>
      <c r="F71" s="67" t="n">
        <f aca="false">L71</f>
        <v>22620.7496</v>
      </c>
      <c r="G71" s="67" t="n">
        <f aca="false">O71</f>
        <v>48.4686</v>
      </c>
      <c r="H71" s="67" t="n">
        <f aca="false">T71</f>
        <v>22518.876</v>
      </c>
      <c r="I71" s="67" t="n">
        <f aca="false">V71</f>
        <v>47.5535</v>
      </c>
      <c r="J71" s="67" t="n">
        <f aca="false">T71</f>
        <v>22518.876</v>
      </c>
      <c r="K71" s="67" t="n">
        <f aca="false">W71</f>
        <v>48.4999</v>
      </c>
      <c r="L71" s="63" t="n">
        <v>22620.7496</v>
      </c>
      <c r="M71" s="63" t="n">
        <v>44.9396</v>
      </c>
      <c r="N71" s="63" t="n">
        <v>47.5322</v>
      </c>
      <c r="O71" s="63" t="n">
        <v>48.4686</v>
      </c>
      <c r="P71" s="63" t="n">
        <v>6715.96</v>
      </c>
      <c r="Q71" s="54" t="n">
        <v>78.13</v>
      </c>
      <c r="R71" s="65" t="n">
        <f aca="false">P71/3600</f>
        <v>1.86554444444444</v>
      </c>
      <c r="S71" s="66"/>
      <c r="T71" s="63" t="n">
        <v>22518.876</v>
      </c>
      <c r="U71" s="63" t="n">
        <v>44.9559</v>
      </c>
      <c r="V71" s="63" t="n">
        <v>47.5535</v>
      </c>
      <c r="W71" s="63" t="n">
        <v>48.4999</v>
      </c>
      <c r="X71" s="63" t="n">
        <v>7998.67</v>
      </c>
      <c r="Y71" s="63" t="n">
        <v>96.82</v>
      </c>
      <c r="Z71" s="65" t="n">
        <f aca="false">X71/3600</f>
        <v>2.221852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.7813</v>
      </c>
      <c r="AF71" s="40" t="n">
        <f aca="false">R71/100</f>
        <v>0.0186554444444444</v>
      </c>
      <c r="AG71" s="40" t="n">
        <f aca="false">Y71/100</f>
        <v>0.9682</v>
      </c>
      <c r="AH71" s="40" t="n">
        <f aca="false">Z71/100</f>
        <v>0.0222185277777778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13378.1472</v>
      </c>
      <c r="E72" s="68" t="n">
        <f aca="false">N72</f>
        <v>45.9825</v>
      </c>
      <c r="F72" s="68" t="n">
        <f aca="false">L72</f>
        <v>13378.1472</v>
      </c>
      <c r="G72" s="68" t="n">
        <f aca="false">O72</f>
        <v>46.6978</v>
      </c>
      <c r="H72" s="68" t="n">
        <f aca="false">T72</f>
        <v>13265.5648</v>
      </c>
      <c r="I72" s="68" t="n">
        <f aca="false">V72</f>
        <v>45.9574</v>
      </c>
      <c r="J72" s="68" t="n">
        <f aca="false">T72</f>
        <v>13265.5648</v>
      </c>
      <c r="K72" s="68" t="n">
        <f aca="false">W72</f>
        <v>46.6858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5909.71</v>
      </c>
      <c r="Q72" s="54" t="n">
        <v>73.41</v>
      </c>
      <c r="R72" s="55" t="n">
        <f aca="false">P72/3600</f>
        <v>1.64158611111111</v>
      </c>
      <c r="S72" s="56"/>
      <c r="T72" s="53" t="n">
        <v>13265.5648</v>
      </c>
      <c r="U72" s="53" t="n">
        <v>42.4775</v>
      </c>
      <c r="V72" s="53" t="n">
        <v>45.9574</v>
      </c>
      <c r="W72" s="53" t="n">
        <v>46.6858</v>
      </c>
      <c r="X72" s="53" t="n">
        <v>6187.2</v>
      </c>
      <c r="Y72" s="53" t="n">
        <v>74.68</v>
      </c>
      <c r="Z72" s="55" t="n">
        <f aca="false">X72/3600</f>
        <v>1.71866666666667</v>
      </c>
      <c r="AA72" s="56"/>
      <c r="AB72" s="56"/>
      <c r="AC72" s="56"/>
      <c r="AE72" s="40" t="n">
        <f aca="false">Q72/100</f>
        <v>0.7341</v>
      </c>
      <c r="AF72" s="40" t="n">
        <f aca="false">R72/100</f>
        <v>0.0164158611111111</v>
      </c>
      <c r="AG72" s="40" t="n">
        <f aca="false">Y72/100</f>
        <v>0.7468</v>
      </c>
      <c r="AH72" s="40" t="n">
        <f aca="false">Z72/100</f>
        <v>0.01718666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7855.2456</v>
      </c>
      <c r="E73" s="68" t="n">
        <f aca="false">N73</f>
        <v>44.378</v>
      </c>
      <c r="F73" s="68" t="n">
        <f aca="false">L73</f>
        <v>7855.2456</v>
      </c>
      <c r="G73" s="68" t="n">
        <f aca="false">O73</f>
        <v>44.8317</v>
      </c>
      <c r="H73" s="68" t="n">
        <f aca="false">T73</f>
        <v>7893.2736</v>
      </c>
      <c r="I73" s="68" t="n">
        <f aca="false">V73</f>
        <v>44.3494</v>
      </c>
      <c r="J73" s="68" t="n">
        <f aca="false">T73</f>
        <v>7893.2736</v>
      </c>
      <c r="K73" s="68" t="n">
        <f aca="false">W73</f>
        <v>44.8103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4862.76</v>
      </c>
      <c r="Q73" s="54" t="n">
        <v>60.8</v>
      </c>
      <c r="R73" s="55" t="n">
        <f aca="false">P73/3600</f>
        <v>1.35076666666667</v>
      </c>
      <c r="S73" s="56"/>
      <c r="T73" s="53" t="n">
        <v>7893.2736</v>
      </c>
      <c r="U73" s="53" t="n">
        <v>39.7949</v>
      </c>
      <c r="V73" s="53" t="n">
        <v>44.3494</v>
      </c>
      <c r="W73" s="53" t="n">
        <v>44.8103</v>
      </c>
      <c r="X73" s="53" t="n">
        <v>7280.31</v>
      </c>
      <c r="Y73" s="53" t="n">
        <v>97.47</v>
      </c>
      <c r="Z73" s="55" t="n">
        <f aca="false">X73/3600</f>
        <v>2.02230833333333</v>
      </c>
      <c r="AA73" s="56"/>
      <c r="AB73" s="56"/>
      <c r="AC73" s="56"/>
      <c r="AE73" s="40" t="n">
        <f aca="false">Q73/100</f>
        <v>0.608</v>
      </c>
      <c r="AF73" s="40" t="n">
        <f aca="false">R73/100</f>
        <v>0.0135076666666667</v>
      </c>
      <c r="AG73" s="40" t="n">
        <f aca="false">Y73/100</f>
        <v>0.9747</v>
      </c>
      <c r="AH73" s="40" t="n">
        <f aca="false">Z73/100</f>
        <v>0.0202230833333333</v>
      </c>
    </row>
    <row r="74" customFormat="false" ht="12" hidden="false" customHeight="false" outlineLevel="0" collapsed="false">
      <c r="A74" s="58"/>
      <c r="B74" s="59"/>
      <c r="C74" s="59" t="n">
        <v>37</v>
      </c>
      <c r="D74" s="69" t="n">
        <f aca="false">L74</f>
        <v>4728.3072</v>
      </c>
      <c r="E74" s="69" t="n">
        <f aca="false">N74</f>
        <v>42.8392</v>
      </c>
      <c r="F74" s="69" t="n">
        <f aca="false">L74</f>
        <v>4728.3072</v>
      </c>
      <c r="G74" s="69" t="n">
        <f aca="false">O74</f>
        <v>42.9663</v>
      </c>
      <c r="H74" s="69" t="n">
        <f aca="false">T74</f>
        <v>4694.0432</v>
      </c>
      <c r="I74" s="69" t="n">
        <f aca="false">V74</f>
        <v>42.8477</v>
      </c>
      <c r="J74" s="69" t="n">
        <f aca="false">T74</f>
        <v>4694.0432</v>
      </c>
      <c r="K74" s="69" t="n">
        <f aca="false">W74</f>
        <v>42.9738</v>
      </c>
      <c r="L74" s="61" t="n">
        <v>4728.3072</v>
      </c>
      <c r="M74" s="61" t="n">
        <v>36.9184</v>
      </c>
      <c r="N74" s="61" t="n">
        <v>42.8392</v>
      </c>
      <c r="O74" s="61" t="n">
        <v>42.9663</v>
      </c>
      <c r="P74" s="61" t="n">
        <v>4686.25</v>
      </c>
      <c r="Q74" s="61" t="n">
        <v>57.08</v>
      </c>
      <c r="R74" s="62" t="n">
        <f aca="false">P74/3600</f>
        <v>1.30173611111111</v>
      </c>
      <c r="S74" s="59"/>
      <c r="T74" s="61" t="n">
        <v>4694.0432</v>
      </c>
      <c r="U74" s="61" t="n">
        <v>36.8962</v>
      </c>
      <c r="V74" s="61" t="n">
        <v>42.8477</v>
      </c>
      <c r="W74" s="61" t="n">
        <v>42.9738</v>
      </c>
      <c r="X74" s="61" t="n">
        <v>6736.64</v>
      </c>
      <c r="Y74" s="61" t="n">
        <v>86.58</v>
      </c>
      <c r="Z74" s="62" t="n">
        <f aca="false">X74/3600</f>
        <v>1.87128888888889</v>
      </c>
      <c r="AA74" s="59"/>
      <c r="AB74" s="59"/>
      <c r="AC74" s="59"/>
      <c r="AE74" s="40" t="n">
        <f aca="false">Q74/100</f>
        <v>0.5708</v>
      </c>
      <c r="AF74" s="40" t="n">
        <f aca="false">R74/100</f>
        <v>0.0130173611111111</v>
      </c>
      <c r="AG74" s="40" t="n">
        <f aca="false">Y74/100</f>
        <v>0.8658</v>
      </c>
      <c r="AH74" s="40" t="n">
        <f aca="false">Z74/100</f>
        <v>0.0187128888888889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4" t="n">
        <f aca="false">L75</f>
        <v>22984.9456</v>
      </c>
      <c r="E75" s="64" t="n">
        <f aca="false">N75</f>
        <v>48.8493</v>
      </c>
      <c r="F75" s="64" t="n">
        <f aca="false">L75</f>
        <v>22984.9456</v>
      </c>
      <c r="G75" s="64" t="n">
        <f aca="false">O75</f>
        <v>48.6182</v>
      </c>
      <c r="H75" s="64" t="n">
        <f aca="false">T75</f>
        <v>22888.3312</v>
      </c>
      <c r="I75" s="64" t="n">
        <f aca="false">V75</f>
        <v>48.872</v>
      </c>
      <c r="J75" s="64" t="n">
        <f aca="false">T75</f>
        <v>22888.3312</v>
      </c>
      <c r="K75" s="64" t="n">
        <f aca="false">W75</f>
        <v>48.6294</v>
      </c>
      <c r="L75" s="63" t="n">
        <v>22984.9456</v>
      </c>
      <c r="M75" s="63" t="n">
        <v>44.8876</v>
      </c>
      <c r="N75" s="63" t="n">
        <v>48.8493</v>
      </c>
      <c r="O75" s="63" t="n">
        <v>48.6182</v>
      </c>
      <c r="P75" s="63" t="n">
        <v>5646.04</v>
      </c>
      <c r="Q75" s="54" t="n">
        <v>66.21</v>
      </c>
      <c r="R75" s="65" t="n">
        <f aca="false">P75/3600</f>
        <v>1.56834444444444</v>
      </c>
      <c r="S75" s="66"/>
      <c r="T75" s="63" t="n">
        <v>22888.3312</v>
      </c>
      <c r="U75" s="63" t="n">
        <v>44.9058</v>
      </c>
      <c r="V75" s="63" t="n">
        <v>48.872</v>
      </c>
      <c r="W75" s="63" t="n">
        <v>48.6294</v>
      </c>
      <c r="X75" s="63" t="n">
        <v>7915.13</v>
      </c>
      <c r="Y75" s="63" t="n">
        <v>94.02</v>
      </c>
      <c r="Z75" s="65" t="n">
        <f aca="false">X75/3600</f>
        <v>2.19864722222222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0" t="n">
        <f aca="false">Q75/100</f>
        <v>0.6621</v>
      </c>
      <c r="AF75" s="40" t="n">
        <f aca="false">R75/100</f>
        <v>0.0156834444444444</v>
      </c>
      <c r="AG75" s="40" t="n">
        <f aca="false">Y75/100</f>
        <v>0.9402</v>
      </c>
      <c r="AH75" s="40" t="n">
        <f aca="false">Z75/100</f>
        <v>0.0219864722222222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3928.0272</v>
      </c>
      <c r="I76" s="52" t="n">
        <f aca="false">V76</f>
        <v>47.2022</v>
      </c>
      <c r="J76" s="52" t="n">
        <f aca="false">T76</f>
        <v>13928.0272</v>
      </c>
      <c r="K76" s="52" t="n">
        <f aca="false">W76</f>
        <v>46.3266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6210.86</v>
      </c>
      <c r="Q76" s="54" t="n">
        <v>72.85</v>
      </c>
      <c r="R76" s="55" t="n">
        <f aca="false">P76/3600</f>
        <v>1.72523888888889</v>
      </c>
      <c r="S76" s="56"/>
      <c r="T76" s="53" t="n">
        <v>13928.0272</v>
      </c>
      <c r="U76" s="53" t="n">
        <v>42.4293</v>
      </c>
      <c r="V76" s="53" t="n">
        <v>47.2022</v>
      </c>
      <c r="W76" s="53" t="n">
        <v>46.3266</v>
      </c>
      <c r="X76" s="53" t="n">
        <v>7715</v>
      </c>
      <c r="Y76" s="53" t="n">
        <v>107.68</v>
      </c>
      <c r="Z76" s="55" t="n">
        <f aca="false">X76/3600</f>
        <v>2.14305555555556</v>
      </c>
      <c r="AA76" s="56"/>
      <c r="AB76" s="56"/>
      <c r="AC76" s="56"/>
      <c r="AE76" s="40" t="n">
        <f aca="false">Q76/100</f>
        <v>0.7285</v>
      </c>
      <c r="AF76" s="40" t="n">
        <f aca="false">R76/100</f>
        <v>0.0172523888888889</v>
      </c>
      <c r="AG76" s="40" t="n">
        <f aca="false">Y76/100</f>
        <v>1.0768</v>
      </c>
      <c r="AH76" s="40" t="n">
        <f aca="false">Z76/100</f>
        <v>0.0214305555555556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546.6376</v>
      </c>
      <c r="I77" s="52" t="n">
        <f aca="false">V77</f>
        <v>45.8381</v>
      </c>
      <c r="J77" s="52" t="n">
        <f aca="false">T77</f>
        <v>8546.6376</v>
      </c>
      <c r="K77" s="52" t="n">
        <f aca="false">W77</f>
        <v>44.1857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6410.26</v>
      </c>
      <c r="Q77" s="54" t="n">
        <v>95.74</v>
      </c>
      <c r="R77" s="55" t="n">
        <f aca="false">P77/3600</f>
        <v>1.78062777777778</v>
      </c>
      <c r="S77" s="56"/>
      <c r="T77" s="53" t="n">
        <v>8546.6376</v>
      </c>
      <c r="U77" s="53" t="n">
        <v>39.6283</v>
      </c>
      <c r="V77" s="53" t="n">
        <v>45.8381</v>
      </c>
      <c r="W77" s="53" t="n">
        <v>44.1857</v>
      </c>
      <c r="X77" s="53" t="n">
        <v>5791.16</v>
      </c>
      <c r="Y77" s="53" t="n">
        <v>69.85</v>
      </c>
      <c r="Z77" s="55" t="n">
        <f aca="false">X77/3600</f>
        <v>1.60865555555556</v>
      </c>
      <c r="AA77" s="56"/>
      <c r="AB77" s="56"/>
      <c r="AC77" s="56"/>
      <c r="AE77" s="40" t="n">
        <f aca="false">Q77/100</f>
        <v>0.9574</v>
      </c>
      <c r="AF77" s="40" t="n">
        <f aca="false">R77/100</f>
        <v>0.0178062777777778</v>
      </c>
      <c r="AG77" s="40" t="n">
        <f aca="false">Y77/100</f>
        <v>0.6985</v>
      </c>
      <c r="AH77" s="40" t="n">
        <f aca="false">Z77/100</f>
        <v>0.0160865555555556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5105.2712</v>
      </c>
      <c r="E78" s="60" t="n">
        <f aca="false">N78</f>
        <v>44.4455</v>
      </c>
      <c r="F78" s="60" t="n">
        <f aca="false">L78</f>
        <v>5105.2712</v>
      </c>
      <c r="G78" s="60" t="n">
        <f aca="false">O78</f>
        <v>42.3582</v>
      </c>
      <c r="H78" s="60" t="n">
        <f aca="false">T78</f>
        <v>5072.7464</v>
      </c>
      <c r="I78" s="60" t="n">
        <f aca="false">V78</f>
        <v>44.4688</v>
      </c>
      <c r="J78" s="60" t="n">
        <f aca="false">T78</f>
        <v>5072.7464</v>
      </c>
      <c r="K78" s="60" t="n">
        <f aca="false">W78</f>
        <v>42.3629</v>
      </c>
      <c r="L78" s="61" t="n">
        <v>5105.2712</v>
      </c>
      <c r="M78" s="61" t="n">
        <v>36.5253</v>
      </c>
      <c r="N78" s="61" t="n">
        <v>44.4455</v>
      </c>
      <c r="O78" s="61" t="n">
        <v>42.3582</v>
      </c>
      <c r="P78" s="61" t="n">
        <v>5461.75</v>
      </c>
      <c r="Q78" s="61" t="n">
        <v>64.98</v>
      </c>
      <c r="R78" s="62" t="n">
        <f aca="false">P78/3600</f>
        <v>1.51715277777778</v>
      </c>
      <c r="S78" s="59"/>
      <c r="T78" s="61" t="n">
        <v>5072.7464</v>
      </c>
      <c r="U78" s="61" t="n">
        <v>36.4892</v>
      </c>
      <c r="V78" s="61" t="n">
        <v>44.4688</v>
      </c>
      <c r="W78" s="61" t="n">
        <v>42.3629</v>
      </c>
      <c r="X78" s="61" t="n">
        <v>6731.58</v>
      </c>
      <c r="Y78" s="61" t="n">
        <v>90.04</v>
      </c>
      <c r="Z78" s="62" t="n">
        <f aca="false">X78/3600</f>
        <v>1.86988333333333</v>
      </c>
      <c r="AA78" s="59"/>
      <c r="AB78" s="59"/>
      <c r="AC78" s="59"/>
      <c r="AE78" s="40" t="n">
        <f aca="false">Q78/100</f>
        <v>0.6498</v>
      </c>
      <c r="AF78" s="40" t="n">
        <f aca="false">R78/100</f>
        <v>0.0151715277777778</v>
      </c>
      <c r="AG78" s="40" t="n">
        <f aca="false">Y78/100</f>
        <v>0.9004</v>
      </c>
      <c r="AH78" s="40" t="n">
        <f aca="false">Z78/100</f>
        <v>0.0186988333333333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4" t="n">
        <f aca="false">L79</f>
        <v>24672.78</v>
      </c>
      <c r="E79" s="64" t="n">
        <f aca="false">N79</f>
        <v>48.8138</v>
      </c>
      <c r="F79" s="64" t="n">
        <f aca="false">L79</f>
        <v>24672.78</v>
      </c>
      <c r="G79" s="64" t="n">
        <f aca="false">O79</f>
        <v>49.0586</v>
      </c>
      <c r="H79" s="64" t="n">
        <f aca="false">T79</f>
        <v>24585.8832</v>
      </c>
      <c r="I79" s="64" t="n">
        <f aca="false">V79</f>
        <v>48.8621</v>
      </c>
      <c r="J79" s="64" t="n">
        <f aca="false">T79</f>
        <v>24585.8832</v>
      </c>
      <c r="K79" s="64" t="n">
        <f aca="false">W79</f>
        <v>49.1172</v>
      </c>
      <c r="L79" s="63" t="n">
        <v>24672.78</v>
      </c>
      <c r="M79" s="63" t="n">
        <v>44.8913</v>
      </c>
      <c r="N79" s="63" t="n">
        <v>48.8138</v>
      </c>
      <c r="O79" s="63" t="n">
        <v>49.0586</v>
      </c>
      <c r="P79" s="63" t="n">
        <v>6523.51</v>
      </c>
      <c r="Q79" s="54" t="n">
        <v>74.12</v>
      </c>
      <c r="R79" s="65" t="n">
        <f aca="false">P79/3600</f>
        <v>1.81208611111111</v>
      </c>
      <c r="S79" s="66"/>
      <c r="T79" s="63" t="n">
        <v>24585.8832</v>
      </c>
      <c r="U79" s="63" t="n">
        <v>44.9078</v>
      </c>
      <c r="V79" s="63" t="n">
        <v>48.8621</v>
      </c>
      <c r="W79" s="63" t="n">
        <v>49.1172</v>
      </c>
      <c r="X79" s="63" t="n">
        <v>6040.94</v>
      </c>
      <c r="Y79" s="63" t="n">
        <v>71.78</v>
      </c>
      <c r="Z79" s="65" t="n">
        <f aca="false">X79/3600</f>
        <v>1.67803888888889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0" t="n">
        <f aca="false">Q79/100</f>
        <v>0.7412</v>
      </c>
      <c r="AF79" s="40" t="n">
        <f aca="false">R79/100</f>
        <v>0.0181208611111111</v>
      </c>
      <c r="AG79" s="40" t="n">
        <f aca="false">Y79/100</f>
        <v>0.7178</v>
      </c>
      <c r="AH79" s="40" t="n">
        <f aca="false">Z79/100</f>
        <v>0.0167803888888889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217.828</v>
      </c>
      <c r="I80" s="52" t="n">
        <f aca="false">V80</f>
        <v>47.0112</v>
      </c>
      <c r="J80" s="52" t="n">
        <f aca="false">T80</f>
        <v>14217.828</v>
      </c>
      <c r="K80" s="52" t="n">
        <f aca="false">W80</f>
        <v>47.1347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6110.32</v>
      </c>
      <c r="Q80" s="54" t="n">
        <v>80.39</v>
      </c>
      <c r="R80" s="55" t="n">
        <f aca="false">P80/3600</f>
        <v>1.69731111111111</v>
      </c>
      <c r="S80" s="56"/>
      <c r="T80" s="53" t="n">
        <v>14217.828</v>
      </c>
      <c r="U80" s="53" t="n">
        <v>42.0869</v>
      </c>
      <c r="V80" s="53" t="n">
        <v>47.0112</v>
      </c>
      <c r="W80" s="53" t="n">
        <v>47.1347</v>
      </c>
      <c r="X80" s="53" t="n">
        <v>5612.72</v>
      </c>
      <c r="Y80" s="53" t="n">
        <v>67.85</v>
      </c>
      <c r="Z80" s="55" t="n">
        <f aca="false">X80/3600</f>
        <v>1.55908888888889</v>
      </c>
      <c r="AA80" s="56"/>
      <c r="AB80" s="56"/>
      <c r="AC80" s="56"/>
      <c r="AE80" s="40" t="n">
        <f aca="false">Q80/100</f>
        <v>0.8039</v>
      </c>
      <c r="AF80" s="40" t="n">
        <f aca="false">R80/100</f>
        <v>0.0169731111111111</v>
      </c>
      <c r="AG80" s="40" t="n">
        <f aca="false">Y80/100</f>
        <v>0.6785</v>
      </c>
      <c r="AH80" s="40" t="n">
        <f aca="false">Z80/100</f>
        <v>0.0155908888888889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8097.4248</v>
      </c>
      <c r="I81" s="52" t="n">
        <f aca="false">V81</f>
        <v>45.1545</v>
      </c>
      <c r="J81" s="52" t="n">
        <f aca="false">T81</f>
        <v>8097.4248</v>
      </c>
      <c r="K81" s="52" t="n">
        <f aca="false">W81</f>
        <v>45.073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4880.16</v>
      </c>
      <c r="Q81" s="54" t="n">
        <v>59.81</v>
      </c>
      <c r="R81" s="55" t="n">
        <f aca="false">P81/3600</f>
        <v>1.3556</v>
      </c>
      <c r="S81" s="56"/>
      <c r="T81" s="53" t="n">
        <v>8097.4248</v>
      </c>
      <c r="U81" s="53" t="n">
        <v>39.2742</v>
      </c>
      <c r="V81" s="53" t="n">
        <v>45.1545</v>
      </c>
      <c r="W81" s="53" t="n">
        <v>45.073</v>
      </c>
      <c r="X81" s="53" t="n">
        <v>5167.07</v>
      </c>
      <c r="Y81" s="53" t="n">
        <v>63.92</v>
      </c>
      <c r="Z81" s="55" t="n">
        <f aca="false">X81/3600</f>
        <v>1.43529722222222</v>
      </c>
      <c r="AA81" s="56"/>
      <c r="AB81" s="56"/>
      <c r="AC81" s="56"/>
      <c r="AE81" s="40" t="n">
        <f aca="false">Q81/100</f>
        <v>0.5981</v>
      </c>
      <c r="AF81" s="40" t="n">
        <f aca="false">R81/100</f>
        <v>0.013556</v>
      </c>
      <c r="AG81" s="40" t="n">
        <f aca="false">Y81/100</f>
        <v>0.6392</v>
      </c>
      <c r="AH81" s="40" t="n">
        <f aca="false">Z81/100</f>
        <v>0.0143529722222222</v>
      </c>
    </row>
    <row r="82" customFormat="false" ht="12" hidden="false" customHeight="false" outlineLevel="0" collapsed="false">
      <c r="A82" s="59"/>
      <c r="B82" s="59"/>
      <c r="C82" s="59" t="n">
        <v>37</v>
      </c>
      <c r="D82" s="70" t="n">
        <f aca="false">L82</f>
        <v>4571.0192</v>
      </c>
      <c r="E82" s="70" t="n">
        <f aca="false">N82</f>
        <v>43.4487</v>
      </c>
      <c r="F82" s="70" t="n">
        <f aca="false">L82</f>
        <v>4571.0192</v>
      </c>
      <c r="G82" s="70" t="n">
        <f aca="false">O82</f>
        <v>43.0532</v>
      </c>
      <c r="H82" s="70" t="n">
        <f aca="false">T82</f>
        <v>4538.2456</v>
      </c>
      <c r="I82" s="70" t="n">
        <f aca="false">V82</f>
        <v>43.4678</v>
      </c>
      <c r="J82" s="70" t="n">
        <f aca="false">T82</f>
        <v>4538.2456</v>
      </c>
      <c r="K82" s="70" t="n">
        <f aca="false">W82</f>
        <v>43.0863</v>
      </c>
      <c r="L82" s="61" t="n">
        <v>4571.0192</v>
      </c>
      <c r="M82" s="61" t="n">
        <v>36.4863</v>
      </c>
      <c r="N82" s="61" t="n">
        <v>43.4487</v>
      </c>
      <c r="O82" s="61" t="n">
        <v>43.0532</v>
      </c>
      <c r="P82" s="61" t="n">
        <v>6372.11</v>
      </c>
      <c r="Q82" s="61" t="n">
        <v>78.77</v>
      </c>
      <c r="R82" s="62" t="n">
        <f aca="false">P82/3600</f>
        <v>1.77003055555556</v>
      </c>
      <c r="S82" s="59"/>
      <c r="T82" s="61" t="n">
        <v>4538.2456</v>
      </c>
      <c r="U82" s="61" t="n">
        <v>36.4608</v>
      </c>
      <c r="V82" s="61" t="n">
        <v>43.4678</v>
      </c>
      <c r="W82" s="61" t="n">
        <v>43.0863</v>
      </c>
      <c r="X82" s="61" t="n">
        <v>6786.59</v>
      </c>
      <c r="Y82" s="61" t="n">
        <v>69.52</v>
      </c>
      <c r="Z82" s="62" t="n">
        <f aca="false">X82/3600</f>
        <v>1.88516388888889</v>
      </c>
      <c r="AA82" s="59"/>
      <c r="AB82" s="59"/>
      <c r="AC82" s="59"/>
      <c r="AE82" s="40" t="n">
        <f aca="false">Q82/100</f>
        <v>0.7877</v>
      </c>
      <c r="AF82" s="40" t="n">
        <f aca="false">R82/100</f>
        <v>0.0177003055555556</v>
      </c>
      <c r="AG82" s="40" t="n">
        <f aca="false">Y82/100</f>
        <v>0.6952</v>
      </c>
      <c r="AH82" s="40" t="n">
        <f aca="false">Z82/100</f>
        <v>0.0188516388888889</v>
      </c>
    </row>
    <row r="83" customFormat="false" ht="11.25" hidden="false" customHeight="false" outlineLevel="0" collapsed="false">
      <c r="B83" s="40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10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5"/>
      <c r="Q89" s="75" t="n">
        <f aca="false">GEOMEAN(AE3:AE82)*100</f>
        <v>47.8477862002198</v>
      </c>
      <c r="R89" s="75" t="n">
        <f aca="false">GEOMEAN(AF3:AF82)*100</f>
        <v>1.09094471481686</v>
      </c>
      <c r="S89" s="75"/>
      <c r="T89" s="75"/>
      <c r="U89" s="75"/>
      <c r="V89" s="75"/>
      <c r="W89" s="75"/>
      <c r="X89" s="75"/>
      <c r="Y89" s="75" t="n">
        <f aca="false">GEOMEAN(AG3:AG82)*100</f>
        <v>53.957741305092</v>
      </c>
      <c r="Z89" s="75" t="n">
        <f aca="false">GEOMEAN(AH3:AH82)*100</f>
        <v>1.20994392101325</v>
      </c>
    </row>
    <row r="90" customFormat="false" ht="11.25" hidden="false" customHeight="false" outlineLevel="0" collapsed="false">
      <c r="B90" s="40" t="s">
        <v>59</v>
      </c>
      <c r="X90" s="85"/>
      <c r="Y90" s="85" t="n">
        <f aca="false">Y89/Q89</f>
        <v>1.12769566974959</v>
      </c>
      <c r="Z90" s="85" t="n">
        <f aca="false">Z89/R89</f>
        <v>1.10907904367671</v>
      </c>
    </row>
    <row r="91" customFormat="false" ht="11.25" hidden="false" customHeight="false" outlineLevel="0" collapsed="false">
      <c r="B91" s="40" t="s">
        <v>60</v>
      </c>
      <c r="P91" s="74"/>
      <c r="Q91" s="74" t="n">
        <f aca="false">SUM(Q3:Q82)/3600</f>
        <v>1.69170833333333</v>
      </c>
      <c r="R91" s="74" t="n">
        <f aca="false">SUM(R3:R82)</f>
        <v>140.743888888889</v>
      </c>
      <c r="X91" s="74"/>
      <c r="Y91" s="74" t="n">
        <f aca="false">SUM(Y3:Y82)/3600</f>
        <v>1.85201388888889</v>
      </c>
      <c r="Z91" s="74" t="n">
        <f aca="false">SUM(Z3:Z82)</f>
        <v>152.0183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3308.3952</v>
      </c>
      <c r="I3" s="52" t="n">
        <f aca="false">V3</f>
        <v>42.837</v>
      </c>
      <c r="J3" s="52" t="n">
        <f aca="false">T3</f>
        <v>113308.3952</v>
      </c>
      <c r="K3" s="52" t="n">
        <f aca="false">W3</f>
        <v>44.6519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53" t="n">
        <v>2924.3</v>
      </c>
      <c r="Q3" s="54" t="n">
        <v>53.13</v>
      </c>
      <c r="R3" s="55" t="n">
        <f aca="false">P3/3600</f>
        <v>0.812305555555556</v>
      </c>
      <c r="S3" s="56"/>
      <c r="T3" s="53" t="n">
        <v>113308.3952</v>
      </c>
      <c r="U3" s="53" t="n">
        <v>43.1509</v>
      </c>
      <c r="V3" s="53" t="n">
        <v>42.837</v>
      </c>
      <c r="W3" s="53" t="n">
        <v>44.6519</v>
      </c>
      <c r="X3" s="53" t="n">
        <v>3656.1</v>
      </c>
      <c r="Y3" s="53" t="n">
        <v>64.67</v>
      </c>
      <c r="Z3" s="55" t="n">
        <f aca="false">X3/3600</f>
        <v>1.0155833333333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.5313</v>
      </c>
      <c r="AF3" s="40" t="n">
        <f aca="false">R3/100</f>
        <v>0.00812305555555556</v>
      </c>
      <c r="AG3" s="40" t="n">
        <f aca="false">Y3/100</f>
        <v>0.6467</v>
      </c>
      <c r="AH3" s="40" t="n">
        <f aca="false">Z3/100</f>
        <v>0.0101558333333333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3603.6928</v>
      </c>
      <c r="I4" s="52" t="n">
        <f aca="false">V4</f>
        <v>40.2266</v>
      </c>
      <c r="J4" s="52" t="n">
        <f aca="false">T4</f>
        <v>63603.6928</v>
      </c>
      <c r="K4" s="52" t="n">
        <f aca="false">W4</f>
        <v>42.2428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2632.51</v>
      </c>
      <c r="Q4" s="54" t="n">
        <v>45.05</v>
      </c>
      <c r="R4" s="55" t="n">
        <f aca="false">P4/3600</f>
        <v>0.731252777777778</v>
      </c>
      <c r="S4" s="56"/>
      <c r="T4" s="53" t="n">
        <v>63603.6928</v>
      </c>
      <c r="U4" s="53" t="n">
        <v>39.8173</v>
      </c>
      <c r="V4" s="53" t="n">
        <v>40.2266</v>
      </c>
      <c r="W4" s="53" t="n">
        <v>42.2428</v>
      </c>
      <c r="X4" s="53" t="n">
        <v>3032.43</v>
      </c>
      <c r="Y4" s="53" t="n">
        <v>50.57</v>
      </c>
      <c r="Z4" s="55" t="n">
        <f aca="false">X4/3600</f>
        <v>0.842341666666667</v>
      </c>
      <c r="AA4" s="56"/>
      <c r="AB4" s="56"/>
      <c r="AC4" s="56"/>
      <c r="AE4" s="40" t="n">
        <f aca="false">Q4/100</f>
        <v>0.4505</v>
      </c>
      <c r="AF4" s="40" t="n">
        <f aca="false">R4/100</f>
        <v>0.00731252777777778</v>
      </c>
      <c r="AG4" s="40" t="n">
        <f aca="false">Y4/100</f>
        <v>0.5057</v>
      </c>
      <c r="AH4" s="40" t="n">
        <f aca="false">Z4/100</f>
        <v>0.00842341666666667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5395.5648</v>
      </c>
      <c r="I5" s="52" t="n">
        <f aca="false">V5</f>
        <v>38.2144</v>
      </c>
      <c r="J5" s="52" t="n">
        <f aca="false">T5</f>
        <v>35395.5648</v>
      </c>
      <c r="K5" s="52" t="n">
        <f aca="false">W5</f>
        <v>40.3628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440.24</v>
      </c>
      <c r="Q5" s="54" t="n">
        <v>38.89</v>
      </c>
      <c r="R5" s="55" t="n">
        <f aca="false">P5/3600</f>
        <v>0.677844444444444</v>
      </c>
      <c r="S5" s="56"/>
      <c r="T5" s="53" t="n">
        <v>35395.5648</v>
      </c>
      <c r="U5" s="53" t="n">
        <v>36.7224</v>
      </c>
      <c r="V5" s="53" t="n">
        <v>38.2144</v>
      </c>
      <c r="W5" s="53" t="n">
        <v>40.3628</v>
      </c>
      <c r="X5" s="53" t="n">
        <v>2777.7</v>
      </c>
      <c r="Y5" s="53" t="n">
        <v>44.49</v>
      </c>
      <c r="Z5" s="55" t="n">
        <f aca="false">X5/3600</f>
        <v>0.771583333333333</v>
      </c>
      <c r="AA5" s="56"/>
      <c r="AB5" s="56"/>
      <c r="AC5" s="56"/>
      <c r="AE5" s="40" t="n">
        <f aca="false">Q5/100</f>
        <v>0.3889</v>
      </c>
      <c r="AF5" s="40" t="n">
        <f aca="false">R5/100</f>
        <v>0.00677844444444444</v>
      </c>
      <c r="AG5" s="40" t="n">
        <f aca="false">Y5/100</f>
        <v>0.4449</v>
      </c>
      <c r="AH5" s="40" t="n">
        <f aca="false">Z5/100</f>
        <v>0.00771583333333333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9552.496</v>
      </c>
      <c r="E6" s="60" t="n">
        <f aca="false">N6</f>
        <v>36.4268</v>
      </c>
      <c r="F6" s="60" t="n">
        <f aca="false">L6</f>
        <v>19552.496</v>
      </c>
      <c r="G6" s="60" t="n">
        <f aca="false">O6</f>
        <v>38.7662</v>
      </c>
      <c r="H6" s="60" t="n">
        <f aca="false">T6</f>
        <v>19458.04</v>
      </c>
      <c r="I6" s="60" t="n">
        <f aca="false">V6</f>
        <v>36.4412</v>
      </c>
      <c r="J6" s="60" t="n">
        <f aca="false">T6</f>
        <v>19458.04</v>
      </c>
      <c r="K6" s="60" t="n">
        <f aca="false">W6</f>
        <v>38.7685</v>
      </c>
      <c r="L6" s="61" t="n">
        <v>19552.496</v>
      </c>
      <c r="M6" s="61" t="n">
        <v>33.7516</v>
      </c>
      <c r="N6" s="61" t="n">
        <v>36.4268</v>
      </c>
      <c r="O6" s="61" t="n">
        <v>38.7662</v>
      </c>
      <c r="P6" s="61" t="n">
        <v>2287.9</v>
      </c>
      <c r="Q6" s="61" t="n">
        <v>34.85</v>
      </c>
      <c r="R6" s="62" t="n">
        <f aca="false">P6/3600</f>
        <v>0.635527777777778</v>
      </c>
      <c r="S6" s="59"/>
      <c r="T6" s="61" t="n">
        <v>19458.04</v>
      </c>
      <c r="U6" s="61" t="n">
        <v>33.7513</v>
      </c>
      <c r="V6" s="61" t="n">
        <v>36.4412</v>
      </c>
      <c r="W6" s="61" t="n">
        <v>38.7685</v>
      </c>
      <c r="X6" s="61" t="n">
        <v>2632.02</v>
      </c>
      <c r="Y6" s="61" t="n">
        <v>41.54</v>
      </c>
      <c r="Z6" s="62" t="n">
        <f aca="false">X6/3600</f>
        <v>0.731116666666667</v>
      </c>
      <c r="AA6" s="59"/>
      <c r="AB6" s="59"/>
      <c r="AC6" s="59"/>
      <c r="AE6" s="40" t="n">
        <f aca="false">Q6/100</f>
        <v>0.3485</v>
      </c>
      <c r="AF6" s="40" t="n">
        <f aca="false">R6/100</f>
        <v>0.00635527777777778</v>
      </c>
      <c r="AG6" s="40" t="n">
        <f aca="false">Y6/100</f>
        <v>0.4154</v>
      </c>
      <c r="AH6" s="40" t="n">
        <f aca="false">Z6/100</f>
        <v>0.00731116666666667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4693.7584</v>
      </c>
      <c r="I7" s="52" t="n">
        <f aca="false">V7</f>
        <v>45.5534</v>
      </c>
      <c r="J7" s="52" t="n">
        <f aca="false">T7</f>
        <v>114693.7584</v>
      </c>
      <c r="K7" s="52" t="n">
        <f aca="false">W7</f>
        <v>45.2849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2958.42</v>
      </c>
      <c r="Q7" s="54" t="n">
        <v>52.38</v>
      </c>
      <c r="R7" s="55" t="n">
        <f aca="false">P7/3600</f>
        <v>0.821783333333333</v>
      </c>
      <c r="S7" s="56"/>
      <c r="T7" s="63" t="n">
        <v>114693.7584</v>
      </c>
      <c r="U7" s="63" t="n">
        <v>42.9017</v>
      </c>
      <c r="V7" s="63" t="n">
        <v>45.5534</v>
      </c>
      <c r="W7" s="63" t="n">
        <v>45.2849</v>
      </c>
      <c r="X7" s="53" t="n">
        <v>3271.19</v>
      </c>
      <c r="Y7" s="53" t="n">
        <v>55.86</v>
      </c>
      <c r="Z7" s="55" t="n">
        <f aca="false">X7/3600</f>
        <v>0.908663888888889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.5238</v>
      </c>
      <c r="AF7" s="40" t="n">
        <f aca="false">R7/100</f>
        <v>0.00821783333333333</v>
      </c>
      <c r="AG7" s="40" t="n">
        <f aca="false">Y7/100</f>
        <v>0.5586</v>
      </c>
      <c r="AH7" s="40" t="n">
        <f aca="false">Z7/100</f>
        <v>0.00908663888888889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6978.0528</v>
      </c>
      <c r="I8" s="52" t="n">
        <f aca="false">V8</f>
        <v>43.2928</v>
      </c>
      <c r="J8" s="52" t="n">
        <f aca="false">T8</f>
        <v>66978.0528</v>
      </c>
      <c r="K8" s="52" t="n">
        <f aca="false">W8</f>
        <v>43.5497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2660.54</v>
      </c>
      <c r="Q8" s="54" t="n">
        <v>45.56</v>
      </c>
      <c r="R8" s="55" t="n">
        <f aca="false">P8/3600</f>
        <v>0.739038888888889</v>
      </c>
      <c r="S8" s="56"/>
      <c r="T8" s="53" t="n">
        <v>66978.0528</v>
      </c>
      <c r="U8" s="53" t="n">
        <v>39.4246</v>
      </c>
      <c r="V8" s="53" t="n">
        <v>43.2928</v>
      </c>
      <c r="W8" s="53" t="n">
        <v>43.5497</v>
      </c>
      <c r="X8" s="53" t="n">
        <v>3016.51</v>
      </c>
      <c r="Y8" s="53" t="n">
        <v>50.52</v>
      </c>
      <c r="Z8" s="55" t="n">
        <f aca="false">X8/3600</f>
        <v>0.837919444444445</v>
      </c>
      <c r="AA8" s="56"/>
      <c r="AB8" s="56"/>
      <c r="AC8" s="56"/>
      <c r="AE8" s="40" t="n">
        <f aca="false">Q8/100</f>
        <v>0.4556</v>
      </c>
      <c r="AF8" s="40" t="n">
        <f aca="false">R8/100</f>
        <v>0.00739038888888889</v>
      </c>
      <c r="AG8" s="40" t="n">
        <f aca="false">Y8/100</f>
        <v>0.5052</v>
      </c>
      <c r="AH8" s="40" t="n">
        <f aca="false">Z8/100</f>
        <v>0.00837919444444445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8472.528</v>
      </c>
      <c r="I9" s="52" t="n">
        <f aca="false">V9</f>
        <v>41.2489</v>
      </c>
      <c r="J9" s="52" t="n">
        <f aca="false">T9</f>
        <v>38472.528</v>
      </c>
      <c r="K9" s="52" t="n">
        <f aca="false">W9</f>
        <v>41.8787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465.82</v>
      </c>
      <c r="Q9" s="54" t="n">
        <v>41.61</v>
      </c>
      <c r="R9" s="55" t="n">
        <f aca="false">P9/3600</f>
        <v>0.68495</v>
      </c>
      <c r="S9" s="56"/>
      <c r="T9" s="53" t="n">
        <v>38472.528</v>
      </c>
      <c r="U9" s="53" t="n">
        <v>36.3168</v>
      </c>
      <c r="V9" s="53" t="n">
        <v>41.2489</v>
      </c>
      <c r="W9" s="53" t="n">
        <v>41.8787</v>
      </c>
      <c r="X9" s="53" t="n">
        <v>2776.56</v>
      </c>
      <c r="Y9" s="53" t="n">
        <v>55.37</v>
      </c>
      <c r="Z9" s="55" t="n">
        <f aca="false">X9/3600</f>
        <v>0.771266666666667</v>
      </c>
      <c r="AA9" s="56"/>
      <c r="AB9" s="56"/>
      <c r="AC9" s="56"/>
      <c r="AE9" s="40" t="n">
        <f aca="false">Q9/100</f>
        <v>0.4161</v>
      </c>
      <c r="AF9" s="40" t="n">
        <f aca="false">R9/100</f>
        <v>0.0068495</v>
      </c>
      <c r="AG9" s="40" t="n">
        <f aca="false">Y9/100</f>
        <v>0.5537</v>
      </c>
      <c r="AH9" s="40" t="n">
        <f aca="false">Z9/100</f>
        <v>0.00771266666666667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22614.5728</v>
      </c>
      <c r="E10" s="60" t="n">
        <f aca="false">N10</f>
        <v>39.2332</v>
      </c>
      <c r="F10" s="60" t="n">
        <f aca="false">L10</f>
        <v>22614.5728</v>
      </c>
      <c r="G10" s="60" t="n">
        <f aca="false">O10</f>
        <v>40.2254</v>
      </c>
      <c r="H10" s="60" t="n">
        <f aca="false">T10</f>
        <v>22502.8112</v>
      </c>
      <c r="I10" s="60" t="n">
        <f aca="false">V10</f>
        <v>39.2366</v>
      </c>
      <c r="J10" s="60" t="n">
        <f aca="false">T10</f>
        <v>22502.8112</v>
      </c>
      <c r="K10" s="60" t="n">
        <f aca="false">W10</f>
        <v>40.2252</v>
      </c>
      <c r="L10" s="61" t="n">
        <v>22614.5728</v>
      </c>
      <c r="M10" s="61" t="n">
        <v>33.4774</v>
      </c>
      <c r="N10" s="61" t="n">
        <v>39.2332</v>
      </c>
      <c r="O10" s="61" t="n">
        <v>40.2254</v>
      </c>
      <c r="P10" s="61" t="n">
        <v>2279.47</v>
      </c>
      <c r="Q10" s="61" t="n">
        <v>37.39</v>
      </c>
      <c r="R10" s="62" t="n">
        <f aca="false">P10/3600</f>
        <v>0.633186111111111</v>
      </c>
      <c r="S10" s="59"/>
      <c r="T10" s="61" t="n">
        <v>22502.8112</v>
      </c>
      <c r="U10" s="61" t="n">
        <v>33.485</v>
      </c>
      <c r="V10" s="61" t="n">
        <v>39.2366</v>
      </c>
      <c r="W10" s="61" t="n">
        <v>40.2252</v>
      </c>
      <c r="X10" s="61" t="n">
        <v>2625.16</v>
      </c>
      <c r="Y10" s="61" t="n">
        <v>43.24</v>
      </c>
      <c r="Z10" s="62" t="n">
        <f aca="false">X10/3600</f>
        <v>0.729211111111111</v>
      </c>
      <c r="AA10" s="59"/>
      <c r="AB10" s="59"/>
      <c r="AC10" s="59"/>
      <c r="AE10" s="40" t="n">
        <f aca="false">Q10/100</f>
        <v>0.3739</v>
      </c>
      <c r="AF10" s="40" t="n">
        <f aca="false">R10/100</f>
        <v>0.00633186111111111</v>
      </c>
      <c r="AG10" s="40" t="n">
        <f aca="false">Y10/100</f>
        <v>0.4324</v>
      </c>
      <c r="AH10" s="40" t="n">
        <f aca="false">Z10/100</f>
        <v>0.00729211111111111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495318.6448</v>
      </c>
      <c r="I11" s="52" t="n">
        <f aca="false">V11</f>
        <v>40.7764</v>
      </c>
      <c r="J11" s="52" t="n">
        <f aca="false">T11</f>
        <v>495318.6448</v>
      </c>
      <c r="K11" s="52" t="n">
        <f aca="false">W11</f>
        <v>39.9782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53" t="n">
        <v>7297.26</v>
      </c>
      <c r="Q11" s="54" t="n">
        <v>132.84</v>
      </c>
      <c r="R11" s="55" t="n">
        <f aca="false">P11/3600</f>
        <v>2.02701666666667</v>
      </c>
      <c r="S11" s="56"/>
      <c r="T11" s="53" t="n">
        <v>495318.6448</v>
      </c>
      <c r="U11" s="53" t="n">
        <v>41.7159</v>
      </c>
      <c r="V11" s="53" t="n">
        <v>40.7764</v>
      </c>
      <c r="W11" s="53" t="n">
        <v>39.9782</v>
      </c>
      <c r="X11" s="53" t="n">
        <v>7118.21</v>
      </c>
      <c r="Y11" s="53" t="n">
        <v>124.85</v>
      </c>
      <c r="Z11" s="55" t="n">
        <f aca="false">X11/3600</f>
        <v>1.977280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1.3284</v>
      </c>
      <c r="AF11" s="40" t="n">
        <f aca="false">R11/100</f>
        <v>0.0202701666666667</v>
      </c>
      <c r="AG11" s="40" t="n">
        <f aca="false">Y11/100</f>
        <v>1.2485</v>
      </c>
      <c r="AH11" s="40" t="n">
        <f aca="false">Z11/100</f>
        <v>0.0197728055555556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71944.584</v>
      </c>
      <c r="I12" s="52" t="n">
        <f aca="false">V12</f>
        <v>38.32</v>
      </c>
      <c r="J12" s="52" t="n">
        <f aca="false">T12</f>
        <v>271944.584</v>
      </c>
      <c r="K12" s="52" t="n">
        <f aca="false">W12</f>
        <v>36.9725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6404.57</v>
      </c>
      <c r="Q12" s="54" t="n">
        <v>98.88</v>
      </c>
      <c r="R12" s="55" t="n">
        <f aca="false">P12/3600</f>
        <v>1.77904722222222</v>
      </c>
      <c r="S12" s="56"/>
      <c r="T12" s="53" t="n">
        <v>271944.584</v>
      </c>
      <c r="U12" s="53" t="n">
        <v>37.2115</v>
      </c>
      <c r="V12" s="53" t="n">
        <v>38.32</v>
      </c>
      <c r="W12" s="53" t="n">
        <v>36.9725</v>
      </c>
      <c r="X12" s="53" t="n">
        <v>6970.4</v>
      </c>
      <c r="Y12" s="53" t="n">
        <v>104.94</v>
      </c>
      <c r="Z12" s="55" t="n">
        <f aca="false">X12/3600</f>
        <v>1.93622222222222</v>
      </c>
      <c r="AA12" s="56"/>
      <c r="AB12" s="56"/>
      <c r="AC12" s="56"/>
      <c r="AE12" s="40" t="n">
        <f aca="false">Q12/100</f>
        <v>0.9888</v>
      </c>
      <c r="AF12" s="40" t="n">
        <f aca="false">R12/100</f>
        <v>0.0177904722222222</v>
      </c>
      <c r="AG12" s="40" t="n">
        <f aca="false">Y12/100</f>
        <v>1.0494</v>
      </c>
      <c r="AH12" s="40" t="n">
        <f aca="false">Z12/100</f>
        <v>0.019362222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60316.9472</v>
      </c>
      <c r="I13" s="52" t="n">
        <f aca="false">V13</f>
        <v>36.4887</v>
      </c>
      <c r="J13" s="52" t="n">
        <f aca="false">T13</f>
        <v>160316.9472</v>
      </c>
      <c r="K13" s="52" t="n">
        <f aca="false">W13</f>
        <v>35.2469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5687.24</v>
      </c>
      <c r="Q13" s="54" t="n">
        <v>81.85</v>
      </c>
      <c r="R13" s="55" t="n">
        <f aca="false">P13/3600</f>
        <v>1.57978888888889</v>
      </c>
      <c r="S13" s="56"/>
      <c r="T13" s="53" t="n">
        <v>160316.9472</v>
      </c>
      <c r="U13" s="53" t="n">
        <v>33.7959</v>
      </c>
      <c r="V13" s="53" t="n">
        <v>36.4887</v>
      </c>
      <c r="W13" s="53" t="n">
        <v>35.2469</v>
      </c>
      <c r="X13" s="53" t="n">
        <v>6309.48</v>
      </c>
      <c r="Y13" s="53" t="n">
        <v>87.13</v>
      </c>
      <c r="Z13" s="55" t="n">
        <f aca="false">X13/3600</f>
        <v>1.75263333333333</v>
      </c>
      <c r="AA13" s="56"/>
      <c r="AB13" s="56"/>
      <c r="AC13" s="56"/>
      <c r="AE13" s="40" t="n">
        <f aca="false">Q13/100</f>
        <v>0.8185</v>
      </c>
      <c r="AF13" s="40" t="n">
        <f aca="false">R13/100</f>
        <v>0.0157978888888889</v>
      </c>
      <c r="AG13" s="40" t="n">
        <f aca="false">Y13/100</f>
        <v>0.8713</v>
      </c>
      <c r="AH13" s="40" t="n">
        <f aca="false">Z13/100</f>
        <v>0.0175263333333333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9213.1408</v>
      </c>
      <c r="E14" s="60" t="n">
        <f aca="false">N14</f>
        <v>34.6727</v>
      </c>
      <c r="F14" s="60" t="n">
        <f aca="false">L14</f>
        <v>79213.1408</v>
      </c>
      <c r="G14" s="60" t="n">
        <f aca="false">O14</f>
        <v>33.5361</v>
      </c>
      <c r="H14" s="60" t="n">
        <f aca="false">T14</f>
        <v>78807.056</v>
      </c>
      <c r="I14" s="60" t="n">
        <f aca="false">V14</f>
        <v>34.6923</v>
      </c>
      <c r="J14" s="60" t="n">
        <f aca="false">T14</f>
        <v>78807.056</v>
      </c>
      <c r="K14" s="60" t="n">
        <f aca="false">W14</f>
        <v>33.5498</v>
      </c>
      <c r="L14" s="61" t="n">
        <v>79213.1408</v>
      </c>
      <c r="M14" s="61" t="n">
        <v>29.9519</v>
      </c>
      <c r="N14" s="61" t="n">
        <v>34.6727</v>
      </c>
      <c r="O14" s="61" t="n">
        <v>33.5361</v>
      </c>
      <c r="P14" s="61" t="n">
        <v>5214.33</v>
      </c>
      <c r="Q14" s="61" t="n">
        <v>73.74</v>
      </c>
      <c r="R14" s="62" t="n">
        <f aca="false">P14/3600</f>
        <v>1.448425</v>
      </c>
      <c r="S14" s="59"/>
      <c r="T14" s="61" t="n">
        <v>78807.056</v>
      </c>
      <c r="U14" s="61" t="n">
        <v>29.9517</v>
      </c>
      <c r="V14" s="61" t="n">
        <v>34.6923</v>
      </c>
      <c r="W14" s="61" t="n">
        <v>33.5498</v>
      </c>
      <c r="X14" s="61" t="n">
        <v>5661.27</v>
      </c>
      <c r="Y14" s="61" t="n">
        <v>81.53</v>
      </c>
      <c r="Z14" s="62" t="n">
        <f aca="false">X14/3600</f>
        <v>1.572575</v>
      </c>
      <c r="AA14" s="59"/>
      <c r="AB14" s="59"/>
      <c r="AC14" s="59"/>
      <c r="AE14" s="40" t="n">
        <f aca="false">Q14/100</f>
        <v>0.7374</v>
      </c>
      <c r="AF14" s="40" t="n">
        <f aca="false">R14/100</f>
        <v>0.01448425</v>
      </c>
      <c r="AG14" s="40" t="n">
        <f aca="false">Y14/100</f>
        <v>0.8153</v>
      </c>
      <c r="AH14" s="40" t="n">
        <f aca="false">Z14/100</f>
        <v>0.01572575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09109.5248</v>
      </c>
      <c r="I15" s="52" t="n">
        <f aca="false">V15</f>
        <v>46.5286</v>
      </c>
      <c r="J15" s="52" t="n">
        <f aca="false">T15</f>
        <v>109109.5248</v>
      </c>
      <c r="K15" s="52" t="n">
        <f aca="false">W15</f>
        <v>46.1667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5164.89</v>
      </c>
      <c r="Q15" s="54" t="n">
        <v>78.07</v>
      </c>
      <c r="R15" s="55" t="n">
        <f aca="false">P15/3600</f>
        <v>1.43469166666667</v>
      </c>
      <c r="S15" s="56"/>
      <c r="T15" s="63" t="n">
        <v>109109.5248</v>
      </c>
      <c r="U15" s="63" t="n">
        <v>43.2252</v>
      </c>
      <c r="V15" s="63" t="n">
        <v>46.5286</v>
      </c>
      <c r="W15" s="63" t="n">
        <v>46.1667</v>
      </c>
      <c r="X15" s="53" t="n">
        <v>5915.27</v>
      </c>
      <c r="Y15" s="53" t="n">
        <v>91.11</v>
      </c>
      <c r="Z15" s="55" t="n">
        <f aca="false">X15/3600</f>
        <v>1.6431305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.7807</v>
      </c>
      <c r="AF15" s="40" t="n">
        <f aca="false">R15/100</f>
        <v>0.0143469166666667</v>
      </c>
      <c r="AG15" s="40" t="n">
        <f aca="false">Y15/100</f>
        <v>0.9111</v>
      </c>
      <c r="AH15" s="40" t="n">
        <f aca="false">Z15/100</f>
        <v>0.0164313055555556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2499.968</v>
      </c>
      <c r="I16" s="52" t="n">
        <f aca="false">V16</f>
        <v>45.7616</v>
      </c>
      <c r="J16" s="52" t="n">
        <f aca="false">T16</f>
        <v>52499.968</v>
      </c>
      <c r="K16" s="52" t="n">
        <f aca="false">W16</f>
        <v>45.4764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4621.44</v>
      </c>
      <c r="Q16" s="54" t="n">
        <v>67.45</v>
      </c>
      <c r="R16" s="55" t="n">
        <f aca="false">P16/3600</f>
        <v>1.28373333333333</v>
      </c>
      <c r="S16" s="56"/>
      <c r="T16" s="53" t="n">
        <v>52499.968</v>
      </c>
      <c r="U16" s="53" t="n">
        <v>41.0504</v>
      </c>
      <c r="V16" s="53" t="n">
        <v>45.7616</v>
      </c>
      <c r="W16" s="53" t="n">
        <v>45.4764</v>
      </c>
      <c r="X16" s="53" t="n">
        <v>5229.81</v>
      </c>
      <c r="Y16" s="53" t="n">
        <v>80.4</v>
      </c>
      <c r="Z16" s="55" t="n">
        <f aca="false">X16/3600</f>
        <v>1.452725</v>
      </c>
      <c r="AA16" s="56"/>
      <c r="AB16" s="56"/>
      <c r="AC16" s="56"/>
      <c r="AE16" s="40" t="n">
        <f aca="false">Q16/100</f>
        <v>0.6745</v>
      </c>
      <c r="AF16" s="40" t="n">
        <f aca="false">R16/100</f>
        <v>0.0128373333333333</v>
      </c>
      <c r="AG16" s="40" t="n">
        <f aca="false">Y16/100</f>
        <v>0.804</v>
      </c>
      <c r="AH16" s="40" t="n">
        <f aca="false">Z16/100</f>
        <v>0.0145272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9137.0576</v>
      </c>
      <c r="I17" s="52" t="n">
        <f aca="false">V17</f>
        <v>45.1782</v>
      </c>
      <c r="J17" s="52" t="n">
        <f aca="false">T17</f>
        <v>29137.0576</v>
      </c>
      <c r="K17" s="52" t="n">
        <f aca="false">W17</f>
        <v>45.0334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4299.05</v>
      </c>
      <c r="Q17" s="54" t="n">
        <v>61.76</v>
      </c>
      <c r="R17" s="55" t="n">
        <f aca="false">P17/3600</f>
        <v>1.19418055555556</v>
      </c>
      <c r="S17" s="56"/>
      <c r="T17" s="53" t="n">
        <v>29137.0576</v>
      </c>
      <c r="U17" s="53" t="n">
        <v>39.5086</v>
      </c>
      <c r="V17" s="53" t="n">
        <v>45.1782</v>
      </c>
      <c r="W17" s="53" t="n">
        <v>45.0334</v>
      </c>
      <c r="X17" s="53" t="n">
        <v>4831.62</v>
      </c>
      <c r="Y17" s="53" t="n">
        <v>73.58</v>
      </c>
      <c r="Z17" s="55" t="n">
        <f aca="false">X17/3600</f>
        <v>1.34211666666667</v>
      </c>
      <c r="AA17" s="56"/>
      <c r="AB17" s="56"/>
      <c r="AC17" s="56"/>
      <c r="AE17" s="40" t="n">
        <f aca="false">Q17/100</f>
        <v>0.6176</v>
      </c>
      <c r="AF17" s="40" t="n">
        <f aca="false">R17/100</f>
        <v>0.0119418055555556</v>
      </c>
      <c r="AG17" s="40" t="n">
        <f aca="false">Y17/100</f>
        <v>0.7358</v>
      </c>
      <c r="AH17" s="40" t="n">
        <f aca="false">Z17/100</f>
        <v>0.0134211666666667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6047.5072</v>
      </c>
      <c r="E18" s="60" t="n">
        <f aca="false">N18</f>
        <v>44.5814</v>
      </c>
      <c r="F18" s="60" t="n">
        <f aca="false">L18</f>
        <v>16047.5072</v>
      </c>
      <c r="G18" s="60" t="n">
        <f aca="false">O18</f>
        <v>44.489</v>
      </c>
      <c r="H18" s="60" t="n">
        <f aca="false">T18</f>
        <v>15935.7488</v>
      </c>
      <c r="I18" s="60" t="n">
        <f aca="false">V18</f>
        <v>44.585</v>
      </c>
      <c r="J18" s="60" t="n">
        <f aca="false">T18</f>
        <v>15935.7488</v>
      </c>
      <c r="K18" s="60" t="n">
        <f aca="false">W18</f>
        <v>44.5008</v>
      </c>
      <c r="L18" s="61" t="n">
        <v>16047.5072</v>
      </c>
      <c r="M18" s="61" t="n">
        <v>37.8037</v>
      </c>
      <c r="N18" s="61" t="n">
        <v>44.5814</v>
      </c>
      <c r="O18" s="61" t="n">
        <v>44.489</v>
      </c>
      <c r="P18" s="61" t="n">
        <v>4222.81</v>
      </c>
      <c r="Q18" s="61" t="n">
        <v>61.83</v>
      </c>
      <c r="R18" s="62" t="n">
        <f aca="false">P18/3600</f>
        <v>1.17300277777778</v>
      </c>
      <c r="S18" s="59"/>
      <c r="T18" s="61" t="n">
        <v>15935.7488</v>
      </c>
      <c r="U18" s="61" t="n">
        <v>37.7923</v>
      </c>
      <c r="V18" s="61" t="n">
        <v>44.585</v>
      </c>
      <c r="W18" s="61" t="n">
        <v>44.5008</v>
      </c>
      <c r="X18" s="61" t="n">
        <v>4721.3</v>
      </c>
      <c r="Y18" s="61" t="n">
        <v>72.13</v>
      </c>
      <c r="Z18" s="62" t="n">
        <f aca="false">X18/3600</f>
        <v>1.31147222222222</v>
      </c>
      <c r="AA18" s="59"/>
      <c r="AB18" s="59"/>
      <c r="AC18" s="59"/>
      <c r="AE18" s="40" t="n">
        <f aca="false">Q18/100</f>
        <v>0.6183</v>
      </c>
      <c r="AF18" s="40" t="n">
        <f aca="false">R18/100</f>
        <v>0.0117300277777778</v>
      </c>
      <c r="AG18" s="40" t="n">
        <f aca="false">Y18/100</f>
        <v>0.7213</v>
      </c>
      <c r="AH18" s="40" t="n">
        <f aca="false">Z18/100</f>
        <v>0.0131147222222222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4358.0736</v>
      </c>
      <c r="I19" s="52" t="n">
        <f aca="false">V19</f>
        <v>44.3631</v>
      </c>
      <c r="J19" s="52" t="n">
        <f aca="false">T19</f>
        <v>24358.0736</v>
      </c>
      <c r="K19" s="52" t="n">
        <f aca="false">W19</f>
        <v>45.7671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157.83</v>
      </c>
      <c r="Q19" s="54" t="n">
        <v>31.39</v>
      </c>
      <c r="R19" s="55" t="n">
        <f aca="false">P19/3600</f>
        <v>0.599397222222222</v>
      </c>
      <c r="S19" s="56"/>
      <c r="T19" s="53" t="n">
        <v>24358.0736</v>
      </c>
      <c r="U19" s="53" t="n">
        <v>42.5131</v>
      </c>
      <c r="V19" s="53" t="n">
        <v>44.3631</v>
      </c>
      <c r="W19" s="53" t="n">
        <v>45.7671</v>
      </c>
      <c r="X19" s="53" t="n">
        <v>2440.92</v>
      </c>
      <c r="Y19" s="53" t="n">
        <v>35.68</v>
      </c>
      <c r="Z19" s="55" t="n">
        <f aca="false">X19/3600</f>
        <v>0.6780333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.3139</v>
      </c>
      <c r="AF19" s="40" t="n">
        <f aca="false">R19/100</f>
        <v>0.00599397222222222</v>
      </c>
      <c r="AG19" s="40" t="n">
        <f aca="false">Y19/100</f>
        <v>0.3568</v>
      </c>
      <c r="AH19" s="40" t="n">
        <f aca="false">Z19/100</f>
        <v>0.00678033333333333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3157.4784</v>
      </c>
      <c r="I20" s="52" t="n">
        <f aca="false">V20</f>
        <v>42.5795</v>
      </c>
      <c r="J20" s="52" t="n">
        <f aca="false">T20</f>
        <v>13157.4784</v>
      </c>
      <c r="K20" s="52" t="n">
        <f aca="false">W20</f>
        <v>43.5817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2555.44</v>
      </c>
      <c r="Q20" s="54" t="n">
        <v>51.2</v>
      </c>
      <c r="R20" s="55" t="n">
        <f aca="false">P20/3600</f>
        <v>0.709844444444445</v>
      </c>
      <c r="S20" s="56"/>
      <c r="T20" s="53" t="n">
        <v>13157.4784</v>
      </c>
      <c r="U20" s="53" t="n">
        <v>40.7473</v>
      </c>
      <c r="V20" s="53" t="n">
        <v>42.5795</v>
      </c>
      <c r="W20" s="53" t="n">
        <v>43.5817</v>
      </c>
      <c r="X20" s="53" t="n">
        <v>2309.05</v>
      </c>
      <c r="Y20" s="53" t="n">
        <v>33.23</v>
      </c>
      <c r="Z20" s="55" t="n">
        <f aca="false">X20/3600</f>
        <v>0.641402777777778</v>
      </c>
      <c r="AA20" s="56"/>
      <c r="AB20" s="56"/>
      <c r="AC20" s="56"/>
      <c r="AE20" s="40" t="n">
        <f aca="false">Q20/100</f>
        <v>0.512</v>
      </c>
      <c r="AF20" s="40" t="n">
        <f aca="false">R20/100</f>
        <v>0.00709844444444445</v>
      </c>
      <c r="AG20" s="40" t="n">
        <f aca="false">Y20/100</f>
        <v>0.3323</v>
      </c>
      <c r="AH20" s="40" t="n">
        <f aca="false">Z20/100</f>
        <v>0.006414027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318.1224</v>
      </c>
      <c r="I21" s="52" t="n">
        <f aca="false">V21</f>
        <v>40.9766</v>
      </c>
      <c r="J21" s="52" t="n">
        <f aca="false">T21</f>
        <v>7318.1224</v>
      </c>
      <c r="K21" s="52" t="n">
        <f aca="false">W21</f>
        <v>41.936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1798.84</v>
      </c>
      <c r="Q21" s="54" t="n">
        <v>24.73</v>
      </c>
      <c r="R21" s="55" t="n">
        <f aca="false">P21/3600</f>
        <v>0.499677777777778</v>
      </c>
      <c r="S21" s="56"/>
      <c r="T21" s="53" t="n">
        <v>7318.1224</v>
      </c>
      <c r="U21" s="53" t="n">
        <v>38.6861</v>
      </c>
      <c r="V21" s="53" t="n">
        <v>40.9766</v>
      </c>
      <c r="W21" s="53" t="n">
        <v>41.936</v>
      </c>
      <c r="X21" s="53" t="n">
        <v>2108.93</v>
      </c>
      <c r="Y21" s="53" t="n">
        <v>32.09</v>
      </c>
      <c r="Z21" s="55" t="n">
        <f aca="false">X21/3600</f>
        <v>0.585813888888889</v>
      </c>
      <c r="AA21" s="56"/>
      <c r="AB21" s="56"/>
      <c r="AC21" s="56"/>
      <c r="AE21" s="40" t="n">
        <f aca="false">Q21/100</f>
        <v>0.2473</v>
      </c>
      <c r="AF21" s="40" t="n">
        <f aca="false">R21/100</f>
        <v>0.00499677777777778</v>
      </c>
      <c r="AG21" s="40" t="n">
        <f aca="false">Y21/100</f>
        <v>0.3209</v>
      </c>
      <c r="AH21" s="40" t="n">
        <f aca="false">Z21/100</f>
        <v>0.00585813888888889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4009.6416</v>
      </c>
      <c r="E22" s="60" t="n">
        <f aca="false">N22</f>
        <v>39.4825</v>
      </c>
      <c r="F22" s="60" t="n">
        <f aca="false">L22</f>
        <v>4009.6416</v>
      </c>
      <c r="G22" s="60" t="n">
        <f aca="false">O22</f>
        <v>40.7522</v>
      </c>
      <c r="H22" s="60" t="n">
        <f aca="false">T22</f>
        <v>3981.4496</v>
      </c>
      <c r="I22" s="60" t="n">
        <f aca="false">V22</f>
        <v>39.5033</v>
      </c>
      <c r="J22" s="60" t="n">
        <f aca="false">T22</f>
        <v>3981.4496</v>
      </c>
      <c r="K22" s="60" t="n">
        <f aca="false">W22</f>
        <v>40.7664</v>
      </c>
      <c r="L22" s="61" t="n">
        <v>4009.6416</v>
      </c>
      <c r="M22" s="61" t="n">
        <v>36.2773</v>
      </c>
      <c r="N22" s="61" t="n">
        <v>39.4825</v>
      </c>
      <c r="O22" s="61" t="n">
        <v>40.7522</v>
      </c>
      <c r="P22" s="61" t="n">
        <v>1843.45</v>
      </c>
      <c r="Q22" s="61" t="n">
        <v>24</v>
      </c>
      <c r="R22" s="62" t="n">
        <f aca="false">P22/3600</f>
        <v>0.512069444444445</v>
      </c>
      <c r="S22" s="59"/>
      <c r="T22" s="61" t="n">
        <v>3981.4496</v>
      </c>
      <c r="U22" s="61" t="n">
        <v>36.254</v>
      </c>
      <c r="V22" s="61" t="n">
        <v>39.5033</v>
      </c>
      <c r="W22" s="61" t="n">
        <v>40.7664</v>
      </c>
      <c r="X22" s="61" t="n">
        <v>2008.6</v>
      </c>
      <c r="Y22" s="61" t="n">
        <v>29.43</v>
      </c>
      <c r="Z22" s="62" t="n">
        <f aca="false">X22/3600</f>
        <v>0.557944444444445</v>
      </c>
      <c r="AA22" s="59"/>
      <c r="AB22" s="59"/>
      <c r="AC22" s="59"/>
      <c r="AE22" s="40" t="n">
        <f aca="false">Q22/100</f>
        <v>0.24</v>
      </c>
      <c r="AF22" s="40" t="n">
        <f aca="false">R22/100</f>
        <v>0.00512069444444445</v>
      </c>
      <c r="AG22" s="40" t="n">
        <f aca="false">Y22/100</f>
        <v>0.2943</v>
      </c>
      <c r="AH22" s="40" t="n">
        <f aca="false">Z22/100</f>
        <v>0.00557944444444445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4" t="n">
        <f aca="false">L23</f>
        <v>58953.84</v>
      </c>
      <c r="E23" s="64" t="n">
        <f aca="false">N23</f>
        <v>43.0914</v>
      </c>
      <c r="F23" s="64" t="n">
        <f aca="false">L23</f>
        <v>58953.84</v>
      </c>
      <c r="G23" s="64" t="n">
        <f aca="false">O23</f>
        <v>43.9179</v>
      </c>
      <c r="H23" s="64" t="n">
        <f aca="false">T23</f>
        <v>58463.068</v>
      </c>
      <c r="I23" s="64" t="n">
        <f aca="false">V23</f>
        <v>43.0589</v>
      </c>
      <c r="J23" s="64" t="n">
        <f aca="false">T23</f>
        <v>58463.068</v>
      </c>
      <c r="K23" s="64" t="n">
        <f aca="false">W23</f>
        <v>43.8763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454.76</v>
      </c>
      <c r="Q23" s="54" t="n">
        <v>47.36</v>
      </c>
      <c r="R23" s="65" t="n">
        <f aca="false">P23/3600</f>
        <v>0.681877777777778</v>
      </c>
      <c r="S23" s="66"/>
      <c r="T23" s="63" t="n">
        <v>58463.068</v>
      </c>
      <c r="U23" s="63" t="n">
        <v>41.5844</v>
      </c>
      <c r="V23" s="63" t="n">
        <v>43.0589</v>
      </c>
      <c r="W23" s="63" t="n">
        <v>43.8763</v>
      </c>
      <c r="X23" s="63" t="n">
        <v>2963.56</v>
      </c>
      <c r="Y23" s="63" t="n">
        <v>53.56</v>
      </c>
      <c r="Z23" s="65" t="n">
        <f aca="false">X23/3600</f>
        <v>0.8232111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.4736</v>
      </c>
      <c r="AF23" s="40" t="n">
        <f aca="false">R23/100</f>
        <v>0.00681877777777778</v>
      </c>
      <c r="AG23" s="40" t="n">
        <f aca="false">Y23/100</f>
        <v>0.5356</v>
      </c>
      <c r="AH23" s="40" t="n">
        <f aca="false">Z23/100</f>
        <v>0.00823211111111111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1817.5144</v>
      </c>
      <c r="I24" s="52" t="n">
        <f aca="false">V24</f>
        <v>40.5358</v>
      </c>
      <c r="J24" s="52" t="n">
        <f aca="false">T24</f>
        <v>31817.5144</v>
      </c>
      <c r="K24" s="52" t="n">
        <f aca="false">W24</f>
        <v>41.3245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259.15</v>
      </c>
      <c r="Q24" s="54" t="n">
        <v>39.67</v>
      </c>
      <c r="R24" s="55" t="n">
        <f aca="false">P24/3600</f>
        <v>0.627541666666667</v>
      </c>
      <c r="S24" s="56"/>
      <c r="T24" s="53" t="n">
        <v>31817.5144</v>
      </c>
      <c r="U24" s="53" t="n">
        <v>38.3278</v>
      </c>
      <c r="V24" s="53" t="n">
        <v>40.5358</v>
      </c>
      <c r="W24" s="53" t="n">
        <v>41.3245</v>
      </c>
      <c r="X24" s="53" t="n">
        <v>2445.83</v>
      </c>
      <c r="Y24" s="53" t="n">
        <v>43.5</v>
      </c>
      <c r="Z24" s="55" t="n">
        <f aca="false">X24/3600</f>
        <v>0.679397222222222</v>
      </c>
      <c r="AA24" s="56"/>
      <c r="AB24" s="56"/>
      <c r="AC24" s="56"/>
      <c r="AE24" s="40" t="n">
        <f aca="false">Q24/100</f>
        <v>0.3967</v>
      </c>
      <c r="AF24" s="40" t="n">
        <f aca="false">R24/100</f>
        <v>0.00627541666666667</v>
      </c>
      <c r="AG24" s="40" t="n">
        <f aca="false">Y24/100</f>
        <v>0.435</v>
      </c>
      <c r="AH24" s="40" t="n">
        <f aca="false">Z24/100</f>
        <v>0.006793972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6106.2336</v>
      </c>
      <c r="I25" s="52" t="n">
        <f aca="false">V25</f>
        <v>38.5097</v>
      </c>
      <c r="J25" s="52" t="n">
        <f aca="false">T25</f>
        <v>16106.2336</v>
      </c>
      <c r="K25" s="52" t="n">
        <f aca="false">W25</f>
        <v>39.6551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1939.33</v>
      </c>
      <c r="Q25" s="54" t="n">
        <v>32.44</v>
      </c>
      <c r="R25" s="55" t="n">
        <f aca="false">P25/3600</f>
        <v>0.538702777777778</v>
      </c>
      <c r="S25" s="56"/>
      <c r="T25" s="53" t="n">
        <v>16106.2336</v>
      </c>
      <c r="U25" s="53" t="n">
        <v>35.2577</v>
      </c>
      <c r="V25" s="53" t="n">
        <v>38.5097</v>
      </c>
      <c r="W25" s="53" t="n">
        <v>39.6551</v>
      </c>
      <c r="X25" s="53" t="n">
        <v>2319.47</v>
      </c>
      <c r="Y25" s="53" t="n">
        <v>36.94</v>
      </c>
      <c r="Z25" s="55" t="n">
        <f aca="false">X25/3600</f>
        <v>0.644297222222222</v>
      </c>
      <c r="AA25" s="56"/>
      <c r="AB25" s="56"/>
      <c r="AC25" s="56"/>
      <c r="AE25" s="40" t="n">
        <f aca="false">Q25/100</f>
        <v>0.3244</v>
      </c>
      <c r="AF25" s="40" t="n">
        <f aca="false">R25/100</f>
        <v>0.00538702777777778</v>
      </c>
      <c r="AG25" s="40" t="n">
        <f aca="false">Y25/100</f>
        <v>0.3694</v>
      </c>
      <c r="AH25" s="40" t="n">
        <f aca="false">Z25/100</f>
        <v>0.00644297222222222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638.4544</v>
      </c>
      <c r="E26" s="60" t="n">
        <f aca="false">N26</f>
        <v>36.7882</v>
      </c>
      <c r="F26" s="60" t="n">
        <f aca="false">L26</f>
        <v>7638.4544</v>
      </c>
      <c r="G26" s="60" t="n">
        <f aca="false">O26</f>
        <v>38.5695</v>
      </c>
      <c r="H26" s="60" t="n">
        <f aca="false">T26</f>
        <v>7598.1336</v>
      </c>
      <c r="I26" s="60" t="n">
        <f aca="false">V26</f>
        <v>36.8005</v>
      </c>
      <c r="J26" s="60" t="n">
        <f aca="false">T26</f>
        <v>7598.1336</v>
      </c>
      <c r="K26" s="60" t="n">
        <f aca="false">W26</f>
        <v>38.57</v>
      </c>
      <c r="L26" s="61" t="n">
        <v>7638.4544</v>
      </c>
      <c r="M26" s="61" t="n">
        <v>32.4641</v>
      </c>
      <c r="N26" s="61" t="n">
        <v>36.7882</v>
      </c>
      <c r="O26" s="61" t="n">
        <v>38.5695</v>
      </c>
      <c r="P26" s="61" t="n">
        <v>1793.73</v>
      </c>
      <c r="Q26" s="61" t="n">
        <v>27.14</v>
      </c>
      <c r="R26" s="62" t="n">
        <f aca="false">P26/3600</f>
        <v>0.498258333333333</v>
      </c>
      <c r="S26" s="59"/>
      <c r="T26" s="61" t="n">
        <v>7598.1336</v>
      </c>
      <c r="U26" s="61" t="n">
        <v>32.4592</v>
      </c>
      <c r="V26" s="61" t="n">
        <v>36.8005</v>
      </c>
      <c r="W26" s="61" t="n">
        <v>38.57</v>
      </c>
      <c r="X26" s="61" t="n">
        <v>2066.28</v>
      </c>
      <c r="Y26" s="61" t="n">
        <v>31.98</v>
      </c>
      <c r="Z26" s="62" t="n">
        <f aca="false">X26/3600</f>
        <v>0.573966666666667</v>
      </c>
      <c r="AA26" s="59"/>
      <c r="AB26" s="59"/>
      <c r="AC26" s="59"/>
      <c r="AE26" s="40" t="n">
        <f aca="false">Q26/100</f>
        <v>0.2714</v>
      </c>
      <c r="AF26" s="40" t="n">
        <f aca="false">R26/100</f>
        <v>0.00498258333333333</v>
      </c>
      <c r="AG26" s="40" t="n">
        <f aca="false">Y26/100</f>
        <v>0.3198</v>
      </c>
      <c r="AH26" s="40" t="n">
        <f aca="false">Z26/100</f>
        <v>0.00573966666666667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4" t="n">
        <f aca="false">L27</f>
        <v>112074.2704</v>
      </c>
      <c r="E27" s="64" t="n">
        <f aca="false">N27</f>
        <v>41.5958</v>
      </c>
      <c r="F27" s="64" t="n">
        <f aca="false">L27</f>
        <v>112074.2704</v>
      </c>
      <c r="G27" s="64" t="n">
        <f aca="false">O27</f>
        <v>44.0011</v>
      </c>
      <c r="H27" s="64" t="n">
        <f aca="false">T27</f>
        <v>111151.5832</v>
      </c>
      <c r="I27" s="64" t="n">
        <f aca="false">V27</f>
        <v>41.5781</v>
      </c>
      <c r="J27" s="64" t="n">
        <f aca="false">T27</f>
        <v>111151.5832</v>
      </c>
      <c r="K27" s="64" t="n">
        <f aca="false">W27</f>
        <v>44.0058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983.59</v>
      </c>
      <c r="Q27" s="54" t="n">
        <v>96.08</v>
      </c>
      <c r="R27" s="65" t="n">
        <f aca="false">P27/3600</f>
        <v>1.66210833333333</v>
      </c>
      <c r="S27" s="66"/>
      <c r="T27" s="63" t="n">
        <v>111151.5832</v>
      </c>
      <c r="U27" s="63" t="n">
        <v>40.3638</v>
      </c>
      <c r="V27" s="63" t="n">
        <v>41.5781</v>
      </c>
      <c r="W27" s="63" t="n">
        <v>44.0058</v>
      </c>
      <c r="X27" s="63" t="n">
        <v>5932.07</v>
      </c>
      <c r="Y27" s="63" t="n">
        <v>103.72</v>
      </c>
      <c r="Z27" s="65" t="n">
        <f aca="false">X27/3600</f>
        <v>1.6477972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.9608</v>
      </c>
      <c r="AF27" s="40" t="n">
        <f aca="false">R27/100</f>
        <v>0.0166210833333333</v>
      </c>
      <c r="AG27" s="40" t="n">
        <f aca="false">Y27/100</f>
        <v>1.0372</v>
      </c>
      <c r="AH27" s="40" t="n">
        <f aca="false">Z27/100</f>
        <v>0.0164779722222222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3886.0344</v>
      </c>
      <c r="I28" s="52" t="n">
        <f aca="false">V28</f>
        <v>39.437</v>
      </c>
      <c r="J28" s="52" t="n">
        <f aca="false">T28</f>
        <v>53886.0344</v>
      </c>
      <c r="K28" s="52" t="n">
        <f aca="false">W28</f>
        <v>41.9322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4646.09</v>
      </c>
      <c r="Q28" s="54" t="n">
        <v>83.65</v>
      </c>
      <c r="R28" s="55" t="n">
        <f aca="false">P28/3600</f>
        <v>1.29058055555556</v>
      </c>
      <c r="S28" s="56"/>
      <c r="T28" s="53" t="n">
        <v>53886.0344</v>
      </c>
      <c r="U28" s="53" t="n">
        <v>37.7573</v>
      </c>
      <c r="V28" s="53" t="n">
        <v>39.437</v>
      </c>
      <c r="W28" s="53" t="n">
        <v>41.9322</v>
      </c>
      <c r="X28" s="53" t="n">
        <v>5564.32</v>
      </c>
      <c r="Y28" s="53" t="n">
        <v>95.25</v>
      </c>
      <c r="Z28" s="55" t="n">
        <f aca="false">X28/3600</f>
        <v>1.54564444444444</v>
      </c>
      <c r="AA28" s="56"/>
      <c r="AB28" s="56"/>
      <c r="AC28" s="56"/>
      <c r="AE28" s="40" t="n">
        <f aca="false">Q28/100</f>
        <v>0.8365</v>
      </c>
      <c r="AF28" s="40" t="n">
        <f aca="false">R28/100</f>
        <v>0.0129058055555556</v>
      </c>
      <c r="AG28" s="40" t="n">
        <f aca="false">Y28/100</f>
        <v>0.9525</v>
      </c>
      <c r="AH28" s="40" t="n">
        <f aca="false">Z28/100</f>
        <v>0.01545644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8660.4856</v>
      </c>
      <c r="I29" s="52" t="n">
        <f aca="false">V29</f>
        <v>38.2132</v>
      </c>
      <c r="J29" s="52" t="n">
        <f aca="false">T29</f>
        <v>28660.4856</v>
      </c>
      <c r="K29" s="52" t="n">
        <f aca="false">W29</f>
        <v>40.0805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4043.59</v>
      </c>
      <c r="Q29" s="54" t="n">
        <v>65.33</v>
      </c>
      <c r="R29" s="55" t="n">
        <f aca="false">P29/3600</f>
        <v>1.12321944444444</v>
      </c>
      <c r="S29" s="56"/>
      <c r="T29" s="53" t="n">
        <v>28660.4856</v>
      </c>
      <c r="U29" s="53" t="n">
        <v>35.4316</v>
      </c>
      <c r="V29" s="53" t="n">
        <v>38.2132</v>
      </c>
      <c r="W29" s="53" t="n">
        <v>40.0805</v>
      </c>
      <c r="X29" s="53" t="n">
        <v>4575.09</v>
      </c>
      <c r="Y29" s="53" t="n">
        <v>76.23</v>
      </c>
      <c r="Z29" s="55" t="n">
        <f aca="false">X29/3600</f>
        <v>1.27085833333333</v>
      </c>
      <c r="AA29" s="56"/>
      <c r="AB29" s="56"/>
      <c r="AC29" s="56"/>
      <c r="AE29" s="40" t="n">
        <f aca="false">Q29/100</f>
        <v>0.6533</v>
      </c>
      <c r="AF29" s="40" t="n">
        <f aca="false">R29/100</f>
        <v>0.0112321944444444</v>
      </c>
      <c r="AG29" s="40" t="n">
        <f aca="false">Y29/100</f>
        <v>0.7623</v>
      </c>
      <c r="AH29" s="40" t="n">
        <f aca="false">Z29/100</f>
        <v>0.0127085833333333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5105.0568</v>
      </c>
      <c r="E30" s="60" t="n">
        <f aca="false">N30</f>
        <v>36.9542</v>
      </c>
      <c r="F30" s="60" t="n">
        <f aca="false">L30</f>
        <v>15105.0568</v>
      </c>
      <c r="G30" s="60" t="n">
        <f aca="false">O30</f>
        <v>38.126</v>
      </c>
      <c r="H30" s="60" t="n">
        <f aca="false">T30</f>
        <v>15023.6472</v>
      </c>
      <c r="I30" s="60" t="n">
        <f aca="false">V30</f>
        <v>36.9574</v>
      </c>
      <c r="J30" s="60" t="n">
        <f aca="false">T30</f>
        <v>15023.6472</v>
      </c>
      <c r="K30" s="60" t="n">
        <f aca="false">W30</f>
        <v>38.1407</v>
      </c>
      <c r="L30" s="61" t="n">
        <v>15105.0568</v>
      </c>
      <c r="M30" s="61" t="n">
        <v>32.9946</v>
      </c>
      <c r="N30" s="61" t="n">
        <v>36.9542</v>
      </c>
      <c r="O30" s="61" t="n">
        <v>38.126</v>
      </c>
      <c r="P30" s="61" t="n">
        <v>3741.5</v>
      </c>
      <c r="Q30" s="61" t="n">
        <v>57.65</v>
      </c>
      <c r="R30" s="62" t="n">
        <f aca="false">P30/3600</f>
        <v>1.03930555555556</v>
      </c>
      <c r="S30" s="59"/>
      <c r="T30" s="61" t="n">
        <v>15023.6472</v>
      </c>
      <c r="U30" s="61" t="n">
        <v>32.9859</v>
      </c>
      <c r="V30" s="61" t="n">
        <v>36.9574</v>
      </c>
      <c r="W30" s="61" t="n">
        <v>38.1407</v>
      </c>
      <c r="X30" s="61" t="n">
        <v>4271.42</v>
      </c>
      <c r="Y30" s="61" t="n">
        <v>67.39</v>
      </c>
      <c r="Z30" s="62" t="n">
        <f aca="false">X30/3600</f>
        <v>1.18650555555556</v>
      </c>
      <c r="AA30" s="59"/>
      <c r="AB30" s="59"/>
      <c r="AC30" s="59"/>
      <c r="AE30" s="40" t="n">
        <f aca="false">Q30/100</f>
        <v>0.5765</v>
      </c>
      <c r="AF30" s="40" t="n">
        <f aca="false">R30/100</f>
        <v>0.0103930555555556</v>
      </c>
      <c r="AG30" s="40" t="n">
        <f aca="false">Y30/100</f>
        <v>0.6739</v>
      </c>
      <c r="AH30" s="40" t="n">
        <f aca="false">Z30/100</f>
        <v>0.0118650555555556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74907.0384</v>
      </c>
      <c r="E31" s="67" t="n">
        <f aca="false">N31</f>
        <v>44.3855</v>
      </c>
      <c r="F31" s="67" t="n">
        <f aca="false">L31</f>
        <v>74907.0384</v>
      </c>
      <c r="G31" s="67" t="n">
        <f aca="false">O31</f>
        <v>45.8843</v>
      </c>
      <c r="H31" s="67" t="n">
        <f aca="false">T31</f>
        <v>74697.1144</v>
      </c>
      <c r="I31" s="67" t="n">
        <f aca="false">V31</f>
        <v>44.3815</v>
      </c>
      <c r="J31" s="67" t="n">
        <f aca="false">T31</f>
        <v>74697.1144</v>
      </c>
      <c r="K31" s="67" t="n">
        <f aca="false">W31</f>
        <v>45.8916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58.11</v>
      </c>
      <c r="Q31" s="54" t="n">
        <v>84.47</v>
      </c>
      <c r="R31" s="65" t="n">
        <f aca="false">P31/3600</f>
        <v>1.349475</v>
      </c>
      <c r="S31" s="66"/>
      <c r="T31" s="63" t="n">
        <v>74697.1144</v>
      </c>
      <c r="U31" s="63" t="n">
        <v>41.0485</v>
      </c>
      <c r="V31" s="63" t="n">
        <v>44.3815</v>
      </c>
      <c r="W31" s="63" t="n">
        <v>45.8916</v>
      </c>
      <c r="X31" s="63" t="n">
        <v>5372.49</v>
      </c>
      <c r="Y31" s="63" t="n">
        <v>92.81</v>
      </c>
      <c r="Z31" s="65" t="n">
        <f aca="false">X31/3600</f>
        <v>1.492358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.8447</v>
      </c>
      <c r="AF31" s="40" t="n">
        <f aca="false">R31/100</f>
        <v>0.01349475</v>
      </c>
      <c r="AG31" s="40" t="n">
        <f aca="false">Y31/100</f>
        <v>0.9281</v>
      </c>
      <c r="AH31" s="40" t="n">
        <f aca="false">Z31/100</f>
        <v>0.0149235833333333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32240.3176</v>
      </c>
      <c r="E32" s="68" t="n">
        <f aca="false">N32</f>
        <v>42.8322</v>
      </c>
      <c r="F32" s="68" t="n">
        <f aca="false">L32</f>
        <v>32240.3176</v>
      </c>
      <c r="G32" s="68" t="n">
        <f aca="false">O32</f>
        <v>43.702</v>
      </c>
      <c r="H32" s="68" t="n">
        <f aca="false">T32</f>
        <v>32002.5272</v>
      </c>
      <c r="I32" s="68" t="n">
        <f aca="false">V32</f>
        <v>42.8219</v>
      </c>
      <c r="J32" s="68" t="n">
        <f aca="false">T32</f>
        <v>32002.5272</v>
      </c>
      <c r="K32" s="68" t="n">
        <f aca="false">W32</f>
        <v>43.7018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4174.71</v>
      </c>
      <c r="Q32" s="54" t="n">
        <v>68.08</v>
      </c>
      <c r="R32" s="55" t="n">
        <f aca="false">P32/3600</f>
        <v>1.15964166666667</v>
      </c>
      <c r="S32" s="56"/>
      <c r="T32" s="53" t="n">
        <v>32002.5272</v>
      </c>
      <c r="U32" s="53" t="n">
        <v>38.5265</v>
      </c>
      <c r="V32" s="53" t="n">
        <v>42.8219</v>
      </c>
      <c r="W32" s="53" t="n">
        <v>43.7018</v>
      </c>
      <c r="X32" s="53" t="n">
        <v>4813.22</v>
      </c>
      <c r="Y32" s="53" t="n">
        <v>77.58</v>
      </c>
      <c r="Z32" s="55" t="n">
        <f aca="false">X32/3600</f>
        <v>1.33700555555556</v>
      </c>
      <c r="AA32" s="56"/>
      <c r="AB32" s="56"/>
      <c r="AC32" s="56"/>
      <c r="AE32" s="40" t="n">
        <f aca="false">Q32/100</f>
        <v>0.6808</v>
      </c>
      <c r="AF32" s="40" t="n">
        <f aca="false">R32/100</f>
        <v>0.0115964166666667</v>
      </c>
      <c r="AG32" s="40" t="n">
        <f aca="false">Y32/100</f>
        <v>0.7758</v>
      </c>
      <c r="AH32" s="40" t="n">
        <f aca="false">Z32/100</f>
        <v>0.01337005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6498.7416</v>
      </c>
      <c r="E33" s="68" t="n">
        <f aca="false">N33</f>
        <v>41.3583</v>
      </c>
      <c r="F33" s="68" t="n">
        <f aca="false">L33</f>
        <v>16498.7416</v>
      </c>
      <c r="G33" s="68" t="n">
        <f aca="false">O33</f>
        <v>41.6886</v>
      </c>
      <c r="H33" s="68" t="n">
        <f aca="false">T33</f>
        <v>16572.1896</v>
      </c>
      <c r="I33" s="68" t="n">
        <f aca="false">V33</f>
        <v>41.352</v>
      </c>
      <c r="J33" s="68" t="n">
        <f aca="false">T33</f>
        <v>16572.1896</v>
      </c>
      <c r="K33" s="68" t="n">
        <f aca="false">W33</f>
        <v>41.6846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3838.74</v>
      </c>
      <c r="Q33" s="54" t="n">
        <v>60.98</v>
      </c>
      <c r="R33" s="55" t="n">
        <f aca="false">P33/3600</f>
        <v>1.06631666666667</v>
      </c>
      <c r="S33" s="56"/>
      <c r="T33" s="53" t="n">
        <v>16572.1896</v>
      </c>
      <c r="U33" s="53" t="n">
        <v>36.6761</v>
      </c>
      <c r="V33" s="53" t="n">
        <v>41.352</v>
      </c>
      <c r="W33" s="53" t="n">
        <v>41.6846</v>
      </c>
      <c r="X33" s="53" t="n">
        <v>4440.76</v>
      </c>
      <c r="Y33" s="53" t="n">
        <v>72.09</v>
      </c>
      <c r="Z33" s="55" t="n">
        <f aca="false">X33/3600</f>
        <v>1.23354444444444</v>
      </c>
      <c r="AA33" s="56"/>
      <c r="AB33" s="56"/>
      <c r="AC33" s="56"/>
      <c r="AE33" s="40" t="n">
        <f aca="false">Q33/100</f>
        <v>0.6098</v>
      </c>
      <c r="AF33" s="40" t="n">
        <f aca="false">R33/100</f>
        <v>0.0106631666666667</v>
      </c>
      <c r="AG33" s="40" t="n">
        <f aca="false">Y33/100</f>
        <v>0.7209</v>
      </c>
      <c r="AH33" s="40" t="n">
        <f aca="false">Z33/100</f>
        <v>0.0123354444444444</v>
      </c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9160.0216</v>
      </c>
      <c r="E34" s="69" t="n">
        <f aca="false">N34</f>
        <v>39.7618</v>
      </c>
      <c r="F34" s="69" t="n">
        <f aca="false">L34</f>
        <v>9160.0216</v>
      </c>
      <c r="G34" s="69" t="n">
        <f aca="false">O34</f>
        <v>39.5747</v>
      </c>
      <c r="H34" s="69" t="n">
        <f aca="false">T34</f>
        <v>9109.6792</v>
      </c>
      <c r="I34" s="69" t="n">
        <f aca="false">V34</f>
        <v>39.7697</v>
      </c>
      <c r="J34" s="69" t="n">
        <f aca="false">T34</f>
        <v>9109.6792</v>
      </c>
      <c r="K34" s="69" t="n">
        <f aca="false">W34</f>
        <v>39.5864</v>
      </c>
      <c r="L34" s="61" t="n">
        <v>9160.0216</v>
      </c>
      <c r="M34" s="61" t="n">
        <v>34.6708</v>
      </c>
      <c r="N34" s="61" t="n">
        <v>39.7618</v>
      </c>
      <c r="O34" s="61" t="n">
        <v>39.5747</v>
      </c>
      <c r="P34" s="61" t="n">
        <v>3831.27</v>
      </c>
      <c r="Q34" s="61" t="n">
        <v>54.86</v>
      </c>
      <c r="R34" s="62" t="n">
        <f aca="false">P34/3600</f>
        <v>1.06424166666667</v>
      </c>
      <c r="S34" s="59"/>
      <c r="T34" s="61" t="n">
        <v>9109.6792</v>
      </c>
      <c r="U34" s="61" t="n">
        <v>34.6593</v>
      </c>
      <c r="V34" s="61" t="n">
        <v>39.7697</v>
      </c>
      <c r="W34" s="61" t="n">
        <v>39.5864</v>
      </c>
      <c r="X34" s="61" t="n">
        <v>4091.52</v>
      </c>
      <c r="Y34" s="61" t="n">
        <v>64.26</v>
      </c>
      <c r="Z34" s="62" t="n">
        <f aca="false">X34/3600</f>
        <v>1.13653333333333</v>
      </c>
      <c r="AA34" s="59"/>
      <c r="AB34" s="59"/>
      <c r="AC34" s="59"/>
      <c r="AE34" s="40" t="n">
        <f aca="false">Q34/100</f>
        <v>0.5486</v>
      </c>
      <c r="AF34" s="40" t="n">
        <f aca="false">R34/100</f>
        <v>0.0106424166666667</v>
      </c>
      <c r="AG34" s="40" t="n">
        <f aca="false">Y34/100</f>
        <v>0.6426</v>
      </c>
      <c r="AH34" s="40" t="n">
        <f aca="false">Z34/100</f>
        <v>0.0113653333333333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191057.2192</v>
      </c>
      <c r="E35" s="67" t="n">
        <f aca="false">N35</f>
        <v>42.7221</v>
      </c>
      <c r="F35" s="67" t="n">
        <f aca="false">L35</f>
        <v>191057.2192</v>
      </c>
      <c r="G35" s="67" t="n">
        <f aca="false">O35</f>
        <v>44.4194</v>
      </c>
      <c r="H35" s="67" t="n">
        <f aca="false">T35</f>
        <v>191104.5456</v>
      </c>
      <c r="I35" s="67" t="n">
        <f aca="false">V35</f>
        <v>42.7159</v>
      </c>
      <c r="J35" s="67" t="n">
        <f aca="false">T35</f>
        <v>191104.5456</v>
      </c>
      <c r="K35" s="67" t="n">
        <f aca="false">W35</f>
        <v>44.4133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394.9</v>
      </c>
      <c r="Q35" s="54" t="n">
        <v>119.66</v>
      </c>
      <c r="R35" s="65" t="n">
        <f aca="false">P35/3600</f>
        <v>1.77636111111111</v>
      </c>
      <c r="S35" s="66"/>
      <c r="T35" s="63" t="n">
        <v>191104.5456</v>
      </c>
      <c r="U35" s="63" t="n">
        <v>42.1007</v>
      </c>
      <c r="V35" s="63" t="n">
        <v>42.7159</v>
      </c>
      <c r="W35" s="63" t="n">
        <v>44.4133</v>
      </c>
      <c r="X35" s="63" t="n">
        <v>7156.95</v>
      </c>
      <c r="Y35" s="63" t="n">
        <v>130.49</v>
      </c>
      <c r="Z35" s="65" t="n">
        <f aca="false">X35/3600</f>
        <v>1.9880416666666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1.1966</v>
      </c>
      <c r="AF35" s="40" t="n">
        <f aca="false">R35/100</f>
        <v>0.0177636111111111</v>
      </c>
      <c r="AG35" s="40" t="n">
        <f aca="false">Y35/100</f>
        <v>1.3049</v>
      </c>
      <c r="AH35" s="40" t="n">
        <f aca="false">Z35/100</f>
        <v>0.0198804166666667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6568.7408</v>
      </c>
      <c r="E36" s="68" t="n">
        <f aca="false">N36</f>
        <v>40.8086</v>
      </c>
      <c r="F36" s="68" t="n">
        <f aca="false">L36</f>
        <v>86568.7408</v>
      </c>
      <c r="G36" s="68" t="n">
        <f aca="false">O36</f>
        <v>42.9159</v>
      </c>
      <c r="H36" s="68" t="n">
        <f aca="false">T36</f>
        <v>86063.0792</v>
      </c>
      <c r="I36" s="68" t="n">
        <f aca="false">V36</f>
        <v>40.8012</v>
      </c>
      <c r="J36" s="68" t="n">
        <f aca="false">T36</f>
        <v>86063.0792</v>
      </c>
      <c r="K36" s="68" t="n">
        <f aca="false">W36</f>
        <v>42.9049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5524.81</v>
      </c>
      <c r="Q36" s="54" t="n">
        <v>97.81</v>
      </c>
      <c r="R36" s="55" t="n">
        <f aca="false">P36/3600</f>
        <v>1.53466944444444</v>
      </c>
      <c r="S36" s="56"/>
      <c r="T36" s="53" t="n">
        <v>86063.0792</v>
      </c>
      <c r="U36" s="53" t="n">
        <v>36.8846</v>
      </c>
      <c r="V36" s="53" t="n">
        <v>40.8012</v>
      </c>
      <c r="W36" s="53" t="n">
        <v>42.9049</v>
      </c>
      <c r="X36" s="53" t="n">
        <v>6114.46</v>
      </c>
      <c r="Y36" s="53" t="n">
        <v>108.48</v>
      </c>
      <c r="Z36" s="55" t="n">
        <f aca="false">X36/3600</f>
        <v>1.69846111111111</v>
      </c>
      <c r="AA36" s="56"/>
      <c r="AB36" s="56"/>
      <c r="AC36" s="56"/>
      <c r="AE36" s="40" t="n">
        <f aca="false">Q36/100</f>
        <v>0.9781</v>
      </c>
      <c r="AF36" s="40" t="n">
        <f aca="false">R36/100</f>
        <v>0.0153466944444444</v>
      </c>
      <c r="AG36" s="40" t="n">
        <f aca="false">Y36/100</f>
        <v>1.0848</v>
      </c>
      <c r="AH36" s="40" t="n">
        <f aca="false">Z36/100</f>
        <v>0.01698461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4985.0512</v>
      </c>
      <c r="E37" s="68" t="n">
        <f aca="false">N37</f>
        <v>39.2451</v>
      </c>
      <c r="F37" s="68" t="n">
        <f aca="false">L37</f>
        <v>44985.0512</v>
      </c>
      <c r="G37" s="68" t="n">
        <f aca="false">O37</f>
        <v>41.5998</v>
      </c>
      <c r="H37" s="68" t="n">
        <f aca="false">T37</f>
        <v>45075.3328</v>
      </c>
      <c r="I37" s="68" t="n">
        <f aca="false">V37</f>
        <v>39.2444</v>
      </c>
      <c r="J37" s="68" t="n">
        <f aca="false">T37</f>
        <v>45075.3328</v>
      </c>
      <c r="K37" s="68" t="n">
        <f aca="false">W37</f>
        <v>41.5939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4912.52</v>
      </c>
      <c r="Q37" s="54" t="n">
        <v>85.38</v>
      </c>
      <c r="R37" s="55" t="n">
        <f aca="false">P37/3600</f>
        <v>1.36458888888889</v>
      </c>
      <c r="S37" s="56"/>
      <c r="T37" s="53" t="n">
        <v>45075.3328</v>
      </c>
      <c r="U37" s="53" t="n">
        <v>34.2637</v>
      </c>
      <c r="V37" s="53" t="n">
        <v>39.2444</v>
      </c>
      <c r="W37" s="53" t="n">
        <v>41.5939</v>
      </c>
      <c r="X37" s="53" t="n">
        <v>5443.05</v>
      </c>
      <c r="Y37" s="53" t="n">
        <v>99.83</v>
      </c>
      <c r="Z37" s="55" t="n">
        <f aca="false">X37/3600</f>
        <v>1.51195833333333</v>
      </c>
      <c r="AA37" s="56"/>
      <c r="AB37" s="56"/>
      <c r="AC37" s="56"/>
      <c r="AE37" s="40" t="n">
        <f aca="false">Q37/100</f>
        <v>0.8538</v>
      </c>
      <c r="AF37" s="40" t="n">
        <f aca="false">R37/100</f>
        <v>0.0136458888888889</v>
      </c>
      <c r="AG37" s="40" t="n">
        <f aca="false">Y37/100</f>
        <v>0.9983</v>
      </c>
      <c r="AH37" s="40" t="n">
        <f aca="false">Z37/100</f>
        <v>0.0151195833333333</v>
      </c>
    </row>
    <row r="38" customFormat="false" ht="12" hidden="false" customHeight="false" outlineLevel="0" collapsed="false">
      <c r="A38" s="59"/>
      <c r="B38" s="59"/>
      <c r="C38" s="59" t="n">
        <v>37</v>
      </c>
      <c r="D38" s="69" t="n">
        <f aca="false">L38</f>
        <v>24354.38</v>
      </c>
      <c r="E38" s="69" t="n">
        <f aca="false">N38</f>
        <v>37.8463</v>
      </c>
      <c r="F38" s="69" t="n">
        <f aca="false">L38</f>
        <v>24354.38</v>
      </c>
      <c r="G38" s="69" t="n">
        <f aca="false">O38</f>
        <v>40.2948</v>
      </c>
      <c r="H38" s="69" t="n">
        <f aca="false">T38</f>
        <v>24204.4152</v>
      </c>
      <c r="I38" s="69" t="n">
        <f aca="false">V38</f>
        <v>37.8477</v>
      </c>
      <c r="J38" s="69" t="n">
        <f aca="false">T38</f>
        <v>24204.4152</v>
      </c>
      <c r="K38" s="69" t="n">
        <f aca="false">W38</f>
        <v>40.2932</v>
      </c>
      <c r="L38" s="61" t="n">
        <v>24354.38</v>
      </c>
      <c r="M38" s="61" t="n">
        <v>31.7412</v>
      </c>
      <c r="N38" s="61" t="n">
        <v>37.8463</v>
      </c>
      <c r="O38" s="61" t="n">
        <v>40.2948</v>
      </c>
      <c r="P38" s="61" t="n">
        <v>4569.17</v>
      </c>
      <c r="Q38" s="61" t="n">
        <v>76.18</v>
      </c>
      <c r="R38" s="62" t="n">
        <f aca="false">P38/3600</f>
        <v>1.26921388888889</v>
      </c>
      <c r="S38" s="59"/>
      <c r="T38" s="61" t="n">
        <v>24204.4152</v>
      </c>
      <c r="U38" s="61" t="n">
        <v>31.7305</v>
      </c>
      <c r="V38" s="61" t="n">
        <v>37.8477</v>
      </c>
      <c r="W38" s="61" t="n">
        <v>40.2932</v>
      </c>
      <c r="X38" s="61" t="n">
        <v>5830.68</v>
      </c>
      <c r="Y38" s="61" t="n">
        <v>97.13</v>
      </c>
      <c r="Z38" s="62" t="n">
        <f aca="false">X38/3600</f>
        <v>1.61963333333333</v>
      </c>
      <c r="AA38" s="59"/>
      <c r="AB38" s="59"/>
      <c r="AC38" s="59"/>
      <c r="AE38" s="40" t="n">
        <f aca="false">Q38/100</f>
        <v>0.7618</v>
      </c>
      <c r="AF38" s="40" t="n">
        <f aca="false">R38/100</f>
        <v>0.0126921388888889</v>
      </c>
      <c r="AG38" s="40" t="n">
        <f aca="false">Y38/100</f>
        <v>0.9713</v>
      </c>
      <c r="AH38" s="40" t="n">
        <f aca="false">Z38/100</f>
        <v>0.0161963333333333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23003.2088</v>
      </c>
      <c r="E39" s="67" t="n">
        <f aca="false">N39</f>
        <v>43.744</v>
      </c>
      <c r="F39" s="67" t="n">
        <f aca="false">L39</f>
        <v>23003.2088</v>
      </c>
      <c r="G39" s="67" t="n">
        <f aca="false">O39</f>
        <v>44.2475</v>
      </c>
      <c r="H39" s="67" t="n">
        <f aca="false">T39</f>
        <v>22879.08</v>
      </c>
      <c r="I39" s="67" t="n">
        <f aca="false">V39</f>
        <v>43.7398</v>
      </c>
      <c r="J39" s="67" t="n">
        <f aca="false">T39</f>
        <v>22879.08</v>
      </c>
      <c r="K39" s="67" t="n">
        <f aca="false">W39</f>
        <v>44.2584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317.51</v>
      </c>
      <c r="Q39" s="54" t="n">
        <v>24.43</v>
      </c>
      <c r="R39" s="65" t="n">
        <f aca="false">P39/3600</f>
        <v>0.365975</v>
      </c>
      <c r="S39" s="66"/>
      <c r="T39" s="63" t="n">
        <v>22879.08</v>
      </c>
      <c r="U39" s="63" t="n">
        <v>41.4022</v>
      </c>
      <c r="V39" s="63" t="n">
        <v>43.7398</v>
      </c>
      <c r="W39" s="63" t="n">
        <v>44.2584</v>
      </c>
      <c r="X39" s="63" t="n">
        <v>1117.65</v>
      </c>
      <c r="Y39" s="63" t="n">
        <v>21.97</v>
      </c>
      <c r="Z39" s="65" t="n">
        <f aca="false">X39/3600</f>
        <v>0.3104583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.2443</v>
      </c>
      <c r="AF39" s="40" t="n">
        <f aca="false">R39/100</f>
        <v>0.00365975</v>
      </c>
      <c r="AG39" s="40" t="n">
        <f aca="false">Y39/100</f>
        <v>0.2197</v>
      </c>
      <c r="AH39" s="40" t="n">
        <f aca="false">Z39/100</f>
        <v>0.00310458333333333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2410.2576</v>
      </c>
      <c r="E40" s="68" t="n">
        <f aca="false">N40</f>
        <v>40.8863</v>
      </c>
      <c r="F40" s="68" t="n">
        <f aca="false">L40</f>
        <v>12410.2576</v>
      </c>
      <c r="G40" s="68" t="n">
        <f aca="false">O40</f>
        <v>40.9994</v>
      </c>
      <c r="H40" s="68" t="n">
        <f aca="false">T40</f>
        <v>12348.6952</v>
      </c>
      <c r="I40" s="68" t="n">
        <f aca="false">V40</f>
        <v>40.8893</v>
      </c>
      <c r="J40" s="68" t="n">
        <f aca="false">T40</f>
        <v>12348.6952</v>
      </c>
      <c r="K40" s="68" t="n">
        <f aca="false">W40</f>
        <v>41.0142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883.03</v>
      </c>
      <c r="Q40" s="54" t="n">
        <v>17.1</v>
      </c>
      <c r="R40" s="55" t="n">
        <f aca="false">P40/3600</f>
        <v>0.245286111111111</v>
      </c>
      <c r="S40" s="56"/>
      <c r="T40" s="53" t="n">
        <v>12348.6952</v>
      </c>
      <c r="U40" s="53" t="n">
        <v>37.9193</v>
      </c>
      <c r="V40" s="53" t="n">
        <v>40.8893</v>
      </c>
      <c r="W40" s="53" t="n">
        <v>41.0142</v>
      </c>
      <c r="X40" s="53" t="n">
        <v>987.97</v>
      </c>
      <c r="Y40" s="53" t="n">
        <v>18.62</v>
      </c>
      <c r="Z40" s="55" t="n">
        <f aca="false">X40/3600</f>
        <v>0.274436111111111</v>
      </c>
      <c r="AA40" s="56"/>
      <c r="AB40" s="56"/>
      <c r="AC40" s="56"/>
      <c r="AE40" s="40" t="n">
        <f aca="false">Q40/100</f>
        <v>0.171</v>
      </c>
      <c r="AF40" s="40" t="n">
        <f aca="false">R40/100</f>
        <v>0.00245286111111111</v>
      </c>
      <c r="AG40" s="40" t="n">
        <f aca="false">Y40/100</f>
        <v>0.1862</v>
      </c>
      <c r="AH40" s="40" t="n">
        <f aca="false">Z40/100</f>
        <v>0.00274436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6419.7576</v>
      </c>
      <c r="E41" s="68" t="n">
        <f aca="false">N41</f>
        <v>38.4772</v>
      </c>
      <c r="F41" s="68" t="n">
        <f aca="false">L41</f>
        <v>6419.7576</v>
      </c>
      <c r="G41" s="68" t="n">
        <f aca="false">O41</f>
        <v>38.3692</v>
      </c>
      <c r="H41" s="68" t="n">
        <f aca="false">T41</f>
        <v>6431.928</v>
      </c>
      <c r="I41" s="68" t="n">
        <f aca="false">V41</f>
        <v>38.4765</v>
      </c>
      <c r="J41" s="68" t="n">
        <f aca="false">T41</f>
        <v>6431.928</v>
      </c>
      <c r="K41" s="68" t="n">
        <f aca="false">W41</f>
        <v>38.3767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848.24</v>
      </c>
      <c r="Q41" s="54" t="n">
        <v>13.7</v>
      </c>
      <c r="R41" s="55" t="n">
        <f aca="false">P41/3600</f>
        <v>0.235622222222222</v>
      </c>
      <c r="S41" s="56"/>
      <c r="T41" s="53" t="n">
        <v>6431.928</v>
      </c>
      <c r="U41" s="53" t="n">
        <v>34.9767</v>
      </c>
      <c r="V41" s="53" t="n">
        <v>38.4765</v>
      </c>
      <c r="W41" s="53" t="n">
        <v>38.3767</v>
      </c>
      <c r="X41" s="53" t="n">
        <v>890.64</v>
      </c>
      <c r="Y41" s="53" t="n">
        <v>15.06</v>
      </c>
      <c r="Z41" s="55" t="n">
        <f aca="false">X41/3600</f>
        <v>0.2474</v>
      </c>
      <c r="AA41" s="56"/>
      <c r="AB41" s="56"/>
      <c r="AC41" s="56"/>
      <c r="AE41" s="40" t="n">
        <f aca="false">Q41/100</f>
        <v>0.137</v>
      </c>
      <c r="AF41" s="40" t="n">
        <f aca="false">R41/100</f>
        <v>0.00235622222222222</v>
      </c>
      <c r="AG41" s="40" t="n">
        <f aca="false">Y41/100</f>
        <v>0.1506</v>
      </c>
      <c r="AH41" s="40" t="n">
        <f aca="false">Z41/100</f>
        <v>0.002474</v>
      </c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3414.904</v>
      </c>
      <c r="E42" s="69" t="n">
        <f aca="false">N42</f>
        <v>36.1307</v>
      </c>
      <c r="F42" s="69" t="n">
        <f aca="false">L42</f>
        <v>3414.904</v>
      </c>
      <c r="G42" s="69" t="n">
        <f aca="false">O42</f>
        <v>35.722</v>
      </c>
      <c r="H42" s="69" t="n">
        <f aca="false">T42</f>
        <v>3396.5768</v>
      </c>
      <c r="I42" s="69" t="n">
        <f aca="false">V42</f>
        <v>36.1374</v>
      </c>
      <c r="J42" s="69" t="n">
        <f aca="false">T42</f>
        <v>3396.5768</v>
      </c>
      <c r="K42" s="69" t="n">
        <f aca="false">W42</f>
        <v>35.719</v>
      </c>
      <c r="L42" s="61" t="n">
        <v>3414.904</v>
      </c>
      <c r="M42" s="61" t="n">
        <v>32.4072</v>
      </c>
      <c r="N42" s="61" t="n">
        <v>36.1307</v>
      </c>
      <c r="O42" s="61" t="n">
        <v>35.722</v>
      </c>
      <c r="P42" s="61" t="n">
        <v>736.22</v>
      </c>
      <c r="Q42" s="61" t="n">
        <v>11.77</v>
      </c>
      <c r="R42" s="62" t="n">
        <f aca="false">P42/3600</f>
        <v>0.204505555555556</v>
      </c>
      <c r="S42" s="59"/>
      <c r="T42" s="61" t="n">
        <v>3396.5768</v>
      </c>
      <c r="U42" s="61" t="n">
        <v>32.3942</v>
      </c>
      <c r="V42" s="61" t="n">
        <v>36.1374</v>
      </c>
      <c r="W42" s="61" t="n">
        <v>35.719</v>
      </c>
      <c r="X42" s="61" t="n">
        <v>845.24</v>
      </c>
      <c r="Y42" s="61" t="n">
        <v>13.73</v>
      </c>
      <c r="Z42" s="62" t="n">
        <f aca="false">X42/3600</f>
        <v>0.234788888888889</v>
      </c>
      <c r="AA42" s="59"/>
      <c r="AB42" s="59"/>
      <c r="AC42" s="59"/>
      <c r="AE42" s="40" t="n">
        <f aca="false">Q42/100</f>
        <v>0.1177</v>
      </c>
      <c r="AF42" s="40" t="n">
        <f aca="false">R42/100</f>
        <v>0.00204505555555556</v>
      </c>
      <c r="AG42" s="40" t="n">
        <f aca="false">Y42/100</f>
        <v>0.1373</v>
      </c>
      <c r="AH42" s="40" t="n">
        <f aca="false">Z42/100</f>
        <v>0.00234788888888889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25946.22</v>
      </c>
      <c r="E43" s="67" t="n">
        <f aca="false">N43</f>
        <v>43.9655</v>
      </c>
      <c r="F43" s="67" t="n">
        <f aca="false">L43</f>
        <v>25946.22</v>
      </c>
      <c r="G43" s="67" t="n">
        <f aca="false">O43</f>
        <v>45.2729</v>
      </c>
      <c r="H43" s="67" t="n">
        <f aca="false">T43</f>
        <v>25779.4192</v>
      </c>
      <c r="I43" s="67" t="n">
        <f aca="false">V43</f>
        <v>43.9572</v>
      </c>
      <c r="J43" s="67" t="n">
        <f aca="false">T43</f>
        <v>25779.4192</v>
      </c>
      <c r="K43" s="67" t="n">
        <f aca="false">W43</f>
        <v>45.2644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62.65</v>
      </c>
      <c r="Q43" s="54" t="n">
        <v>22.45</v>
      </c>
      <c r="R43" s="65" t="n">
        <f aca="false">P43/3600</f>
        <v>0.322958333333333</v>
      </c>
      <c r="S43" s="66"/>
      <c r="T43" s="63" t="n">
        <v>25779.4192</v>
      </c>
      <c r="U43" s="63" t="n">
        <v>41.8591</v>
      </c>
      <c r="V43" s="63" t="n">
        <v>43.9572</v>
      </c>
      <c r="W43" s="63" t="n">
        <v>45.2644</v>
      </c>
      <c r="X43" s="63" t="n">
        <v>1313.68</v>
      </c>
      <c r="Y43" s="63" t="n">
        <v>24.97</v>
      </c>
      <c r="Z43" s="65" t="n">
        <f aca="false">X43/3600</f>
        <v>0.3649111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.2245</v>
      </c>
      <c r="AF43" s="40" t="n">
        <f aca="false">R43/100</f>
        <v>0.00322958333333333</v>
      </c>
      <c r="AG43" s="40" t="n">
        <f aca="false">Y43/100</f>
        <v>0.2497</v>
      </c>
      <c r="AH43" s="40" t="n">
        <f aca="false">Z43/100</f>
        <v>0.003649111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5466.6944</v>
      </c>
      <c r="E44" s="68" t="n">
        <f aca="false">N44</f>
        <v>41.5934</v>
      </c>
      <c r="F44" s="68" t="n">
        <f aca="false">L44</f>
        <v>15466.6944</v>
      </c>
      <c r="G44" s="68" t="n">
        <f aca="false">O44</f>
        <v>42.6771</v>
      </c>
      <c r="H44" s="68" t="n">
        <f aca="false">T44</f>
        <v>15367.912</v>
      </c>
      <c r="I44" s="68" t="n">
        <f aca="false">V44</f>
        <v>41.5872</v>
      </c>
      <c r="J44" s="68" t="n">
        <f aca="false">T44</f>
        <v>15367.912</v>
      </c>
      <c r="K44" s="68" t="n">
        <f aca="false">W44</f>
        <v>42.6719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257.67</v>
      </c>
      <c r="Q44" s="54" t="n">
        <v>21.79</v>
      </c>
      <c r="R44" s="55" t="n">
        <f aca="false">P44/3600</f>
        <v>0.349352777777778</v>
      </c>
      <c r="S44" s="56"/>
      <c r="T44" s="53" t="n">
        <v>15367.912</v>
      </c>
      <c r="U44" s="53" t="n">
        <v>38.8217</v>
      </c>
      <c r="V44" s="53" t="n">
        <v>41.5872</v>
      </c>
      <c r="W44" s="53" t="n">
        <v>42.6719</v>
      </c>
      <c r="X44" s="53" t="n">
        <v>1195.24</v>
      </c>
      <c r="Y44" s="53" t="n">
        <v>21.8</v>
      </c>
      <c r="Z44" s="55" t="n">
        <f aca="false">X44/3600</f>
        <v>0.332011111111111</v>
      </c>
      <c r="AA44" s="56"/>
      <c r="AB44" s="56"/>
      <c r="AC44" s="56"/>
      <c r="AE44" s="40" t="n">
        <f aca="false">Q44/100</f>
        <v>0.2179</v>
      </c>
      <c r="AF44" s="40" t="n">
        <f aca="false">R44/100</f>
        <v>0.00349352777777778</v>
      </c>
      <c r="AG44" s="40" t="n">
        <f aca="false">Y44/100</f>
        <v>0.218</v>
      </c>
      <c r="AH44" s="40" t="n">
        <f aca="false">Z44/100</f>
        <v>0.003320111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916.1352</v>
      </c>
      <c r="E45" s="68" t="n">
        <f aca="false">N45</f>
        <v>39.5351</v>
      </c>
      <c r="F45" s="68" t="n">
        <f aca="false">L45</f>
        <v>8916.1352</v>
      </c>
      <c r="G45" s="68" t="n">
        <f aca="false">O45</f>
        <v>40.4518</v>
      </c>
      <c r="H45" s="68" t="n">
        <f aca="false">T45</f>
        <v>8934.9616</v>
      </c>
      <c r="I45" s="68" t="n">
        <f aca="false">V45</f>
        <v>39.5254</v>
      </c>
      <c r="J45" s="68" t="n">
        <f aca="false">T45</f>
        <v>8934.9616</v>
      </c>
      <c r="K45" s="68" t="n">
        <f aca="false">W45</f>
        <v>40.4466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989.16</v>
      </c>
      <c r="Q45" s="54" t="n">
        <v>18.58</v>
      </c>
      <c r="R45" s="55" t="n">
        <f aca="false">P45/3600</f>
        <v>0.274766666666667</v>
      </c>
      <c r="S45" s="56"/>
      <c r="T45" s="53" t="n">
        <v>8934.9616</v>
      </c>
      <c r="U45" s="53" t="n">
        <v>35.7198</v>
      </c>
      <c r="V45" s="53" t="n">
        <v>39.5254</v>
      </c>
      <c r="W45" s="53" t="n">
        <v>40.4466</v>
      </c>
      <c r="X45" s="53" t="n">
        <v>1181.8</v>
      </c>
      <c r="Y45" s="53" t="n">
        <v>21.12</v>
      </c>
      <c r="Z45" s="55" t="n">
        <f aca="false">X45/3600</f>
        <v>0.328277777777778</v>
      </c>
      <c r="AA45" s="56"/>
      <c r="AB45" s="56"/>
      <c r="AC45" s="56"/>
      <c r="AE45" s="40" t="n">
        <f aca="false">Q45/100</f>
        <v>0.1858</v>
      </c>
      <c r="AF45" s="40" t="n">
        <f aca="false">R45/100</f>
        <v>0.00274766666666667</v>
      </c>
      <c r="AG45" s="40" t="n">
        <f aca="false">Y45/100</f>
        <v>0.2112</v>
      </c>
      <c r="AH45" s="40" t="n">
        <f aca="false">Z45/100</f>
        <v>0.00328277777777778</v>
      </c>
    </row>
    <row r="46" customFormat="false" ht="12" hidden="false" customHeight="false" outlineLevel="0" collapsed="false">
      <c r="A46" s="58"/>
      <c r="B46" s="59"/>
      <c r="C46" s="59" t="n">
        <v>37</v>
      </c>
      <c r="D46" s="69" t="n">
        <f aca="false">L46</f>
        <v>5040.7944</v>
      </c>
      <c r="E46" s="69" t="n">
        <f aca="false">N46</f>
        <v>37.5147</v>
      </c>
      <c r="F46" s="69" t="n">
        <f aca="false">L46</f>
        <v>5040.7944</v>
      </c>
      <c r="G46" s="69" t="n">
        <f aca="false">O46</f>
        <v>38.3177</v>
      </c>
      <c r="H46" s="69" t="n">
        <f aca="false">T46</f>
        <v>5011.3976</v>
      </c>
      <c r="I46" s="69" t="n">
        <f aca="false">V46</f>
        <v>37.5185</v>
      </c>
      <c r="J46" s="69" t="n">
        <f aca="false">T46</f>
        <v>5011.3976</v>
      </c>
      <c r="K46" s="69" t="n">
        <f aca="false">W46</f>
        <v>38.3282</v>
      </c>
      <c r="L46" s="61" t="n">
        <v>5040.7944</v>
      </c>
      <c r="M46" s="61" t="n">
        <v>32.6475</v>
      </c>
      <c r="N46" s="61" t="n">
        <v>37.5147</v>
      </c>
      <c r="O46" s="61" t="n">
        <v>38.3177</v>
      </c>
      <c r="P46" s="61" t="n">
        <v>903.16</v>
      </c>
      <c r="Q46" s="61" t="n">
        <v>15.76</v>
      </c>
      <c r="R46" s="62" t="n">
        <f aca="false">P46/3600</f>
        <v>0.250877777777778</v>
      </c>
      <c r="S46" s="59"/>
      <c r="T46" s="61" t="n">
        <v>5011.3976</v>
      </c>
      <c r="U46" s="61" t="n">
        <v>32.6305</v>
      </c>
      <c r="V46" s="61" t="n">
        <v>37.5185</v>
      </c>
      <c r="W46" s="61" t="n">
        <v>38.3282</v>
      </c>
      <c r="X46" s="61" t="n">
        <v>1072.91</v>
      </c>
      <c r="Y46" s="61" t="n">
        <v>18.1</v>
      </c>
      <c r="Z46" s="62" t="n">
        <f aca="false">X46/3600</f>
        <v>0.298030555555556</v>
      </c>
      <c r="AA46" s="59"/>
      <c r="AB46" s="59"/>
      <c r="AC46" s="59"/>
      <c r="AE46" s="40" t="n">
        <f aca="false">Q46/100</f>
        <v>0.1576</v>
      </c>
      <c r="AF46" s="40" t="n">
        <f aca="false">R46/100</f>
        <v>0.00250877777777778</v>
      </c>
      <c r="AG46" s="40" t="n">
        <f aca="false">Y46/100</f>
        <v>0.181</v>
      </c>
      <c r="AH46" s="40" t="n">
        <f aca="false">Z46/100</f>
        <v>0.00298030555555556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46965.0776</v>
      </c>
      <c r="E47" s="67" t="n">
        <f aca="false">N47</f>
        <v>42.3558</v>
      </c>
      <c r="F47" s="67" t="n">
        <f aca="false">L47</f>
        <v>46965.0776</v>
      </c>
      <c r="G47" s="67" t="n">
        <f aca="false">O47</f>
        <v>43.1128</v>
      </c>
      <c r="H47" s="67" t="n">
        <f aca="false">T47</f>
        <v>46754.1816</v>
      </c>
      <c r="I47" s="67" t="n">
        <f aca="false">V47</f>
        <v>42.3396</v>
      </c>
      <c r="J47" s="67" t="n">
        <f aca="false">T47</f>
        <v>46754.1816</v>
      </c>
      <c r="K47" s="67" t="n">
        <f aca="false">W47</f>
        <v>43.0985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315.38</v>
      </c>
      <c r="Q47" s="54" t="n">
        <v>31.67</v>
      </c>
      <c r="R47" s="65" t="n">
        <f aca="false">P47/3600</f>
        <v>0.365383333333333</v>
      </c>
      <c r="S47" s="66"/>
      <c r="T47" s="63" t="n">
        <v>46754.1816</v>
      </c>
      <c r="U47" s="63" t="n">
        <v>40.8959</v>
      </c>
      <c r="V47" s="63" t="n">
        <v>42.3396</v>
      </c>
      <c r="W47" s="63" t="n">
        <v>43.0985</v>
      </c>
      <c r="X47" s="63" t="n">
        <v>1264.79</v>
      </c>
      <c r="Y47" s="63" t="n">
        <v>25.97</v>
      </c>
      <c r="Z47" s="65" t="n">
        <f aca="false">X47/3600</f>
        <v>0.3513305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.3167</v>
      </c>
      <c r="AF47" s="40" t="n">
        <f aca="false">R47/100</f>
        <v>0.00365383333333333</v>
      </c>
      <c r="AG47" s="40" t="n">
        <f aca="false">Y47/100</f>
        <v>0.2597</v>
      </c>
      <c r="AH47" s="40" t="n">
        <f aca="false">Z47/100</f>
        <v>0.00351330555555556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9128.6632</v>
      </c>
      <c r="E48" s="68" t="n">
        <f aca="false">N48</f>
        <v>39.0977</v>
      </c>
      <c r="F48" s="68" t="n">
        <f aca="false">L48</f>
        <v>29128.6632</v>
      </c>
      <c r="G48" s="68" t="n">
        <f aca="false">O48</f>
        <v>39.8066</v>
      </c>
      <c r="H48" s="68" t="n">
        <f aca="false">T48</f>
        <v>29002.6</v>
      </c>
      <c r="I48" s="68" t="n">
        <f aca="false">V48</f>
        <v>39.0946</v>
      </c>
      <c r="J48" s="68" t="n">
        <f aca="false">T48</f>
        <v>29002.6</v>
      </c>
      <c r="K48" s="68" t="n">
        <f aca="false">W48</f>
        <v>39.805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030.2</v>
      </c>
      <c r="Q48" s="54" t="n">
        <v>21.59</v>
      </c>
      <c r="R48" s="55" t="n">
        <f aca="false">P48/3600</f>
        <v>0.286166666666667</v>
      </c>
      <c r="S48" s="56"/>
      <c r="T48" s="53" t="n">
        <v>29002.6</v>
      </c>
      <c r="U48" s="53" t="n">
        <v>36.6636</v>
      </c>
      <c r="V48" s="53" t="n">
        <v>39.0946</v>
      </c>
      <c r="W48" s="53" t="n">
        <v>39.805</v>
      </c>
      <c r="X48" s="53" t="n">
        <v>1143.1</v>
      </c>
      <c r="Y48" s="53" t="n">
        <v>23.04</v>
      </c>
      <c r="Z48" s="55" t="n">
        <f aca="false">X48/3600</f>
        <v>0.317527777777778</v>
      </c>
      <c r="AA48" s="56"/>
      <c r="AB48" s="56"/>
      <c r="AC48" s="56"/>
      <c r="AE48" s="40" t="n">
        <f aca="false">Q48/100</f>
        <v>0.2159</v>
      </c>
      <c r="AF48" s="40" t="n">
        <f aca="false">R48/100</f>
        <v>0.00286166666666667</v>
      </c>
      <c r="AG48" s="40" t="n">
        <f aca="false">Y48/100</f>
        <v>0.2304</v>
      </c>
      <c r="AH48" s="40" t="n">
        <f aca="false">Z48/100</f>
        <v>0.003175277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7052.8328</v>
      </c>
      <c r="E49" s="68" t="n">
        <f aca="false">N49</f>
        <v>36.6976</v>
      </c>
      <c r="F49" s="68" t="n">
        <f aca="false">L49</f>
        <v>17052.8328</v>
      </c>
      <c r="G49" s="68" t="n">
        <f aca="false">O49</f>
        <v>37.3356</v>
      </c>
      <c r="H49" s="68" t="n">
        <f aca="false">T49</f>
        <v>17065.6464</v>
      </c>
      <c r="I49" s="68" t="n">
        <f aca="false">V49</f>
        <v>36.6865</v>
      </c>
      <c r="J49" s="68" t="n">
        <f aca="false">T49</f>
        <v>17065.6464</v>
      </c>
      <c r="K49" s="68" t="n">
        <f aca="false">W49</f>
        <v>37.3323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911.38</v>
      </c>
      <c r="Q49" s="54" t="n">
        <v>18.65</v>
      </c>
      <c r="R49" s="55" t="n">
        <f aca="false">P49/3600</f>
        <v>0.253161111111111</v>
      </c>
      <c r="S49" s="56"/>
      <c r="T49" s="53" t="n">
        <v>17065.6464</v>
      </c>
      <c r="U49" s="53" t="n">
        <v>32.8129</v>
      </c>
      <c r="V49" s="53" t="n">
        <v>36.6865</v>
      </c>
      <c r="W49" s="53" t="n">
        <v>37.3323</v>
      </c>
      <c r="X49" s="53" t="n">
        <v>1046.35</v>
      </c>
      <c r="Y49" s="53" t="n">
        <v>20.64</v>
      </c>
      <c r="Z49" s="55" t="n">
        <f aca="false">X49/3600</f>
        <v>0.290652777777778</v>
      </c>
      <c r="AA49" s="56"/>
      <c r="AB49" s="56"/>
      <c r="AC49" s="56"/>
      <c r="AE49" s="40" t="n">
        <f aca="false">Q49/100</f>
        <v>0.1865</v>
      </c>
      <c r="AF49" s="40" t="n">
        <f aca="false">R49/100</f>
        <v>0.00253161111111111</v>
      </c>
      <c r="AG49" s="40" t="n">
        <f aca="false">Y49/100</f>
        <v>0.2064</v>
      </c>
      <c r="AH49" s="40" t="n">
        <f aca="false">Z49/100</f>
        <v>0.00290652777777778</v>
      </c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9097.4472</v>
      </c>
      <c r="E50" s="69" t="n">
        <f aca="false">N50</f>
        <v>34.5778</v>
      </c>
      <c r="F50" s="69" t="n">
        <f aca="false">L50</f>
        <v>9097.4472</v>
      </c>
      <c r="G50" s="69" t="n">
        <f aca="false">O50</f>
        <v>35.1418</v>
      </c>
      <c r="H50" s="69" t="n">
        <f aca="false">T50</f>
        <v>9036.4672</v>
      </c>
      <c r="I50" s="69" t="n">
        <f aca="false">V50</f>
        <v>34.5714</v>
      </c>
      <c r="J50" s="69" t="n">
        <f aca="false">T50</f>
        <v>9036.4672</v>
      </c>
      <c r="K50" s="69" t="n">
        <f aca="false">W50</f>
        <v>35.1399</v>
      </c>
      <c r="L50" s="61" t="n">
        <v>9097.4472</v>
      </c>
      <c r="M50" s="61" t="n">
        <v>29.1615</v>
      </c>
      <c r="N50" s="61" t="n">
        <v>34.5778</v>
      </c>
      <c r="O50" s="61" t="n">
        <v>35.1418</v>
      </c>
      <c r="P50" s="61" t="n">
        <v>821.43</v>
      </c>
      <c r="Q50" s="61" t="n">
        <v>16.3</v>
      </c>
      <c r="R50" s="62" t="n">
        <f aca="false">P50/3600</f>
        <v>0.228175</v>
      </c>
      <c r="S50" s="59"/>
      <c r="T50" s="61" t="n">
        <v>9036.4672</v>
      </c>
      <c r="U50" s="61" t="n">
        <v>29.1238</v>
      </c>
      <c r="V50" s="61" t="n">
        <v>34.5714</v>
      </c>
      <c r="W50" s="61" t="n">
        <v>35.1399</v>
      </c>
      <c r="X50" s="61" t="n">
        <v>952.49</v>
      </c>
      <c r="Y50" s="61" t="n">
        <v>18.18</v>
      </c>
      <c r="Z50" s="62" t="n">
        <f aca="false">X50/3600</f>
        <v>0.264580555555556</v>
      </c>
      <c r="AA50" s="59"/>
      <c r="AB50" s="59"/>
      <c r="AC50" s="59"/>
      <c r="AE50" s="40" t="n">
        <f aca="false">Q50/100</f>
        <v>0.163</v>
      </c>
      <c r="AF50" s="40" t="n">
        <f aca="false">R50/100</f>
        <v>0.00228175</v>
      </c>
      <c r="AG50" s="40" t="n">
        <f aca="false">Y50/100</f>
        <v>0.1818</v>
      </c>
      <c r="AH50" s="40" t="n">
        <f aca="false">Z50/100</f>
        <v>0.00264580555555556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16489.6592</v>
      </c>
      <c r="E51" s="67" t="n">
        <f aca="false">N51</f>
        <v>43.2082</v>
      </c>
      <c r="F51" s="67" t="n">
        <f aca="false">L51</f>
        <v>16489.6592</v>
      </c>
      <c r="G51" s="67" t="n">
        <f aca="false">O51</f>
        <v>44.091</v>
      </c>
      <c r="H51" s="67" t="n">
        <f aca="false">T51</f>
        <v>16414.3416</v>
      </c>
      <c r="I51" s="67" t="n">
        <f aca="false">V51</f>
        <v>43.1888</v>
      </c>
      <c r="J51" s="67" t="n">
        <f aca="false">T51</f>
        <v>16414.3416</v>
      </c>
      <c r="K51" s="67" t="n">
        <f aca="false">W51</f>
        <v>44.0978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8.54</v>
      </c>
      <c r="Q51" s="54" t="n">
        <v>12.28</v>
      </c>
      <c r="R51" s="65" t="n">
        <f aca="false">P51/3600</f>
        <v>0.174594444444444</v>
      </c>
      <c r="S51" s="66"/>
      <c r="T51" s="63" t="n">
        <v>16414.3416</v>
      </c>
      <c r="U51" s="63" t="n">
        <v>42.1816</v>
      </c>
      <c r="V51" s="63" t="n">
        <v>43.1888</v>
      </c>
      <c r="W51" s="63" t="n">
        <v>44.0978</v>
      </c>
      <c r="X51" s="63" t="n">
        <v>689.89</v>
      </c>
      <c r="Y51" s="63" t="n">
        <v>12.22</v>
      </c>
      <c r="Z51" s="65" t="n">
        <f aca="false">X51/3600</f>
        <v>0.191636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.1228</v>
      </c>
      <c r="AF51" s="40" t="n">
        <f aca="false">R51/100</f>
        <v>0.00174594444444444</v>
      </c>
      <c r="AG51" s="40" t="n">
        <f aca="false">Y51/100</f>
        <v>0.1222</v>
      </c>
      <c r="AH51" s="40" t="n">
        <f aca="false">Z51/100</f>
        <v>0.00191636111111111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902.6</v>
      </c>
      <c r="E52" s="68" t="n">
        <f aca="false">N52</f>
        <v>39.9881</v>
      </c>
      <c r="F52" s="68" t="n">
        <f aca="false">L52</f>
        <v>9902.6</v>
      </c>
      <c r="G52" s="68" t="n">
        <f aca="false">O52</f>
        <v>41.4221</v>
      </c>
      <c r="H52" s="68" t="n">
        <f aca="false">T52</f>
        <v>9847.0256</v>
      </c>
      <c r="I52" s="68" t="n">
        <f aca="false">V52</f>
        <v>39.9844</v>
      </c>
      <c r="J52" s="68" t="n">
        <f aca="false">T52</f>
        <v>9847.0256</v>
      </c>
      <c r="K52" s="68" t="n">
        <f aca="false">W52</f>
        <v>41.4397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552.94</v>
      </c>
      <c r="Q52" s="54" t="n">
        <v>9.86</v>
      </c>
      <c r="R52" s="55" t="n">
        <f aca="false">P52/3600</f>
        <v>0.153594444444444</v>
      </c>
      <c r="S52" s="56"/>
      <c r="T52" s="53" t="n">
        <v>9847.0256</v>
      </c>
      <c r="U52" s="53" t="n">
        <v>38.6683</v>
      </c>
      <c r="V52" s="53" t="n">
        <v>39.9844</v>
      </c>
      <c r="W52" s="53" t="n">
        <v>41.4397</v>
      </c>
      <c r="X52" s="53" t="n">
        <v>541.37</v>
      </c>
      <c r="Y52" s="53" t="n">
        <v>9.16</v>
      </c>
      <c r="Z52" s="55" t="n">
        <f aca="false">X52/3600</f>
        <v>0.150380555555556</v>
      </c>
      <c r="AA52" s="56"/>
      <c r="AB52" s="56"/>
      <c r="AC52" s="56"/>
      <c r="AE52" s="40" t="n">
        <f aca="false">Q52/100</f>
        <v>0.0986</v>
      </c>
      <c r="AF52" s="40" t="n">
        <f aca="false">R52/100</f>
        <v>0.00153594444444444</v>
      </c>
      <c r="AG52" s="40" t="n">
        <f aca="false">Y52/100</f>
        <v>0.0916</v>
      </c>
      <c r="AH52" s="40" t="n">
        <f aca="false">Z52/100</f>
        <v>0.001503805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490.7648</v>
      </c>
      <c r="E53" s="68" t="n">
        <f aca="false">N53</f>
        <v>37.5681</v>
      </c>
      <c r="F53" s="68" t="n">
        <f aca="false">L53</f>
        <v>5490.7648</v>
      </c>
      <c r="G53" s="68" t="n">
        <f aca="false">O53</f>
        <v>39.2809</v>
      </c>
      <c r="H53" s="68" t="n">
        <f aca="false">T53</f>
        <v>5500.8352</v>
      </c>
      <c r="I53" s="68" t="n">
        <f aca="false">V53</f>
        <v>37.5686</v>
      </c>
      <c r="J53" s="68" t="n">
        <f aca="false">T53</f>
        <v>5500.8352</v>
      </c>
      <c r="K53" s="68" t="n">
        <f aca="false">W53</f>
        <v>39.2923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494.15</v>
      </c>
      <c r="Q53" s="54" t="n">
        <v>8.8</v>
      </c>
      <c r="R53" s="55" t="n">
        <f aca="false">P53/3600</f>
        <v>0.137263888888889</v>
      </c>
      <c r="S53" s="56"/>
      <c r="T53" s="53" t="n">
        <v>5500.8352</v>
      </c>
      <c r="U53" s="53" t="n">
        <v>35.1889</v>
      </c>
      <c r="V53" s="53" t="n">
        <v>37.5686</v>
      </c>
      <c r="W53" s="53" t="n">
        <v>39.2923</v>
      </c>
      <c r="X53" s="53" t="n">
        <v>556.41</v>
      </c>
      <c r="Y53" s="53" t="n">
        <v>9.66</v>
      </c>
      <c r="Z53" s="55" t="n">
        <f aca="false">X53/3600</f>
        <v>0.154558333333333</v>
      </c>
      <c r="AA53" s="56"/>
      <c r="AB53" s="56"/>
      <c r="AC53" s="56"/>
      <c r="AE53" s="40" t="n">
        <f aca="false">Q53/100</f>
        <v>0.088</v>
      </c>
      <c r="AF53" s="40" t="n">
        <f aca="false">R53/100</f>
        <v>0.00137263888888889</v>
      </c>
      <c r="AG53" s="40" t="n">
        <f aca="false">Y53/100</f>
        <v>0.0966</v>
      </c>
      <c r="AH53" s="40" t="n">
        <f aca="false">Z53/100</f>
        <v>0.00154558333333333</v>
      </c>
    </row>
    <row r="54" customFormat="false" ht="12" hidden="false" customHeight="false" outlineLevel="0" collapsed="false">
      <c r="A54" s="59"/>
      <c r="B54" s="59"/>
      <c r="C54" s="59" t="n">
        <v>37</v>
      </c>
      <c r="D54" s="69" t="n">
        <f aca="false">L54</f>
        <v>2660.8528</v>
      </c>
      <c r="E54" s="69" t="n">
        <f aca="false">N54</f>
        <v>35.5386</v>
      </c>
      <c r="F54" s="69" t="n">
        <f aca="false">L54</f>
        <v>2660.8528</v>
      </c>
      <c r="G54" s="69" t="n">
        <f aca="false">O54</f>
        <v>37.1816</v>
      </c>
      <c r="H54" s="69" t="n">
        <f aca="false">T54</f>
        <v>2638.2472</v>
      </c>
      <c r="I54" s="69" t="n">
        <f aca="false">V54</f>
        <v>35.5449</v>
      </c>
      <c r="J54" s="69" t="n">
        <f aca="false">T54</f>
        <v>2638.2472</v>
      </c>
      <c r="K54" s="69" t="n">
        <f aca="false">W54</f>
        <v>37.1997</v>
      </c>
      <c r="L54" s="61" t="n">
        <v>2660.8528</v>
      </c>
      <c r="M54" s="61" t="n">
        <v>31.8337</v>
      </c>
      <c r="N54" s="61" t="n">
        <v>35.5386</v>
      </c>
      <c r="O54" s="61" t="n">
        <v>37.1816</v>
      </c>
      <c r="P54" s="61" t="n">
        <v>458.44</v>
      </c>
      <c r="Q54" s="61" t="n">
        <v>7.54</v>
      </c>
      <c r="R54" s="62" t="n">
        <f aca="false">P54/3600</f>
        <v>0.127344444444444</v>
      </c>
      <c r="S54" s="59"/>
      <c r="T54" s="61" t="n">
        <v>2638.2472</v>
      </c>
      <c r="U54" s="61" t="n">
        <v>31.8053</v>
      </c>
      <c r="V54" s="61" t="n">
        <v>35.5449</v>
      </c>
      <c r="W54" s="61" t="n">
        <v>37.1997</v>
      </c>
      <c r="X54" s="61" t="n">
        <v>521.11</v>
      </c>
      <c r="Y54" s="61" t="n">
        <v>8.76</v>
      </c>
      <c r="Z54" s="62" t="n">
        <f aca="false">X54/3600</f>
        <v>0.144752777777778</v>
      </c>
      <c r="AA54" s="59"/>
      <c r="AB54" s="59"/>
      <c r="AC54" s="59"/>
      <c r="AE54" s="40" t="n">
        <f aca="false">Q54/100</f>
        <v>0.0754</v>
      </c>
      <c r="AF54" s="40" t="n">
        <f aca="false">R54/100</f>
        <v>0.00127344444444444</v>
      </c>
      <c r="AG54" s="40" t="n">
        <f aca="false">Y54/100</f>
        <v>0.0876</v>
      </c>
      <c r="AH54" s="40" t="n">
        <f aca="false">Z54/100</f>
        <v>0.00144752777777778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5878.308</v>
      </c>
      <c r="E55" s="67" t="n">
        <f aca="false">N55</f>
        <v>44.8763</v>
      </c>
      <c r="F55" s="67" t="n">
        <f aca="false">L55</f>
        <v>5878.308</v>
      </c>
      <c r="G55" s="67" t="n">
        <f aca="false">O55</f>
        <v>44.6389</v>
      </c>
      <c r="H55" s="67" t="n">
        <f aca="false">T55</f>
        <v>5851.2112</v>
      </c>
      <c r="I55" s="67" t="n">
        <f aca="false">V55</f>
        <v>44.8744</v>
      </c>
      <c r="J55" s="67" t="n">
        <f aca="false">T55</f>
        <v>5851.2112</v>
      </c>
      <c r="K55" s="67" t="n">
        <f aca="false">W55</f>
        <v>44.6529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50.49</v>
      </c>
      <c r="Q55" s="54" t="n">
        <v>5.21</v>
      </c>
      <c r="R55" s="65" t="n">
        <f aca="false">P55/3600</f>
        <v>0.0695805555555556</v>
      </c>
      <c r="S55" s="66"/>
      <c r="T55" s="63" t="n">
        <v>5851.2112</v>
      </c>
      <c r="U55" s="63" t="n">
        <v>42.7475</v>
      </c>
      <c r="V55" s="63" t="n">
        <v>44.8744</v>
      </c>
      <c r="W55" s="63" t="n">
        <v>44.6529</v>
      </c>
      <c r="X55" s="63" t="n">
        <v>270.27</v>
      </c>
      <c r="Y55" s="63" t="n">
        <v>5.27</v>
      </c>
      <c r="Z55" s="65" t="n">
        <f aca="false">X55/3600</f>
        <v>0.07507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.0521</v>
      </c>
      <c r="AF55" s="40" t="n">
        <f aca="false">R55/100</f>
        <v>0.000695805555555556</v>
      </c>
      <c r="AG55" s="40" t="n">
        <f aca="false">Y55/100</f>
        <v>0.0527</v>
      </c>
      <c r="AH55" s="40" t="n">
        <f aca="false">Z55/100</f>
        <v>0.00075075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3473.756</v>
      </c>
      <c r="E56" s="68" t="n">
        <f aca="false">N56</f>
        <v>41.8418</v>
      </c>
      <c r="F56" s="68" t="n">
        <f aca="false">L56</f>
        <v>3473.756</v>
      </c>
      <c r="G56" s="68" t="n">
        <f aca="false">O56</f>
        <v>41.2941</v>
      </c>
      <c r="H56" s="68" t="n">
        <f aca="false">T56</f>
        <v>3453.2304</v>
      </c>
      <c r="I56" s="68" t="n">
        <f aca="false">V56</f>
        <v>41.833</v>
      </c>
      <c r="J56" s="68" t="n">
        <f aca="false">T56</f>
        <v>3453.2304</v>
      </c>
      <c r="K56" s="68" t="n">
        <f aca="false">W56</f>
        <v>41.3088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16.35</v>
      </c>
      <c r="Q56" s="54" t="n">
        <v>4.16</v>
      </c>
      <c r="R56" s="55" t="n">
        <f aca="false">P56/3600</f>
        <v>0.0600972222222222</v>
      </c>
      <c r="S56" s="56"/>
      <c r="T56" s="53" t="n">
        <v>3453.2304</v>
      </c>
      <c r="U56" s="53" t="n">
        <v>39.0643</v>
      </c>
      <c r="V56" s="53" t="n">
        <v>41.833</v>
      </c>
      <c r="W56" s="53" t="n">
        <v>41.3088</v>
      </c>
      <c r="X56" s="53" t="n">
        <v>243.07</v>
      </c>
      <c r="Y56" s="53" t="n">
        <v>4.23</v>
      </c>
      <c r="Z56" s="55" t="n">
        <f aca="false">X56/3600</f>
        <v>0.0675194444444444</v>
      </c>
      <c r="AA56" s="56"/>
      <c r="AB56" s="56"/>
      <c r="AC56" s="56"/>
      <c r="AE56" s="40" t="n">
        <f aca="false">Q56/100</f>
        <v>0.0416</v>
      </c>
      <c r="AF56" s="40" t="n">
        <f aca="false">R56/100</f>
        <v>0.000600972222222222</v>
      </c>
      <c r="AG56" s="40" t="n">
        <f aca="false">Y56/100</f>
        <v>0.0423</v>
      </c>
      <c r="AH56" s="40" t="n">
        <f aca="false">Z56/100</f>
        <v>0.000675194444444444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923.936</v>
      </c>
      <c r="E57" s="68" t="n">
        <f aca="false">N57</f>
        <v>39.3236</v>
      </c>
      <c r="F57" s="68" t="n">
        <f aca="false">L57</f>
        <v>1923.936</v>
      </c>
      <c r="G57" s="68" t="n">
        <f aca="false">O57</f>
        <v>38.5772</v>
      </c>
      <c r="H57" s="68" t="n">
        <f aca="false">T57</f>
        <v>1927.884</v>
      </c>
      <c r="I57" s="68" t="n">
        <f aca="false">V57</f>
        <v>39.3132</v>
      </c>
      <c r="J57" s="68" t="n">
        <f aca="false">T57</f>
        <v>1927.884</v>
      </c>
      <c r="K57" s="68" t="n">
        <f aca="false">W57</f>
        <v>38.5796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199.04</v>
      </c>
      <c r="Q57" s="54" t="n">
        <v>3.65</v>
      </c>
      <c r="R57" s="55" t="n">
        <f aca="false">P57/3600</f>
        <v>0.0552888888888889</v>
      </c>
      <c r="S57" s="56"/>
      <c r="T57" s="53" t="n">
        <v>1927.884</v>
      </c>
      <c r="U57" s="53" t="n">
        <v>35.6232</v>
      </c>
      <c r="V57" s="53" t="n">
        <v>39.3132</v>
      </c>
      <c r="W57" s="53" t="n">
        <v>38.5796</v>
      </c>
      <c r="X57" s="53" t="n">
        <v>224.38</v>
      </c>
      <c r="Y57" s="53" t="n">
        <v>3.73</v>
      </c>
      <c r="Z57" s="55" t="n">
        <f aca="false">X57/3600</f>
        <v>0.0623277777777778</v>
      </c>
      <c r="AA57" s="56"/>
      <c r="AB57" s="56"/>
      <c r="AC57" s="56"/>
      <c r="AE57" s="40" t="n">
        <f aca="false">Q57/100</f>
        <v>0.0365</v>
      </c>
      <c r="AF57" s="40" t="n">
        <f aca="false">R57/100</f>
        <v>0.000552888888888889</v>
      </c>
      <c r="AG57" s="40" t="n">
        <f aca="false">Y57/100</f>
        <v>0.0373</v>
      </c>
      <c r="AH57" s="40" t="n">
        <f aca="false">Z57/100</f>
        <v>0.000623277777777778</v>
      </c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1031.556</v>
      </c>
      <c r="E58" s="69" t="n">
        <f aca="false">N58</f>
        <v>36.9763</v>
      </c>
      <c r="F58" s="69" t="n">
        <f aca="false">L58</f>
        <v>1031.556</v>
      </c>
      <c r="G58" s="69" t="n">
        <f aca="false">O58</f>
        <v>35.9913</v>
      </c>
      <c r="H58" s="69" t="n">
        <f aca="false">T58</f>
        <v>1025.6968</v>
      </c>
      <c r="I58" s="69" t="n">
        <f aca="false">V58</f>
        <v>36.9733</v>
      </c>
      <c r="J58" s="69" t="n">
        <f aca="false">T58</f>
        <v>1025.6968</v>
      </c>
      <c r="K58" s="69" t="n">
        <f aca="false">W58</f>
        <v>35.9905</v>
      </c>
      <c r="L58" s="61" t="n">
        <v>1031.556</v>
      </c>
      <c r="M58" s="61" t="n">
        <v>32.5075</v>
      </c>
      <c r="N58" s="61" t="n">
        <v>36.9763</v>
      </c>
      <c r="O58" s="61" t="n">
        <v>35.9913</v>
      </c>
      <c r="P58" s="61" t="n">
        <v>184.64</v>
      </c>
      <c r="Q58" s="61" t="n">
        <v>2.79</v>
      </c>
      <c r="R58" s="62" t="n">
        <f aca="false">P58/3600</f>
        <v>0.0512888888888889</v>
      </c>
      <c r="S58" s="59"/>
      <c r="T58" s="61" t="n">
        <v>1025.6968</v>
      </c>
      <c r="U58" s="61" t="n">
        <v>32.4937</v>
      </c>
      <c r="V58" s="61" t="n">
        <v>36.9733</v>
      </c>
      <c r="W58" s="61" t="n">
        <v>35.9905</v>
      </c>
      <c r="X58" s="61" t="n">
        <v>204.12</v>
      </c>
      <c r="Y58" s="61" t="n">
        <v>3.36</v>
      </c>
      <c r="Z58" s="62" t="n">
        <f aca="false">X58/3600</f>
        <v>0.0567</v>
      </c>
      <c r="AA58" s="59"/>
      <c r="AB58" s="59"/>
      <c r="AC58" s="59"/>
      <c r="AE58" s="40" t="n">
        <f aca="false">Q58/100</f>
        <v>0.0279</v>
      </c>
      <c r="AF58" s="40" t="n">
        <f aca="false">R58/100</f>
        <v>0.000512888888888889</v>
      </c>
      <c r="AG58" s="40" t="n">
        <f aca="false">Y58/100</f>
        <v>0.0336</v>
      </c>
      <c r="AH58" s="40" t="n">
        <f aca="false">Z58/100</f>
        <v>0.000567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4" t="n">
        <f aca="false">L59</f>
        <v>14089.56</v>
      </c>
      <c r="E59" s="64" t="n">
        <f aca="false">N59</f>
        <v>43.153</v>
      </c>
      <c r="F59" s="64" t="n">
        <f aca="false">L59</f>
        <v>14089.56</v>
      </c>
      <c r="G59" s="64" t="n">
        <f aca="false">O59</f>
        <v>44.0452</v>
      </c>
      <c r="H59" s="64" t="n">
        <f aca="false">T59</f>
        <v>14030.328</v>
      </c>
      <c r="I59" s="64" t="n">
        <f aca="false">V59</f>
        <v>43.1451</v>
      </c>
      <c r="J59" s="64" t="n">
        <f aca="false">T59</f>
        <v>14030.328</v>
      </c>
      <c r="K59" s="64" t="n">
        <f aca="false">W59</f>
        <v>44.0328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78.06</v>
      </c>
      <c r="Q59" s="54" t="n">
        <v>7.83</v>
      </c>
      <c r="R59" s="65" t="n">
        <f aca="false">P59/3600</f>
        <v>0.105016666666667</v>
      </c>
      <c r="S59" s="66"/>
      <c r="T59" s="63" t="n">
        <v>14030.328</v>
      </c>
      <c r="U59" s="63" t="n">
        <v>41.077</v>
      </c>
      <c r="V59" s="63" t="n">
        <v>43.1451</v>
      </c>
      <c r="W59" s="63" t="n">
        <v>44.0328</v>
      </c>
      <c r="X59" s="63" t="n">
        <v>365.19</v>
      </c>
      <c r="Y59" s="63" t="n">
        <v>7.7</v>
      </c>
      <c r="Z59" s="65" t="n">
        <f aca="false">X59/3600</f>
        <v>0.10144166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.0783</v>
      </c>
      <c r="AF59" s="40" t="n">
        <f aca="false">R59/100</f>
        <v>0.00105016666666667</v>
      </c>
      <c r="AG59" s="40" t="n">
        <f aca="false">Y59/100</f>
        <v>0.077</v>
      </c>
      <c r="AH59" s="40" t="n">
        <f aca="false">Z59/100</f>
        <v>0.00101441666666667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8925.1424</v>
      </c>
      <c r="I60" s="52" t="n">
        <f aca="false">V60</f>
        <v>40.5576</v>
      </c>
      <c r="J60" s="52" t="n">
        <f aca="false">T60</f>
        <v>8925.1424</v>
      </c>
      <c r="K60" s="52" t="n">
        <f aca="false">W60</f>
        <v>41.4898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295.62</v>
      </c>
      <c r="Q60" s="54" t="n">
        <v>6.44</v>
      </c>
      <c r="R60" s="55" t="n">
        <f aca="false">P60/3600</f>
        <v>0.0821166666666667</v>
      </c>
      <c r="S60" s="56"/>
      <c r="T60" s="53" t="n">
        <v>8925.1424</v>
      </c>
      <c r="U60" s="53" t="n">
        <v>36.5616</v>
      </c>
      <c r="V60" s="53" t="n">
        <v>40.5576</v>
      </c>
      <c r="W60" s="53" t="n">
        <v>41.4898</v>
      </c>
      <c r="X60" s="53" t="n">
        <v>355.16</v>
      </c>
      <c r="Y60" s="53" t="n">
        <v>7.57</v>
      </c>
      <c r="Z60" s="55" t="n">
        <f aca="false">X60/3600</f>
        <v>0.0986555555555556</v>
      </c>
      <c r="AA60" s="56"/>
      <c r="AB60" s="56"/>
      <c r="AC60" s="56"/>
      <c r="AE60" s="40" t="n">
        <f aca="false">Q60/100</f>
        <v>0.0644</v>
      </c>
      <c r="AF60" s="40" t="n">
        <f aca="false">R60/100</f>
        <v>0.000821166666666667</v>
      </c>
      <c r="AG60" s="40" t="n">
        <f aca="false">Y60/100</f>
        <v>0.0757</v>
      </c>
      <c r="AH60" s="40" t="n">
        <f aca="false">Z60/100</f>
        <v>0.000986555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448.1648</v>
      </c>
      <c r="I61" s="52" t="n">
        <f aca="false">V61</f>
        <v>38.7668</v>
      </c>
      <c r="J61" s="52" t="n">
        <f aca="false">T61</f>
        <v>5448.1648</v>
      </c>
      <c r="K61" s="52" t="n">
        <f aca="false">W61</f>
        <v>39.5468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273.18</v>
      </c>
      <c r="Q61" s="54" t="n">
        <v>5.35</v>
      </c>
      <c r="R61" s="55" t="n">
        <f aca="false">P61/3600</f>
        <v>0.0758833333333333</v>
      </c>
      <c r="S61" s="56"/>
      <c r="T61" s="53" t="n">
        <v>5448.1648</v>
      </c>
      <c r="U61" s="53" t="n">
        <v>32.7092</v>
      </c>
      <c r="V61" s="53" t="n">
        <v>38.7668</v>
      </c>
      <c r="W61" s="53" t="n">
        <v>39.5468</v>
      </c>
      <c r="X61" s="53" t="n">
        <v>293.69</v>
      </c>
      <c r="Y61" s="53" t="n">
        <v>5.81</v>
      </c>
      <c r="Z61" s="55" t="n">
        <f aca="false">X61/3600</f>
        <v>0.0815805555555556</v>
      </c>
      <c r="AA61" s="56"/>
      <c r="AB61" s="56"/>
      <c r="AC61" s="56"/>
      <c r="AE61" s="40" t="n">
        <f aca="false">Q61/100</f>
        <v>0.0535</v>
      </c>
      <c r="AF61" s="40" t="n">
        <f aca="false">R61/100</f>
        <v>0.000758833333333333</v>
      </c>
      <c r="AG61" s="40" t="n">
        <f aca="false">Y61/100</f>
        <v>0.0581</v>
      </c>
      <c r="AH61" s="40" t="n">
        <f aca="false">Z61/100</f>
        <v>0.000815805555555556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220.712</v>
      </c>
      <c r="E62" s="60" t="n">
        <f aca="false">N62</f>
        <v>37.284</v>
      </c>
      <c r="F62" s="60" t="n">
        <f aca="false">L62</f>
        <v>3220.712</v>
      </c>
      <c r="G62" s="60" t="n">
        <f aca="false">O62</f>
        <v>37.7413</v>
      </c>
      <c r="H62" s="60" t="n">
        <f aca="false">T62</f>
        <v>3200.7424</v>
      </c>
      <c r="I62" s="60" t="n">
        <f aca="false">V62</f>
        <v>37.2764</v>
      </c>
      <c r="J62" s="60" t="n">
        <f aca="false">T62</f>
        <v>3200.7424</v>
      </c>
      <c r="K62" s="60" t="n">
        <f aca="false">W62</f>
        <v>37.7358</v>
      </c>
      <c r="L62" s="61" t="n">
        <v>3220.712</v>
      </c>
      <c r="M62" s="61" t="n">
        <v>29.2096</v>
      </c>
      <c r="N62" s="61" t="n">
        <v>37.284</v>
      </c>
      <c r="O62" s="61" t="n">
        <v>37.7413</v>
      </c>
      <c r="P62" s="61" t="n">
        <v>243.35</v>
      </c>
      <c r="Q62" s="61" t="n">
        <v>4.9</v>
      </c>
      <c r="R62" s="62" t="n">
        <f aca="false">P62/3600</f>
        <v>0.0675972222222222</v>
      </c>
      <c r="S62" s="59"/>
      <c r="T62" s="61" t="n">
        <v>3200.7424</v>
      </c>
      <c r="U62" s="61" t="n">
        <v>29.1688</v>
      </c>
      <c r="V62" s="61" t="n">
        <v>37.2764</v>
      </c>
      <c r="W62" s="61" t="n">
        <v>37.7358</v>
      </c>
      <c r="X62" s="61" t="n">
        <v>267.69</v>
      </c>
      <c r="Y62" s="61" t="n">
        <v>5.34</v>
      </c>
      <c r="Z62" s="62" t="n">
        <f aca="false">X62/3600</f>
        <v>0.0743583333333333</v>
      </c>
      <c r="AA62" s="59"/>
      <c r="AB62" s="59"/>
      <c r="AC62" s="59"/>
      <c r="AE62" s="40" t="n">
        <f aca="false">Q62/100</f>
        <v>0.049</v>
      </c>
      <c r="AF62" s="40" t="n">
        <f aca="false">R62/100</f>
        <v>0.000675972222222222</v>
      </c>
      <c r="AG62" s="40" t="n">
        <f aca="false">Y62/100</f>
        <v>0.0534</v>
      </c>
      <c r="AH62" s="40" t="n">
        <f aca="false">Z62/100</f>
        <v>0.000743583333333333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2329.66</v>
      </c>
      <c r="E63" s="67" t="n">
        <f aca="false">N63</f>
        <v>41.9784</v>
      </c>
      <c r="F63" s="67" t="n">
        <f aca="false">L63</f>
        <v>12329.66</v>
      </c>
      <c r="G63" s="67" t="n">
        <f aca="false">O63</f>
        <v>42.6048</v>
      </c>
      <c r="H63" s="67" t="n">
        <f aca="false">T63</f>
        <v>12269.9216</v>
      </c>
      <c r="I63" s="67" t="n">
        <f aca="false">V63</f>
        <v>41.9671</v>
      </c>
      <c r="J63" s="67" t="n">
        <f aca="false">T63</f>
        <v>12269.9216</v>
      </c>
      <c r="K63" s="67" t="n">
        <f aca="false">W63</f>
        <v>42.5905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289.74</v>
      </c>
      <c r="Q63" s="54" t="n">
        <v>6.31</v>
      </c>
      <c r="R63" s="65" t="n">
        <f aca="false">P63/3600</f>
        <v>0.0804833333333333</v>
      </c>
      <c r="S63" s="66"/>
      <c r="T63" s="63" t="n">
        <v>12269.9216</v>
      </c>
      <c r="U63" s="63" t="n">
        <v>40.8516</v>
      </c>
      <c r="V63" s="63" t="n">
        <v>41.9671</v>
      </c>
      <c r="W63" s="63" t="n">
        <v>42.5905</v>
      </c>
      <c r="X63" s="63" t="n">
        <v>323.8</v>
      </c>
      <c r="Y63" s="63" t="n">
        <v>6.76</v>
      </c>
      <c r="Z63" s="65" t="n">
        <f aca="false">X63/3600</f>
        <v>0.089944444444444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.0631</v>
      </c>
      <c r="AF63" s="40" t="n">
        <f aca="false">R63/100</f>
        <v>0.000804833333333333</v>
      </c>
      <c r="AG63" s="40" t="n">
        <f aca="false">Y63/100</f>
        <v>0.0676</v>
      </c>
      <c r="AH63" s="40" t="n">
        <f aca="false">Z63/100</f>
        <v>0.000899444444444445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575.1256</v>
      </c>
      <c r="E64" s="68" t="n">
        <f aca="false">N64</f>
        <v>38.7843</v>
      </c>
      <c r="F64" s="68" t="n">
        <f aca="false">L64</f>
        <v>7575.1256</v>
      </c>
      <c r="G64" s="68" t="n">
        <f aca="false">O64</f>
        <v>39.2554</v>
      </c>
      <c r="H64" s="68" t="n">
        <f aca="false">T64</f>
        <v>7537.9432</v>
      </c>
      <c r="I64" s="68" t="n">
        <f aca="false">V64</f>
        <v>38.7881</v>
      </c>
      <c r="J64" s="68" t="n">
        <f aca="false">T64</f>
        <v>7537.9432</v>
      </c>
      <c r="K64" s="68" t="n">
        <f aca="false">W64</f>
        <v>39.2551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257.92</v>
      </c>
      <c r="Q64" s="54" t="n">
        <v>5.56</v>
      </c>
      <c r="R64" s="55" t="n">
        <f aca="false">P64/3600</f>
        <v>0.0716444444444445</v>
      </c>
      <c r="S64" s="56"/>
      <c r="T64" s="53" t="n">
        <v>7537.9432</v>
      </c>
      <c r="U64" s="53" t="n">
        <v>36.4648</v>
      </c>
      <c r="V64" s="53" t="n">
        <v>38.7881</v>
      </c>
      <c r="W64" s="53" t="n">
        <v>39.2551</v>
      </c>
      <c r="X64" s="53" t="n">
        <v>257.37</v>
      </c>
      <c r="Y64" s="53" t="n">
        <v>5.36</v>
      </c>
      <c r="Z64" s="55" t="n">
        <f aca="false">X64/3600</f>
        <v>0.0714916666666667</v>
      </c>
      <c r="AA64" s="56"/>
      <c r="AB64" s="56"/>
      <c r="AC64" s="56"/>
      <c r="AE64" s="40" t="n">
        <f aca="false">Q64/100</f>
        <v>0.0556</v>
      </c>
      <c r="AF64" s="40" t="n">
        <f aca="false">R64/100</f>
        <v>0.000716444444444445</v>
      </c>
      <c r="AG64" s="40" t="n">
        <f aca="false">Y64/100</f>
        <v>0.0536</v>
      </c>
      <c r="AH64" s="40" t="n">
        <f aca="false">Z64/100</f>
        <v>0.000714916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217.1944</v>
      </c>
      <c r="E65" s="68" t="n">
        <f aca="false">N65</f>
        <v>36.315</v>
      </c>
      <c r="F65" s="68" t="n">
        <f aca="false">L65</f>
        <v>4217.1944</v>
      </c>
      <c r="G65" s="68" t="n">
        <f aca="false">O65</f>
        <v>36.7264</v>
      </c>
      <c r="H65" s="68" t="n">
        <f aca="false">T65</f>
        <v>4220.8712</v>
      </c>
      <c r="I65" s="68" t="n">
        <f aca="false">V65</f>
        <v>36.3034</v>
      </c>
      <c r="J65" s="68" t="n">
        <f aca="false">T65</f>
        <v>4220.8712</v>
      </c>
      <c r="K65" s="68" t="n">
        <f aca="false">W65</f>
        <v>36.7185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25.85</v>
      </c>
      <c r="Q65" s="54" t="n">
        <v>4.64</v>
      </c>
      <c r="R65" s="55" t="n">
        <f aca="false">P65/3600</f>
        <v>0.0627361111111111</v>
      </c>
      <c r="S65" s="56"/>
      <c r="T65" s="53" t="n">
        <v>4220.8712</v>
      </c>
      <c r="U65" s="53" t="n">
        <v>32.4779</v>
      </c>
      <c r="V65" s="53" t="n">
        <v>36.3034</v>
      </c>
      <c r="W65" s="53" t="n">
        <v>36.7185</v>
      </c>
      <c r="X65" s="53" t="n">
        <v>262.29</v>
      </c>
      <c r="Y65" s="53" t="n">
        <v>5.27</v>
      </c>
      <c r="Z65" s="55" t="n">
        <f aca="false">X65/3600</f>
        <v>0.0728583333333333</v>
      </c>
      <c r="AA65" s="56"/>
      <c r="AB65" s="56"/>
      <c r="AC65" s="56"/>
      <c r="AE65" s="40" t="n">
        <f aca="false">Q65/100</f>
        <v>0.0464</v>
      </c>
      <c r="AF65" s="40" t="n">
        <f aca="false">R65/100</f>
        <v>0.000627361111111111</v>
      </c>
      <c r="AG65" s="40" t="n">
        <f aca="false">Y65/100</f>
        <v>0.0527</v>
      </c>
      <c r="AH65" s="40" t="n">
        <f aca="false">Z65/100</f>
        <v>0.000728583333333334</v>
      </c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2132.0664</v>
      </c>
      <c r="E66" s="69" t="n">
        <f aca="false">N66</f>
        <v>34.1008</v>
      </c>
      <c r="F66" s="69" t="n">
        <f aca="false">L66</f>
        <v>2132.0664</v>
      </c>
      <c r="G66" s="69" t="n">
        <f aca="false">O66</f>
        <v>34.5036</v>
      </c>
      <c r="H66" s="69" t="n">
        <f aca="false">T66</f>
        <v>2116.2256</v>
      </c>
      <c r="I66" s="69" t="n">
        <f aca="false">V66</f>
        <v>34.0958</v>
      </c>
      <c r="J66" s="69" t="n">
        <f aca="false">T66</f>
        <v>2116.2256</v>
      </c>
      <c r="K66" s="69" t="n">
        <f aca="false">W66</f>
        <v>34.5024</v>
      </c>
      <c r="L66" s="61" t="n">
        <v>2132.0664</v>
      </c>
      <c r="M66" s="61" t="n">
        <v>29.028</v>
      </c>
      <c r="N66" s="61" t="n">
        <v>34.1008</v>
      </c>
      <c r="O66" s="61" t="n">
        <v>34.5036</v>
      </c>
      <c r="P66" s="61" t="n">
        <v>287.8</v>
      </c>
      <c r="Q66" s="61" t="n">
        <v>4.88</v>
      </c>
      <c r="R66" s="62" t="n">
        <f aca="false">P66/3600</f>
        <v>0.0799444444444444</v>
      </c>
      <c r="S66" s="59"/>
      <c r="T66" s="61" t="n">
        <v>2116.2256</v>
      </c>
      <c r="U66" s="61" t="n">
        <v>28.996</v>
      </c>
      <c r="V66" s="61" t="n">
        <v>34.0958</v>
      </c>
      <c r="W66" s="61" t="n">
        <v>34.5024</v>
      </c>
      <c r="X66" s="61" t="n">
        <v>202.94</v>
      </c>
      <c r="Y66" s="61" t="n">
        <v>3.89</v>
      </c>
      <c r="Z66" s="62" t="n">
        <f aca="false">X66/3600</f>
        <v>0.0563722222222222</v>
      </c>
      <c r="AA66" s="59"/>
      <c r="AB66" s="59"/>
      <c r="AC66" s="59"/>
      <c r="AE66" s="40" t="n">
        <f aca="false">Q66/100</f>
        <v>0.0488</v>
      </c>
      <c r="AF66" s="40" t="n">
        <f aca="false">R66/100</f>
        <v>0.000799444444444444</v>
      </c>
      <c r="AG66" s="40" t="n">
        <f aca="false">Y66/100</f>
        <v>0.0389</v>
      </c>
      <c r="AH66" s="40" t="n">
        <f aca="false">Z66/100</f>
        <v>0.000563722222222222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4" t="n">
        <f aca="false">L67</f>
        <v>4980.3584</v>
      </c>
      <c r="E67" s="64" t="n">
        <f aca="false">N67</f>
        <v>42.8217</v>
      </c>
      <c r="F67" s="64" t="n">
        <f aca="false">L67</f>
        <v>4980.3584</v>
      </c>
      <c r="G67" s="64" t="n">
        <f aca="false">O67</f>
        <v>43.7185</v>
      </c>
      <c r="H67" s="64" t="n">
        <f aca="false">T67</f>
        <v>4953.3656</v>
      </c>
      <c r="I67" s="64" t="n">
        <f aca="false">V67</f>
        <v>42.8087</v>
      </c>
      <c r="J67" s="64" t="n">
        <f aca="false">T67</f>
        <v>4953.3656</v>
      </c>
      <c r="K67" s="64" t="n">
        <f aca="false">W67</f>
        <v>43.7242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40.84</v>
      </c>
      <c r="Q67" s="54" t="n">
        <v>2.77</v>
      </c>
      <c r="R67" s="65" t="n">
        <f aca="false">P67/3600</f>
        <v>0.0391222222222222</v>
      </c>
      <c r="S67" s="66"/>
      <c r="T67" s="63" t="n">
        <v>4953.3656</v>
      </c>
      <c r="U67" s="63" t="n">
        <v>42.2279</v>
      </c>
      <c r="V67" s="63" t="n">
        <v>42.8087</v>
      </c>
      <c r="W67" s="63" t="n">
        <v>43.7242</v>
      </c>
      <c r="X67" s="63" t="n">
        <v>175.02</v>
      </c>
      <c r="Y67" s="63" t="n">
        <v>3.26</v>
      </c>
      <c r="Z67" s="65" t="n">
        <f aca="false">X67/3600</f>
        <v>0.04861666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.0277</v>
      </c>
      <c r="AF67" s="40" t="n">
        <f aca="false">R67/100</f>
        <v>0.000391222222222222</v>
      </c>
      <c r="AG67" s="40" t="n">
        <f aca="false">Y67/100</f>
        <v>0.0326</v>
      </c>
      <c r="AH67" s="40" t="n">
        <f aca="false">Z67/100</f>
        <v>0.000486166666666667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2951.4104</v>
      </c>
      <c r="I68" s="52" t="n">
        <f aca="false">V68</f>
        <v>39.5354</v>
      </c>
      <c r="J68" s="52" t="n">
        <f aca="false">T68</f>
        <v>2951.4104</v>
      </c>
      <c r="K68" s="52" t="n">
        <f aca="false">W68</f>
        <v>40.7242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56.95</v>
      </c>
      <c r="Q68" s="54" t="n">
        <v>3.07</v>
      </c>
      <c r="R68" s="55" t="n">
        <f aca="false">P68/3600</f>
        <v>0.0435972222222222</v>
      </c>
      <c r="S68" s="56"/>
      <c r="T68" s="53" t="n">
        <v>2951.4104</v>
      </c>
      <c r="U68" s="53" t="n">
        <v>38.0415</v>
      </c>
      <c r="V68" s="53" t="n">
        <v>39.5354</v>
      </c>
      <c r="W68" s="53" t="n">
        <v>40.7242</v>
      </c>
      <c r="X68" s="53" t="n">
        <v>157.37</v>
      </c>
      <c r="Y68" s="53" t="n">
        <v>3.01</v>
      </c>
      <c r="Z68" s="55" t="n">
        <f aca="false">X68/3600</f>
        <v>0.0437138888888889</v>
      </c>
      <c r="AA68" s="56"/>
      <c r="AB68" s="56"/>
      <c r="AC68" s="56"/>
      <c r="AE68" s="40" t="n">
        <f aca="false">Q68/100</f>
        <v>0.0307</v>
      </c>
      <c r="AF68" s="40" t="n">
        <f aca="false">R68/100</f>
        <v>0.000435972222222222</v>
      </c>
      <c r="AG68" s="40" t="n">
        <f aca="false">Y68/100</f>
        <v>0.0301</v>
      </c>
      <c r="AH68" s="40" t="n">
        <f aca="false">Z68/100</f>
        <v>0.0004371388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63.1088</v>
      </c>
      <c r="I69" s="52" t="n">
        <f aca="false">V69</f>
        <v>37.0713</v>
      </c>
      <c r="J69" s="52" t="n">
        <f aca="false">T69</f>
        <v>1563.1088</v>
      </c>
      <c r="K69" s="52" t="n">
        <f aca="false">W69</f>
        <v>38.2177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25.28</v>
      </c>
      <c r="Q69" s="54" t="n">
        <v>2.36</v>
      </c>
      <c r="R69" s="55" t="n">
        <f aca="false">P69/3600</f>
        <v>0.0348</v>
      </c>
      <c r="S69" s="56"/>
      <c r="T69" s="53" t="n">
        <v>1563.1088</v>
      </c>
      <c r="U69" s="53" t="n">
        <v>34.1798</v>
      </c>
      <c r="V69" s="53" t="n">
        <v>37.0713</v>
      </c>
      <c r="W69" s="53" t="n">
        <v>38.2177</v>
      </c>
      <c r="X69" s="53" t="n">
        <v>142.27</v>
      </c>
      <c r="Y69" s="53" t="n">
        <v>2.59</v>
      </c>
      <c r="Z69" s="55" t="n">
        <f aca="false">X69/3600</f>
        <v>0.0395194444444445</v>
      </c>
      <c r="AA69" s="56"/>
      <c r="AB69" s="56"/>
      <c r="AC69" s="56"/>
      <c r="AE69" s="40" t="n">
        <f aca="false">Q69/100</f>
        <v>0.0236</v>
      </c>
      <c r="AF69" s="40" t="n">
        <f aca="false">R69/100</f>
        <v>0.000348</v>
      </c>
      <c r="AG69" s="40" t="n">
        <f aca="false">Y69/100</f>
        <v>0.0259</v>
      </c>
      <c r="AH69" s="40" t="n">
        <f aca="false">Z69/100</f>
        <v>0.000395194444444445</v>
      </c>
    </row>
    <row r="70" customFormat="false" ht="12" hidden="false" customHeight="false" outlineLevel="0" collapsed="false">
      <c r="A70" s="59"/>
      <c r="B70" s="59"/>
      <c r="C70" s="59" t="n">
        <v>37</v>
      </c>
      <c r="D70" s="70" t="n">
        <f aca="false">L70</f>
        <v>761.6944</v>
      </c>
      <c r="E70" s="70" t="n">
        <f aca="false">N70</f>
        <v>34.7883</v>
      </c>
      <c r="F70" s="70" t="n">
        <f aca="false">L70</f>
        <v>761.6944</v>
      </c>
      <c r="G70" s="70" t="n">
        <f aca="false">O70</f>
        <v>35.7808</v>
      </c>
      <c r="H70" s="70" t="n">
        <f aca="false">T70</f>
        <v>757.5832</v>
      </c>
      <c r="I70" s="70" t="n">
        <f aca="false">V70</f>
        <v>34.7888</v>
      </c>
      <c r="J70" s="70" t="n">
        <f aca="false">T70</f>
        <v>757.5832</v>
      </c>
      <c r="K70" s="70" t="n">
        <f aca="false">W70</f>
        <v>35.7812</v>
      </c>
      <c r="L70" s="61" t="n">
        <v>761.6944</v>
      </c>
      <c r="M70" s="61" t="n">
        <v>31.0485</v>
      </c>
      <c r="N70" s="61" t="n">
        <v>34.7883</v>
      </c>
      <c r="O70" s="61" t="n">
        <v>35.7808</v>
      </c>
      <c r="P70" s="61" t="n">
        <v>113.06</v>
      </c>
      <c r="Q70" s="61" t="n">
        <v>1.89</v>
      </c>
      <c r="R70" s="62" t="n">
        <f aca="false">P70/3600</f>
        <v>0.0314055555555556</v>
      </c>
      <c r="S70" s="59"/>
      <c r="T70" s="61" t="n">
        <v>757.5832</v>
      </c>
      <c r="U70" s="61" t="n">
        <v>31.0339</v>
      </c>
      <c r="V70" s="61" t="n">
        <v>34.7888</v>
      </c>
      <c r="W70" s="61" t="n">
        <v>35.7812</v>
      </c>
      <c r="X70" s="61" t="n">
        <v>129.57</v>
      </c>
      <c r="Y70" s="61" t="n">
        <v>2.3</v>
      </c>
      <c r="Z70" s="62" t="n">
        <f aca="false">X70/3600</f>
        <v>0.0359916666666667</v>
      </c>
      <c r="AA70" s="59"/>
      <c r="AB70" s="59"/>
      <c r="AC70" s="59"/>
      <c r="AE70" s="40" t="n">
        <f aca="false">Q70/100</f>
        <v>0.0189</v>
      </c>
      <c r="AF70" s="40" t="n">
        <f aca="false">R70/100</f>
        <v>0.000314055555555556</v>
      </c>
      <c r="AG70" s="40" t="n">
        <f aca="false">Y70/100</f>
        <v>0.023</v>
      </c>
      <c r="AH70" s="40" t="n">
        <f aca="false">Z70/100</f>
        <v>0.000359916666666667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4034.6568</v>
      </c>
      <c r="E71" s="67" t="n">
        <f aca="false">N71</f>
        <v>47.2908</v>
      </c>
      <c r="F71" s="67" t="n">
        <f aca="false">L71</f>
        <v>24034.6568</v>
      </c>
      <c r="G71" s="67" t="n">
        <f aca="false">O71</f>
        <v>48.125</v>
      </c>
      <c r="H71" s="67" t="n">
        <f aca="false">T71</f>
        <v>23913.824</v>
      </c>
      <c r="I71" s="67" t="n">
        <f aca="false">V71</f>
        <v>47.2971</v>
      </c>
      <c r="J71" s="67" t="n">
        <f aca="false">T71</f>
        <v>23913.824</v>
      </c>
      <c r="K71" s="67" t="n">
        <f aca="false">W71</f>
        <v>48.1374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3193.76</v>
      </c>
      <c r="Q71" s="54" t="n">
        <v>43.1</v>
      </c>
      <c r="R71" s="65" t="n">
        <f aca="false">P71/3600</f>
        <v>0.887155555555556</v>
      </c>
      <c r="S71" s="66"/>
      <c r="T71" s="63" t="n">
        <v>23913.824</v>
      </c>
      <c r="U71" s="63" t="n">
        <v>44.4223</v>
      </c>
      <c r="V71" s="63" t="n">
        <v>47.2971</v>
      </c>
      <c r="W71" s="63" t="n">
        <v>48.1374</v>
      </c>
      <c r="X71" s="63" t="n">
        <v>2620.98</v>
      </c>
      <c r="Y71" s="63" t="n">
        <v>43.92</v>
      </c>
      <c r="Z71" s="65" t="n">
        <f aca="false">X71/3600</f>
        <v>0.72805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.431</v>
      </c>
      <c r="AF71" s="40" t="n">
        <f aca="false">R71/100</f>
        <v>0.00887155555555556</v>
      </c>
      <c r="AG71" s="40" t="n">
        <f aca="false">Y71/100</f>
        <v>0.4392</v>
      </c>
      <c r="AH71" s="40" t="n">
        <f aca="false">Z71/100</f>
        <v>0.0072805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14057.1672</v>
      </c>
      <c r="E72" s="68" t="n">
        <f aca="false">N72</f>
        <v>45.7099</v>
      </c>
      <c r="F72" s="68" t="n">
        <f aca="false">L72</f>
        <v>14057.1672</v>
      </c>
      <c r="G72" s="68" t="n">
        <f aca="false">O72</f>
        <v>46.3547</v>
      </c>
      <c r="H72" s="68" t="n">
        <f aca="false">T72</f>
        <v>13970.6808</v>
      </c>
      <c r="I72" s="68" t="n">
        <f aca="false">V72</f>
        <v>45.707</v>
      </c>
      <c r="J72" s="68" t="n">
        <f aca="false">T72</f>
        <v>13970.6808</v>
      </c>
      <c r="K72" s="68" t="n">
        <f aca="false">W72</f>
        <v>46.3513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2132.48</v>
      </c>
      <c r="Q72" s="54" t="n">
        <v>34.14</v>
      </c>
      <c r="R72" s="55" t="n">
        <f aca="false">P72/3600</f>
        <v>0.592355555555556</v>
      </c>
      <c r="S72" s="56"/>
      <c r="T72" s="53" t="n">
        <v>13970.6808</v>
      </c>
      <c r="U72" s="53" t="n">
        <v>41.8772</v>
      </c>
      <c r="V72" s="53" t="n">
        <v>45.707</v>
      </c>
      <c r="W72" s="53" t="n">
        <v>46.3513</v>
      </c>
      <c r="X72" s="53" t="n">
        <v>2466.24</v>
      </c>
      <c r="Y72" s="53" t="n">
        <v>40.57</v>
      </c>
      <c r="Z72" s="55" t="n">
        <f aca="false">X72/3600</f>
        <v>0.685066666666667</v>
      </c>
      <c r="AA72" s="56"/>
      <c r="AB72" s="56"/>
      <c r="AC72" s="56"/>
      <c r="AE72" s="40" t="n">
        <f aca="false">Q72/100</f>
        <v>0.3414</v>
      </c>
      <c r="AF72" s="40" t="n">
        <f aca="false">R72/100</f>
        <v>0.00592355555555556</v>
      </c>
      <c r="AG72" s="40" t="n">
        <f aca="false">Y72/100</f>
        <v>0.4057</v>
      </c>
      <c r="AH72" s="40" t="n">
        <f aca="false">Z72/100</f>
        <v>0.006850666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8212.7408</v>
      </c>
      <c r="E73" s="68" t="n">
        <f aca="false">N73</f>
        <v>44.0665</v>
      </c>
      <c r="F73" s="68" t="n">
        <f aca="false">L73</f>
        <v>8212.7408</v>
      </c>
      <c r="G73" s="68" t="n">
        <f aca="false">O73</f>
        <v>44.5253</v>
      </c>
      <c r="H73" s="68" t="n">
        <f aca="false">T73</f>
        <v>8252.4832</v>
      </c>
      <c r="I73" s="68" t="n">
        <f aca="false">V73</f>
        <v>44.0589</v>
      </c>
      <c r="J73" s="68" t="n">
        <f aca="false">T73</f>
        <v>8252.4832</v>
      </c>
      <c r="K73" s="68" t="n">
        <f aca="false">W73</f>
        <v>44.5171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1998.65</v>
      </c>
      <c r="Q73" s="54" t="n">
        <v>31.21</v>
      </c>
      <c r="R73" s="55" t="n">
        <f aca="false">P73/3600</f>
        <v>0.555180555555556</v>
      </c>
      <c r="S73" s="56"/>
      <c r="T73" s="53" t="n">
        <v>8252.4832</v>
      </c>
      <c r="U73" s="53" t="n">
        <v>39.1667</v>
      </c>
      <c r="V73" s="53" t="n">
        <v>44.0589</v>
      </c>
      <c r="W73" s="53" t="n">
        <v>44.5171</v>
      </c>
      <c r="X73" s="53" t="n">
        <v>2315.97</v>
      </c>
      <c r="Y73" s="53" t="n">
        <v>37.51</v>
      </c>
      <c r="Z73" s="55" t="n">
        <f aca="false">X73/3600</f>
        <v>0.643325</v>
      </c>
      <c r="AA73" s="56"/>
      <c r="AB73" s="56"/>
      <c r="AC73" s="56"/>
      <c r="AE73" s="40" t="n">
        <f aca="false">Q73/100</f>
        <v>0.3121</v>
      </c>
      <c r="AF73" s="40" t="n">
        <f aca="false">R73/100</f>
        <v>0.00555180555555556</v>
      </c>
      <c r="AG73" s="40" t="n">
        <f aca="false">Y73/100</f>
        <v>0.3751</v>
      </c>
      <c r="AH73" s="40" t="n">
        <f aca="false">Z73/100</f>
        <v>0.00643325</v>
      </c>
    </row>
    <row r="74" customFormat="false" ht="12" hidden="false" customHeight="false" outlineLevel="0" collapsed="false">
      <c r="A74" s="58"/>
      <c r="B74" s="59"/>
      <c r="C74" s="59" t="n">
        <v>37</v>
      </c>
      <c r="D74" s="69" t="n">
        <f aca="false">L74</f>
        <v>4920.6984</v>
      </c>
      <c r="E74" s="69" t="n">
        <f aca="false">N74</f>
        <v>42.423</v>
      </c>
      <c r="F74" s="69" t="n">
        <f aca="false">L74</f>
        <v>4920.6984</v>
      </c>
      <c r="G74" s="69" t="n">
        <f aca="false">O74</f>
        <v>42.5974</v>
      </c>
      <c r="H74" s="69" t="n">
        <f aca="false">T74</f>
        <v>4892.3816</v>
      </c>
      <c r="I74" s="69" t="n">
        <f aca="false">V74</f>
        <v>42.4333</v>
      </c>
      <c r="J74" s="69" t="n">
        <f aca="false">T74</f>
        <v>4892.3816</v>
      </c>
      <c r="K74" s="69" t="n">
        <f aca="false">W74</f>
        <v>42.6043</v>
      </c>
      <c r="L74" s="61" t="n">
        <v>4920.6984</v>
      </c>
      <c r="M74" s="61" t="n">
        <v>36.3554</v>
      </c>
      <c r="N74" s="61" t="n">
        <v>42.423</v>
      </c>
      <c r="O74" s="61" t="n">
        <v>42.5974</v>
      </c>
      <c r="P74" s="61" t="n">
        <v>2174.71</v>
      </c>
      <c r="Q74" s="61" t="n">
        <v>41.32</v>
      </c>
      <c r="R74" s="62" t="n">
        <f aca="false">P74/3600</f>
        <v>0.604086111111111</v>
      </c>
      <c r="S74" s="59"/>
      <c r="T74" s="61" t="n">
        <v>4892.3816</v>
      </c>
      <c r="U74" s="61" t="n">
        <v>36.3429</v>
      </c>
      <c r="V74" s="61" t="n">
        <v>42.4333</v>
      </c>
      <c r="W74" s="61" t="n">
        <v>42.6043</v>
      </c>
      <c r="X74" s="61" t="n">
        <v>2278.19</v>
      </c>
      <c r="Y74" s="61" t="n">
        <v>35.56</v>
      </c>
      <c r="Z74" s="62" t="n">
        <f aca="false">X74/3600</f>
        <v>0.632830555555556</v>
      </c>
      <c r="AA74" s="59"/>
      <c r="AB74" s="59"/>
      <c r="AC74" s="59"/>
      <c r="AE74" s="40" t="n">
        <f aca="false">Q74/100</f>
        <v>0.4132</v>
      </c>
      <c r="AF74" s="40" t="n">
        <f aca="false">R74/100</f>
        <v>0.00604086111111111</v>
      </c>
      <c r="AG74" s="40" t="n">
        <f aca="false">Y74/100</f>
        <v>0.3556</v>
      </c>
      <c r="AH74" s="40" t="n">
        <f aca="false">Z74/100</f>
        <v>0.00632830555555556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4" t="n">
        <f aca="false">L75</f>
        <v>25189.6312</v>
      </c>
      <c r="E75" s="64" t="n">
        <f aca="false">N75</f>
        <v>48.4968</v>
      </c>
      <c r="F75" s="64" t="n">
        <f aca="false">L75</f>
        <v>25189.6312</v>
      </c>
      <c r="G75" s="64" t="n">
        <f aca="false">O75</f>
        <v>48.2569</v>
      </c>
      <c r="H75" s="64" t="n">
        <f aca="false">T75</f>
        <v>25092.1536</v>
      </c>
      <c r="I75" s="64" t="n">
        <f aca="false">V75</f>
        <v>48.4867</v>
      </c>
      <c r="J75" s="64" t="n">
        <f aca="false">T75</f>
        <v>25092.1536</v>
      </c>
      <c r="K75" s="64" t="n">
        <f aca="false">W75</f>
        <v>48.2513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60.17</v>
      </c>
      <c r="Q75" s="54" t="n">
        <v>38.32</v>
      </c>
      <c r="R75" s="65" t="n">
        <f aca="false">P75/3600</f>
        <v>0.627825</v>
      </c>
      <c r="S75" s="66"/>
      <c r="T75" s="63" t="n">
        <v>25092.1536</v>
      </c>
      <c r="U75" s="63" t="n">
        <v>44.394</v>
      </c>
      <c r="V75" s="63" t="n">
        <v>48.4867</v>
      </c>
      <c r="W75" s="63" t="n">
        <v>48.2513</v>
      </c>
      <c r="X75" s="63" t="n">
        <v>2574.6</v>
      </c>
      <c r="Y75" s="63" t="n">
        <v>44.72</v>
      </c>
      <c r="Z75" s="65" t="n">
        <f aca="false">X75/3600</f>
        <v>0.715166666666667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0" t="n">
        <f aca="false">Q75/100</f>
        <v>0.3832</v>
      </c>
      <c r="AF75" s="40" t="n">
        <f aca="false">R75/100</f>
        <v>0.00627825</v>
      </c>
      <c r="AG75" s="40" t="n">
        <f aca="false">Y75/100</f>
        <v>0.4472</v>
      </c>
      <c r="AH75" s="40" t="n">
        <f aca="false">Z75/100</f>
        <v>0.00715166666666667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4922.3504</v>
      </c>
      <c r="I76" s="52" t="n">
        <f aca="false">V76</f>
        <v>46.9628</v>
      </c>
      <c r="J76" s="52" t="n">
        <f aca="false">T76</f>
        <v>14922.3504</v>
      </c>
      <c r="K76" s="52" t="n">
        <f aca="false">W76</f>
        <v>46.1128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2148.89</v>
      </c>
      <c r="Q76" s="54" t="n">
        <v>36.9</v>
      </c>
      <c r="R76" s="55" t="n">
        <f aca="false">P76/3600</f>
        <v>0.596913888888889</v>
      </c>
      <c r="S76" s="56"/>
      <c r="T76" s="53" t="n">
        <v>14922.3504</v>
      </c>
      <c r="U76" s="53" t="n">
        <v>41.7502</v>
      </c>
      <c r="V76" s="53" t="n">
        <v>46.9628</v>
      </c>
      <c r="W76" s="53" t="n">
        <v>46.1128</v>
      </c>
      <c r="X76" s="53" t="n">
        <v>2439.62</v>
      </c>
      <c r="Y76" s="53" t="n">
        <v>41.77</v>
      </c>
      <c r="Z76" s="55" t="n">
        <f aca="false">X76/3600</f>
        <v>0.677672222222222</v>
      </c>
      <c r="AA76" s="56"/>
      <c r="AB76" s="56"/>
      <c r="AC76" s="56"/>
      <c r="AE76" s="40" t="n">
        <f aca="false">Q76/100</f>
        <v>0.369</v>
      </c>
      <c r="AF76" s="40" t="n">
        <f aca="false">R76/100</f>
        <v>0.00596913888888889</v>
      </c>
      <c r="AG76" s="40" t="n">
        <f aca="false">Y76/100</f>
        <v>0.4177</v>
      </c>
      <c r="AH76" s="40" t="n">
        <f aca="false">Z76/100</f>
        <v>0.00677672222222222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9145.1504</v>
      </c>
      <c r="I77" s="52" t="n">
        <f aca="false">V77</f>
        <v>45.6296</v>
      </c>
      <c r="J77" s="52" t="n">
        <f aca="false">T77</f>
        <v>9145.1504</v>
      </c>
      <c r="K77" s="52" t="n">
        <f aca="false">W77</f>
        <v>43.9965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2011.4</v>
      </c>
      <c r="Q77" s="54" t="n">
        <v>32.53</v>
      </c>
      <c r="R77" s="55" t="n">
        <f aca="false">P77/3600</f>
        <v>0.558722222222222</v>
      </c>
      <c r="S77" s="56"/>
      <c r="T77" s="53" t="n">
        <v>9145.1504</v>
      </c>
      <c r="U77" s="53" t="n">
        <v>38.9016</v>
      </c>
      <c r="V77" s="53" t="n">
        <v>45.6296</v>
      </c>
      <c r="W77" s="53" t="n">
        <v>43.9965</v>
      </c>
      <c r="X77" s="53" t="n">
        <v>2238.66</v>
      </c>
      <c r="Y77" s="53" t="n">
        <v>36.66</v>
      </c>
      <c r="Z77" s="55" t="n">
        <f aca="false">X77/3600</f>
        <v>0.62185</v>
      </c>
      <c r="AA77" s="56"/>
      <c r="AB77" s="56"/>
      <c r="AC77" s="56"/>
      <c r="AE77" s="40" t="n">
        <f aca="false">Q77/100</f>
        <v>0.3253</v>
      </c>
      <c r="AF77" s="40" t="n">
        <f aca="false">R77/100</f>
        <v>0.00558722222222222</v>
      </c>
      <c r="AG77" s="40" t="n">
        <f aca="false">Y77/100</f>
        <v>0.3666</v>
      </c>
      <c r="AH77" s="40" t="n">
        <f aca="false">Z77/100</f>
        <v>0.0062185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5459.6712</v>
      </c>
      <c r="E78" s="60" t="n">
        <f aca="false">N78</f>
        <v>44.1804</v>
      </c>
      <c r="F78" s="60" t="n">
        <f aca="false">L78</f>
        <v>5459.6712</v>
      </c>
      <c r="G78" s="60" t="n">
        <f aca="false">O78</f>
        <v>42.0635</v>
      </c>
      <c r="H78" s="60" t="n">
        <f aca="false">T78</f>
        <v>5429.788</v>
      </c>
      <c r="I78" s="60" t="n">
        <f aca="false">V78</f>
        <v>44.1738</v>
      </c>
      <c r="J78" s="60" t="n">
        <f aca="false">T78</f>
        <v>5429.788</v>
      </c>
      <c r="K78" s="60" t="n">
        <f aca="false">W78</f>
        <v>42.0724</v>
      </c>
      <c r="L78" s="61" t="n">
        <v>5459.6712</v>
      </c>
      <c r="M78" s="61" t="n">
        <v>35.8264</v>
      </c>
      <c r="N78" s="61" t="n">
        <v>44.1804</v>
      </c>
      <c r="O78" s="61" t="n">
        <v>42.0635</v>
      </c>
      <c r="P78" s="61" t="n">
        <v>2049.83</v>
      </c>
      <c r="Q78" s="61" t="n">
        <v>30.25</v>
      </c>
      <c r="R78" s="62" t="n">
        <f aca="false">P78/3600</f>
        <v>0.569397222222222</v>
      </c>
      <c r="S78" s="59"/>
      <c r="T78" s="61" t="n">
        <v>5429.788</v>
      </c>
      <c r="U78" s="61" t="n">
        <v>35.8122</v>
      </c>
      <c r="V78" s="61" t="n">
        <v>44.1738</v>
      </c>
      <c r="W78" s="61" t="n">
        <v>42.0724</v>
      </c>
      <c r="X78" s="61" t="n">
        <v>2163.56</v>
      </c>
      <c r="Y78" s="61" t="n">
        <v>34.86</v>
      </c>
      <c r="Z78" s="62" t="n">
        <f aca="false">X78/3600</f>
        <v>0.600988888888889</v>
      </c>
      <c r="AA78" s="59"/>
      <c r="AB78" s="59"/>
      <c r="AC78" s="59"/>
      <c r="AE78" s="40" t="n">
        <f aca="false">Q78/100</f>
        <v>0.3025</v>
      </c>
      <c r="AF78" s="40" t="n">
        <f aca="false">R78/100</f>
        <v>0.00569397222222222</v>
      </c>
      <c r="AG78" s="40" t="n">
        <f aca="false">Y78/100</f>
        <v>0.3486</v>
      </c>
      <c r="AH78" s="40" t="n">
        <f aca="false">Z78/100</f>
        <v>0.00600988888888889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4" t="n">
        <f aca="false">L79</f>
        <v>26428.5024</v>
      </c>
      <c r="E79" s="64" t="n">
        <f aca="false">N79</f>
        <v>48.4956</v>
      </c>
      <c r="F79" s="64" t="n">
        <f aca="false">L79</f>
        <v>26428.5024</v>
      </c>
      <c r="G79" s="64" t="n">
        <f aca="false">O79</f>
        <v>48.6884</v>
      </c>
      <c r="H79" s="64" t="n">
        <f aca="false">T79</f>
        <v>26288.8944</v>
      </c>
      <c r="I79" s="64" t="n">
        <f aca="false">V79</f>
        <v>48.5012</v>
      </c>
      <c r="J79" s="64" t="n">
        <f aca="false">T79</f>
        <v>26288.8944</v>
      </c>
      <c r="K79" s="64" t="n">
        <f aca="false">W79</f>
        <v>48.6931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3.09</v>
      </c>
      <c r="Q79" s="54" t="n">
        <v>39.46</v>
      </c>
      <c r="R79" s="65" t="n">
        <f aca="false">P79/3600</f>
        <v>0.636969444444445</v>
      </c>
      <c r="S79" s="66"/>
      <c r="T79" s="63" t="n">
        <v>26288.8944</v>
      </c>
      <c r="U79" s="63" t="n">
        <v>44.4256</v>
      </c>
      <c r="V79" s="63" t="n">
        <v>48.5012</v>
      </c>
      <c r="W79" s="63" t="n">
        <v>48.6931</v>
      </c>
      <c r="X79" s="63" t="n">
        <v>2642.14</v>
      </c>
      <c r="Y79" s="63" t="n">
        <v>46.59</v>
      </c>
      <c r="Z79" s="65" t="n">
        <f aca="false">X79/3600</f>
        <v>0.733927777777778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0" t="n">
        <f aca="false">Q79/100</f>
        <v>0.3946</v>
      </c>
      <c r="AF79" s="40" t="n">
        <f aca="false">R79/100</f>
        <v>0.00636969444444445</v>
      </c>
      <c r="AG79" s="40" t="n">
        <f aca="false">Y79/100</f>
        <v>0.4659</v>
      </c>
      <c r="AH79" s="40" t="n">
        <f aca="false">Z79/100</f>
        <v>0.00733927777777778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5029.8528</v>
      </c>
      <c r="I80" s="52" t="n">
        <f aca="false">V80</f>
        <v>46.6185</v>
      </c>
      <c r="J80" s="52" t="n">
        <f aca="false">T80</f>
        <v>15029.8528</v>
      </c>
      <c r="K80" s="52" t="n">
        <f aca="false">W80</f>
        <v>46.7607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2121.71</v>
      </c>
      <c r="Q80" s="54" t="n">
        <v>34.54</v>
      </c>
      <c r="R80" s="55" t="n">
        <f aca="false">P80/3600</f>
        <v>0.589363888888889</v>
      </c>
      <c r="S80" s="56"/>
      <c r="T80" s="53" t="n">
        <v>15029.8528</v>
      </c>
      <c r="U80" s="53" t="n">
        <v>41.5739</v>
      </c>
      <c r="V80" s="53" t="n">
        <v>46.6185</v>
      </c>
      <c r="W80" s="53" t="n">
        <v>46.7607</v>
      </c>
      <c r="X80" s="53" t="n">
        <v>2413.56</v>
      </c>
      <c r="Y80" s="53" t="n">
        <v>45.67</v>
      </c>
      <c r="Z80" s="55" t="n">
        <f aca="false">X80/3600</f>
        <v>0.670433333333333</v>
      </c>
      <c r="AA80" s="56"/>
      <c r="AB80" s="56"/>
      <c r="AC80" s="56"/>
      <c r="AE80" s="40" t="n">
        <f aca="false">Q80/100</f>
        <v>0.3454</v>
      </c>
      <c r="AF80" s="40" t="n">
        <f aca="false">R80/100</f>
        <v>0.00589363888888889</v>
      </c>
      <c r="AG80" s="40" t="n">
        <f aca="false">Y80/100</f>
        <v>0.4567</v>
      </c>
      <c r="AH80" s="40" t="n">
        <f aca="false">Z80/100</f>
        <v>0.00670433333333333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463.1304</v>
      </c>
      <c r="I81" s="52" t="n">
        <f aca="false">V81</f>
        <v>44.7627</v>
      </c>
      <c r="J81" s="52" t="n">
        <f aca="false">T81</f>
        <v>8463.1304</v>
      </c>
      <c r="K81" s="52" t="n">
        <f aca="false">W81</f>
        <v>44.7262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1992.46</v>
      </c>
      <c r="Q81" s="54" t="n">
        <v>31.17</v>
      </c>
      <c r="R81" s="55" t="n">
        <f aca="false">P81/3600</f>
        <v>0.553461111111111</v>
      </c>
      <c r="S81" s="56"/>
      <c r="T81" s="53" t="n">
        <v>8463.1304</v>
      </c>
      <c r="U81" s="53" t="n">
        <v>38.7272</v>
      </c>
      <c r="V81" s="53" t="n">
        <v>44.7627</v>
      </c>
      <c r="W81" s="53" t="n">
        <v>44.7262</v>
      </c>
      <c r="X81" s="53" t="n">
        <v>2295.26</v>
      </c>
      <c r="Y81" s="53" t="n">
        <v>37.23</v>
      </c>
      <c r="Z81" s="55" t="n">
        <f aca="false">X81/3600</f>
        <v>0.637572222222222</v>
      </c>
      <c r="AA81" s="56"/>
      <c r="AB81" s="56"/>
      <c r="AC81" s="56"/>
      <c r="AE81" s="40" t="n">
        <f aca="false">Q81/100</f>
        <v>0.3117</v>
      </c>
      <c r="AF81" s="40" t="n">
        <f aca="false">R81/100</f>
        <v>0.00553461111111111</v>
      </c>
      <c r="AG81" s="40" t="n">
        <f aca="false">Y81/100</f>
        <v>0.3723</v>
      </c>
      <c r="AH81" s="40" t="n">
        <f aca="false">Z81/100</f>
        <v>0.00637572222222222</v>
      </c>
    </row>
    <row r="82" customFormat="false" ht="12" hidden="false" customHeight="false" outlineLevel="0" collapsed="false">
      <c r="A82" s="59"/>
      <c r="B82" s="59"/>
      <c r="C82" s="59" t="n">
        <v>37</v>
      </c>
      <c r="D82" s="70" t="n">
        <f aca="false">L82</f>
        <v>4810.608</v>
      </c>
      <c r="E82" s="70" t="n">
        <f aca="false">N82</f>
        <v>42.9376</v>
      </c>
      <c r="F82" s="70" t="n">
        <f aca="false">L82</f>
        <v>4810.608</v>
      </c>
      <c r="G82" s="70" t="n">
        <f aca="false">O82</f>
        <v>42.7599</v>
      </c>
      <c r="H82" s="70" t="n">
        <f aca="false">T82</f>
        <v>4782.1104</v>
      </c>
      <c r="I82" s="70" t="n">
        <f aca="false">V82</f>
        <v>42.9617</v>
      </c>
      <c r="J82" s="70" t="n">
        <f aca="false">T82</f>
        <v>4782.1104</v>
      </c>
      <c r="K82" s="70" t="n">
        <f aca="false">W82</f>
        <v>42.7688</v>
      </c>
      <c r="L82" s="61" t="n">
        <v>4810.608</v>
      </c>
      <c r="M82" s="61" t="n">
        <v>35.9919</v>
      </c>
      <c r="N82" s="61" t="n">
        <v>42.9376</v>
      </c>
      <c r="O82" s="61" t="n">
        <v>42.7599</v>
      </c>
      <c r="P82" s="61" t="n">
        <v>1948.44</v>
      </c>
      <c r="Q82" s="61" t="n">
        <v>31.04</v>
      </c>
      <c r="R82" s="62" t="n">
        <f aca="false">P82/3600</f>
        <v>0.541233333333333</v>
      </c>
      <c r="S82" s="59"/>
      <c r="T82" s="61" t="n">
        <v>4782.1104</v>
      </c>
      <c r="U82" s="61" t="n">
        <v>35.9793</v>
      </c>
      <c r="V82" s="61" t="n">
        <v>42.9617</v>
      </c>
      <c r="W82" s="61" t="n">
        <v>42.7688</v>
      </c>
      <c r="X82" s="61" t="n">
        <v>2242.15</v>
      </c>
      <c r="Y82" s="61" t="n">
        <v>35.86</v>
      </c>
      <c r="Z82" s="62" t="n">
        <f aca="false">X82/3600</f>
        <v>0.622819444444445</v>
      </c>
      <c r="AA82" s="59"/>
      <c r="AB82" s="59"/>
      <c r="AC82" s="59"/>
      <c r="AE82" s="40" t="n">
        <f aca="false">Q82/100</f>
        <v>0.3104</v>
      </c>
      <c r="AF82" s="40" t="n">
        <f aca="false">R82/100</f>
        <v>0.00541233333333333</v>
      </c>
      <c r="AG82" s="40" t="n">
        <f aca="false">Y82/100</f>
        <v>0.3586</v>
      </c>
      <c r="AH82" s="40" t="n">
        <f aca="false">Z82/100</f>
        <v>0.00622819444444445</v>
      </c>
    </row>
    <row r="83" customFormat="false" ht="11.25" hidden="false" customHeight="false" outlineLevel="0" collapsed="false">
      <c r="B83" s="40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10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5"/>
      <c r="Q89" s="75" t="n">
        <f aca="false">GEOMEAN(AE3:AE82)*100</f>
        <v>24.2808553104779</v>
      </c>
      <c r="R89" s="75" t="n">
        <f aca="false">GEOMEAN(AF3:AF82)*100</f>
        <v>0.39106310607384</v>
      </c>
      <c r="S89" s="75"/>
      <c r="T89" s="75"/>
      <c r="U89" s="75"/>
      <c r="V89" s="75"/>
      <c r="W89" s="75"/>
      <c r="X89" s="75"/>
      <c r="Y89" s="75" t="n">
        <f aca="false">GEOMEAN(AG3:AG82)*100</f>
        <v>26.7195007357664</v>
      </c>
      <c r="Z89" s="75" t="n">
        <f aca="false">GEOMEAN(AH3:AH82)*100</f>
        <v>0.430095321596007</v>
      </c>
    </row>
    <row r="90" customFormat="false" ht="11.25" hidden="false" customHeight="false" outlineLevel="0" collapsed="false">
      <c r="B90" s="40" t="s">
        <v>59</v>
      </c>
      <c r="X90" s="85"/>
      <c r="Y90" s="85" t="n">
        <f aca="false">Y89/Q89</f>
        <v>1.10043490618867</v>
      </c>
      <c r="Z90" s="85" t="n">
        <f aca="false">Z89/R89</f>
        <v>1.09981052908324</v>
      </c>
    </row>
    <row r="91" customFormat="false" ht="11.25" hidden="false" customHeight="false" outlineLevel="0" collapsed="false">
      <c r="B91" s="40" t="s">
        <v>60</v>
      </c>
      <c r="P91" s="74"/>
      <c r="Q91" s="74" t="n">
        <f aca="false">SUM(Q3:Q82)/3600</f>
        <v>0.833722222222222</v>
      </c>
      <c r="R91" s="74" t="n">
        <f aca="false">SUM(R3:R82)</f>
        <v>50.3211611111111</v>
      </c>
      <c r="X91" s="74"/>
      <c r="Y91" s="74" t="n">
        <f aca="false">SUM(Y3:Y82)/3600</f>
        <v>0.928602777777778</v>
      </c>
      <c r="Z91" s="74" t="n">
        <f aca="false">SUM(Z3:Z82)</f>
        <v>55.7498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3659.3888</v>
      </c>
      <c r="E3" s="52" t="n">
        <f aca="false">N3</f>
        <v>41.594</v>
      </c>
      <c r="F3" s="52" t="n">
        <f aca="false">L3</f>
        <v>13659.3888</v>
      </c>
      <c r="G3" s="52" t="n">
        <f aca="false">O3</f>
        <v>44.2598</v>
      </c>
      <c r="H3" s="52" t="n">
        <f aca="false">T3</f>
        <v>13619.8096</v>
      </c>
      <c r="I3" s="52" t="n">
        <f aca="false">V3</f>
        <v>41.5971</v>
      </c>
      <c r="J3" s="52" t="n">
        <f aca="false">T3</f>
        <v>13619.8096</v>
      </c>
      <c r="K3" s="52" t="n">
        <f aca="false">W3</f>
        <v>44.2656</v>
      </c>
      <c r="L3" s="53" t="n">
        <v>13659.3888</v>
      </c>
      <c r="M3" s="53" t="n">
        <v>41.8029</v>
      </c>
      <c r="N3" s="53" t="n">
        <v>41.594</v>
      </c>
      <c r="O3" s="53" t="n">
        <v>44.2598</v>
      </c>
      <c r="P3" s="53" t="n">
        <v>20588.35</v>
      </c>
      <c r="Q3" s="54" t="n">
        <v>57.64</v>
      </c>
      <c r="R3" s="55" t="n">
        <f aca="false">P3/3600</f>
        <v>5.71898611111111</v>
      </c>
      <c r="S3" s="56"/>
      <c r="T3" s="63" t="n">
        <v>13619.8096</v>
      </c>
      <c r="U3" s="63" t="n">
        <v>41.8081</v>
      </c>
      <c r="V3" s="63" t="n">
        <v>41.5971</v>
      </c>
      <c r="W3" s="63" t="n">
        <v>44.2656</v>
      </c>
      <c r="X3" s="53" t="n">
        <v>20617.51</v>
      </c>
      <c r="Y3" s="54" t="n">
        <v>77.45</v>
      </c>
      <c r="Z3" s="55" t="n">
        <f aca="false">X3/3600</f>
        <v>5.72708611111111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.5764</v>
      </c>
      <c r="AF3" s="40" t="n">
        <f aca="false">R3/100</f>
        <v>0.0571898611111111</v>
      </c>
      <c r="AG3" s="40" t="n">
        <f aca="false">Y3/100</f>
        <v>0.7745</v>
      </c>
      <c r="AH3" s="40" t="n">
        <f aca="false">Z3/100</f>
        <v>0.0572708611111111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5624.176</v>
      </c>
      <c r="E4" s="52" t="n">
        <f aca="false">N4</f>
        <v>39.858</v>
      </c>
      <c r="F4" s="52" t="n">
        <f aca="false">L4</f>
        <v>5624.176</v>
      </c>
      <c r="G4" s="52" t="n">
        <f aca="false">O4</f>
        <v>42.3332</v>
      </c>
      <c r="H4" s="52" t="n">
        <f aca="false">T4</f>
        <v>5601.0416</v>
      </c>
      <c r="I4" s="52" t="n">
        <f aca="false">V4</f>
        <v>39.8528</v>
      </c>
      <c r="J4" s="52" t="n">
        <f aca="false">T4</f>
        <v>5601.0416</v>
      </c>
      <c r="K4" s="52" t="n">
        <f aca="false">W4</f>
        <v>42.3201</v>
      </c>
      <c r="L4" s="53" t="n">
        <v>5624.176</v>
      </c>
      <c r="M4" s="53" t="n">
        <v>39.2497</v>
      </c>
      <c r="N4" s="53" t="n">
        <v>39.858</v>
      </c>
      <c r="O4" s="53" t="n">
        <v>42.3332</v>
      </c>
      <c r="P4" s="53" t="n">
        <v>17453.87</v>
      </c>
      <c r="Q4" s="54" t="n">
        <v>56.6</v>
      </c>
      <c r="R4" s="55" t="n">
        <f aca="false">P4/3600</f>
        <v>4.84829722222222</v>
      </c>
      <c r="S4" s="56"/>
      <c r="T4" s="53" t="n">
        <v>5601.0416</v>
      </c>
      <c r="U4" s="53" t="n">
        <v>39.2413</v>
      </c>
      <c r="V4" s="53" t="n">
        <v>39.8528</v>
      </c>
      <c r="W4" s="53" t="n">
        <v>42.3201</v>
      </c>
      <c r="X4" s="53" t="n">
        <v>16503.13</v>
      </c>
      <c r="Y4" s="54" t="n">
        <v>52.99</v>
      </c>
      <c r="Z4" s="55" t="n">
        <f aca="false">X4/3600</f>
        <v>4.58420277777778</v>
      </c>
      <c r="AA4" s="56"/>
      <c r="AB4" s="56"/>
      <c r="AC4" s="56"/>
      <c r="AE4" s="40" t="n">
        <f aca="false">Q4/100</f>
        <v>0.566</v>
      </c>
      <c r="AF4" s="40" t="n">
        <f aca="false">R4/100</f>
        <v>0.0484829722222222</v>
      </c>
      <c r="AG4" s="40" t="n">
        <f aca="false">Y4/100</f>
        <v>0.5299</v>
      </c>
      <c r="AH4" s="40" t="n">
        <f aca="false">Z4/100</f>
        <v>0.04584202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2678.4496</v>
      </c>
      <c r="E5" s="52" t="n">
        <f aca="false">N5</f>
        <v>38.3589</v>
      </c>
      <c r="F5" s="52" t="n">
        <f aca="false">L5</f>
        <v>2678.4496</v>
      </c>
      <c r="G5" s="52" t="n">
        <f aca="false">O5</f>
        <v>40.7057</v>
      </c>
      <c r="H5" s="52" t="n">
        <f aca="false">T5</f>
        <v>2677.544</v>
      </c>
      <c r="I5" s="52" t="n">
        <f aca="false">V5</f>
        <v>38.3516</v>
      </c>
      <c r="J5" s="52" t="n">
        <f aca="false">T5</f>
        <v>2677.544</v>
      </c>
      <c r="K5" s="52" t="n">
        <f aca="false">W5</f>
        <v>40.6924</v>
      </c>
      <c r="L5" s="53" t="n">
        <v>2678.4496</v>
      </c>
      <c r="M5" s="53" t="n">
        <v>36.6447</v>
      </c>
      <c r="N5" s="53" t="n">
        <v>38.3589</v>
      </c>
      <c r="O5" s="53" t="n">
        <v>40.7057</v>
      </c>
      <c r="P5" s="53" t="n">
        <v>16702.17</v>
      </c>
      <c r="Q5" s="54" t="n">
        <v>44.69</v>
      </c>
      <c r="R5" s="55" t="n">
        <f aca="false">P5/3600</f>
        <v>4.63949166666667</v>
      </c>
      <c r="S5" s="56"/>
      <c r="T5" s="53" t="n">
        <v>2677.544</v>
      </c>
      <c r="U5" s="53" t="n">
        <v>36.657</v>
      </c>
      <c r="V5" s="53" t="n">
        <v>38.3516</v>
      </c>
      <c r="W5" s="53" t="n">
        <v>40.6924</v>
      </c>
      <c r="X5" s="53" t="n">
        <v>17223.91</v>
      </c>
      <c r="Y5" s="54" t="n">
        <v>61.09</v>
      </c>
      <c r="Z5" s="55" t="n">
        <f aca="false">X5/3600</f>
        <v>4.78441944444445</v>
      </c>
      <c r="AA5" s="56"/>
      <c r="AB5" s="56"/>
      <c r="AC5" s="56"/>
      <c r="AE5" s="40" t="n">
        <f aca="false">Q5/100</f>
        <v>0.4469</v>
      </c>
      <c r="AF5" s="40" t="n">
        <f aca="false">R5/100</f>
        <v>0.0463949166666667</v>
      </c>
      <c r="AG5" s="40" t="n">
        <f aca="false">Y5/100</f>
        <v>0.6109</v>
      </c>
      <c r="AH5" s="40" t="n">
        <f aca="false">Z5/100</f>
        <v>0.0478441944444444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63.3024</v>
      </c>
      <c r="E6" s="60" t="n">
        <f aca="false">N6</f>
        <v>36.8466</v>
      </c>
      <c r="F6" s="60" t="n">
        <f aca="false">L6</f>
        <v>1363.3024</v>
      </c>
      <c r="G6" s="60" t="n">
        <f aca="false">O6</f>
        <v>39.2058</v>
      </c>
      <c r="H6" s="60" t="n">
        <f aca="false">T6</f>
        <v>1362.0336</v>
      </c>
      <c r="I6" s="60" t="n">
        <f aca="false">V6</f>
        <v>36.8531</v>
      </c>
      <c r="J6" s="60" t="n">
        <f aca="false">T6</f>
        <v>1362.0336</v>
      </c>
      <c r="K6" s="60" t="n">
        <f aca="false">W6</f>
        <v>39.2076</v>
      </c>
      <c r="L6" s="61" t="n">
        <v>1363.3024</v>
      </c>
      <c r="M6" s="61" t="n">
        <v>34.0109</v>
      </c>
      <c r="N6" s="61" t="n">
        <v>36.8466</v>
      </c>
      <c r="O6" s="61" t="n">
        <v>39.2058</v>
      </c>
      <c r="P6" s="61" t="n">
        <v>14564.28</v>
      </c>
      <c r="Q6" s="61" t="n">
        <v>42.47</v>
      </c>
      <c r="R6" s="62" t="n">
        <f aca="false">P6/3600</f>
        <v>4.04563333333333</v>
      </c>
      <c r="S6" s="59"/>
      <c r="T6" s="61" t="n">
        <v>1362.0336</v>
      </c>
      <c r="U6" s="61" t="n">
        <v>34.0022</v>
      </c>
      <c r="V6" s="61" t="n">
        <v>36.8531</v>
      </c>
      <c r="W6" s="61" t="n">
        <v>39.2076</v>
      </c>
      <c r="X6" s="61" t="n">
        <v>16352.34</v>
      </c>
      <c r="Y6" s="61" t="n">
        <v>51.67</v>
      </c>
      <c r="Z6" s="62" t="n">
        <f aca="false">X6/3600</f>
        <v>4.54231666666667</v>
      </c>
      <c r="AA6" s="59"/>
      <c r="AB6" s="59"/>
      <c r="AC6" s="59"/>
      <c r="AE6" s="40" t="n">
        <f aca="false">Q6/100</f>
        <v>0.4247</v>
      </c>
      <c r="AF6" s="40" t="n">
        <f aca="false">R6/100</f>
        <v>0.0404563333333333</v>
      </c>
      <c r="AG6" s="40" t="n">
        <f aca="false">Y6/100</f>
        <v>0.5167</v>
      </c>
      <c r="AH6" s="40" t="n">
        <f aca="false">Z6/100</f>
        <v>0.0454231666666667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34686.2064</v>
      </c>
      <c r="E7" s="52" t="n">
        <f aca="false">N7</f>
        <v>45.1182</v>
      </c>
      <c r="F7" s="52" t="n">
        <f aca="false">L7</f>
        <v>34686.2064</v>
      </c>
      <c r="G7" s="52" t="n">
        <f aca="false">O7</f>
        <v>44.8148</v>
      </c>
      <c r="H7" s="52" t="n">
        <f aca="false">T7</f>
        <v>34509.5184</v>
      </c>
      <c r="I7" s="52" t="n">
        <f aca="false">V7</f>
        <v>45.1034</v>
      </c>
      <c r="J7" s="52" t="n">
        <f aca="false">T7</f>
        <v>34509.5184</v>
      </c>
      <c r="K7" s="52" t="n">
        <f aca="false">W7</f>
        <v>44.8147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53" t="n">
        <v>24738.56</v>
      </c>
      <c r="Q7" s="54" t="n">
        <v>72.86</v>
      </c>
      <c r="R7" s="55" t="n">
        <f aca="false">P7/3600</f>
        <v>6.87182222222222</v>
      </c>
      <c r="S7" s="56"/>
      <c r="T7" s="53" t="n">
        <v>34509.5184</v>
      </c>
      <c r="U7" s="53" t="n">
        <v>40.4147</v>
      </c>
      <c r="V7" s="53" t="n">
        <v>45.1034</v>
      </c>
      <c r="W7" s="53" t="n">
        <v>44.8147</v>
      </c>
      <c r="X7" s="53" t="n">
        <v>24607.44</v>
      </c>
      <c r="Y7" s="54" t="n">
        <v>74.64</v>
      </c>
      <c r="Z7" s="55" t="n">
        <f aca="false">X7/3600</f>
        <v>6.8354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.7286</v>
      </c>
      <c r="AF7" s="40" t="n">
        <f aca="false">R7/100</f>
        <v>0.0687182222222222</v>
      </c>
      <c r="AG7" s="40" t="n">
        <f aca="false">Y7/100</f>
        <v>0.7464</v>
      </c>
      <c r="AH7" s="40" t="n">
        <f aca="false">Z7/100</f>
        <v>0.068354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16784.232</v>
      </c>
      <c r="E8" s="52" t="n">
        <f aca="false">N8</f>
        <v>43.2068</v>
      </c>
      <c r="F8" s="52" t="n">
        <f aca="false">L8</f>
        <v>16784.232</v>
      </c>
      <c r="G8" s="52" t="n">
        <f aca="false">O8</f>
        <v>43.4495</v>
      </c>
      <c r="H8" s="52" t="n">
        <f aca="false">T8</f>
        <v>16751.8592</v>
      </c>
      <c r="I8" s="52" t="n">
        <f aca="false">V8</f>
        <v>43.1925</v>
      </c>
      <c r="J8" s="52" t="n">
        <f aca="false">T8</f>
        <v>16751.8592</v>
      </c>
      <c r="K8" s="52" t="n">
        <f aca="false">W8</f>
        <v>43.4519</v>
      </c>
      <c r="L8" s="53" t="n">
        <v>16784.232</v>
      </c>
      <c r="M8" s="53" t="n">
        <v>37.3791</v>
      </c>
      <c r="N8" s="53" t="n">
        <v>43.2068</v>
      </c>
      <c r="O8" s="53" t="n">
        <v>43.4495</v>
      </c>
      <c r="P8" s="53" t="n">
        <v>20254.4</v>
      </c>
      <c r="Q8" s="54" t="n">
        <v>64.99</v>
      </c>
      <c r="R8" s="55" t="n">
        <f aca="false">P8/3600</f>
        <v>5.62622222222222</v>
      </c>
      <c r="S8" s="56"/>
      <c r="T8" s="53" t="n">
        <v>16751.8592</v>
      </c>
      <c r="U8" s="53" t="n">
        <v>37.3869</v>
      </c>
      <c r="V8" s="53" t="n">
        <v>43.1925</v>
      </c>
      <c r="W8" s="53" t="n">
        <v>43.4519</v>
      </c>
      <c r="X8" s="53" t="n">
        <v>23100.25</v>
      </c>
      <c r="Y8" s="54" t="n">
        <v>84.1</v>
      </c>
      <c r="Z8" s="55" t="n">
        <f aca="false">X8/3600</f>
        <v>6.41673611111111</v>
      </c>
      <c r="AA8" s="56"/>
      <c r="AB8" s="56"/>
      <c r="AC8" s="56"/>
      <c r="AE8" s="40" t="n">
        <f aca="false">Q8/100</f>
        <v>0.6499</v>
      </c>
      <c r="AF8" s="40" t="n">
        <f aca="false">R8/100</f>
        <v>0.0562622222222222</v>
      </c>
      <c r="AG8" s="40" t="n">
        <f aca="false">Y8/100</f>
        <v>0.841</v>
      </c>
      <c r="AH8" s="40" t="n">
        <f aca="false">Z8/100</f>
        <v>0.0641673611111111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8769.4352</v>
      </c>
      <c r="E9" s="52" t="n">
        <f aca="false">N9</f>
        <v>41.4149</v>
      </c>
      <c r="F9" s="52" t="n">
        <f aca="false">L9</f>
        <v>8769.4352</v>
      </c>
      <c r="G9" s="52" t="n">
        <f aca="false">O9</f>
        <v>42.0075</v>
      </c>
      <c r="H9" s="52" t="n">
        <f aca="false">T9</f>
        <v>8758.8</v>
      </c>
      <c r="I9" s="52" t="n">
        <f aca="false">V9</f>
        <v>41.4165</v>
      </c>
      <c r="J9" s="52" t="n">
        <f aca="false">T9</f>
        <v>8758.8</v>
      </c>
      <c r="K9" s="52" t="n">
        <f aca="false">W9</f>
        <v>42.0186</v>
      </c>
      <c r="L9" s="53" t="n">
        <v>8769.4352</v>
      </c>
      <c r="M9" s="53" t="n">
        <v>34.4036</v>
      </c>
      <c r="N9" s="53" t="n">
        <v>41.4149</v>
      </c>
      <c r="O9" s="53" t="n">
        <v>42.0075</v>
      </c>
      <c r="P9" s="53" t="n">
        <v>18100.16</v>
      </c>
      <c r="Q9" s="54" t="n">
        <v>61.69</v>
      </c>
      <c r="R9" s="55" t="n">
        <f aca="false">P9/3600</f>
        <v>5.02782222222222</v>
      </c>
      <c r="S9" s="56"/>
      <c r="T9" s="53" t="n">
        <v>8758.8</v>
      </c>
      <c r="U9" s="53" t="n">
        <v>34.412</v>
      </c>
      <c r="V9" s="53" t="n">
        <v>41.4165</v>
      </c>
      <c r="W9" s="53" t="n">
        <v>42.0186</v>
      </c>
      <c r="X9" s="53" t="n">
        <v>19022.29</v>
      </c>
      <c r="Y9" s="54" t="n">
        <v>61.97</v>
      </c>
      <c r="Z9" s="55" t="n">
        <f aca="false">X9/3600</f>
        <v>5.28396944444445</v>
      </c>
      <c r="AA9" s="56"/>
      <c r="AB9" s="56"/>
      <c r="AC9" s="56"/>
      <c r="AE9" s="40" t="n">
        <f aca="false">Q9/100</f>
        <v>0.6169</v>
      </c>
      <c r="AF9" s="40" t="n">
        <f aca="false">R9/100</f>
        <v>0.0502782222222222</v>
      </c>
      <c r="AG9" s="40" t="n">
        <f aca="false">Y9/100</f>
        <v>0.6197</v>
      </c>
      <c r="AH9" s="40" t="n">
        <f aca="false">Z9/100</f>
        <v>0.0528396944444444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4816.5648</v>
      </c>
      <c r="E10" s="60" t="n">
        <f aca="false">N10</f>
        <v>39.7612</v>
      </c>
      <c r="F10" s="60" t="n">
        <f aca="false">L10</f>
        <v>4816.5648</v>
      </c>
      <c r="G10" s="60" t="n">
        <f aca="false">O10</f>
        <v>40.5948</v>
      </c>
      <c r="H10" s="60" t="n">
        <f aca="false">T10</f>
        <v>4820.2384</v>
      </c>
      <c r="I10" s="60" t="n">
        <f aca="false">V10</f>
        <v>39.7747</v>
      </c>
      <c r="J10" s="60" t="n">
        <f aca="false">T10</f>
        <v>4820.2384</v>
      </c>
      <c r="K10" s="60" t="n">
        <f aca="false">W10</f>
        <v>40.6068</v>
      </c>
      <c r="L10" s="61" t="n">
        <v>4816.5648</v>
      </c>
      <c r="M10" s="61" t="n">
        <v>31.5906</v>
      </c>
      <c r="N10" s="61" t="n">
        <v>39.7612</v>
      </c>
      <c r="O10" s="61" t="n">
        <v>40.5948</v>
      </c>
      <c r="P10" s="61" t="n">
        <v>18514.42</v>
      </c>
      <c r="Q10" s="61" t="n">
        <v>62.16</v>
      </c>
      <c r="R10" s="62" t="n">
        <f aca="false">P10/3600</f>
        <v>5.14289444444444</v>
      </c>
      <c r="S10" s="59"/>
      <c r="T10" s="61" t="n">
        <v>4820.2384</v>
      </c>
      <c r="U10" s="61" t="n">
        <v>31.596</v>
      </c>
      <c r="V10" s="61" t="n">
        <v>39.7747</v>
      </c>
      <c r="W10" s="61" t="n">
        <v>40.6068</v>
      </c>
      <c r="X10" s="61" t="n">
        <v>20145.73</v>
      </c>
      <c r="Y10" s="61" t="n">
        <v>90.68</v>
      </c>
      <c r="Z10" s="62" t="n">
        <f aca="false">X10/3600</f>
        <v>5.59603611111111</v>
      </c>
      <c r="AA10" s="59"/>
      <c r="AB10" s="59"/>
      <c r="AC10" s="59"/>
      <c r="AE10" s="40" t="n">
        <f aca="false">Q10/100</f>
        <v>0.6216</v>
      </c>
      <c r="AF10" s="40" t="n">
        <f aca="false">R10/100</f>
        <v>0.0514289444444444</v>
      </c>
      <c r="AG10" s="40" t="n">
        <f aca="false">Y10/100</f>
        <v>0.9068</v>
      </c>
      <c r="AH10" s="40" t="n">
        <f aca="false">Z10/100</f>
        <v>0.0559603611111111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220732.4576</v>
      </c>
      <c r="E11" s="52" t="n">
        <f aca="false">N11</f>
        <v>39.1948</v>
      </c>
      <c r="F11" s="52" t="n">
        <f aca="false">L11</f>
        <v>220732.4576</v>
      </c>
      <c r="G11" s="52" t="n">
        <f aca="false">O11</f>
        <v>37.7634</v>
      </c>
      <c r="H11" s="52" t="n">
        <f aca="false">T11</f>
        <v>221216.3232</v>
      </c>
      <c r="I11" s="52" t="n">
        <f aca="false">V11</f>
        <v>39.202</v>
      </c>
      <c r="J11" s="52" t="n">
        <f aca="false">T11</f>
        <v>221216.3232</v>
      </c>
      <c r="K11" s="52" t="n">
        <f aca="false">W11</f>
        <v>37.7724</v>
      </c>
      <c r="L11" s="53" t="n">
        <v>220732.4576</v>
      </c>
      <c r="M11" s="53" t="n">
        <v>39.6001</v>
      </c>
      <c r="N11" s="53" t="n">
        <v>39.1948</v>
      </c>
      <c r="O11" s="53" t="n">
        <v>37.7634</v>
      </c>
      <c r="P11" s="53" t="n">
        <v>69692.04</v>
      </c>
      <c r="Q11" s="54" t="n">
        <v>200.94</v>
      </c>
      <c r="R11" s="55" t="n">
        <f aca="false">P11/3600</f>
        <v>19.3589</v>
      </c>
      <c r="S11" s="56"/>
      <c r="T11" s="63" t="n">
        <v>221216.3232</v>
      </c>
      <c r="U11" s="63" t="n">
        <v>39.6219</v>
      </c>
      <c r="V11" s="63" t="n">
        <v>39.202</v>
      </c>
      <c r="W11" s="63" t="n">
        <v>37.7724</v>
      </c>
      <c r="X11" s="53" t="n">
        <v>68916.43</v>
      </c>
      <c r="Y11" s="54" t="n">
        <v>200.94</v>
      </c>
      <c r="Z11" s="55" t="n">
        <f aca="false">X11/3600</f>
        <v>19.143452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2.0094</v>
      </c>
      <c r="AF11" s="40" t="n">
        <f aca="false">R11/100</f>
        <v>0.193589</v>
      </c>
      <c r="AG11" s="40" t="n">
        <f aca="false">Y11/100</f>
        <v>2.0094</v>
      </c>
      <c r="AH11" s="40" t="n">
        <f aca="false">Z11/100</f>
        <v>0.191434527777778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96915.2048</v>
      </c>
      <c r="E12" s="52" t="n">
        <f aca="false">N12</f>
        <v>37.9824</v>
      </c>
      <c r="F12" s="52" t="n">
        <f aca="false">L12</f>
        <v>96915.2048</v>
      </c>
      <c r="G12" s="52" t="n">
        <f aca="false">O12</f>
        <v>36.5733</v>
      </c>
      <c r="H12" s="52" t="n">
        <f aca="false">T12</f>
        <v>97377.5776</v>
      </c>
      <c r="I12" s="52" t="n">
        <f aca="false">V12</f>
        <v>37.9863</v>
      </c>
      <c r="J12" s="52" t="n">
        <f aca="false">T12</f>
        <v>97377.5776</v>
      </c>
      <c r="K12" s="52" t="n">
        <f aca="false">W12</f>
        <v>36.5759</v>
      </c>
      <c r="L12" s="53" t="n">
        <v>96915.2048</v>
      </c>
      <c r="M12" s="53" t="n">
        <v>33.7352</v>
      </c>
      <c r="N12" s="53" t="n">
        <v>37.9824</v>
      </c>
      <c r="O12" s="53" t="n">
        <v>36.5733</v>
      </c>
      <c r="P12" s="53" t="n">
        <v>57790.93</v>
      </c>
      <c r="Q12" s="54" t="n">
        <v>197.3</v>
      </c>
      <c r="R12" s="55" t="n">
        <f aca="false">P12/3600</f>
        <v>16.0530361111111</v>
      </c>
      <c r="S12" s="56"/>
      <c r="T12" s="53" t="n">
        <v>97377.5776</v>
      </c>
      <c r="U12" s="53" t="n">
        <v>33.7558</v>
      </c>
      <c r="V12" s="53" t="n">
        <v>37.9863</v>
      </c>
      <c r="W12" s="53" t="n">
        <v>36.5759</v>
      </c>
      <c r="X12" s="53" t="n">
        <v>59986.95</v>
      </c>
      <c r="Y12" s="54" t="n">
        <v>204.28</v>
      </c>
      <c r="Z12" s="55" t="n">
        <f aca="false">X12/3600</f>
        <v>16.6630416666667</v>
      </c>
      <c r="AA12" s="56"/>
      <c r="AB12" s="56"/>
      <c r="AC12" s="56"/>
      <c r="AE12" s="40" t="n">
        <f aca="false">Q12/100</f>
        <v>1.973</v>
      </c>
      <c r="AF12" s="40" t="n">
        <f aca="false">R12/100</f>
        <v>0.160530361111111</v>
      </c>
      <c r="AG12" s="40" t="n">
        <f aca="false">Y12/100</f>
        <v>2.0428</v>
      </c>
      <c r="AH12" s="40" t="n">
        <f aca="false">Z12/100</f>
        <v>0.166630416666667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30464.0352</v>
      </c>
      <c r="E13" s="52" t="n">
        <f aca="false">N13</f>
        <v>36.6335</v>
      </c>
      <c r="F13" s="52" t="n">
        <f aca="false">L13</f>
        <v>30464.0352</v>
      </c>
      <c r="G13" s="52" t="n">
        <f aca="false">O13</f>
        <v>35.3798</v>
      </c>
      <c r="H13" s="52" t="n">
        <f aca="false">T13</f>
        <v>30553.4688</v>
      </c>
      <c r="I13" s="52" t="n">
        <f aca="false">V13</f>
        <v>36.6451</v>
      </c>
      <c r="J13" s="52" t="n">
        <f aca="false">T13</f>
        <v>30553.4688</v>
      </c>
      <c r="K13" s="52" t="n">
        <f aca="false">W13</f>
        <v>35.3876</v>
      </c>
      <c r="L13" s="53" t="n">
        <v>30464.0352</v>
      </c>
      <c r="M13" s="53" t="n">
        <v>29.7755</v>
      </c>
      <c r="N13" s="53" t="n">
        <v>36.6335</v>
      </c>
      <c r="O13" s="53" t="n">
        <v>35.3798</v>
      </c>
      <c r="P13" s="53" t="n">
        <v>45083.22</v>
      </c>
      <c r="Q13" s="54" t="n">
        <v>174.3</v>
      </c>
      <c r="R13" s="55" t="n">
        <f aca="false">P13/3600</f>
        <v>12.5231166666667</v>
      </c>
      <c r="S13" s="56"/>
      <c r="T13" s="53" t="n">
        <v>30553.4688</v>
      </c>
      <c r="U13" s="53" t="n">
        <v>29.782</v>
      </c>
      <c r="V13" s="53" t="n">
        <v>36.6451</v>
      </c>
      <c r="W13" s="53" t="n">
        <v>35.3876</v>
      </c>
      <c r="X13" s="53" t="n">
        <v>43632.4</v>
      </c>
      <c r="Y13" s="54" t="n">
        <v>142.69</v>
      </c>
      <c r="Z13" s="55" t="n">
        <f aca="false">X13/3600</f>
        <v>12.1201111111111</v>
      </c>
      <c r="AA13" s="56"/>
      <c r="AB13" s="56"/>
      <c r="AC13" s="56"/>
      <c r="AE13" s="40" t="n">
        <f aca="false">Q13/100</f>
        <v>1.743</v>
      </c>
      <c r="AF13" s="40" t="n">
        <f aca="false">R13/100</f>
        <v>0.125231166666667</v>
      </c>
      <c r="AG13" s="40" t="n">
        <f aca="false">Y13/100</f>
        <v>1.4269</v>
      </c>
      <c r="AH13" s="40" t="n">
        <f aca="false">Z13/100</f>
        <v>0.121201111111111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137.9392</v>
      </c>
      <c r="E14" s="60" t="n">
        <f aca="false">N14</f>
        <v>35.0876</v>
      </c>
      <c r="F14" s="60" t="n">
        <f aca="false">L14</f>
        <v>7137.9392</v>
      </c>
      <c r="G14" s="60" t="n">
        <f aca="false">O14</f>
        <v>33.9349</v>
      </c>
      <c r="H14" s="60" t="n">
        <f aca="false">T14</f>
        <v>7238.3824</v>
      </c>
      <c r="I14" s="60" t="n">
        <f aca="false">V14</f>
        <v>35.1078</v>
      </c>
      <c r="J14" s="60" t="n">
        <f aca="false">T14</f>
        <v>7238.3824</v>
      </c>
      <c r="K14" s="60" t="n">
        <f aca="false">W14</f>
        <v>33.947</v>
      </c>
      <c r="L14" s="61" t="n">
        <v>7137.9392</v>
      </c>
      <c r="M14" s="61" t="n">
        <v>28.0361</v>
      </c>
      <c r="N14" s="61" t="n">
        <v>35.0876</v>
      </c>
      <c r="O14" s="61" t="n">
        <v>33.9349</v>
      </c>
      <c r="P14" s="61" t="n">
        <v>38752.8</v>
      </c>
      <c r="Q14" s="61" t="n">
        <v>151.22</v>
      </c>
      <c r="R14" s="62" t="n">
        <f aca="false">P14/3600</f>
        <v>10.7646666666667</v>
      </c>
      <c r="S14" s="59"/>
      <c r="T14" s="61" t="n">
        <v>7238.3824</v>
      </c>
      <c r="U14" s="61" t="n">
        <v>28.047</v>
      </c>
      <c r="V14" s="61" t="n">
        <v>35.1078</v>
      </c>
      <c r="W14" s="61" t="n">
        <v>33.947</v>
      </c>
      <c r="X14" s="61" t="n">
        <v>35027.17</v>
      </c>
      <c r="Y14" s="61" t="n">
        <v>104.13</v>
      </c>
      <c r="Z14" s="62" t="n">
        <f aca="false">X14/3600</f>
        <v>9.72976944444444</v>
      </c>
      <c r="AA14" s="59"/>
      <c r="AB14" s="59"/>
      <c r="AC14" s="59"/>
      <c r="AE14" s="40" t="n">
        <f aca="false">Q14/100</f>
        <v>1.5122</v>
      </c>
      <c r="AF14" s="40" t="n">
        <f aca="false">R14/100</f>
        <v>0.107646666666667</v>
      </c>
      <c r="AG14" s="40" t="n">
        <f aca="false">Y14/100</f>
        <v>1.0413</v>
      </c>
      <c r="AH14" s="40" t="n">
        <f aca="false">Z14/100</f>
        <v>0.0972976944444444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24095.4096</v>
      </c>
      <c r="E15" s="52" t="n">
        <f aca="false">N15</f>
        <v>46.7185</v>
      </c>
      <c r="F15" s="52" t="n">
        <f aca="false">L15</f>
        <v>24095.4096</v>
      </c>
      <c r="G15" s="52" t="n">
        <f aca="false">O15</f>
        <v>46.4234</v>
      </c>
      <c r="H15" s="52" t="n">
        <f aca="false">T15</f>
        <v>24117.5664</v>
      </c>
      <c r="I15" s="52" t="n">
        <f aca="false">V15</f>
        <v>46.7302</v>
      </c>
      <c r="J15" s="52" t="n">
        <f aca="false">T15</f>
        <v>24117.5664</v>
      </c>
      <c r="K15" s="52" t="n">
        <f aca="false">W15</f>
        <v>46.4335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53" t="n">
        <v>39319.98</v>
      </c>
      <c r="Q15" s="54" t="n">
        <v>117.33</v>
      </c>
      <c r="R15" s="55" t="n">
        <f aca="false">P15/3600</f>
        <v>10.9222166666667</v>
      </c>
      <c r="S15" s="56"/>
      <c r="T15" s="53" t="n">
        <v>24117.5664</v>
      </c>
      <c r="U15" s="53" t="n">
        <v>41.6564</v>
      </c>
      <c r="V15" s="53" t="n">
        <v>46.7302</v>
      </c>
      <c r="W15" s="53" t="n">
        <v>46.4335</v>
      </c>
      <c r="X15" s="53" t="n">
        <v>42964.76</v>
      </c>
      <c r="Y15" s="54" t="n">
        <v>145.09</v>
      </c>
      <c r="Z15" s="55" t="n">
        <f aca="false">X15/3600</f>
        <v>11.934655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1.1733</v>
      </c>
      <c r="AF15" s="40" t="n">
        <f aca="false">R15/100</f>
        <v>0.109222166666667</v>
      </c>
      <c r="AG15" s="40" t="n">
        <f aca="false">Y15/100</f>
        <v>1.4509</v>
      </c>
      <c r="AH15" s="40" t="n">
        <f aca="false">Z15/100</f>
        <v>0.119346555555556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6363.3472</v>
      </c>
      <c r="E16" s="52" t="n">
        <f aca="false">N16</f>
        <v>45.9136</v>
      </c>
      <c r="F16" s="52" t="n">
        <f aca="false">L16</f>
        <v>6363.3472</v>
      </c>
      <c r="G16" s="52" t="n">
        <f aca="false">O16</f>
        <v>45.7485</v>
      </c>
      <c r="H16" s="52" t="n">
        <f aca="false">T16</f>
        <v>6362.7616</v>
      </c>
      <c r="I16" s="52" t="n">
        <f aca="false">V16</f>
        <v>45.91</v>
      </c>
      <c r="J16" s="52" t="n">
        <f aca="false">T16</f>
        <v>6362.7616</v>
      </c>
      <c r="K16" s="52" t="n">
        <f aca="false">W16</f>
        <v>45.7359</v>
      </c>
      <c r="L16" s="53" t="n">
        <v>6363.3472</v>
      </c>
      <c r="M16" s="53" t="n">
        <v>40.218</v>
      </c>
      <c r="N16" s="53" t="n">
        <v>45.9136</v>
      </c>
      <c r="O16" s="53" t="n">
        <v>45.7485</v>
      </c>
      <c r="P16" s="53" t="n">
        <v>34537.79</v>
      </c>
      <c r="Q16" s="54" t="n">
        <v>103.59</v>
      </c>
      <c r="R16" s="55" t="n">
        <f aca="false">P16/3600</f>
        <v>9.59383055555556</v>
      </c>
      <c r="S16" s="56"/>
      <c r="T16" s="53" t="n">
        <v>6362.7616</v>
      </c>
      <c r="U16" s="53" t="n">
        <v>40.2247</v>
      </c>
      <c r="V16" s="53" t="n">
        <v>45.91</v>
      </c>
      <c r="W16" s="53" t="n">
        <v>45.7359</v>
      </c>
      <c r="X16" s="53" t="n">
        <v>35517.7</v>
      </c>
      <c r="Y16" s="54" t="n">
        <v>107.52</v>
      </c>
      <c r="Z16" s="55" t="n">
        <f aca="false">X16/3600</f>
        <v>9.86602777777778</v>
      </c>
      <c r="AA16" s="56"/>
      <c r="AB16" s="56"/>
      <c r="AC16" s="56"/>
      <c r="AE16" s="40" t="n">
        <f aca="false">Q16/100</f>
        <v>1.0359</v>
      </c>
      <c r="AF16" s="40" t="n">
        <f aca="false">R16/100</f>
        <v>0.0959383055555556</v>
      </c>
      <c r="AG16" s="40" t="n">
        <f aca="false">Y16/100</f>
        <v>1.0752</v>
      </c>
      <c r="AH16" s="40" t="n">
        <f aca="false">Z16/100</f>
        <v>0.09866027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644.296</v>
      </c>
      <c r="E17" s="52" t="n">
        <f aca="false">N17</f>
        <v>45.2225</v>
      </c>
      <c r="F17" s="52" t="n">
        <f aca="false">L17</f>
        <v>2644.296</v>
      </c>
      <c r="G17" s="52" t="n">
        <f aca="false">O17</f>
        <v>45.1797</v>
      </c>
      <c r="H17" s="52" t="n">
        <f aca="false">T17</f>
        <v>2649.312</v>
      </c>
      <c r="I17" s="52" t="n">
        <f aca="false">V17</f>
        <v>45.2159</v>
      </c>
      <c r="J17" s="52" t="n">
        <f aca="false">T17</f>
        <v>2649.312</v>
      </c>
      <c r="K17" s="52" t="n">
        <f aca="false">W17</f>
        <v>45.2069</v>
      </c>
      <c r="L17" s="53" t="n">
        <v>2644.296</v>
      </c>
      <c r="M17" s="53" t="n">
        <v>38.9084</v>
      </c>
      <c r="N17" s="53" t="n">
        <v>45.2225</v>
      </c>
      <c r="O17" s="53" t="n">
        <v>45.1797</v>
      </c>
      <c r="P17" s="53" t="n">
        <v>32222.96</v>
      </c>
      <c r="Q17" s="54" t="n">
        <v>91.67</v>
      </c>
      <c r="R17" s="55" t="n">
        <f aca="false">P17/3600</f>
        <v>8.95082222222222</v>
      </c>
      <c r="S17" s="56"/>
      <c r="T17" s="53" t="n">
        <v>2649.312</v>
      </c>
      <c r="U17" s="53" t="n">
        <v>38.9107</v>
      </c>
      <c r="V17" s="53" t="n">
        <v>45.2159</v>
      </c>
      <c r="W17" s="53" t="n">
        <v>45.2069</v>
      </c>
      <c r="X17" s="53" t="n">
        <v>33003.52</v>
      </c>
      <c r="Y17" s="54" t="n">
        <v>93.06</v>
      </c>
      <c r="Z17" s="55" t="n">
        <f aca="false">X17/3600</f>
        <v>9.16764444444444</v>
      </c>
      <c r="AA17" s="56"/>
      <c r="AB17" s="56"/>
      <c r="AC17" s="56"/>
      <c r="AE17" s="40" t="n">
        <f aca="false">Q17/100</f>
        <v>0.9167</v>
      </c>
      <c r="AF17" s="40" t="n">
        <f aca="false">R17/100</f>
        <v>0.0895082222222222</v>
      </c>
      <c r="AG17" s="40" t="n">
        <f aca="false">Y17/100</f>
        <v>0.9306</v>
      </c>
      <c r="AH17" s="40" t="n">
        <f aca="false">Z17/100</f>
        <v>0.0916764444444444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53.3648</v>
      </c>
      <c r="E18" s="60" t="n">
        <f aca="false">N18</f>
        <v>44.6071</v>
      </c>
      <c r="F18" s="60" t="n">
        <f aca="false">L18</f>
        <v>1253.3648</v>
      </c>
      <c r="G18" s="60" t="n">
        <f aca="false">O18</f>
        <v>44.7156</v>
      </c>
      <c r="H18" s="60" t="n">
        <f aca="false">T18</f>
        <v>1263.9744</v>
      </c>
      <c r="I18" s="60" t="n">
        <f aca="false">V18</f>
        <v>44.5844</v>
      </c>
      <c r="J18" s="60" t="n">
        <f aca="false">T18</f>
        <v>1263.9744</v>
      </c>
      <c r="K18" s="60" t="n">
        <f aca="false">W18</f>
        <v>44.6953</v>
      </c>
      <c r="L18" s="61" t="n">
        <v>1253.3648</v>
      </c>
      <c r="M18" s="61" t="n">
        <v>37.1943</v>
      </c>
      <c r="N18" s="61" t="n">
        <v>44.6071</v>
      </c>
      <c r="O18" s="61" t="n">
        <v>44.7156</v>
      </c>
      <c r="P18" s="61" t="n">
        <v>31438.5</v>
      </c>
      <c r="Q18" s="61" t="n">
        <v>82.73</v>
      </c>
      <c r="R18" s="62" t="n">
        <f aca="false">P18/3600</f>
        <v>8.73291666666667</v>
      </c>
      <c r="S18" s="59"/>
      <c r="T18" s="61" t="n">
        <v>1263.9744</v>
      </c>
      <c r="U18" s="61" t="n">
        <v>37.1914</v>
      </c>
      <c r="V18" s="61" t="n">
        <v>44.5844</v>
      </c>
      <c r="W18" s="61" t="n">
        <v>44.6953</v>
      </c>
      <c r="X18" s="61" t="n">
        <v>31851.67</v>
      </c>
      <c r="Y18" s="61" t="n">
        <v>83.74</v>
      </c>
      <c r="Z18" s="62" t="n">
        <f aca="false">X18/3600</f>
        <v>8.84768611111111</v>
      </c>
      <c r="AA18" s="59"/>
      <c r="AB18" s="59"/>
      <c r="AC18" s="59"/>
      <c r="AE18" s="40" t="n">
        <f aca="false">Q18/100</f>
        <v>0.8273</v>
      </c>
      <c r="AF18" s="40" t="n">
        <f aca="false">R18/100</f>
        <v>0.0873291666666667</v>
      </c>
      <c r="AG18" s="40" t="n">
        <f aca="false">Y18/100</f>
        <v>0.8374</v>
      </c>
      <c r="AH18" s="40" t="n">
        <f aca="false">Z18/100</f>
        <v>0.0884768611111111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4959.0088</v>
      </c>
      <c r="E19" s="52" t="n">
        <f aca="false">N19</f>
        <v>43.6419</v>
      </c>
      <c r="F19" s="52" t="n">
        <f aca="false">L19</f>
        <v>4959.0088</v>
      </c>
      <c r="G19" s="52" t="n">
        <f aca="false">O19</f>
        <v>45.4552</v>
      </c>
      <c r="H19" s="52" t="n">
        <f aca="false">T19</f>
        <v>4949.5256</v>
      </c>
      <c r="I19" s="52" t="n">
        <f aca="false">V19</f>
        <v>43.6503</v>
      </c>
      <c r="J19" s="52" t="n">
        <f aca="false">T19</f>
        <v>4949.5256</v>
      </c>
      <c r="K19" s="52" t="n">
        <f aca="false">W19</f>
        <v>45.4604</v>
      </c>
      <c r="L19" s="53" t="n">
        <v>4959.0088</v>
      </c>
      <c r="M19" s="53" t="n">
        <v>41.8323</v>
      </c>
      <c r="N19" s="53" t="n">
        <v>43.6419</v>
      </c>
      <c r="O19" s="53" t="n">
        <v>45.4552</v>
      </c>
      <c r="P19" s="53" t="n">
        <v>15772.74</v>
      </c>
      <c r="Q19" s="54" t="n">
        <v>49.02</v>
      </c>
      <c r="R19" s="55" t="n">
        <f aca="false">P19/3600</f>
        <v>4.38131666666667</v>
      </c>
      <c r="S19" s="56"/>
      <c r="T19" s="53" t="n">
        <v>4949.5256</v>
      </c>
      <c r="U19" s="53" t="n">
        <v>41.8391</v>
      </c>
      <c r="V19" s="53" t="n">
        <v>43.6503</v>
      </c>
      <c r="W19" s="53" t="n">
        <v>45.4604</v>
      </c>
      <c r="X19" s="53" t="n">
        <v>17215.47</v>
      </c>
      <c r="Y19" s="54" t="n">
        <v>57.95</v>
      </c>
      <c r="Z19" s="55" t="n">
        <f aca="false">X19/3600</f>
        <v>4.78207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.4902</v>
      </c>
      <c r="AF19" s="40" t="n">
        <f aca="false">R19/100</f>
        <v>0.0438131666666667</v>
      </c>
      <c r="AG19" s="40" t="n">
        <f aca="false">Y19/100</f>
        <v>0.5795</v>
      </c>
      <c r="AH19" s="40" t="n">
        <f aca="false">Z19/100</f>
        <v>0.04782075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2285.4168</v>
      </c>
      <c r="E20" s="52" t="n">
        <f aca="false">N20</f>
        <v>42.2292</v>
      </c>
      <c r="F20" s="52" t="n">
        <f aca="false">L20</f>
        <v>2285.4168</v>
      </c>
      <c r="G20" s="52" t="n">
        <f aca="false">O20</f>
        <v>43.5223</v>
      </c>
      <c r="H20" s="52" t="n">
        <f aca="false">T20</f>
        <v>2285.3744</v>
      </c>
      <c r="I20" s="52" t="n">
        <f aca="false">V20</f>
        <v>42.2305</v>
      </c>
      <c r="J20" s="52" t="n">
        <f aca="false">T20</f>
        <v>2285.3744</v>
      </c>
      <c r="K20" s="52" t="n">
        <f aca="false">W20</f>
        <v>43.5152</v>
      </c>
      <c r="L20" s="53" t="n">
        <v>2285.4168</v>
      </c>
      <c r="M20" s="53" t="n">
        <v>39.9264</v>
      </c>
      <c r="N20" s="53" t="n">
        <v>42.2292</v>
      </c>
      <c r="O20" s="53" t="n">
        <v>43.5223</v>
      </c>
      <c r="P20" s="53" t="n">
        <v>16773.08</v>
      </c>
      <c r="Q20" s="54" t="n">
        <v>61.45</v>
      </c>
      <c r="R20" s="55" t="n">
        <f aca="false">P20/3600</f>
        <v>4.65918888888889</v>
      </c>
      <c r="S20" s="56"/>
      <c r="T20" s="53" t="n">
        <v>2285.3744</v>
      </c>
      <c r="U20" s="53" t="n">
        <v>39.9344</v>
      </c>
      <c r="V20" s="53" t="n">
        <v>42.2305</v>
      </c>
      <c r="W20" s="53" t="n">
        <v>43.5152</v>
      </c>
      <c r="X20" s="53" t="n">
        <v>16812.43</v>
      </c>
      <c r="Y20" s="54" t="n">
        <v>62.41</v>
      </c>
      <c r="Z20" s="55" t="n">
        <f aca="false">X20/3600</f>
        <v>4.67011944444444</v>
      </c>
      <c r="AA20" s="56"/>
      <c r="AB20" s="56"/>
      <c r="AC20" s="56"/>
      <c r="AE20" s="40" t="n">
        <f aca="false">Q20/100</f>
        <v>0.6145</v>
      </c>
      <c r="AF20" s="40" t="n">
        <f aca="false">R20/100</f>
        <v>0.0465918888888889</v>
      </c>
      <c r="AG20" s="40" t="n">
        <f aca="false">Y20/100</f>
        <v>0.6241</v>
      </c>
      <c r="AH20" s="40" t="n">
        <f aca="false">Z20/100</f>
        <v>0.0467011944444445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1108.5656</v>
      </c>
      <c r="E21" s="52" t="n">
        <f aca="false">N21</f>
        <v>40.8778</v>
      </c>
      <c r="F21" s="52" t="n">
        <f aca="false">L21</f>
        <v>1108.5656</v>
      </c>
      <c r="G21" s="52" t="n">
        <f aca="false">O21</f>
        <v>41.9915</v>
      </c>
      <c r="H21" s="52" t="n">
        <f aca="false">T21</f>
        <v>1108.664</v>
      </c>
      <c r="I21" s="52" t="n">
        <f aca="false">V21</f>
        <v>40.8818</v>
      </c>
      <c r="J21" s="52" t="n">
        <f aca="false">T21</f>
        <v>1108.664</v>
      </c>
      <c r="K21" s="52" t="n">
        <f aca="false">W21</f>
        <v>41.9911</v>
      </c>
      <c r="L21" s="53" t="n">
        <v>1108.5656</v>
      </c>
      <c r="M21" s="53" t="n">
        <v>37.5752</v>
      </c>
      <c r="N21" s="53" t="n">
        <v>40.8778</v>
      </c>
      <c r="O21" s="53" t="n">
        <v>41.9915</v>
      </c>
      <c r="P21" s="53" t="n">
        <v>12968.61</v>
      </c>
      <c r="Q21" s="54" t="n">
        <v>41.23</v>
      </c>
      <c r="R21" s="55" t="n">
        <f aca="false">P21/3600</f>
        <v>3.60239166666667</v>
      </c>
      <c r="S21" s="56"/>
      <c r="T21" s="53" t="n">
        <v>1108.664</v>
      </c>
      <c r="U21" s="53" t="n">
        <v>37.5892</v>
      </c>
      <c r="V21" s="53" t="n">
        <v>40.8818</v>
      </c>
      <c r="W21" s="53" t="n">
        <v>41.9911</v>
      </c>
      <c r="X21" s="53" t="n">
        <v>13372.21</v>
      </c>
      <c r="Y21" s="54" t="n">
        <v>41.03</v>
      </c>
      <c r="Z21" s="55" t="n">
        <f aca="false">X21/3600</f>
        <v>3.71450277777778</v>
      </c>
      <c r="AA21" s="56"/>
      <c r="AB21" s="56"/>
      <c r="AC21" s="56"/>
      <c r="AE21" s="40" t="n">
        <f aca="false">Q21/100</f>
        <v>0.4123</v>
      </c>
      <c r="AF21" s="40" t="n">
        <f aca="false">R21/100</f>
        <v>0.0360239166666667</v>
      </c>
      <c r="AG21" s="40" t="n">
        <f aca="false">Y21/100</f>
        <v>0.4103</v>
      </c>
      <c r="AH21" s="40" t="n">
        <f aca="false">Z21/100</f>
        <v>0.0371450277777778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50.132</v>
      </c>
      <c r="E22" s="60" t="n">
        <f aca="false">N22</f>
        <v>39.64</v>
      </c>
      <c r="F22" s="60" t="n">
        <f aca="false">L22</f>
        <v>550.132</v>
      </c>
      <c r="G22" s="60" t="n">
        <f aca="false">O22</f>
        <v>40.8947</v>
      </c>
      <c r="H22" s="60" t="n">
        <f aca="false">T22</f>
        <v>550.98</v>
      </c>
      <c r="I22" s="60" t="n">
        <f aca="false">V22</f>
        <v>39.6528</v>
      </c>
      <c r="J22" s="60" t="n">
        <f aca="false">T22</f>
        <v>550.98</v>
      </c>
      <c r="K22" s="60" t="n">
        <f aca="false">W22</f>
        <v>40.8915</v>
      </c>
      <c r="L22" s="61" t="n">
        <v>550.132</v>
      </c>
      <c r="M22" s="61" t="n">
        <v>35.1863</v>
      </c>
      <c r="N22" s="61" t="n">
        <v>39.64</v>
      </c>
      <c r="O22" s="61" t="n">
        <v>40.8947</v>
      </c>
      <c r="P22" s="61" t="n">
        <v>12009.74</v>
      </c>
      <c r="Q22" s="61" t="n">
        <v>33.32</v>
      </c>
      <c r="R22" s="62" t="n">
        <f aca="false">P22/3600</f>
        <v>3.33603888888889</v>
      </c>
      <c r="S22" s="59"/>
      <c r="T22" s="61" t="n">
        <v>550.98</v>
      </c>
      <c r="U22" s="61" t="n">
        <v>35.1874</v>
      </c>
      <c r="V22" s="61" t="n">
        <v>39.6528</v>
      </c>
      <c r="W22" s="61" t="n">
        <v>40.8915</v>
      </c>
      <c r="X22" s="61" t="n">
        <v>13406.1</v>
      </c>
      <c r="Y22" s="61" t="n">
        <v>40.68</v>
      </c>
      <c r="Z22" s="62" t="n">
        <f aca="false">X22/3600</f>
        <v>3.72391666666667</v>
      </c>
      <c r="AA22" s="59"/>
      <c r="AB22" s="59"/>
      <c r="AC22" s="59"/>
      <c r="AE22" s="40" t="n">
        <f aca="false">Q22/100</f>
        <v>0.3332</v>
      </c>
      <c r="AF22" s="40" t="n">
        <f aca="false">R22/100</f>
        <v>0.0333603888888889</v>
      </c>
      <c r="AG22" s="40" t="n">
        <f aca="false">Y22/100</f>
        <v>0.4068</v>
      </c>
      <c r="AH22" s="40" t="n">
        <f aca="false">Z22/100</f>
        <v>0.0372391666666667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4" t="n">
        <f aca="false">L23</f>
        <v>7991.1712</v>
      </c>
      <c r="E23" s="64" t="n">
        <f aca="false">N23</f>
        <v>42.4625</v>
      </c>
      <c r="F23" s="64" t="n">
        <f aca="false">L23</f>
        <v>7991.1712</v>
      </c>
      <c r="G23" s="64" t="n">
        <f aca="false">O23</f>
        <v>43.9269</v>
      </c>
      <c r="H23" s="64" t="n">
        <f aca="false">T23</f>
        <v>7966.8216</v>
      </c>
      <c r="I23" s="64" t="n">
        <f aca="false">V23</f>
        <v>42.4614</v>
      </c>
      <c r="J23" s="64" t="n">
        <f aca="false">T23</f>
        <v>7966.8216</v>
      </c>
      <c r="K23" s="64" t="n">
        <f aca="false">W23</f>
        <v>43.9031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7659.01</v>
      </c>
      <c r="Q23" s="54" t="n">
        <v>50.49</v>
      </c>
      <c r="R23" s="65" t="n">
        <f aca="false">P23/3600</f>
        <v>4.90528055555556</v>
      </c>
      <c r="S23" s="66"/>
      <c r="T23" s="63" t="n">
        <v>7966.8216</v>
      </c>
      <c r="U23" s="63" t="n">
        <v>40.182</v>
      </c>
      <c r="V23" s="63" t="n">
        <v>42.4614</v>
      </c>
      <c r="W23" s="63" t="n">
        <v>43.9031</v>
      </c>
      <c r="X23" s="63" t="n">
        <v>17551.33</v>
      </c>
      <c r="Y23" s="54" t="n">
        <v>58.74</v>
      </c>
      <c r="Z23" s="65" t="n">
        <f aca="false">X23/3600</f>
        <v>4.8753694444444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.5049</v>
      </c>
      <c r="AF23" s="40" t="n">
        <f aca="false">R23/100</f>
        <v>0.0490528055555556</v>
      </c>
      <c r="AG23" s="40" t="n">
        <f aca="false">Y23/100</f>
        <v>0.5874</v>
      </c>
      <c r="AH23" s="40" t="n">
        <f aca="false">Z23/100</f>
        <v>0.0487536944444445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524.3664</v>
      </c>
      <c r="E24" s="52" t="n">
        <f aca="false">N24</f>
        <v>40.5746</v>
      </c>
      <c r="F24" s="52" t="n">
        <f aca="false">L24</f>
        <v>3524.3664</v>
      </c>
      <c r="G24" s="52" t="n">
        <f aca="false">O24</f>
        <v>41.6069</v>
      </c>
      <c r="H24" s="52" t="n">
        <f aca="false">T24</f>
        <v>3509.2968</v>
      </c>
      <c r="I24" s="52" t="n">
        <f aca="false">V24</f>
        <v>40.5529</v>
      </c>
      <c r="J24" s="52" t="n">
        <f aca="false">T24</f>
        <v>3509.2968</v>
      </c>
      <c r="K24" s="52" t="n">
        <f aca="false">W24</f>
        <v>41.5727</v>
      </c>
      <c r="L24" s="53" t="n">
        <v>3524.3664</v>
      </c>
      <c r="M24" s="53" t="n">
        <v>37.6248</v>
      </c>
      <c r="N24" s="53" t="n">
        <v>40.5746</v>
      </c>
      <c r="O24" s="53" t="n">
        <v>41.6069</v>
      </c>
      <c r="P24" s="53" t="n">
        <v>13284.44</v>
      </c>
      <c r="Q24" s="54" t="n">
        <v>44.08</v>
      </c>
      <c r="R24" s="55" t="n">
        <f aca="false">P24/3600</f>
        <v>3.69012222222222</v>
      </c>
      <c r="S24" s="56"/>
      <c r="T24" s="53" t="n">
        <v>3509.2968</v>
      </c>
      <c r="U24" s="53" t="n">
        <v>37.6093</v>
      </c>
      <c r="V24" s="53" t="n">
        <v>40.5529</v>
      </c>
      <c r="W24" s="53" t="n">
        <v>41.5727</v>
      </c>
      <c r="X24" s="53" t="n">
        <v>14745</v>
      </c>
      <c r="Y24" s="54" t="n">
        <v>53.22</v>
      </c>
      <c r="Z24" s="55" t="n">
        <f aca="false">X24/3600</f>
        <v>4.09583333333333</v>
      </c>
      <c r="AA24" s="56"/>
      <c r="AB24" s="56"/>
      <c r="AC24" s="56"/>
      <c r="AE24" s="40" t="n">
        <f aca="false">Q24/100</f>
        <v>0.4408</v>
      </c>
      <c r="AF24" s="40" t="n">
        <f aca="false">R24/100</f>
        <v>0.0369012222222222</v>
      </c>
      <c r="AG24" s="40" t="n">
        <f aca="false">Y24/100</f>
        <v>0.5322</v>
      </c>
      <c r="AH24" s="40" t="n">
        <f aca="false">Z24/100</f>
        <v>0.04095833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614.3976</v>
      </c>
      <c r="E25" s="52" t="n">
        <f aca="false">N25</f>
        <v>38.7981</v>
      </c>
      <c r="F25" s="52" t="n">
        <f aca="false">L25</f>
        <v>1614.3976</v>
      </c>
      <c r="G25" s="52" t="n">
        <f aca="false">O25</f>
        <v>39.8896</v>
      </c>
      <c r="H25" s="52" t="n">
        <f aca="false">T25</f>
        <v>1611.8664</v>
      </c>
      <c r="I25" s="52" t="n">
        <f aca="false">V25</f>
        <v>38.7817</v>
      </c>
      <c r="J25" s="52" t="n">
        <f aca="false">T25</f>
        <v>1611.8664</v>
      </c>
      <c r="K25" s="52" t="n">
        <f aca="false">W25</f>
        <v>39.8725</v>
      </c>
      <c r="L25" s="53" t="n">
        <v>1614.3976</v>
      </c>
      <c r="M25" s="53" t="n">
        <v>34.9805</v>
      </c>
      <c r="N25" s="53" t="n">
        <v>38.7981</v>
      </c>
      <c r="O25" s="53" t="n">
        <v>39.8896</v>
      </c>
      <c r="P25" s="53" t="n">
        <v>12496.96</v>
      </c>
      <c r="Q25" s="54" t="n">
        <v>39.72</v>
      </c>
      <c r="R25" s="55" t="n">
        <f aca="false">P25/3600</f>
        <v>3.47137777777778</v>
      </c>
      <c r="S25" s="56"/>
      <c r="T25" s="53" t="n">
        <v>1611.8664</v>
      </c>
      <c r="U25" s="53" t="n">
        <v>34.9837</v>
      </c>
      <c r="V25" s="53" t="n">
        <v>38.7817</v>
      </c>
      <c r="W25" s="53" t="n">
        <v>39.8725</v>
      </c>
      <c r="X25" s="53" t="n">
        <v>13897.78</v>
      </c>
      <c r="Y25" s="54" t="n">
        <v>48.9</v>
      </c>
      <c r="Z25" s="55" t="n">
        <f aca="false">X25/3600</f>
        <v>3.86049444444444</v>
      </c>
      <c r="AA25" s="56"/>
      <c r="AB25" s="56"/>
      <c r="AC25" s="56"/>
      <c r="AE25" s="40" t="n">
        <f aca="false">Q25/100</f>
        <v>0.3972</v>
      </c>
      <c r="AF25" s="40" t="n">
        <f aca="false">R25/100</f>
        <v>0.0347137777777778</v>
      </c>
      <c r="AG25" s="40" t="n">
        <f aca="false">Y25/100</f>
        <v>0.489</v>
      </c>
      <c r="AH25" s="40" t="n">
        <f aca="false">Z25/100</f>
        <v>0.0386049444444444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35.7432</v>
      </c>
      <c r="E26" s="60" t="n">
        <f aca="false">N26</f>
        <v>37.1293</v>
      </c>
      <c r="F26" s="60" t="n">
        <f aca="false">L26</f>
        <v>735.7432</v>
      </c>
      <c r="G26" s="60" t="n">
        <f aca="false">O26</f>
        <v>38.7466</v>
      </c>
      <c r="H26" s="60" t="n">
        <f aca="false">T26</f>
        <v>735.1304</v>
      </c>
      <c r="I26" s="60" t="n">
        <f aca="false">V26</f>
        <v>37.1446</v>
      </c>
      <c r="J26" s="60" t="n">
        <f aca="false">T26</f>
        <v>735.1304</v>
      </c>
      <c r="K26" s="60" t="n">
        <f aca="false">W26</f>
        <v>38.7517</v>
      </c>
      <c r="L26" s="61" t="n">
        <v>735.7432</v>
      </c>
      <c r="M26" s="61" t="n">
        <v>32.4784</v>
      </c>
      <c r="N26" s="61" t="n">
        <v>37.1293</v>
      </c>
      <c r="O26" s="61" t="n">
        <v>38.7466</v>
      </c>
      <c r="P26" s="61" t="n">
        <v>11690.86</v>
      </c>
      <c r="Q26" s="61" t="n">
        <v>32.64</v>
      </c>
      <c r="R26" s="62" t="n">
        <f aca="false">P26/3600</f>
        <v>3.24746111111111</v>
      </c>
      <c r="S26" s="59"/>
      <c r="T26" s="61" t="n">
        <v>735.1304</v>
      </c>
      <c r="U26" s="61" t="n">
        <v>32.4672</v>
      </c>
      <c r="V26" s="61" t="n">
        <v>37.1446</v>
      </c>
      <c r="W26" s="61" t="n">
        <v>38.7517</v>
      </c>
      <c r="X26" s="61" t="n">
        <v>13303.37</v>
      </c>
      <c r="Y26" s="61" t="n">
        <v>40.05</v>
      </c>
      <c r="Z26" s="62" t="n">
        <f aca="false">X26/3600</f>
        <v>3.69538055555556</v>
      </c>
      <c r="AA26" s="59"/>
      <c r="AB26" s="59"/>
      <c r="AC26" s="59"/>
      <c r="AE26" s="40" t="n">
        <f aca="false">Q26/100</f>
        <v>0.3264</v>
      </c>
      <c r="AF26" s="40" t="n">
        <f aca="false">R26/100</f>
        <v>0.0324746111111111</v>
      </c>
      <c r="AG26" s="40" t="n">
        <f aca="false">Y26/100</f>
        <v>0.4005</v>
      </c>
      <c r="AH26" s="40" t="n">
        <f aca="false">Z26/100</f>
        <v>0.0369538055555556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4" t="n">
        <f aca="false">L27</f>
        <v>18680.9696</v>
      </c>
      <c r="E27" s="64" t="n">
        <f aca="false">N27</f>
        <v>40.0464</v>
      </c>
      <c r="F27" s="64" t="n">
        <f aca="false">L27</f>
        <v>18680.9696</v>
      </c>
      <c r="G27" s="64" t="n">
        <f aca="false">O27</f>
        <v>43.6087</v>
      </c>
      <c r="H27" s="64" t="n">
        <f aca="false">T27</f>
        <v>18638.1192</v>
      </c>
      <c r="I27" s="64" t="n">
        <f aca="false">V27</f>
        <v>40.0478</v>
      </c>
      <c r="J27" s="64" t="n">
        <f aca="false">T27</f>
        <v>18638.1192</v>
      </c>
      <c r="K27" s="64" t="n">
        <f aca="false">W27</f>
        <v>43.6133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3792.6</v>
      </c>
      <c r="Q27" s="54" t="n">
        <v>99.43</v>
      </c>
      <c r="R27" s="65" t="n">
        <f aca="false">P27/3600</f>
        <v>9.38683333333333</v>
      </c>
      <c r="S27" s="66"/>
      <c r="T27" s="63" t="n">
        <v>18638.1192</v>
      </c>
      <c r="U27" s="63" t="n">
        <v>38.5838</v>
      </c>
      <c r="V27" s="63" t="n">
        <v>40.0478</v>
      </c>
      <c r="W27" s="63" t="n">
        <v>43.6133</v>
      </c>
      <c r="X27" s="63" t="n">
        <v>35647.79</v>
      </c>
      <c r="Y27" s="54" t="n">
        <v>100.28</v>
      </c>
      <c r="Z27" s="65" t="n">
        <f aca="false">X27/3600</f>
        <v>9.902163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.9943</v>
      </c>
      <c r="AF27" s="40" t="n">
        <f aca="false">R27/100</f>
        <v>0.0938683333333333</v>
      </c>
      <c r="AG27" s="40" t="n">
        <f aca="false">Y27/100</f>
        <v>1.0028</v>
      </c>
      <c r="AH27" s="40" t="n">
        <f aca="false">Z27/100</f>
        <v>0.09902163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6027.9296</v>
      </c>
      <c r="E28" s="52" t="n">
        <f aca="false">N28</f>
        <v>39.0679</v>
      </c>
      <c r="F28" s="52" t="n">
        <f aca="false">L28</f>
        <v>6027.9296</v>
      </c>
      <c r="G28" s="52" t="n">
        <f aca="false">O28</f>
        <v>41.8372</v>
      </c>
      <c r="H28" s="52" t="n">
        <f aca="false">T28</f>
        <v>6013.4896</v>
      </c>
      <c r="I28" s="52" t="n">
        <f aca="false">V28</f>
        <v>39.0659</v>
      </c>
      <c r="J28" s="52" t="n">
        <f aca="false">T28</f>
        <v>6013.4896</v>
      </c>
      <c r="K28" s="52" t="n">
        <f aca="false">W28</f>
        <v>41.8336</v>
      </c>
      <c r="L28" s="53" t="n">
        <v>6027.9296</v>
      </c>
      <c r="M28" s="53" t="n">
        <v>36.9238</v>
      </c>
      <c r="N28" s="53" t="n">
        <v>39.0679</v>
      </c>
      <c r="O28" s="53" t="n">
        <v>41.8372</v>
      </c>
      <c r="P28" s="53" t="n">
        <v>27925.96</v>
      </c>
      <c r="Q28" s="54" t="n">
        <v>82.12</v>
      </c>
      <c r="R28" s="55" t="n">
        <f aca="false">P28/3600</f>
        <v>7.75721111111111</v>
      </c>
      <c r="S28" s="56"/>
      <c r="T28" s="53" t="n">
        <v>6013.4896</v>
      </c>
      <c r="U28" s="53" t="n">
        <v>36.9236</v>
      </c>
      <c r="V28" s="53" t="n">
        <v>39.0659</v>
      </c>
      <c r="W28" s="53" t="n">
        <v>41.8336</v>
      </c>
      <c r="X28" s="53" t="n">
        <v>29042.97</v>
      </c>
      <c r="Y28" s="54" t="n">
        <v>82.19</v>
      </c>
      <c r="Z28" s="55" t="n">
        <f aca="false">X28/3600</f>
        <v>8.06749166666667</v>
      </c>
      <c r="AA28" s="56"/>
      <c r="AB28" s="56"/>
      <c r="AC28" s="56"/>
      <c r="AE28" s="40" t="n">
        <f aca="false">Q28/100</f>
        <v>0.8212</v>
      </c>
      <c r="AF28" s="40" t="n">
        <f aca="false">R28/100</f>
        <v>0.0775721111111111</v>
      </c>
      <c r="AG28" s="40" t="n">
        <f aca="false">Y28/100</f>
        <v>0.8219</v>
      </c>
      <c r="AH28" s="40" t="n">
        <f aca="false">Z28/100</f>
        <v>0.08067491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787.4072</v>
      </c>
      <c r="E29" s="52" t="n">
        <f aca="false">N29</f>
        <v>38.1131</v>
      </c>
      <c r="F29" s="52" t="n">
        <f aca="false">L29</f>
        <v>2787.4072</v>
      </c>
      <c r="G29" s="52" t="n">
        <f aca="false">O29</f>
        <v>40.0701</v>
      </c>
      <c r="H29" s="52" t="n">
        <f aca="false">T29</f>
        <v>2783.564</v>
      </c>
      <c r="I29" s="52" t="n">
        <f aca="false">V29</f>
        <v>38.1066</v>
      </c>
      <c r="J29" s="52" t="n">
        <f aca="false">T29</f>
        <v>2783.564</v>
      </c>
      <c r="K29" s="52" t="n">
        <f aca="false">W29</f>
        <v>40.0766</v>
      </c>
      <c r="L29" s="53" t="n">
        <v>2787.4072</v>
      </c>
      <c r="M29" s="53" t="n">
        <v>34.9746</v>
      </c>
      <c r="N29" s="53" t="n">
        <v>38.1131</v>
      </c>
      <c r="O29" s="53" t="n">
        <v>40.0701</v>
      </c>
      <c r="P29" s="53" t="n">
        <v>25512.85</v>
      </c>
      <c r="Q29" s="54" t="n">
        <v>70.38</v>
      </c>
      <c r="R29" s="55" t="n">
        <f aca="false">P29/3600</f>
        <v>7.08690277777778</v>
      </c>
      <c r="S29" s="56"/>
      <c r="T29" s="53" t="n">
        <v>2783.564</v>
      </c>
      <c r="U29" s="53" t="n">
        <v>34.9769</v>
      </c>
      <c r="V29" s="53" t="n">
        <v>38.1066</v>
      </c>
      <c r="W29" s="53" t="n">
        <v>40.0766</v>
      </c>
      <c r="X29" s="53" t="n">
        <v>23860.38</v>
      </c>
      <c r="Y29" s="54" t="n">
        <v>62.31</v>
      </c>
      <c r="Z29" s="55" t="n">
        <f aca="false">X29/3600</f>
        <v>6.62788333333333</v>
      </c>
      <c r="AA29" s="56"/>
      <c r="AB29" s="56"/>
      <c r="AC29" s="56"/>
      <c r="AE29" s="40" t="n">
        <f aca="false">Q29/100</f>
        <v>0.7038</v>
      </c>
      <c r="AF29" s="40" t="n">
        <f aca="false">R29/100</f>
        <v>0.0708690277777778</v>
      </c>
      <c r="AG29" s="40" t="n">
        <f aca="false">Y29/100</f>
        <v>0.6231</v>
      </c>
      <c r="AH29" s="40" t="n">
        <f aca="false">Z29/100</f>
        <v>0.0662788333333333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77.2536</v>
      </c>
      <c r="E30" s="60" t="n">
        <f aca="false">N30</f>
        <v>37.0377</v>
      </c>
      <c r="F30" s="60" t="n">
        <f aca="false">L30</f>
        <v>1377.2536</v>
      </c>
      <c r="G30" s="60" t="n">
        <f aca="false">O30</f>
        <v>38.3153</v>
      </c>
      <c r="H30" s="60" t="n">
        <f aca="false">T30</f>
        <v>1380.1176</v>
      </c>
      <c r="I30" s="60" t="n">
        <f aca="false">V30</f>
        <v>37.0422</v>
      </c>
      <c r="J30" s="60" t="n">
        <f aca="false">T30</f>
        <v>1380.1176</v>
      </c>
      <c r="K30" s="60" t="n">
        <f aca="false">W30</f>
        <v>38.3231</v>
      </c>
      <c r="L30" s="61" t="n">
        <v>1377.2536</v>
      </c>
      <c r="M30" s="61" t="n">
        <v>32.786</v>
      </c>
      <c r="N30" s="61" t="n">
        <v>37.0377</v>
      </c>
      <c r="O30" s="61" t="n">
        <v>38.3153</v>
      </c>
      <c r="P30" s="61" t="n">
        <v>24344.46</v>
      </c>
      <c r="Q30" s="61" t="n">
        <v>57.81</v>
      </c>
      <c r="R30" s="62" t="n">
        <f aca="false">P30/3600</f>
        <v>6.76235</v>
      </c>
      <c r="S30" s="59"/>
      <c r="T30" s="61" t="n">
        <v>1380.1176</v>
      </c>
      <c r="U30" s="61" t="n">
        <v>32.7883</v>
      </c>
      <c r="V30" s="61" t="n">
        <v>37.0422</v>
      </c>
      <c r="W30" s="61" t="n">
        <v>38.3231</v>
      </c>
      <c r="X30" s="61" t="n">
        <v>25223.77</v>
      </c>
      <c r="Y30" s="61" t="n">
        <v>59.77</v>
      </c>
      <c r="Z30" s="62" t="n">
        <f aca="false">X30/3600</f>
        <v>7.00660277777778</v>
      </c>
      <c r="AA30" s="59"/>
      <c r="AB30" s="59"/>
      <c r="AC30" s="59"/>
      <c r="AE30" s="40" t="n">
        <f aca="false">Q30/100</f>
        <v>0.5781</v>
      </c>
      <c r="AF30" s="40" t="n">
        <f aca="false">R30/100</f>
        <v>0.0676235</v>
      </c>
      <c r="AG30" s="40" t="n">
        <f aca="false">Y30/100</f>
        <v>0.5977</v>
      </c>
      <c r="AH30" s="40" t="n">
        <f aca="false">Z30/100</f>
        <v>0.0700660277777778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17959.7464</v>
      </c>
      <c r="E31" s="67" t="n">
        <f aca="false">N31</f>
        <v>43.9322</v>
      </c>
      <c r="F31" s="67" t="n">
        <f aca="false">L31</f>
        <v>17959.7464</v>
      </c>
      <c r="G31" s="67" t="n">
        <f aca="false">O31</f>
        <v>45.2011</v>
      </c>
      <c r="H31" s="67" t="n">
        <f aca="false">T31</f>
        <v>17938.7808</v>
      </c>
      <c r="I31" s="67" t="n">
        <f aca="false">V31</f>
        <v>43.9399</v>
      </c>
      <c r="J31" s="67" t="n">
        <f aca="false">T31</f>
        <v>17938.7808</v>
      </c>
      <c r="K31" s="67" t="n">
        <f aca="false">W31</f>
        <v>45.216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6793.2</v>
      </c>
      <c r="Q31" s="54" t="n">
        <v>109.87</v>
      </c>
      <c r="R31" s="65" t="n">
        <f aca="false">P31/3600</f>
        <v>10.2203333333333</v>
      </c>
      <c r="S31" s="66"/>
      <c r="T31" s="63" t="n">
        <v>17938.7808</v>
      </c>
      <c r="U31" s="63" t="n">
        <v>39.2866</v>
      </c>
      <c r="V31" s="63" t="n">
        <v>43.9399</v>
      </c>
      <c r="W31" s="63" t="n">
        <v>45.216</v>
      </c>
      <c r="X31" s="63" t="n">
        <v>39267.95</v>
      </c>
      <c r="Y31" s="54" t="n">
        <v>131.09</v>
      </c>
      <c r="Z31" s="65" t="n">
        <f aca="false">X31/3600</f>
        <v>10.907763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1.0987</v>
      </c>
      <c r="AF31" s="40" t="n">
        <f aca="false">R31/100</f>
        <v>0.102203333333333</v>
      </c>
      <c r="AG31" s="40" t="n">
        <f aca="false">Y31/100</f>
        <v>1.3109</v>
      </c>
      <c r="AH31" s="40" t="n">
        <f aca="false">Z31/100</f>
        <v>0.10907763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6342.1088</v>
      </c>
      <c r="E32" s="68" t="n">
        <f aca="false">N32</f>
        <v>42.6149</v>
      </c>
      <c r="F32" s="68" t="n">
        <f aca="false">L32</f>
        <v>6342.1088</v>
      </c>
      <c r="G32" s="68" t="n">
        <f aca="false">O32</f>
        <v>43.0777</v>
      </c>
      <c r="H32" s="68" t="n">
        <f aca="false">T32</f>
        <v>6342.1368</v>
      </c>
      <c r="I32" s="68" t="n">
        <f aca="false">V32</f>
        <v>42.6066</v>
      </c>
      <c r="J32" s="68" t="n">
        <f aca="false">T32</f>
        <v>6342.1368</v>
      </c>
      <c r="K32" s="68" t="n">
        <f aca="false">W32</f>
        <v>43.0831</v>
      </c>
      <c r="L32" s="53" t="n">
        <v>6342.1088</v>
      </c>
      <c r="M32" s="53" t="n">
        <v>37.5885</v>
      </c>
      <c r="N32" s="53" t="n">
        <v>42.6149</v>
      </c>
      <c r="O32" s="53" t="n">
        <v>43.0777</v>
      </c>
      <c r="P32" s="53" t="n">
        <v>35717.76</v>
      </c>
      <c r="Q32" s="54" t="n">
        <v>97.7</v>
      </c>
      <c r="R32" s="55" t="n">
        <f aca="false">P32/3600</f>
        <v>9.9216</v>
      </c>
      <c r="S32" s="56"/>
      <c r="T32" s="53" t="n">
        <v>6342.1368</v>
      </c>
      <c r="U32" s="53" t="n">
        <v>37.5946</v>
      </c>
      <c r="V32" s="53" t="n">
        <v>42.6066</v>
      </c>
      <c r="W32" s="53" t="n">
        <v>43.0831</v>
      </c>
      <c r="X32" s="53" t="n">
        <v>29315.14</v>
      </c>
      <c r="Y32" s="54" t="n">
        <v>90.82</v>
      </c>
      <c r="Z32" s="55" t="n">
        <f aca="false">X32/3600</f>
        <v>8.14309444444444</v>
      </c>
      <c r="AA32" s="56"/>
      <c r="AB32" s="56"/>
      <c r="AC32" s="56"/>
      <c r="AE32" s="40" t="n">
        <f aca="false">Q32/100</f>
        <v>0.977</v>
      </c>
      <c r="AF32" s="40" t="n">
        <f aca="false">R32/100</f>
        <v>0.099216</v>
      </c>
      <c r="AG32" s="40" t="n">
        <f aca="false">Y32/100</f>
        <v>0.9082</v>
      </c>
      <c r="AH32" s="40" t="n">
        <f aca="false">Z32/100</f>
        <v>0.0814309444444444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2939.5576</v>
      </c>
      <c r="E33" s="68" t="n">
        <f aca="false">N33</f>
        <v>41.1311</v>
      </c>
      <c r="F33" s="68" t="n">
        <f aca="false">L33</f>
        <v>2939.5576</v>
      </c>
      <c r="G33" s="68" t="n">
        <f aca="false">O33</f>
        <v>40.8615</v>
      </c>
      <c r="H33" s="68" t="n">
        <f aca="false">T33</f>
        <v>2939.368</v>
      </c>
      <c r="I33" s="68" t="n">
        <f aca="false">V33</f>
        <v>41.1306</v>
      </c>
      <c r="J33" s="68" t="n">
        <f aca="false">T33</f>
        <v>2939.368</v>
      </c>
      <c r="K33" s="68" t="n">
        <f aca="false">W33</f>
        <v>40.8624</v>
      </c>
      <c r="L33" s="53" t="n">
        <v>2939.5576</v>
      </c>
      <c r="M33" s="53" t="n">
        <v>35.7444</v>
      </c>
      <c r="N33" s="53" t="n">
        <v>41.1311</v>
      </c>
      <c r="O33" s="53" t="n">
        <v>40.8615</v>
      </c>
      <c r="P33" s="53" t="n">
        <v>30331.52</v>
      </c>
      <c r="Q33" s="54" t="n">
        <v>90.72</v>
      </c>
      <c r="R33" s="55" t="n">
        <f aca="false">P33/3600</f>
        <v>8.42542222222222</v>
      </c>
      <c r="S33" s="56"/>
      <c r="T33" s="53" t="n">
        <v>2939.368</v>
      </c>
      <c r="U33" s="53" t="n">
        <v>35.7466</v>
      </c>
      <c r="V33" s="53" t="n">
        <v>41.1306</v>
      </c>
      <c r="W33" s="53" t="n">
        <v>40.8624</v>
      </c>
      <c r="X33" s="53" t="n">
        <v>30765.84</v>
      </c>
      <c r="Y33" s="54" t="n">
        <v>94.67</v>
      </c>
      <c r="Z33" s="55" t="n">
        <f aca="false">X33/3600</f>
        <v>8.54606666666667</v>
      </c>
      <c r="AA33" s="56"/>
      <c r="AB33" s="56"/>
      <c r="AC33" s="56"/>
      <c r="AE33" s="40" t="n">
        <f aca="false">Q33/100</f>
        <v>0.9072</v>
      </c>
      <c r="AF33" s="40" t="n">
        <f aca="false">R33/100</f>
        <v>0.0842542222222222</v>
      </c>
      <c r="AG33" s="40" t="n">
        <f aca="false">Y33/100</f>
        <v>0.9467</v>
      </c>
      <c r="AH33" s="40" t="n">
        <f aca="false">Z33/100</f>
        <v>0.0854606666666667</v>
      </c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1488.9112</v>
      </c>
      <c r="E34" s="69" t="n">
        <f aca="false">N34</f>
        <v>39.6006</v>
      </c>
      <c r="F34" s="69" t="n">
        <f aca="false">L34</f>
        <v>1488.9112</v>
      </c>
      <c r="G34" s="69" t="n">
        <f aca="false">O34</f>
        <v>38.7637</v>
      </c>
      <c r="H34" s="69" t="n">
        <f aca="false">T34</f>
        <v>1492.0176</v>
      </c>
      <c r="I34" s="69" t="n">
        <f aca="false">V34</f>
        <v>39.5957</v>
      </c>
      <c r="J34" s="69" t="n">
        <f aca="false">T34</f>
        <v>1492.0176</v>
      </c>
      <c r="K34" s="69" t="n">
        <f aca="false">W34</f>
        <v>38.7676</v>
      </c>
      <c r="L34" s="61" t="n">
        <v>1488.9112</v>
      </c>
      <c r="M34" s="61" t="n">
        <v>33.7457</v>
      </c>
      <c r="N34" s="61" t="n">
        <v>39.6006</v>
      </c>
      <c r="O34" s="61" t="n">
        <v>38.7637</v>
      </c>
      <c r="P34" s="61" t="n">
        <v>27851.39</v>
      </c>
      <c r="Q34" s="61" t="n">
        <v>84.45</v>
      </c>
      <c r="R34" s="62" t="n">
        <f aca="false">P34/3600</f>
        <v>7.73649722222222</v>
      </c>
      <c r="S34" s="59"/>
      <c r="T34" s="61" t="n">
        <v>1492.0176</v>
      </c>
      <c r="U34" s="61" t="n">
        <v>33.7571</v>
      </c>
      <c r="V34" s="61" t="n">
        <v>39.5957</v>
      </c>
      <c r="W34" s="61" t="n">
        <v>38.7676</v>
      </c>
      <c r="X34" s="61" t="n">
        <v>29169.87</v>
      </c>
      <c r="Y34" s="61" t="n">
        <v>127.75</v>
      </c>
      <c r="Z34" s="62" t="n">
        <f aca="false">X34/3600</f>
        <v>8.10274166666667</v>
      </c>
      <c r="AA34" s="59"/>
      <c r="AB34" s="59"/>
      <c r="AC34" s="59"/>
      <c r="AE34" s="40" t="n">
        <f aca="false">Q34/100</f>
        <v>0.8445</v>
      </c>
      <c r="AF34" s="40" t="n">
        <f aca="false">R34/100</f>
        <v>0.0773649722222222</v>
      </c>
      <c r="AG34" s="40" t="n">
        <f aca="false">Y34/100</f>
        <v>1.2775</v>
      </c>
      <c r="AH34" s="40" t="n">
        <f aca="false">Z34/100</f>
        <v>0.0810274166666667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40433.8848</v>
      </c>
      <c r="E35" s="67" t="n">
        <f aca="false">N35</f>
        <v>42.298</v>
      </c>
      <c r="F35" s="67" t="n">
        <f aca="false">L35</f>
        <v>40433.8848</v>
      </c>
      <c r="G35" s="67" t="n">
        <f aca="false">O35</f>
        <v>44.4317</v>
      </c>
      <c r="H35" s="67" t="n">
        <f aca="false">T35</f>
        <v>40466.8016</v>
      </c>
      <c r="I35" s="67" t="n">
        <f aca="false">V35</f>
        <v>42.2943</v>
      </c>
      <c r="J35" s="67" t="n">
        <f aca="false">T35</f>
        <v>40466.8016</v>
      </c>
      <c r="K35" s="67" t="n">
        <f aca="false">W35</f>
        <v>44.4281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7257.92</v>
      </c>
      <c r="Q35" s="54" t="n">
        <v>156</v>
      </c>
      <c r="R35" s="65" t="n">
        <f aca="false">P35/3600</f>
        <v>13.1272</v>
      </c>
      <c r="S35" s="66"/>
      <c r="T35" s="63" t="n">
        <v>40466.8016</v>
      </c>
      <c r="U35" s="63" t="n">
        <v>37.5845</v>
      </c>
      <c r="V35" s="63" t="n">
        <v>42.2943</v>
      </c>
      <c r="W35" s="63" t="n">
        <v>44.4281</v>
      </c>
      <c r="X35" s="63" t="n">
        <v>49865.49</v>
      </c>
      <c r="Y35" s="54" t="n">
        <v>165.32</v>
      </c>
      <c r="Z35" s="65" t="n">
        <f aca="false">X35/3600</f>
        <v>13.85152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1.56</v>
      </c>
      <c r="AF35" s="40" t="n">
        <f aca="false">R35/100</f>
        <v>0.131272</v>
      </c>
      <c r="AG35" s="40" t="n">
        <f aca="false">Y35/100</f>
        <v>1.6532</v>
      </c>
      <c r="AH35" s="40" t="n">
        <f aca="false">Z35/100</f>
        <v>0.13851525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7622.7456</v>
      </c>
      <c r="E36" s="68" t="n">
        <f aca="false">N36</f>
        <v>41.0075</v>
      </c>
      <c r="F36" s="68" t="n">
        <f aca="false">L36</f>
        <v>7622.7456</v>
      </c>
      <c r="G36" s="68" t="n">
        <f aca="false">O36</f>
        <v>43.2697</v>
      </c>
      <c r="H36" s="68" t="n">
        <f aca="false">T36</f>
        <v>7593.808</v>
      </c>
      <c r="I36" s="68" t="n">
        <f aca="false">V36</f>
        <v>40.9972</v>
      </c>
      <c r="J36" s="68" t="n">
        <f aca="false">T36</f>
        <v>7593.808</v>
      </c>
      <c r="K36" s="68" t="n">
        <f aca="false">W36</f>
        <v>43.2509</v>
      </c>
      <c r="L36" s="53" t="n">
        <v>7622.7456</v>
      </c>
      <c r="M36" s="53" t="n">
        <v>35.3756</v>
      </c>
      <c r="N36" s="53" t="n">
        <v>41.0075</v>
      </c>
      <c r="O36" s="53" t="n">
        <v>43.2697</v>
      </c>
      <c r="P36" s="53" t="n">
        <v>34792.18</v>
      </c>
      <c r="Q36" s="54" t="n">
        <v>110.33</v>
      </c>
      <c r="R36" s="55" t="n">
        <f aca="false">P36/3600</f>
        <v>9.66449444444445</v>
      </c>
      <c r="S36" s="56"/>
      <c r="T36" s="53" t="n">
        <v>7593.808</v>
      </c>
      <c r="U36" s="53" t="n">
        <v>35.3734</v>
      </c>
      <c r="V36" s="53" t="n">
        <v>40.9972</v>
      </c>
      <c r="W36" s="53" t="n">
        <v>43.2509</v>
      </c>
      <c r="X36" s="53" t="n">
        <v>32371.69</v>
      </c>
      <c r="Y36" s="54" t="n">
        <v>101.35</v>
      </c>
      <c r="Z36" s="55" t="n">
        <f aca="false">X36/3600</f>
        <v>8.99213611111111</v>
      </c>
      <c r="AA36" s="56"/>
      <c r="AB36" s="56"/>
      <c r="AC36" s="56"/>
      <c r="AE36" s="40" t="n">
        <f aca="false">Q36/100</f>
        <v>1.1033</v>
      </c>
      <c r="AF36" s="40" t="n">
        <f aca="false">R36/100</f>
        <v>0.0966449444444445</v>
      </c>
      <c r="AG36" s="40" t="n">
        <f aca="false">Y36/100</f>
        <v>1.0135</v>
      </c>
      <c r="AH36" s="40" t="n">
        <f aca="false">Z36/100</f>
        <v>0.08992136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2394.488</v>
      </c>
      <c r="E37" s="68" t="n">
        <f aca="false">N37</f>
        <v>39.5827</v>
      </c>
      <c r="F37" s="68" t="n">
        <f aca="false">L37</f>
        <v>2394.488</v>
      </c>
      <c r="G37" s="68" t="n">
        <f aca="false">O37</f>
        <v>42.0831</v>
      </c>
      <c r="H37" s="68" t="n">
        <f aca="false">T37</f>
        <v>2385.0592</v>
      </c>
      <c r="I37" s="68" t="n">
        <f aca="false">V37</f>
        <v>39.5653</v>
      </c>
      <c r="J37" s="68" t="n">
        <f aca="false">T37</f>
        <v>2385.0592</v>
      </c>
      <c r="K37" s="68" t="n">
        <f aca="false">W37</f>
        <v>42.0554</v>
      </c>
      <c r="L37" s="53" t="n">
        <v>2394.488</v>
      </c>
      <c r="M37" s="53" t="n">
        <v>33.8977</v>
      </c>
      <c r="N37" s="53" t="n">
        <v>39.5827</v>
      </c>
      <c r="O37" s="53" t="n">
        <v>42.0831</v>
      </c>
      <c r="P37" s="53" t="n">
        <v>31541.88</v>
      </c>
      <c r="Q37" s="54" t="n">
        <v>96.29</v>
      </c>
      <c r="R37" s="55" t="n">
        <f aca="false">P37/3600</f>
        <v>8.76163333333333</v>
      </c>
      <c r="S37" s="56"/>
      <c r="T37" s="53" t="n">
        <v>2385.0592</v>
      </c>
      <c r="U37" s="53" t="n">
        <v>33.8953</v>
      </c>
      <c r="V37" s="53" t="n">
        <v>39.5653</v>
      </c>
      <c r="W37" s="53" t="n">
        <v>42.0554</v>
      </c>
      <c r="X37" s="53" t="n">
        <v>32856.65</v>
      </c>
      <c r="Y37" s="54" t="n">
        <v>97.79</v>
      </c>
      <c r="Z37" s="55" t="n">
        <f aca="false">X37/3600</f>
        <v>9.12684722222222</v>
      </c>
      <c r="AA37" s="56"/>
      <c r="AB37" s="56"/>
      <c r="AC37" s="56"/>
      <c r="AE37" s="40" t="n">
        <f aca="false">Q37/100</f>
        <v>0.9629</v>
      </c>
      <c r="AF37" s="40" t="n">
        <f aca="false">R37/100</f>
        <v>0.0876163333333333</v>
      </c>
      <c r="AG37" s="40" t="n">
        <f aca="false">Y37/100</f>
        <v>0.9779</v>
      </c>
      <c r="AH37" s="40" t="n">
        <f aca="false">Z37/100</f>
        <v>0.0912684722222222</v>
      </c>
    </row>
    <row r="38" customFormat="false" ht="12" hidden="false" customHeight="false" outlineLevel="0" collapsed="false">
      <c r="A38" s="59"/>
      <c r="B38" s="59"/>
      <c r="C38" s="59" t="n">
        <v>37</v>
      </c>
      <c r="D38" s="69" t="n">
        <f aca="false">L38</f>
        <v>1017.6184</v>
      </c>
      <c r="E38" s="69" t="n">
        <f aca="false">N38</f>
        <v>38.275</v>
      </c>
      <c r="F38" s="69" t="n">
        <f aca="false">L38</f>
        <v>1017.6184</v>
      </c>
      <c r="G38" s="69" t="n">
        <f aca="false">O38</f>
        <v>40.9474</v>
      </c>
      <c r="H38" s="69" t="n">
        <f aca="false">T38</f>
        <v>1017.3144</v>
      </c>
      <c r="I38" s="69" t="n">
        <f aca="false">V38</f>
        <v>38.2614</v>
      </c>
      <c r="J38" s="69" t="n">
        <f aca="false">T38</f>
        <v>1017.3144</v>
      </c>
      <c r="K38" s="69" t="n">
        <f aca="false">W38</f>
        <v>40.9333</v>
      </c>
      <c r="L38" s="61" t="n">
        <v>1017.6184</v>
      </c>
      <c r="M38" s="61" t="n">
        <v>32.0603</v>
      </c>
      <c r="N38" s="61" t="n">
        <v>38.275</v>
      </c>
      <c r="O38" s="61" t="n">
        <v>40.9474</v>
      </c>
      <c r="P38" s="61" t="n">
        <v>30772.98</v>
      </c>
      <c r="Q38" s="61" t="n">
        <v>100.73</v>
      </c>
      <c r="R38" s="62" t="n">
        <f aca="false">P38/3600</f>
        <v>8.54805</v>
      </c>
      <c r="S38" s="59"/>
      <c r="T38" s="61" t="n">
        <v>1017.3144</v>
      </c>
      <c r="U38" s="61" t="n">
        <v>32.0483</v>
      </c>
      <c r="V38" s="61" t="n">
        <v>38.2614</v>
      </c>
      <c r="W38" s="61" t="n">
        <v>40.9333</v>
      </c>
      <c r="X38" s="61" t="n">
        <v>28599.83</v>
      </c>
      <c r="Y38" s="61" t="n">
        <v>75.48</v>
      </c>
      <c r="Z38" s="62" t="n">
        <f aca="false">X38/3600</f>
        <v>7.94439722222222</v>
      </c>
      <c r="AA38" s="59"/>
      <c r="AB38" s="59"/>
      <c r="AC38" s="59"/>
      <c r="AE38" s="40" t="n">
        <f aca="false">Q38/100</f>
        <v>1.0073</v>
      </c>
      <c r="AF38" s="40" t="n">
        <f aca="false">R38/100</f>
        <v>0.0854805</v>
      </c>
      <c r="AG38" s="40" t="n">
        <f aca="false">Y38/100</f>
        <v>0.7548</v>
      </c>
      <c r="AH38" s="40" t="n">
        <f aca="false">Z38/100</f>
        <v>0.0794439722222222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3642.3016</v>
      </c>
      <c r="E39" s="67" t="n">
        <f aca="false">N39</f>
        <v>43.0566</v>
      </c>
      <c r="F39" s="67" t="n">
        <f aca="false">L39</f>
        <v>3642.3016</v>
      </c>
      <c r="G39" s="67" t="n">
        <f aca="false">O39</f>
        <v>43.6099</v>
      </c>
      <c r="H39" s="67" t="n">
        <f aca="false">T39</f>
        <v>3633.9584</v>
      </c>
      <c r="I39" s="67" t="n">
        <f aca="false">V39</f>
        <v>43.0605</v>
      </c>
      <c r="J39" s="67" t="n">
        <f aca="false">T39</f>
        <v>3633.9584</v>
      </c>
      <c r="K39" s="67" t="n">
        <f aca="false">W39</f>
        <v>43.6253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6767.65</v>
      </c>
      <c r="Q39" s="54" t="n">
        <v>17.98</v>
      </c>
      <c r="R39" s="65" t="n">
        <f aca="false">P39/3600</f>
        <v>1.87990277777778</v>
      </c>
      <c r="S39" s="66"/>
      <c r="T39" s="63" t="n">
        <v>3633.9584</v>
      </c>
      <c r="U39" s="63" t="n">
        <v>40.4854</v>
      </c>
      <c r="V39" s="63" t="n">
        <v>43.0605</v>
      </c>
      <c r="W39" s="63" t="n">
        <v>43.6253</v>
      </c>
      <c r="X39" s="63" t="n">
        <v>7333.72</v>
      </c>
      <c r="Y39" s="54" t="n">
        <v>19.48</v>
      </c>
      <c r="Z39" s="65" t="n">
        <f aca="false">X39/3600</f>
        <v>2.03714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.1798</v>
      </c>
      <c r="AF39" s="40" t="n">
        <f aca="false">R39/100</f>
        <v>0.0187990277777778</v>
      </c>
      <c r="AG39" s="40" t="n">
        <f aca="false">Y39/100</f>
        <v>0.1948</v>
      </c>
      <c r="AH39" s="40" t="n">
        <f aca="false">Z39/100</f>
        <v>0.0203714444444444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761.592</v>
      </c>
      <c r="E40" s="68" t="n">
        <f aca="false">N40</f>
        <v>40.4584</v>
      </c>
      <c r="F40" s="68" t="n">
        <f aca="false">L40</f>
        <v>1761.592</v>
      </c>
      <c r="G40" s="68" t="n">
        <f aca="false">O40</f>
        <v>40.634</v>
      </c>
      <c r="H40" s="68" t="n">
        <f aca="false">T40</f>
        <v>1758.2648</v>
      </c>
      <c r="I40" s="68" t="n">
        <f aca="false">V40</f>
        <v>40.4673</v>
      </c>
      <c r="J40" s="68" t="n">
        <f aca="false">T40</f>
        <v>1758.2648</v>
      </c>
      <c r="K40" s="68" t="n">
        <f aca="false">W40</f>
        <v>40.6413</v>
      </c>
      <c r="L40" s="53" t="n">
        <v>1761.592</v>
      </c>
      <c r="M40" s="53" t="n">
        <v>37.3229</v>
      </c>
      <c r="N40" s="53" t="n">
        <v>40.4584</v>
      </c>
      <c r="O40" s="53" t="n">
        <v>40.634</v>
      </c>
      <c r="P40" s="53" t="n">
        <v>5942.11</v>
      </c>
      <c r="Q40" s="54" t="n">
        <v>14.4</v>
      </c>
      <c r="R40" s="55" t="n">
        <f aca="false">P40/3600</f>
        <v>1.65058611111111</v>
      </c>
      <c r="S40" s="56"/>
      <c r="T40" s="53" t="n">
        <v>1758.2648</v>
      </c>
      <c r="U40" s="53" t="n">
        <v>37.3237</v>
      </c>
      <c r="V40" s="53" t="n">
        <v>40.4673</v>
      </c>
      <c r="W40" s="53" t="n">
        <v>40.6413</v>
      </c>
      <c r="X40" s="53" t="n">
        <v>5538.77</v>
      </c>
      <c r="Y40" s="54" t="n">
        <v>13.29</v>
      </c>
      <c r="Z40" s="55" t="n">
        <f aca="false">X40/3600</f>
        <v>1.53854722222222</v>
      </c>
      <c r="AA40" s="56"/>
      <c r="AB40" s="56"/>
      <c r="AC40" s="56"/>
      <c r="AE40" s="40" t="n">
        <f aca="false">Q40/100</f>
        <v>0.144</v>
      </c>
      <c r="AF40" s="40" t="n">
        <f aca="false">R40/100</f>
        <v>0.0165058611111111</v>
      </c>
      <c r="AG40" s="40" t="n">
        <f aca="false">Y40/100</f>
        <v>0.1329</v>
      </c>
      <c r="AH40" s="40" t="n">
        <f aca="false">Z40/100</f>
        <v>0.0153854722222222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848.96</v>
      </c>
      <c r="E41" s="68" t="n">
        <f aca="false">N41</f>
        <v>38.0948</v>
      </c>
      <c r="F41" s="68" t="n">
        <f aca="false">L41</f>
        <v>848.96</v>
      </c>
      <c r="G41" s="68" t="n">
        <f aca="false">O41</f>
        <v>37.9729</v>
      </c>
      <c r="H41" s="68" t="n">
        <f aca="false">T41</f>
        <v>847.7392</v>
      </c>
      <c r="I41" s="68" t="n">
        <f aca="false">V41</f>
        <v>38.0774</v>
      </c>
      <c r="J41" s="68" t="n">
        <f aca="false">T41</f>
        <v>847.7392</v>
      </c>
      <c r="K41" s="68" t="n">
        <f aca="false">W41</f>
        <v>37.9758</v>
      </c>
      <c r="L41" s="53" t="n">
        <v>848.96</v>
      </c>
      <c r="M41" s="53" t="n">
        <v>34.4061</v>
      </c>
      <c r="N41" s="53" t="n">
        <v>38.0948</v>
      </c>
      <c r="O41" s="53" t="n">
        <v>37.9729</v>
      </c>
      <c r="P41" s="53" t="n">
        <v>5295.57</v>
      </c>
      <c r="Q41" s="54" t="n">
        <v>12.65</v>
      </c>
      <c r="R41" s="55" t="n">
        <f aca="false">P41/3600</f>
        <v>1.47099166666667</v>
      </c>
      <c r="S41" s="56"/>
      <c r="T41" s="53" t="n">
        <v>847.7392</v>
      </c>
      <c r="U41" s="53" t="n">
        <v>34.4076</v>
      </c>
      <c r="V41" s="53" t="n">
        <v>38.0774</v>
      </c>
      <c r="W41" s="53" t="n">
        <v>37.9758</v>
      </c>
      <c r="X41" s="53" t="n">
        <v>5726.61</v>
      </c>
      <c r="Y41" s="54" t="n">
        <v>13.86</v>
      </c>
      <c r="Z41" s="55" t="n">
        <f aca="false">X41/3600</f>
        <v>1.590725</v>
      </c>
      <c r="AA41" s="56"/>
      <c r="AB41" s="56"/>
      <c r="AC41" s="56"/>
      <c r="AE41" s="40" t="n">
        <f aca="false">Q41/100</f>
        <v>0.1265</v>
      </c>
      <c r="AF41" s="40" t="n">
        <f aca="false">R41/100</f>
        <v>0.0147099166666667</v>
      </c>
      <c r="AG41" s="40" t="n">
        <f aca="false">Y41/100</f>
        <v>0.1386</v>
      </c>
      <c r="AH41" s="40" t="n">
        <f aca="false">Z41/100</f>
        <v>0.01590725</v>
      </c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425.4888</v>
      </c>
      <c r="E42" s="69" t="n">
        <f aca="false">N42</f>
        <v>35.9794</v>
      </c>
      <c r="F42" s="69" t="n">
        <f aca="false">L42</f>
        <v>425.4888</v>
      </c>
      <c r="G42" s="69" t="n">
        <f aca="false">O42</f>
        <v>35.6914</v>
      </c>
      <c r="H42" s="69" t="n">
        <f aca="false">T42</f>
        <v>426.752</v>
      </c>
      <c r="I42" s="69" t="n">
        <f aca="false">V42</f>
        <v>36.0145</v>
      </c>
      <c r="J42" s="69" t="n">
        <f aca="false">T42</f>
        <v>426.752</v>
      </c>
      <c r="K42" s="69" t="n">
        <f aca="false">W42</f>
        <v>35.6876</v>
      </c>
      <c r="L42" s="61" t="n">
        <v>425.4888</v>
      </c>
      <c r="M42" s="61" t="n">
        <v>31.8666</v>
      </c>
      <c r="N42" s="61" t="n">
        <v>35.9794</v>
      </c>
      <c r="O42" s="61" t="n">
        <v>35.6914</v>
      </c>
      <c r="P42" s="61" t="n">
        <v>5134.58</v>
      </c>
      <c r="Q42" s="61" t="n">
        <v>14.68</v>
      </c>
      <c r="R42" s="62" t="n">
        <f aca="false">P42/3600</f>
        <v>1.42627222222222</v>
      </c>
      <c r="S42" s="59"/>
      <c r="T42" s="61" t="n">
        <v>426.752</v>
      </c>
      <c r="U42" s="61" t="n">
        <v>31.8682</v>
      </c>
      <c r="V42" s="61" t="n">
        <v>36.0145</v>
      </c>
      <c r="W42" s="61" t="n">
        <v>35.6876</v>
      </c>
      <c r="X42" s="61" t="n">
        <v>5314.88</v>
      </c>
      <c r="Y42" s="61" t="n">
        <v>11.71</v>
      </c>
      <c r="Z42" s="62" t="n">
        <f aca="false">X42/3600</f>
        <v>1.47635555555556</v>
      </c>
      <c r="AA42" s="59"/>
      <c r="AB42" s="59"/>
      <c r="AC42" s="59"/>
      <c r="AE42" s="40" t="n">
        <f aca="false">Q42/100</f>
        <v>0.1468</v>
      </c>
      <c r="AF42" s="40" t="n">
        <f aca="false">R42/100</f>
        <v>0.0142627222222222</v>
      </c>
      <c r="AG42" s="40" t="n">
        <f aca="false">Y42/100</f>
        <v>0.1171</v>
      </c>
      <c r="AH42" s="40" t="n">
        <f aca="false">Z42/100</f>
        <v>0.0147635555555556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3806.5336</v>
      </c>
      <c r="E43" s="67" t="n">
        <f aca="false">N43</f>
        <v>43.5997</v>
      </c>
      <c r="F43" s="67" t="n">
        <f aca="false">L43</f>
        <v>3806.5336</v>
      </c>
      <c r="G43" s="67" t="n">
        <f aca="false">O43</f>
        <v>45.1365</v>
      </c>
      <c r="H43" s="67" t="n">
        <f aca="false">T43</f>
        <v>3802.196</v>
      </c>
      <c r="I43" s="67" t="n">
        <f aca="false">V43</f>
        <v>43.5929</v>
      </c>
      <c r="J43" s="67" t="n">
        <f aca="false">T43</f>
        <v>3802.196</v>
      </c>
      <c r="K43" s="67" t="n">
        <f aca="false">W43</f>
        <v>45.1378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7947.32</v>
      </c>
      <c r="Q43" s="54" t="n">
        <v>21.86</v>
      </c>
      <c r="R43" s="65" t="n">
        <f aca="false">P43/3600</f>
        <v>2.20758888888889</v>
      </c>
      <c r="S43" s="66"/>
      <c r="T43" s="63" t="n">
        <v>3802.196</v>
      </c>
      <c r="U43" s="63" t="n">
        <v>40.3187</v>
      </c>
      <c r="V43" s="63" t="n">
        <v>43.5929</v>
      </c>
      <c r="W43" s="63" t="n">
        <v>45.1378</v>
      </c>
      <c r="X43" s="63" t="n">
        <v>9169.95</v>
      </c>
      <c r="Y43" s="54" t="n">
        <v>28.75</v>
      </c>
      <c r="Z43" s="65" t="n">
        <f aca="false">X43/3600</f>
        <v>2.547208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.2186</v>
      </c>
      <c r="AF43" s="40" t="n">
        <f aca="false">R43/100</f>
        <v>0.0220758888888889</v>
      </c>
      <c r="AG43" s="40" t="n">
        <f aca="false">Y43/100</f>
        <v>0.2875</v>
      </c>
      <c r="AH43" s="40" t="n">
        <f aca="false">Z43/100</f>
        <v>0.0254720833333333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803.6696</v>
      </c>
      <c r="E44" s="68" t="n">
        <f aca="false">N44</f>
        <v>41.6392</v>
      </c>
      <c r="F44" s="68" t="n">
        <f aca="false">L44</f>
        <v>1803.6696</v>
      </c>
      <c r="G44" s="68" t="n">
        <f aca="false">O44</f>
        <v>42.7979</v>
      </c>
      <c r="H44" s="68" t="n">
        <f aca="false">T44</f>
        <v>1801.0448</v>
      </c>
      <c r="I44" s="68" t="n">
        <f aca="false">V44</f>
        <v>41.6283</v>
      </c>
      <c r="J44" s="68" t="n">
        <f aca="false">T44</f>
        <v>1801.0448</v>
      </c>
      <c r="K44" s="68" t="n">
        <f aca="false">W44</f>
        <v>42.7793</v>
      </c>
      <c r="L44" s="53" t="n">
        <v>1803.6696</v>
      </c>
      <c r="M44" s="53" t="n">
        <v>37.7488</v>
      </c>
      <c r="N44" s="53" t="n">
        <v>41.6392</v>
      </c>
      <c r="O44" s="53" t="n">
        <v>42.7979</v>
      </c>
      <c r="P44" s="53" t="n">
        <v>6885.99</v>
      </c>
      <c r="Q44" s="54" t="n">
        <v>18.59</v>
      </c>
      <c r="R44" s="55" t="n">
        <f aca="false">P44/3600</f>
        <v>1.912775</v>
      </c>
      <c r="S44" s="56"/>
      <c r="T44" s="53" t="n">
        <v>1801.0448</v>
      </c>
      <c r="U44" s="53" t="n">
        <v>37.748</v>
      </c>
      <c r="V44" s="53" t="n">
        <v>41.6283</v>
      </c>
      <c r="W44" s="53" t="n">
        <v>42.7793</v>
      </c>
      <c r="X44" s="53" t="n">
        <v>7991.7</v>
      </c>
      <c r="Y44" s="54" t="n">
        <v>25.67</v>
      </c>
      <c r="Z44" s="55" t="n">
        <f aca="false">X44/3600</f>
        <v>2.21991666666667</v>
      </c>
      <c r="AA44" s="56"/>
      <c r="AB44" s="56"/>
      <c r="AC44" s="56"/>
      <c r="AE44" s="40" t="n">
        <f aca="false">Q44/100</f>
        <v>0.1859</v>
      </c>
      <c r="AF44" s="40" t="n">
        <f aca="false">R44/100</f>
        <v>0.01912775</v>
      </c>
      <c r="AG44" s="40" t="n">
        <f aca="false">Y44/100</f>
        <v>0.2567</v>
      </c>
      <c r="AH44" s="40" t="n">
        <f aca="false">Z44/100</f>
        <v>0.02219916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901.5944</v>
      </c>
      <c r="E45" s="68" t="n">
        <f aca="false">N45</f>
        <v>39.728</v>
      </c>
      <c r="F45" s="68" t="n">
        <f aca="false">L45</f>
        <v>901.5944</v>
      </c>
      <c r="G45" s="68" t="n">
        <f aca="false">O45</f>
        <v>40.6403</v>
      </c>
      <c r="H45" s="68" t="n">
        <f aca="false">T45</f>
        <v>898.8944</v>
      </c>
      <c r="I45" s="68" t="n">
        <f aca="false">V45</f>
        <v>39.7072</v>
      </c>
      <c r="J45" s="68" t="n">
        <f aca="false">T45</f>
        <v>898.8944</v>
      </c>
      <c r="K45" s="68" t="n">
        <f aca="false">W45</f>
        <v>40.6177</v>
      </c>
      <c r="L45" s="53" t="n">
        <v>901.5944</v>
      </c>
      <c r="M45" s="53" t="n">
        <v>34.9484</v>
      </c>
      <c r="N45" s="53" t="n">
        <v>39.728</v>
      </c>
      <c r="O45" s="53" t="n">
        <v>40.6403</v>
      </c>
      <c r="P45" s="53" t="n">
        <v>6326.23</v>
      </c>
      <c r="Q45" s="54" t="n">
        <v>15.43</v>
      </c>
      <c r="R45" s="55" t="n">
        <f aca="false">P45/3600</f>
        <v>1.75728611111111</v>
      </c>
      <c r="S45" s="56"/>
      <c r="T45" s="53" t="n">
        <v>898.8944</v>
      </c>
      <c r="U45" s="53" t="n">
        <v>34.945</v>
      </c>
      <c r="V45" s="53" t="n">
        <v>39.7072</v>
      </c>
      <c r="W45" s="53" t="n">
        <v>40.6177</v>
      </c>
      <c r="X45" s="53" t="n">
        <v>6851.02</v>
      </c>
      <c r="Y45" s="54" t="n">
        <v>17.17</v>
      </c>
      <c r="Z45" s="55" t="n">
        <f aca="false">X45/3600</f>
        <v>1.90306111111111</v>
      </c>
      <c r="AA45" s="56"/>
      <c r="AB45" s="56"/>
      <c r="AC45" s="56"/>
      <c r="AE45" s="40" t="n">
        <f aca="false">Q45/100</f>
        <v>0.1543</v>
      </c>
      <c r="AF45" s="40" t="n">
        <f aca="false">R45/100</f>
        <v>0.0175728611111111</v>
      </c>
      <c r="AG45" s="40" t="n">
        <f aca="false">Y45/100</f>
        <v>0.1717</v>
      </c>
      <c r="AH45" s="40" t="n">
        <f aca="false">Z45/100</f>
        <v>0.0190306111111111</v>
      </c>
    </row>
    <row r="46" customFormat="false" ht="12" hidden="false" customHeight="false" outlineLevel="0" collapsed="false">
      <c r="A46" s="58"/>
      <c r="B46" s="59"/>
      <c r="C46" s="59" t="n">
        <v>37</v>
      </c>
      <c r="D46" s="69" t="n">
        <f aca="false">L46</f>
        <v>464.8536</v>
      </c>
      <c r="E46" s="69" t="n">
        <f aca="false">N46</f>
        <v>37.8033</v>
      </c>
      <c r="F46" s="69" t="n">
        <f aca="false">L46</f>
        <v>464.8536</v>
      </c>
      <c r="G46" s="69" t="n">
        <f aca="false">O46</f>
        <v>38.5621</v>
      </c>
      <c r="H46" s="69" t="n">
        <f aca="false">T46</f>
        <v>464.3584</v>
      </c>
      <c r="I46" s="69" t="n">
        <f aca="false">V46</f>
        <v>37.8448</v>
      </c>
      <c r="J46" s="69" t="n">
        <f aca="false">T46</f>
        <v>464.3584</v>
      </c>
      <c r="K46" s="69" t="n">
        <f aca="false">W46</f>
        <v>38.5719</v>
      </c>
      <c r="L46" s="61" t="n">
        <v>464.8536</v>
      </c>
      <c r="M46" s="61" t="n">
        <v>32.1678</v>
      </c>
      <c r="N46" s="61" t="n">
        <v>37.8033</v>
      </c>
      <c r="O46" s="61" t="n">
        <v>38.5621</v>
      </c>
      <c r="P46" s="61" t="n">
        <v>6012.8</v>
      </c>
      <c r="Q46" s="61" t="n">
        <v>13.85</v>
      </c>
      <c r="R46" s="62" t="n">
        <f aca="false">P46/3600</f>
        <v>1.67022222222222</v>
      </c>
      <c r="S46" s="59"/>
      <c r="T46" s="61" t="n">
        <v>464.3584</v>
      </c>
      <c r="U46" s="61" t="n">
        <v>32.1633</v>
      </c>
      <c r="V46" s="61" t="n">
        <v>37.8448</v>
      </c>
      <c r="W46" s="61" t="n">
        <v>38.5719</v>
      </c>
      <c r="X46" s="61" t="n">
        <v>6415.38</v>
      </c>
      <c r="Y46" s="61" t="n">
        <v>14.48</v>
      </c>
      <c r="Z46" s="62" t="n">
        <f aca="false">X46/3600</f>
        <v>1.78205</v>
      </c>
      <c r="AA46" s="59"/>
      <c r="AB46" s="59"/>
      <c r="AC46" s="59"/>
      <c r="AE46" s="40" t="n">
        <f aca="false">Q46/100</f>
        <v>0.1385</v>
      </c>
      <c r="AF46" s="40" t="n">
        <f aca="false">R46/100</f>
        <v>0.0167022222222222</v>
      </c>
      <c r="AG46" s="40" t="n">
        <f aca="false">Y46/100</f>
        <v>0.1448</v>
      </c>
      <c r="AH46" s="40" t="n">
        <f aca="false">Z46/100</f>
        <v>0.0178205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7045.3816</v>
      </c>
      <c r="E47" s="67" t="n">
        <f aca="false">N47</f>
        <v>41.4922</v>
      </c>
      <c r="F47" s="67" t="n">
        <f aca="false">L47</f>
        <v>7045.3816</v>
      </c>
      <c r="G47" s="67" t="n">
        <f aca="false">O47</f>
        <v>42.5238</v>
      </c>
      <c r="H47" s="67" t="n">
        <f aca="false">T47</f>
        <v>7042.3936</v>
      </c>
      <c r="I47" s="67" t="n">
        <f aca="false">V47</f>
        <v>41.4864</v>
      </c>
      <c r="J47" s="67" t="n">
        <f aca="false">T47</f>
        <v>7042.3936</v>
      </c>
      <c r="K47" s="67" t="n">
        <f aca="false">W47</f>
        <v>42.5155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7670.89</v>
      </c>
      <c r="Q47" s="54" t="n">
        <v>23.26</v>
      </c>
      <c r="R47" s="65" t="n">
        <f aca="false">P47/3600</f>
        <v>2.13080277777778</v>
      </c>
      <c r="S47" s="66"/>
      <c r="T47" s="63" t="n">
        <v>7042.3936</v>
      </c>
      <c r="U47" s="63" t="n">
        <v>38.4001</v>
      </c>
      <c r="V47" s="63" t="n">
        <v>41.4864</v>
      </c>
      <c r="W47" s="63" t="n">
        <v>42.5155</v>
      </c>
      <c r="X47" s="63" t="n">
        <v>7939.43</v>
      </c>
      <c r="Y47" s="54" t="n">
        <v>23.91</v>
      </c>
      <c r="Z47" s="65" t="n">
        <f aca="false">X47/3600</f>
        <v>2.205397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.2326</v>
      </c>
      <c r="AF47" s="40" t="n">
        <f aca="false">R47/100</f>
        <v>0.0213080277777778</v>
      </c>
      <c r="AG47" s="40" t="n">
        <f aca="false">Y47/100</f>
        <v>0.2391</v>
      </c>
      <c r="AH47" s="40" t="n">
        <f aca="false">Z47/100</f>
        <v>0.02205397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3228.8592</v>
      </c>
      <c r="E48" s="68" t="n">
        <f aca="false">N48</f>
        <v>38.8002</v>
      </c>
      <c r="F48" s="68" t="n">
        <f aca="false">L48</f>
        <v>3228.8592</v>
      </c>
      <c r="G48" s="68" t="n">
        <f aca="false">O48</f>
        <v>39.7037</v>
      </c>
      <c r="H48" s="68" t="n">
        <f aca="false">T48</f>
        <v>3225.3776</v>
      </c>
      <c r="I48" s="68" t="n">
        <f aca="false">V48</f>
        <v>38.7893</v>
      </c>
      <c r="J48" s="68" t="n">
        <f aca="false">T48</f>
        <v>3225.3776</v>
      </c>
      <c r="K48" s="68" t="n">
        <f aca="false">W48</f>
        <v>39.6874</v>
      </c>
      <c r="L48" s="53" t="n">
        <v>3228.8592</v>
      </c>
      <c r="M48" s="53" t="n">
        <v>34.8614</v>
      </c>
      <c r="N48" s="53" t="n">
        <v>38.8002</v>
      </c>
      <c r="O48" s="53" t="n">
        <v>39.7037</v>
      </c>
      <c r="P48" s="53" t="n">
        <v>6395.26</v>
      </c>
      <c r="Q48" s="54" t="n">
        <v>21.12</v>
      </c>
      <c r="R48" s="55" t="n">
        <f aca="false">P48/3600</f>
        <v>1.77646111111111</v>
      </c>
      <c r="S48" s="56"/>
      <c r="T48" s="53" t="n">
        <v>3225.3776</v>
      </c>
      <c r="U48" s="53" t="n">
        <v>34.8537</v>
      </c>
      <c r="V48" s="53" t="n">
        <v>38.7893</v>
      </c>
      <c r="W48" s="53" t="n">
        <v>39.6874</v>
      </c>
      <c r="X48" s="53" t="n">
        <v>7236.57</v>
      </c>
      <c r="Y48" s="54" t="n">
        <v>26.12</v>
      </c>
      <c r="Z48" s="55" t="n">
        <f aca="false">X48/3600</f>
        <v>2.01015833333333</v>
      </c>
      <c r="AA48" s="56"/>
      <c r="AB48" s="56"/>
      <c r="AC48" s="56"/>
      <c r="AE48" s="40" t="n">
        <f aca="false">Q48/100</f>
        <v>0.2112</v>
      </c>
      <c r="AF48" s="40" t="n">
        <f aca="false">R48/100</f>
        <v>0.0177646111111111</v>
      </c>
      <c r="AG48" s="40" t="n">
        <f aca="false">Y48/100</f>
        <v>0.2612</v>
      </c>
      <c r="AH48" s="40" t="n">
        <f aca="false">Z48/100</f>
        <v>0.02010158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518.152</v>
      </c>
      <c r="E49" s="68" t="n">
        <f aca="false">N49</f>
        <v>36.6202</v>
      </c>
      <c r="F49" s="68" t="n">
        <f aca="false">L49</f>
        <v>1518.152</v>
      </c>
      <c r="G49" s="68" t="n">
        <f aca="false">O49</f>
        <v>37.4488</v>
      </c>
      <c r="H49" s="68" t="n">
        <f aca="false">T49</f>
        <v>1515.2624</v>
      </c>
      <c r="I49" s="68" t="n">
        <f aca="false">V49</f>
        <v>36.6016</v>
      </c>
      <c r="J49" s="68" t="n">
        <f aca="false">T49</f>
        <v>1515.2624</v>
      </c>
      <c r="K49" s="68" t="n">
        <f aca="false">W49</f>
        <v>37.4206</v>
      </c>
      <c r="L49" s="53" t="n">
        <v>1518.152</v>
      </c>
      <c r="M49" s="53" t="n">
        <v>31.6331</v>
      </c>
      <c r="N49" s="53" t="n">
        <v>36.6202</v>
      </c>
      <c r="O49" s="53" t="n">
        <v>37.4488</v>
      </c>
      <c r="P49" s="53" t="n">
        <v>5619.72</v>
      </c>
      <c r="Q49" s="54" t="n">
        <v>17.41</v>
      </c>
      <c r="R49" s="55" t="n">
        <f aca="false">P49/3600</f>
        <v>1.56103333333333</v>
      </c>
      <c r="S49" s="56"/>
      <c r="T49" s="53" t="n">
        <v>1515.2624</v>
      </c>
      <c r="U49" s="53" t="n">
        <v>31.6277</v>
      </c>
      <c r="V49" s="53" t="n">
        <v>36.6016</v>
      </c>
      <c r="W49" s="53" t="n">
        <v>37.4206</v>
      </c>
      <c r="X49" s="53" t="n">
        <v>6591.74</v>
      </c>
      <c r="Y49" s="54" t="n">
        <v>23.67</v>
      </c>
      <c r="Z49" s="55" t="n">
        <f aca="false">X49/3600</f>
        <v>1.83103888888889</v>
      </c>
      <c r="AA49" s="56"/>
      <c r="AB49" s="56"/>
      <c r="AC49" s="56"/>
      <c r="AE49" s="40" t="n">
        <f aca="false">Q49/100</f>
        <v>0.1741</v>
      </c>
      <c r="AF49" s="40" t="n">
        <f aca="false">R49/100</f>
        <v>0.0156103333333333</v>
      </c>
      <c r="AG49" s="40" t="n">
        <f aca="false">Y49/100</f>
        <v>0.2367</v>
      </c>
      <c r="AH49" s="40" t="n">
        <f aca="false">Z49/100</f>
        <v>0.0183103888888889</v>
      </c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700.0888</v>
      </c>
      <c r="E50" s="69" t="n">
        <f aca="false">N50</f>
        <v>34.7943</v>
      </c>
      <c r="F50" s="69" t="n">
        <f aca="false">L50</f>
        <v>700.0888</v>
      </c>
      <c r="G50" s="69" t="n">
        <f aca="false">O50</f>
        <v>35.4966</v>
      </c>
      <c r="H50" s="69" t="n">
        <f aca="false">T50</f>
        <v>699.2384</v>
      </c>
      <c r="I50" s="69" t="n">
        <f aca="false">V50</f>
        <v>34.7835</v>
      </c>
      <c r="J50" s="69" t="n">
        <f aca="false">T50</f>
        <v>699.2384</v>
      </c>
      <c r="K50" s="69" t="n">
        <f aca="false">W50</f>
        <v>35.4891</v>
      </c>
      <c r="L50" s="61" t="n">
        <v>700.0888</v>
      </c>
      <c r="M50" s="61" t="n">
        <v>28.6555</v>
      </c>
      <c r="N50" s="61" t="n">
        <v>34.7943</v>
      </c>
      <c r="O50" s="61" t="n">
        <v>35.4966</v>
      </c>
      <c r="P50" s="61" t="n">
        <v>5300.36</v>
      </c>
      <c r="Q50" s="61" t="n">
        <v>14.09</v>
      </c>
      <c r="R50" s="62" t="n">
        <f aca="false">P50/3600</f>
        <v>1.47232222222222</v>
      </c>
      <c r="S50" s="59"/>
      <c r="T50" s="61" t="n">
        <v>699.2384</v>
      </c>
      <c r="U50" s="61" t="n">
        <v>28.6336</v>
      </c>
      <c r="V50" s="61" t="n">
        <v>34.7835</v>
      </c>
      <c r="W50" s="61" t="n">
        <v>35.4891</v>
      </c>
      <c r="X50" s="61" t="n">
        <v>5524.28</v>
      </c>
      <c r="Y50" s="61" t="n">
        <v>14.55</v>
      </c>
      <c r="Z50" s="62" t="n">
        <f aca="false">X50/3600</f>
        <v>1.53452222222222</v>
      </c>
      <c r="AA50" s="59"/>
      <c r="AB50" s="59"/>
      <c r="AC50" s="59"/>
      <c r="AE50" s="40" t="n">
        <f aca="false">Q50/100</f>
        <v>0.1409</v>
      </c>
      <c r="AF50" s="40" t="n">
        <f aca="false">R50/100</f>
        <v>0.0147232222222222</v>
      </c>
      <c r="AG50" s="40" t="n">
        <f aca="false">Y50/100</f>
        <v>0.1455</v>
      </c>
      <c r="AH50" s="40" t="n">
        <f aca="false">Z50/100</f>
        <v>0.0153452222222222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4992.8144</v>
      </c>
      <c r="E51" s="67" t="n">
        <f aca="false">N51</f>
        <v>41.4225</v>
      </c>
      <c r="F51" s="67" t="n">
        <f aca="false">L51</f>
        <v>4992.8144</v>
      </c>
      <c r="G51" s="67" t="n">
        <f aca="false">O51</f>
        <v>42.9079</v>
      </c>
      <c r="H51" s="67" t="n">
        <f aca="false">T51</f>
        <v>4981.9808</v>
      </c>
      <c r="I51" s="67" t="n">
        <f aca="false">V51</f>
        <v>41.4273</v>
      </c>
      <c r="J51" s="67" t="n">
        <f aca="false">T51</f>
        <v>4981.9808</v>
      </c>
      <c r="K51" s="67" t="n">
        <f aca="false">W51</f>
        <v>42.9115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771.68</v>
      </c>
      <c r="Q51" s="54" t="n">
        <v>16.23</v>
      </c>
      <c r="R51" s="65" t="n">
        <f aca="false">P51/3600</f>
        <v>1.60324444444444</v>
      </c>
      <c r="S51" s="66"/>
      <c r="T51" s="63" t="n">
        <v>4981.9808</v>
      </c>
      <c r="U51" s="63" t="n">
        <v>39.1696</v>
      </c>
      <c r="V51" s="63" t="n">
        <v>41.4273</v>
      </c>
      <c r="W51" s="63" t="n">
        <v>42.9115</v>
      </c>
      <c r="X51" s="63" t="n">
        <v>5391.7</v>
      </c>
      <c r="Y51" s="54" t="n">
        <v>16.01</v>
      </c>
      <c r="Z51" s="65" t="n">
        <f aca="false">X51/3600</f>
        <v>1.497694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.1623</v>
      </c>
      <c r="AF51" s="40" t="n">
        <f aca="false">R51/100</f>
        <v>0.0160324444444444</v>
      </c>
      <c r="AG51" s="40" t="n">
        <f aca="false">Y51/100</f>
        <v>0.1601</v>
      </c>
      <c r="AH51" s="40" t="n">
        <f aca="false">Z51/100</f>
        <v>0.0149769444444444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2136.176</v>
      </c>
      <c r="E52" s="68" t="n">
        <f aca="false">N52</f>
        <v>39.0464</v>
      </c>
      <c r="F52" s="68" t="n">
        <f aca="false">L52</f>
        <v>2136.176</v>
      </c>
      <c r="G52" s="68" t="n">
        <f aca="false">O52</f>
        <v>40.6774</v>
      </c>
      <c r="H52" s="68" t="n">
        <f aca="false">T52</f>
        <v>2134.9848</v>
      </c>
      <c r="I52" s="68" t="n">
        <f aca="false">V52</f>
        <v>39.0318</v>
      </c>
      <c r="J52" s="68" t="n">
        <f aca="false">T52</f>
        <v>2134.9848</v>
      </c>
      <c r="K52" s="68" t="n">
        <f aca="false">W52</f>
        <v>40.67</v>
      </c>
      <c r="L52" s="53" t="n">
        <v>2136.176</v>
      </c>
      <c r="M52" s="53" t="n">
        <v>35.9072</v>
      </c>
      <c r="N52" s="53" t="n">
        <v>39.0464</v>
      </c>
      <c r="O52" s="53" t="n">
        <v>40.6774</v>
      </c>
      <c r="P52" s="53" t="n">
        <v>4409.59</v>
      </c>
      <c r="Q52" s="54" t="n">
        <v>17.84</v>
      </c>
      <c r="R52" s="55" t="n">
        <f aca="false">P52/3600</f>
        <v>1.22488611111111</v>
      </c>
      <c r="S52" s="56"/>
      <c r="T52" s="53" t="n">
        <v>2134.9848</v>
      </c>
      <c r="U52" s="53" t="n">
        <v>35.905</v>
      </c>
      <c r="V52" s="53" t="n">
        <v>39.0318</v>
      </c>
      <c r="W52" s="53" t="n">
        <v>40.67</v>
      </c>
      <c r="X52" s="53" t="n">
        <v>4490.06</v>
      </c>
      <c r="Y52" s="54" t="n">
        <v>13.35</v>
      </c>
      <c r="Z52" s="55" t="n">
        <f aca="false">X52/3600</f>
        <v>1.24723888888889</v>
      </c>
      <c r="AA52" s="56"/>
      <c r="AB52" s="56"/>
      <c r="AC52" s="56"/>
      <c r="AE52" s="40" t="n">
        <f aca="false">Q52/100</f>
        <v>0.1784</v>
      </c>
      <c r="AF52" s="40" t="n">
        <f aca="false">R52/100</f>
        <v>0.0122488611111111</v>
      </c>
      <c r="AG52" s="40" t="n">
        <f aca="false">Y52/100</f>
        <v>0.1335</v>
      </c>
      <c r="AH52" s="40" t="n">
        <f aca="false">Z52/100</f>
        <v>0.0124723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996.5336</v>
      </c>
      <c r="E53" s="68" t="n">
        <f aca="false">N53</f>
        <v>36.9245</v>
      </c>
      <c r="F53" s="68" t="n">
        <f aca="false">L53</f>
        <v>996.5336</v>
      </c>
      <c r="G53" s="68" t="n">
        <f aca="false">O53</f>
        <v>38.6743</v>
      </c>
      <c r="H53" s="68" t="n">
        <f aca="false">T53</f>
        <v>993.0352</v>
      </c>
      <c r="I53" s="68" t="n">
        <f aca="false">V53</f>
        <v>36.917</v>
      </c>
      <c r="J53" s="68" t="n">
        <f aca="false">T53</f>
        <v>993.0352</v>
      </c>
      <c r="K53" s="68" t="n">
        <f aca="false">W53</f>
        <v>38.6993</v>
      </c>
      <c r="L53" s="53" t="n">
        <v>996.5336</v>
      </c>
      <c r="M53" s="53" t="n">
        <v>33.0012</v>
      </c>
      <c r="N53" s="53" t="n">
        <v>36.9245</v>
      </c>
      <c r="O53" s="53" t="n">
        <v>38.6743</v>
      </c>
      <c r="P53" s="53" t="n">
        <v>3727.82</v>
      </c>
      <c r="Q53" s="54" t="n">
        <v>10.58</v>
      </c>
      <c r="R53" s="55" t="n">
        <f aca="false">P53/3600</f>
        <v>1.03550555555556</v>
      </c>
      <c r="S53" s="56"/>
      <c r="T53" s="53" t="n">
        <v>993.0352</v>
      </c>
      <c r="U53" s="53" t="n">
        <v>32.9883</v>
      </c>
      <c r="V53" s="53" t="n">
        <v>36.917</v>
      </c>
      <c r="W53" s="53" t="n">
        <v>38.6993</v>
      </c>
      <c r="X53" s="53" t="n">
        <v>4006.89</v>
      </c>
      <c r="Y53" s="54" t="n">
        <v>11.32</v>
      </c>
      <c r="Z53" s="55" t="n">
        <f aca="false">X53/3600</f>
        <v>1.113025</v>
      </c>
      <c r="AA53" s="56"/>
      <c r="AB53" s="56"/>
      <c r="AC53" s="56"/>
      <c r="AE53" s="40" t="n">
        <f aca="false">Q53/100</f>
        <v>0.1058</v>
      </c>
      <c r="AF53" s="40" t="n">
        <f aca="false">R53/100</f>
        <v>0.0103550555555556</v>
      </c>
      <c r="AG53" s="40" t="n">
        <f aca="false">Y53/100</f>
        <v>0.1132</v>
      </c>
      <c r="AH53" s="40" t="n">
        <f aca="false">Z53/100</f>
        <v>0.01113025</v>
      </c>
    </row>
    <row r="54" customFormat="false" ht="12" hidden="false" customHeight="false" outlineLevel="0" collapsed="false">
      <c r="A54" s="59"/>
      <c r="B54" s="59"/>
      <c r="C54" s="59" t="n">
        <v>37</v>
      </c>
      <c r="D54" s="69" t="n">
        <f aca="false">L54</f>
        <v>469.7064</v>
      </c>
      <c r="E54" s="69" t="n">
        <f aca="false">N54</f>
        <v>35.122</v>
      </c>
      <c r="F54" s="69" t="n">
        <f aca="false">L54</f>
        <v>469.7064</v>
      </c>
      <c r="G54" s="69" t="n">
        <f aca="false">O54</f>
        <v>36.79</v>
      </c>
      <c r="H54" s="69" t="n">
        <f aca="false">T54</f>
        <v>468.9912</v>
      </c>
      <c r="I54" s="69" t="n">
        <f aca="false">V54</f>
        <v>35.1278</v>
      </c>
      <c r="J54" s="69" t="n">
        <f aca="false">T54</f>
        <v>468.9912</v>
      </c>
      <c r="K54" s="69" t="n">
        <f aca="false">W54</f>
        <v>36.784</v>
      </c>
      <c r="L54" s="61" t="n">
        <v>469.7064</v>
      </c>
      <c r="M54" s="61" t="n">
        <v>30.3033</v>
      </c>
      <c r="N54" s="61" t="n">
        <v>35.122</v>
      </c>
      <c r="O54" s="61" t="n">
        <v>36.79</v>
      </c>
      <c r="P54" s="61" t="n">
        <v>3903.18</v>
      </c>
      <c r="Q54" s="61" t="n">
        <v>8.77</v>
      </c>
      <c r="R54" s="62" t="n">
        <f aca="false">P54/3600</f>
        <v>1.08421666666667</v>
      </c>
      <c r="S54" s="59"/>
      <c r="T54" s="61" t="n">
        <v>468.9912</v>
      </c>
      <c r="U54" s="61" t="n">
        <v>30.3005</v>
      </c>
      <c r="V54" s="61" t="n">
        <v>35.1278</v>
      </c>
      <c r="W54" s="61" t="n">
        <v>36.784</v>
      </c>
      <c r="X54" s="61" t="n">
        <v>4056.77</v>
      </c>
      <c r="Y54" s="61" t="n">
        <v>10.95</v>
      </c>
      <c r="Z54" s="62" t="n">
        <f aca="false">X54/3600</f>
        <v>1.12688055555556</v>
      </c>
      <c r="AA54" s="59"/>
      <c r="AB54" s="59"/>
      <c r="AC54" s="59"/>
      <c r="AE54" s="40" t="n">
        <f aca="false">Q54/100</f>
        <v>0.0877</v>
      </c>
      <c r="AF54" s="40" t="n">
        <f aca="false">R54/100</f>
        <v>0.0108421666666667</v>
      </c>
      <c r="AG54" s="40" t="n">
        <f aca="false">Y54/100</f>
        <v>0.1095</v>
      </c>
      <c r="AH54" s="40" t="n">
        <f aca="false">Z54/100</f>
        <v>0.0112688055555556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1581.9008</v>
      </c>
      <c r="E55" s="67" t="n">
        <f aca="false">N55</f>
        <v>44.002</v>
      </c>
      <c r="F55" s="67" t="n">
        <f aca="false">L55</f>
        <v>1581.9008</v>
      </c>
      <c r="G55" s="67" t="n">
        <f aca="false">O55</f>
        <v>43.1039</v>
      </c>
      <c r="H55" s="67" t="n">
        <f aca="false">T55</f>
        <v>1579.8744</v>
      </c>
      <c r="I55" s="67" t="n">
        <f aca="false">V55</f>
        <v>43.9994</v>
      </c>
      <c r="J55" s="67" t="n">
        <f aca="false">T55</f>
        <v>1579.8744</v>
      </c>
      <c r="K55" s="67" t="n">
        <f aca="false">W55</f>
        <v>43.1178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2453.19</v>
      </c>
      <c r="Q55" s="54" t="n">
        <v>6.17</v>
      </c>
      <c r="R55" s="65" t="n">
        <f aca="false">P55/3600</f>
        <v>0.681441666666667</v>
      </c>
      <c r="S55" s="66"/>
      <c r="T55" s="63" t="n">
        <v>1579.8744</v>
      </c>
      <c r="U55" s="63" t="n">
        <v>40.8018</v>
      </c>
      <c r="V55" s="63" t="n">
        <v>43.9994</v>
      </c>
      <c r="W55" s="63" t="n">
        <v>43.1178</v>
      </c>
      <c r="X55" s="63" t="n">
        <v>2001.36</v>
      </c>
      <c r="Y55" s="54" t="n">
        <v>8.35</v>
      </c>
      <c r="Z55" s="65" t="n">
        <f aca="false">X55/3600</f>
        <v>0.555933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.0617</v>
      </c>
      <c r="AF55" s="40" t="n">
        <f aca="false">R55/100</f>
        <v>0.00681441666666667</v>
      </c>
      <c r="AG55" s="40" t="n">
        <f aca="false">Y55/100</f>
        <v>0.0835</v>
      </c>
      <c r="AH55" s="40" t="n">
        <f aca="false">Z55/100</f>
        <v>0.00555933333333333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794.9888</v>
      </c>
      <c r="E56" s="68" t="n">
        <f aca="false">N56</f>
        <v>41.2819</v>
      </c>
      <c r="F56" s="68" t="n">
        <f aca="false">L56</f>
        <v>794.9888</v>
      </c>
      <c r="G56" s="68" t="n">
        <f aca="false">O56</f>
        <v>39.9505</v>
      </c>
      <c r="H56" s="68" t="n">
        <f aca="false">T56</f>
        <v>794.3824</v>
      </c>
      <c r="I56" s="68" t="n">
        <f aca="false">V56</f>
        <v>41.2563</v>
      </c>
      <c r="J56" s="68" t="n">
        <f aca="false">T56</f>
        <v>794.3824</v>
      </c>
      <c r="K56" s="68" t="n">
        <f aca="false">W56</f>
        <v>39.9456</v>
      </c>
      <c r="L56" s="53" t="n">
        <v>794.9888</v>
      </c>
      <c r="M56" s="53" t="n">
        <v>36.9691</v>
      </c>
      <c r="N56" s="53" t="n">
        <v>41.2819</v>
      </c>
      <c r="O56" s="53" t="n">
        <v>39.9505</v>
      </c>
      <c r="P56" s="53" t="n">
        <v>2299.72</v>
      </c>
      <c r="Q56" s="54" t="n">
        <v>8.24</v>
      </c>
      <c r="R56" s="55" t="n">
        <f aca="false">P56/3600</f>
        <v>0.638811111111111</v>
      </c>
      <c r="S56" s="56"/>
      <c r="T56" s="53" t="n">
        <v>794.3824</v>
      </c>
      <c r="U56" s="53" t="n">
        <v>36.9697</v>
      </c>
      <c r="V56" s="53" t="n">
        <v>41.2563</v>
      </c>
      <c r="W56" s="53" t="n">
        <v>39.9456</v>
      </c>
      <c r="X56" s="53" t="n">
        <v>1861.57</v>
      </c>
      <c r="Y56" s="54" t="n">
        <v>6.33</v>
      </c>
      <c r="Z56" s="55" t="n">
        <f aca="false">X56/3600</f>
        <v>0.517102777777778</v>
      </c>
      <c r="AA56" s="56"/>
      <c r="AB56" s="56"/>
      <c r="AC56" s="56"/>
      <c r="AE56" s="40" t="n">
        <f aca="false">Q56/100</f>
        <v>0.0824</v>
      </c>
      <c r="AF56" s="40" t="n">
        <f aca="false">R56/100</f>
        <v>0.00638811111111111</v>
      </c>
      <c r="AG56" s="40" t="n">
        <f aca="false">Y56/100</f>
        <v>0.0633</v>
      </c>
      <c r="AH56" s="40" t="n">
        <f aca="false">Z56/100</f>
        <v>0.00517102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389.4352</v>
      </c>
      <c r="E57" s="68" t="n">
        <f aca="false">N57</f>
        <v>38.8865</v>
      </c>
      <c r="F57" s="68" t="n">
        <f aca="false">L57</f>
        <v>389.4352</v>
      </c>
      <c r="G57" s="68" t="n">
        <f aca="false">O57</f>
        <v>37.23</v>
      </c>
      <c r="H57" s="68" t="n">
        <f aca="false">T57</f>
        <v>388.3544</v>
      </c>
      <c r="I57" s="68" t="n">
        <f aca="false">V57</f>
        <v>38.8695</v>
      </c>
      <c r="J57" s="68" t="n">
        <f aca="false">T57</f>
        <v>388.3544</v>
      </c>
      <c r="K57" s="68" t="n">
        <f aca="false">W57</f>
        <v>37.2195</v>
      </c>
      <c r="L57" s="53" t="n">
        <v>389.4352</v>
      </c>
      <c r="M57" s="53" t="n">
        <v>33.5751</v>
      </c>
      <c r="N57" s="53" t="n">
        <v>38.8865</v>
      </c>
      <c r="O57" s="53" t="n">
        <v>37.23</v>
      </c>
      <c r="P57" s="53" t="n">
        <v>1443.53</v>
      </c>
      <c r="Q57" s="54" t="n">
        <v>3.62</v>
      </c>
      <c r="R57" s="55" t="n">
        <f aca="false">P57/3600</f>
        <v>0.400980555555556</v>
      </c>
      <c r="S57" s="56"/>
      <c r="T57" s="53" t="n">
        <v>388.3544</v>
      </c>
      <c r="U57" s="53" t="n">
        <v>33.5666</v>
      </c>
      <c r="V57" s="53" t="n">
        <v>38.8695</v>
      </c>
      <c r="W57" s="53" t="n">
        <v>37.2195</v>
      </c>
      <c r="X57" s="53" t="n">
        <v>1546.23</v>
      </c>
      <c r="Y57" s="54" t="n">
        <v>3.96</v>
      </c>
      <c r="Z57" s="55" t="n">
        <f aca="false">X57/3600</f>
        <v>0.429508333333333</v>
      </c>
      <c r="AA57" s="56"/>
      <c r="AB57" s="56"/>
      <c r="AC57" s="56"/>
      <c r="AE57" s="40" t="n">
        <f aca="false">Q57/100</f>
        <v>0.0362</v>
      </c>
      <c r="AF57" s="40" t="n">
        <f aca="false">R57/100</f>
        <v>0.00400980555555556</v>
      </c>
      <c r="AG57" s="40" t="n">
        <f aca="false">Y57/100</f>
        <v>0.0396</v>
      </c>
      <c r="AH57" s="40" t="n">
        <f aca="false">Z57/100</f>
        <v>0.00429508333333333</v>
      </c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193.8056</v>
      </c>
      <c r="E58" s="69" t="n">
        <f aca="false">N58</f>
        <v>36.7918</v>
      </c>
      <c r="F58" s="69" t="n">
        <f aca="false">L58</f>
        <v>193.8056</v>
      </c>
      <c r="G58" s="69" t="n">
        <f aca="false">O58</f>
        <v>34.8937</v>
      </c>
      <c r="H58" s="69" t="n">
        <f aca="false">T58</f>
        <v>194.3176</v>
      </c>
      <c r="I58" s="69" t="n">
        <f aca="false">V58</f>
        <v>36.8079</v>
      </c>
      <c r="J58" s="69" t="n">
        <f aca="false">T58</f>
        <v>194.3176</v>
      </c>
      <c r="K58" s="69" t="n">
        <f aca="false">W58</f>
        <v>34.8954</v>
      </c>
      <c r="L58" s="61" t="n">
        <v>193.8056</v>
      </c>
      <c r="M58" s="61" t="n">
        <v>30.7374</v>
      </c>
      <c r="N58" s="61" t="n">
        <v>36.7918</v>
      </c>
      <c r="O58" s="61" t="n">
        <v>34.8937</v>
      </c>
      <c r="P58" s="61" t="n">
        <v>1970.25</v>
      </c>
      <c r="Q58" s="61" t="n">
        <v>3.46</v>
      </c>
      <c r="R58" s="62" t="n">
        <f aca="false">P58/3600</f>
        <v>0.547291666666667</v>
      </c>
      <c r="S58" s="59"/>
      <c r="T58" s="61" t="n">
        <v>194.3176</v>
      </c>
      <c r="U58" s="61" t="n">
        <v>30.7353</v>
      </c>
      <c r="V58" s="61" t="n">
        <v>36.8079</v>
      </c>
      <c r="W58" s="61" t="n">
        <v>34.8954</v>
      </c>
      <c r="X58" s="61" t="n">
        <v>1460.13</v>
      </c>
      <c r="Y58" s="61" t="n">
        <v>4.12</v>
      </c>
      <c r="Z58" s="62" t="n">
        <f aca="false">X58/3600</f>
        <v>0.405591666666667</v>
      </c>
      <c r="AA58" s="59"/>
      <c r="AB58" s="59"/>
      <c r="AC58" s="59"/>
      <c r="AE58" s="40" t="n">
        <f aca="false">Q58/100</f>
        <v>0.0346</v>
      </c>
      <c r="AF58" s="40" t="n">
        <f aca="false">R58/100</f>
        <v>0.00547291666666667</v>
      </c>
      <c r="AG58" s="40" t="n">
        <f aca="false">Y58/100</f>
        <v>0.0412</v>
      </c>
      <c r="AH58" s="40" t="n">
        <f aca="false">Z58/100</f>
        <v>0.00405591666666667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4" t="n">
        <f aca="false">L59</f>
        <v>1656.6472</v>
      </c>
      <c r="E59" s="64" t="n">
        <f aca="false">N59</f>
        <v>43.2667</v>
      </c>
      <c r="F59" s="64" t="n">
        <f aca="false">L59</f>
        <v>1656.6472</v>
      </c>
      <c r="G59" s="64" t="n">
        <f aca="false">O59</f>
        <v>44.3753</v>
      </c>
      <c r="H59" s="64" t="n">
        <f aca="false">T59</f>
        <v>1657.7616</v>
      </c>
      <c r="I59" s="64" t="n">
        <f aca="false">V59</f>
        <v>43.2701</v>
      </c>
      <c r="J59" s="64" t="n">
        <f aca="false">T59</f>
        <v>1657.7616</v>
      </c>
      <c r="K59" s="64" t="n">
        <f aca="false">W59</f>
        <v>44.3726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144.01</v>
      </c>
      <c r="Q59" s="54" t="n">
        <v>7.07</v>
      </c>
      <c r="R59" s="65" t="n">
        <f aca="false">P59/3600</f>
        <v>0.595558333333333</v>
      </c>
      <c r="S59" s="66"/>
      <c r="T59" s="63" t="n">
        <v>1657.7616</v>
      </c>
      <c r="U59" s="63" t="n">
        <v>38.1356</v>
      </c>
      <c r="V59" s="63" t="n">
        <v>43.2701</v>
      </c>
      <c r="W59" s="63" t="n">
        <v>44.3726</v>
      </c>
      <c r="X59" s="63" t="n">
        <v>2297.72</v>
      </c>
      <c r="Y59" s="54" t="n">
        <v>7.73</v>
      </c>
      <c r="Z59" s="65" t="n">
        <f aca="false">X59/3600</f>
        <v>0.638255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.0707</v>
      </c>
      <c r="AF59" s="40" t="n">
        <f aca="false">R59/100</f>
        <v>0.00595558333333333</v>
      </c>
      <c r="AG59" s="40" t="n">
        <f aca="false">Y59/100</f>
        <v>0.0773</v>
      </c>
      <c r="AH59" s="40" t="n">
        <f aca="false">Z59/100</f>
        <v>0.00638255555555555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651.1752</v>
      </c>
      <c r="E60" s="52" t="n">
        <f aca="false">N60</f>
        <v>41.0716</v>
      </c>
      <c r="F60" s="52" t="n">
        <f aca="false">L60</f>
        <v>651.1752</v>
      </c>
      <c r="G60" s="52" t="n">
        <f aca="false">O60</f>
        <v>42.041</v>
      </c>
      <c r="H60" s="52" t="n">
        <f aca="false">T60</f>
        <v>649.6272</v>
      </c>
      <c r="I60" s="52" t="n">
        <f aca="false">V60</f>
        <v>41.0577</v>
      </c>
      <c r="J60" s="52" t="n">
        <f aca="false">T60</f>
        <v>649.6272</v>
      </c>
      <c r="K60" s="52" t="n">
        <f aca="false">W60</f>
        <v>42.029</v>
      </c>
      <c r="L60" s="53" t="n">
        <v>651.1752</v>
      </c>
      <c r="M60" s="53" t="n">
        <v>34.8218</v>
      </c>
      <c r="N60" s="53" t="n">
        <v>41.0716</v>
      </c>
      <c r="O60" s="53" t="n">
        <v>42.041</v>
      </c>
      <c r="P60" s="53" t="n">
        <v>1753.68</v>
      </c>
      <c r="Q60" s="54" t="n">
        <v>6.25</v>
      </c>
      <c r="R60" s="55" t="n">
        <f aca="false">P60/3600</f>
        <v>0.487133333333333</v>
      </c>
      <c r="S60" s="56"/>
      <c r="T60" s="53" t="n">
        <v>649.6272</v>
      </c>
      <c r="U60" s="53" t="n">
        <v>34.8045</v>
      </c>
      <c r="V60" s="53" t="n">
        <v>41.0577</v>
      </c>
      <c r="W60" s="53" t="n">
        <v>42.029</v>
      </c>
      <c r="X60" s="53" t="n">
        <v>1910.56</v>
      </c>
      <c r="Y60" s="54" t="n">
        <v>6.7</v>
      </c>
      <c r="Z60" s="55" t="n">
        <f aca="false">X60/3600</f>
        <v>0.530711111111111</v>
      </c>
      <c r="AA60" s="56"/>
      <c r="AB60" s="56"/>
      <c r="AC60" s="56"/>
      <c r="AE60" s="40" t="n">
        <f aca="false">Q60/100</f>
        <v>0.0625</v>
      </c>
      <c r="AF60" s="40" t="n">
        <f aca="false">R60/100</f>
        <v>0.00487133333333333</v>
      </c>
      <c r="AG60" s="40" t="n">
        <f aca="false">Y60/100</f>
        <v>0.067</v>
      </c>
      <c r="AH60" s="40" t="n">
        <f aca="false">Z60/100</f>
        <v>0.00530711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295.9424</v>
      </c>
      <c r="E61" s="52" t="n">
        <f aca="false">N61</f>
        <v>39.4053</v>
      </c>
      <c r="F61" s="52" t="n">
        <f aca="false">L61</f>
        <v>295.9424</v>
      </c>
      <c r="G61" s="52" t="n">
        <f aca="false">O61</f>
        <v>40.2995</v>
      </c>
      <c r="H61" s="52" t="n">
        <f aca="false">T61</f>
        <v>295.1528</v>
      </c>
      <c r="I61" s="52" t="n">
        <f aca="false">V61</f>
        <v>39.3637</v>
      </c>
      <c r="J61" s="52" t="n">
        <f aca="false">T61</f>
        <v>295.1528</v>
      </c>
      <c r="K61" s="52" t="n">
        <f aca="false">W61</f>
        <v>40.2979</v>
      </c>
      <c r="L61" s="53" t="n">
        <v>295.9424</v>
      </c>
      <c r="M61" s="53" t="n">
        <v>31.9424</v>
      </c>
      <c r="N61" s="53" t="n">
        <v>39.4053</v>
      </c>
      <c r="O61" s="53" t="n">
        <v>40.2995</v>
      </c>
      <c r="P61" s="53" t="n">
        <v>1570.26</v>
      </c>
      <c r="Q61" s="54" t="n">
        <v>4.75</v>
      </c>
      <c r="R61" s="55" t="n">
        <f aca="false">P61/3600</f>
        <v>0.436183333333333</v>
      </c>
      <c r="S61" s="56"/>
      <c r="T61" s="53" t="n">
        <v>295.1528</v>
      </c>
      <c r="U61" s="53" t="n">
        <v>31.9344</v>
      </c>
      <c r="V61" s="53" t="n">
        <v>39.3637</v>
      </c>
      <c r="W61" s="53" t="n">
        <v>40.2979</v>
      </c>
      <c r="X61" s="53" t="n">
        <v>1813.65</v>
      </c>
      <c r="Y61" s="54" t="n">
        <v>6.61</v>
      </c>
      <c r="Z61" s="55" t="n">
        <f aca="false">X61/3600</f>
        <v>0.503791666666667</v>
      </c>
      <c r="AA61" s="56"/>
      <c r="AB61" s="56"/>
      <c r="AC61" s="56"/>
      <c r="AE61" s="40" t="n">
        <f aca="false">Q61/100</f>
        <v>0.0475</v>
      </c>
      <c r="AF61" s="40" t="n">
        <f aca="false">R61/100</f>
        <v>0.00436183333333333</v>
      </c>
      <c r="AG61" s="40" t="n">
        <f aca="false">Y61/100</f>
        <v>0.0661</v>
      </c>
      <c r="AH61" s="40" t="n">
        <f aca="false">Z61/100</f>
        <v>0.00503791666666667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7.688</v>
      </c>
      <c r="E62" s="60" t="n">
        <f aca="false">N62</f>
        <v>37.993</v>
      </c>
      <c r="F62" s="60" t="n">
        <f aca="false">L62</f>
        <v>147.688</v>
      </c>
      <c r="G62" s="60" t="n">
        <f aca="false">O62</f>
        <v>38.6179</v>
      </c>
      <c r="H62" s="60" t="n">
        <f aca="false">T62</f>
        <v>147.5032</v>
      </c>
      <c r="I62" s="60" t="n">
        <f aca="false">V62</f>
        <v>37.9547</v>
      </c>
      <c r="J62" s="60" t="n">
        <f aca="false">T62</f>
        <v>147.5032</v>
      </c>
      <c r="K62" s="60" t="n">
        <f aca="false">W62</f>
        <v>38.6693</v>
      </c>
      <c r="L62" s="61" t="n">
        <v>147.688</v>
      </c>
      <c r="M62" s="61" t="n">
        <v>29.1505</v>
      </c>
      <c r="N62" s="61" t="n">
        <v>37.993</v>
      </c>
      <c r="O62" s="61" t="n">
        <v>38.6179</v>
      </c>
      <c r="P62" s="61" t="n">
        <v>1475.03</v>
      </c>
      <c r="Q62" s="61" t="n">
        <v>3.66</v>
      </c>
      <c r="R62" s="62" t="n">
        <f aca="false">P62/3600</f>
        <v>0.409730555555556</v>
      </c>
      <c r="S62" s="59"/>
      <c r="T62" s="61" t="n">
        <v>147.5032</v>
      </c>
      <c r="U62" s="61" t="n">
        <v>29.1393</v>
      </c>
      <c r="V62" s="61" t="n">
        <v>37.9547</v>
      </c>
      <c r="W62" s="61" t="n">
        <v>38.6693</v>
      </c>
      <c r="X62" s="61" t="n">
        <v>1550.45</v>
      </c>
      <c r="Y62" s="61" t="n">
        <v>4.09</v>
      </c>
      <c r="Z62" s="62" t="n">
        <f aca="false">X62/3600</f>
        <v>0.430680555555556</v>
      </c>
      <c r="AA62" s="59"/>
      <c r="AB62" s="59"/>
      <c r="AC62" s="59"/>
      <c r="AE62" s="40" t="n">
        <f aca="false">Q62/100</f>
        <v>0.0366</v>
      </c>
      <c r="AF62" s="40" t="n">
        <f aca="false">R62/100</f>
        <v>0.00409730555555556</v>
      </c>
      <c r="AG62" s="40" t="n">
        <f aca="false">Y62/100</f>
        <v>0.0409</v>
      </c>
      <c r="AH62" s="40" t="n">
        <f aca="false">Z62/100</f>
        <v>0.00430680555555556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694.3912</v>
      </c>
      <c r="E63" s="67" t="n">
        <f aca="false">N63</f>
        <v>41.354</v>
      </c>
      <c r="F63" s="67" t="n">
        <f aca="false">L63</f>
        <v>1694.3912</v>
      </c>
      <c r="G63" s="67" t="n">
        <f aca="false">O63</f>
        <v>42.2982</v>
      </c>
      <c r="H63" s="67" t="n">
        <f aca="false">T63</f>
        <v>1695.2296</v>
      </c>
      <c r="I63" s="67" t="n">
        <f aca="false">V63</f>
        <v>41.3562</v>
      </c>
      <c r="J63" s="67" t="n">
        <f aca="false">T63</f>
        <v>1695.2296</v>
      </c>
      <c r="K63" s="67" t="n">
        <f aca="false">W63</f>
        <v>42.295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776.32</v>
      </c>
      <c r="Q63" s="54" t="n">
        <v>5.45</v>
      </c>
      <c r="R63" s="65" t="n">
        <f aca="false">P63/3600</f>
        <v>0.493422222222222</v>
      </c>
      <c r="S63" s="66"/>
      <c r="T63" s="63" t="n">
        <v>1695.2296</v>
      </c>
      <c r="U63" s="63" t="n">
        <v>38.343</v>
      </c>
      <c r="V63" s="63" t="n">
        <v>41.3562</v>
      </c>
      <c r="W63" s="63" t="n">
        <v>42.295</v>
      </c>
      <c r="X63" s="63" t="n">
        <v>1873.31</v>
      </c>
      <c r="Y63" s="54" t="n">
        <v>6</v>
      </c>
      <c r="Z63" s="65" t="n">
        <f aca="false">X63/3600</f>
        <v>0.520363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.0545</v>
      </c>
      <c r="AF63" s="40" t="n">
        <f aca="false">R63/100</f>
        <v>0.00493422222222222</v>
      </c>
      <c r="AG63" s="40" t="n">
        <f aca="false">Y63/100</f>
        <v>0.06</v>
      </c>
      <c r="AH63" s="40" t="n">
        <f aca="false">Z63/100</f>
        <v>0.00520363888888889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88.5672</v>
      </c>
      <c r="E64" s="68" t="n">
        <f aca="false">N64</f>
        <v>38.6203</v>
      </c>
      <c r="F64" s="68" t="n">
        <f aca="false">L64</f>
        <v>788.5672</v>
      </c>
      <c r="G64" s="68" t="n">
        <f aca="false">O64</f>
        <v>39.3888</v>
      </c>
      <c r="H64" s="68" t="n">
        <f aca="false">T64</f>
        <v>787.1128</v>
      </c>
      <c r="I64" s="68" t="n">
        <f aca="false">V64</f>
        <v>38.6193</v>
      </c>
      <c r="J64" s="68" t="n">
        <f aca="false">T64</f>
        <v>787.1128</v>
      </c>
      <c r="K64" s="68" t="n">
        <f aca="false">W64</f>
        <v>39.3665</v>
      </c>
      <c r="L64" s="53" t="n">
        <v>788.5672</v>
      </c>
      <c r="M64" s="53" t="n">
        <v>34.9266</v>
      </c>
      <c r="N64" s="53" t="n">
        <v>38.6203</v>
      </c>
      <c r="O64" s="53" t="n">
        <v>39.3888</v>
      </c>
      <c r="P64" s="53" t="n">
        <v>1531.15</v>
      </c>
      <c r="Q64" s="54" t="n">
        <v>4.54</v>
      </c>
      <c r="R64" s="55" t="n">
        <f aca="false">P64/3600</f>
        <v>0.425319444444444</v>
      </c>
      <c r="S64" s="56"/>
      <c r="T64" s="53" t="n">
        <v>787.1128</v>
      </c>
      <c r="U64" s="53" t="n">
        <v>34.9155</v>
      </c>
      <c r="V64" s="53" t="n">
        <v>38.6193</v>
      </c>
      <c r="W64" s="53" t="n">
        <v>39.3665</v>
      </c>
      <c r="X64" s="53" t="n">
        <v>1728.72</v>
      </c>
      <c r="Y64" s="54" t="n">
        <v>6.15</v>
      </c>
      <c r="Z64" s="55" t="n">
        <f aca="false">X64/3600</f>
        <v>0.4802</v>
      </c>
      <c r="AA64" s="56"/>
      <c r="AB64" s="56"/>
      <c r="AC64" s="56"/>
      <c r="AE64" s="40" t="n">
        <f aca="false">Q64/100</f>
        <v>0.0454</v>
      </c>
      <c r="AF64" s="40" t="n">
        <f aca="false">R64/100</f>
        <v>0.00425319444444445</v>
      </c>
      <c r="AG64" s="40" t="n">
        <f aca="false">Y64/100</f>
        <v>0.0615</v>
      </c>
      <c r="AH64" s="40" t="n">
        <f aca="false">Z64/100</f>
        <v>0.004802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367.6784</v>
      </c>
      <c r="E65" s="68" t="n">
        <f aca="false">N65</f>
        <v>36.3277</v>
      </c>
      <c r="F65" s="68" t="n">
        <f aca="false">L65</f>
        <v>367.6784</v>
      </c>
      <c r="G65" s="68" t="n">
        <f aca="false">O65</f>
        <v>37.0505</v>
      </c>
      <c r="H65" s="68" t="n">
        <f aca="false">T65</f>
        <v>367.4624</v>
      </c>
      <c r="I65" s="68" t="n">
        <f aca="false">V65</f>
        <v>36.3159</v>
      </c>
      <c r="J65" s="68" t="n">
        <f aca="false">T65</f>
        <v>367.4624</v>
      </c>
      <c r="K65" s="68" t="n">
        <f aca="false">W65</f>
        <v>37.0334</v>
      </c>
      <c r="L65" s="53" t="n">
        <v>367.6784</v>
      </c>
      <c r="M65" s="53" t="n">
        <v>31.6395</v>
      </c>
      <c r="N65" s="53" t="n">
        <v>36.3277</v>
      </c>
      <c r="O65" s="53" t="n">
        <v>37.0505</v>
      </c>
      <c r="P65" s="53" t="n">
        <v>1343.87</v>
      </c>
      <c r="Q65" s="54" t="n">
        <v>3.6</v>
      </c>
      <c r="R65" s="55" t="n">
        <f aca="false">P65/3600</f>
        <v>0.373297222222222</v>
      </c>
      <c r="S65" s="56"/>
      <c r="T65" s="53" t="n">
        <v>367.4624</v>
      </c>
      <c r="U65" s="53" t="n">
        <v>31.6329</v>
      </c>
      <c r="V65" s="53" t="n">
        <v>36.3159</v>
      </c>
      <c r="W65" s="53" t="n">
        <v>37.0334</v>
      </c>
      <c r="X65" s="53" t="n">
        <v>1252.66</v>
      </c>
      <c r="Y65" s="54" t="n">
        <v>3.23</v>
      </c>
      <c r="Z65" s="55" t="n">
        <f aca="false">X65/3600</f>
        <v>0.347961111111111</v>
      </c>
      <c r="AA65" s="56"/>
      <c r="AB65" s="56"/>
      <c r="AC65" s="56"/>
      <c r="AE65" s="40" t="n">
        <f aca="false">Q65/100</f>
        <v>0.036</v>
      </c>
      <c r="AF65" s="40" t="n">
        <f aca="false">R65/100</f>
        <v>0.00373297222222222</v>
      </c>
      <c r="AG65" s="40" t="n">
        <f aca="false">Y65/100</f>
        <v>0.0323</v>
      </c>
      <c r="AH65" s="40" t="n">
        <f aca="false">Z65/100</f>
        <v>0.00347961111111111</v>
      </c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167.2648</v>
      </c>
      <c r="E66" s="69" t="n">
        <f aca="false">N66</f>
        <v>34.3051</v>
      </c>
      <c r="F66" s="69" t="n">
        <f aca="false">L66</f>
        <v>167.2648</v>
      </c>
      <c r="G66" s="69" t="n">
        <f aca="false">O66</f>
        <v>34.9512</v>
      </c>
      <c r="H66" s="69" t="n">
        <f aca="false">T66</f>
        <v>167.012</v>
      </c>
      <c r="I66" s="69" t="n">
        <f aca="false">V66</f>
        <v>34.3176</v>
      </c>
      <c r="J66" s="69" t="n">
        <f aca="false">T66</f>
        <v>167.012</v>
      </c>
      <c r="K66" s="69" t="n">
        <f aca="false">W66</f>
        <v>34.9491</v>
      </c>
      <c r="L66" s="61" t="n">
        <v>167.2648</v>
      </c>
      <c r="M66" s="61" t="n">
        <v>28.6912</v>
      </c>
      <c r="N66" s="61" t="n">
        <v>34.3051</v>
      </c>
      <c r="O66" s="61" t="n">
        <v>34.9512</v>
      </c>
      <c r="P66" s="61" t="n">
        <v>1222.07</v>
      </c>
      <c r="Q66" s="61" t="n">
        <v>2.78</v>
      </c>
      <c r="R66" s="62" t="n">
        <f aca="false">P66/3600</f>
        <v>0.339463888888889</v>
      </c>
      <c r="S66" s="59"/>
      <c r="T66" s="61" t="n">
        <v>167.012</v>
      </c>
      <c r="U66" s="61" t="n">
        <v>28.6792</v>
      </c>
      <c r="V66" s="61" t="n">
        <v>34.3176</v>
      </c>
      <c r="W66" s="61" t="n">
        <v>34.9491</v>
      </c>
      <c r="X66" s="61" t="n">
        <v>1276.5</v>
      </c>
      <c r="Y66" s="61" t="n">
        <v>2.85</v>
      </c>
      <c r="Z66" s="62" t="n">
        <f aca="false">X66/3600</f>
        <v>0.354583333333333</v>
      </c>
      <c r="AA66" s="59"/>
      <c r="AB66" s="59"/>
      <c r="AC66" s="59"/>
      <c r="AE66" s="40" t="n">
        <f aca="false">Q66/100</f>
        <v>0.0278</v>
      </c>
      <c r="AF66" s="40" t="n">
        <f aca="false">R66/100</f>
        <v>0.00339463888888889</v>
      </c>
      <c r="AG66" s="40" t="n">
        <f aca="false">Y66/100</f>
        <v>0.0285</v>
      </c>
      <c r="AH66" s="40" t="n">
        <f aca="false">Z66/100</f>
        <v>0.00354583333333333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4" t="n">
        <f aca="false">L67</f>
        <v>1259.8968</v>
      </c>
      <c r="E67" s="64" t="n">
        <f aca="false">N67</f>
        <v>41.5824</v>
      </c>
      <c r="F67" s="64" t="n">
        <f aca="false">L67</f>
        <v>1259.8968</v>
      </c>
      <c r="G67" s="64" t="n">
        <f aca="false">O67</f>
        <v>42.6601</v>
      </c>
      <c r="H67" s="64" t="n">
        <f aca="false">T67</f>
        <v>1258.8392</v>
      </c>
      <c r="I67" s="64" t="n">
        <f aca="false">V67</f>
        <v>41.5802</v>
      </c>
      <c r="J67" s="64" t="n">
        <f aca="false">T67</f>
        <v>1258.8392</v>
      </c>
      <c r="K67" s="64" t="n">
        <f aca="false">W67</f>
        <v>42.6553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250.88</v>
      </c>
      <c r="Q67" s="54" t="n">
        <v>3.8</v>
      </c>
      <c r="R67" s="65" t="n">
        <f aca="false">P67/3600</f>
        <v>0.347466666666667</v>
      </c>
      <c r="S67" s="66"/>
      <c r="T67" s="63" t="n">
        <v>1258.8392</v>
      </c>
      <c r="U67" s="63" t="n">
        <v>39.5978</v>
      </c>
      <c r="V67" s="63" t="n">
        <v>41.5802</v>
      </c>
      <c r="W67" s="63" t="n">
        <v>42.6553</v>
      </c>
      <c r="X67" s="63" t="n">
        <v>1332.28</v>
      </c>
      <c r="Y67" s="54" t="n">
        <v>4.09</v>
      </c>
      <c r="Z67" s="65" t="n">
        <f aca="false">X67/3600</f>
        <v>0.3700777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.038</v>
      </c>
      <c r="AF67" s="40" t="n">
        <f aca="false">R67/100</f>
        <v>0.00347466666666667</v>
      </c>
      <c r="AG67" s="40" t="n">
        <f aca="false">Y67/100</f>
        <v>0.0409</v>
      </c>
      <c r="AH67" s="40" t="n">
        <f aca="false">Z67/100</f>
        <v>0.00370077777777778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623.7992</v>
      </c>
      <c r="E68" s="52" t="n">
        <f aca="false">N68</f>
        <v>38.7919</v>
      </c>
      <c r="F68" s="52" t="n">
        <f aca="false">L68</f>
        <v>623.7992</v>
      </c>
      <c r="G68" s="52" t="n">
        <f aca="false">O68</f>
        <v>40.0011</v>
      </c>
      <c r="H68" s="52" t="n">
        <f aca="false">T68</f>
        <v>623.5832</v>
      </c>
      <c r="I68" s="52" t="n">
        <f aca="false">V68</f>
        <v>38.7712</v>
      </c>
      <c r="J68" s="52" t="n">
        <f aca="false">T68</f>
        <v>623.5832</v>
      </c>
      <c r="K68" s="52" t="n">
        <f aca="false">W68</f>
        <v>39.9909</v>
      </c>
      <c r="L68" s="53" t="n">
        <v>623.7992</v>
      </c>
      <c r="M68" s="53" t="n">
        <v>35.7835</v>
      </c>
      <c r="N68" s="53" t="n">
        <v>38.7919</v>
      </c>
      <c r="O68" s="53" t="n">
        <v>40.0011</v>
      </c>
      <c r="P68" s="53" t="n">
        <v>1062.16</v>
      </c>
      <c r="Q68" s="54" t="n">
        <v>3.31</v>
      </c>
      <c r="R68" s="55" t="n">
        <f aca="false">P68/3600</f>
        <v>0.295044444444444</v>
      </c>
      <c r="S68" s="56"/>
      <c r="T68" s="53" t="n">
        <v>623.5832</v>
      </c>
      <c r="U68" s="53" t="n">
        <v>35.773</v>
      </c>
      <c r="V68" s="53" t="n">
        <v>38.7712</v>
      </c>
      <c r="W68" s="53" t="n">
        <v>39.9909</v>
      </c>
      <c r="X68" s="53" t="n">
        <v>1134.23</v>
      </c>
      <c r="Y68" s="54" t="n">
        <v>3.38</v>
      </c>
      <c r="Z68" s="55" t="n">
        <f aca="false">X68/3600</f>
        <v>0.315063888888889</v>
      </c>
      <c r="AA68" s="56"/>
      <c r="AB68" s="56"/>
      <c r="AC68" s="56"/>
      <c r="AE68" s="40" t="n">
        <f aca="false">Q68/100</f>
        <v>0.0331</v>
      </c>
      <c r="AF68" s="40" t="n">
        <f aca="false">R68/100</f>
        <v>0.00295044444444444</v>
      </c>
      <c r="AG68" s="40" t="n">
        <f aca="false">Y68/100</f>
        <v>0.0338</v>
      </c>
      <c r="AH68" s="40" t="n">
        <f aca="false">Z68/100</f>
        <v>0.003150638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299.8176</v>
      </c>
      <c r="E69" s="52" t="n">
        <f aca="false">N69</f>
        <v>36.4825</v>
      </c>
      <c r="F69" s="52" t="n">
        <f aca="false">L69</f>
        <v>299.8176</v>
      </c>
      <c r="G69" s="52" t="n">
        <f aca="false">O69</f>
        <v>37.6682</v>
      </c>
      <c r="H69" s="52" t="n">
        <f aca="false">T69</f>
        <v>299.4016</v>
      </c>
      <c r="I69" s="52" t="n">
        <f aca="false">V69</f>
        <v>36.4748</v>
      </c>
      <c r="J69" s="52" t="n">
        <f aca="false">T69</f>
        <v>299.4016</v>
      </c>
      <c r="K69" s="52" t="n">
        <f aca="false">W69</f>
        <v>37.6824</v>
      </c>
      <c r="L69" s="53" t="n">
        <v>299.8176</v>
      </c>
      <c r="M69" s="53" t="n">
        <v>32.2921</v>
      </c>
      <c r="N69" s="53" t="n">
        <v>36.4825</v>
      </c>
      <c r="O69" s="53" t="n">
        <v>37.6682</v>
      </c>
      <c r="P69" s="53" t="n">
        <v>902.67</v>
      </c>
      <c r="Q69" s="54" t="n">
        <v>2.45</v>
      </c>
      <c r="R69" s="55" t="n">
        <f aca="false">P69/3600</f>
        <v>0.250741666666667</v>
      </c>
      <c r="S69" s="56"/>
      <c r="T69" s="53" t="n">
        <v>299.4016</v>
      </c>
      <c r="U69" s="53" t="n">
        <v>32.2824</v>
      </c>
      <c r="V69" s="53" t="n">
        <v>36.4748</v>
      </c>
      <c r="W69" s="53" t="n">
        <v>37.6824</v>
      </c>
      <c r="X69" s="53" t="n">
        <v>947.93</v>
      </c>
      <c r="Y69" s="54" t="n">
        <v>2.63</v>
      </c>
      <c r="Z69" s="55" t="n">
        <f aca="false">X69/3600</f>
        <v>0.263313888888889</v>
      </c>
      <c r="AA69" s="56"/>
      <c r="AB69" s="56"/>
      <c r="AC69" s="56"/>
      <c r="AE69" s="40" t="n">
        <f aca="false">Q69/100</f>
        <v>0.0245</v>
      </c>
      <c r="AF69" s="40" t="n">
        <f aca="false">R69/100</f>
        <v>0.00250741666666667</v>
      </c>
      <c r="AG69" s="40" t="n">
        <f aca="false">Y69/100</f>
        <v>0.0263</v>
      </c>
      <c r="AH69" s="40" t="n">
        <f aca="false">Z69/100</f>
        <v>0.00263313888888889</v>
      </c>
    </row>
    <row r="70" customFormat="false" ht="12" hidden="false" customHeight="false" outlineLevel="0" collapsed="false">
      <c r="A70" s="59"/>
      <c r="B70" s="59"/>
      <c r="C70" s="59" t="n">
        <v>37</v>
      </c>
      <c r="D70" s="70" t="n">
        <f aca="false">L70</f>
        <v>142.276</v>
      </c>
      <c r="E70" s="70" t="n">
        <f aca="false">N70</f>
        <v>34.4747</v>
      </c>
      <c r="F70" s="70" t="n">
        <f aca="false">L70</f>
        <v>142.276</v>
      </c>
      <c r="G70" s="70" t="n">
        <f aca="false">O70</f>
        <v>35.5388</v>
      </c>
      <c r="H70" s="70" t="n">
        <f aca="false">T70</f>
        <v>142.4064</v>
      </c>
      <c r="I70" s="70" t="n">
        <f aca="false">V70</f>
        <v>34.4745</v>
      </c>
      <c r="J70" s="70" t="n">
        <f aca="false">T70</f>
        <v>142.4064</v>
      </c>
      <c r="K70" s="70" t="n">
        <f aca="false">W70</f>
        <v>35.5196</v>
      </c>
      <c r="L70" s="61" t="n">
        <v>142.276</v>
      </c>
      <c r="M70" s="61" t="n">
        <v>29.46</v>
      </c>
      <c r="N70" s="61" t="n">
        <v>34.4747</v>
      </c>
      <c r="O70" s="61" t="n">
        <v>35.5388</v>
      </c>
      <c r="P70" s="61" t="n">
        <v>818.24</v>
      </c>
      <c r="Q70" s="61" t="n">
        <v>1.96</v>
      </c>
      <c r="R70" s="62" t="n">
        <f aca="false">P70/3600</f>
        <v>0.227288888888889</v>
      </c>
      <c r="S70" s="59"/>
      <c r="T70" s="61" t="n">
        <v>142.4064</v>
      </c>
      <c r="U70" s="61" t="n">
        <v>29.4714</v>
      </c>
      <c r="V70" s="61" t="n">
        <v>34.4745</v>
      </c>
      <c r="W70" s="61" t="n">
        <v>35.5196</v>
      </c>
      <c r="X70" s="61" t="n">
        <v>862</v>
      </c>
      <c r="Y70" s="61" t="n">
        <v>2.13</v>
      </c>
      <c r="Z70" s="62" t="n">
        <f aca="false">X70/3600</f>
        <v>0.239444444444444</v>
      </c>
      <c r="AA70" s="59"/>
      <c r="AB70" s="59"/>
      <c r="AC70" s="59"/>
      <c r="AE70" s="40" t="n">
        <f aca="false">Q70/100</f>
        <v>0.0196</v>
      </c>
      <c r="AF70" s="40" t="n">
        <f aca="false">R70/100</f>
        <v>0.00227288888888889</v>
      </c>
      <c r="AG70" s="40" t="n">
        <f aca="false">Y70/100</f>
        <v>0.0213</v>
      </c>
      <c r="AH70" s="40" t="n">
        <f aca="false">Z70/100</f>
        <v>0.00239444444444444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10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5"/>
      <c r="Q89" s="75" t="n">
        <f aca="false">GEOMEAN(AE3:AE70)*100</f>
        <v>26.486719269888</v>
      </c>
      <c r="R89" s="75" t="n">
        <f aca="false">GEOMEAN(AF3:AF70)*100</f>
        <v>2.52620835710802</v>
      </c>
      <c r="S89" s="75"/>
      <c r="T89" s="75"/>
      <c r="U89" s="75"/>
      <c r="V89" s="75"/>
      <c r="W89" s="75"/>
      <c r="X89" s="75"/>
      <c r="Y89" s="75" t="n">
        <f aca="false">GEOMEAN(AG3:AG70)*100</f>
        <v>28.5488711149823</v>
      </c>
      <c r="Z89" s="75" t="n">
        <f aca="false">GEOMEAN(AH3:AH70)*100</f>
        <v>2.60009474457848</v>
      </c>
    </row>
    <row r="90" customFormat="false" ht="11.25" hidden="false" customHeight="false" outlineLevel="0" collapsed="false">
      <c r="B90" s="40" t="s">
        <v>59</v>
      </c>
      <c r="X90" s="85"/>
      <c r="Y90" s="85" t="n">
        <f aca="false">Y89/Q89</f>
        <v>1.0778560690768</v>
      </c>
      <c r="Z90" s="85" t="n">
        <f aca="false">Z89/R89</f>
        <v>1.02924793881809</v>
      </c>
    </row>
    <row r="91" customFormat="false" ht="11.25" hidden="false" customHeight="false" outlineLevel="0" collapsed="false">
      <c r="B91" s="40" t="s">
        <v>60</v>
      </c>
      <c r="P91" s="74"/>
      <c r="Q91" s="74" t="n">
        <f aca="false">SUM(Q3:Q70)/3600</f>
        <v>0.949947222222222</v>
      </c>
      <c r="R91" s="74" t="n">
        <f aca="false">SUM(R3:R70)</f>
        <v>310.325652777778</v>
      </c>
      <c r="X91" s="74"/>
      <c r="Y91" s="74" t="n">
        <f aca="false">SUM(Y3:Y70)/3600</f>
        <v>0.997355555555556</v>
      </c>
      <c r="Z91" s="74" t="n">
        <f aca="false">SUM(Z3:Z70)</f>
        <v>316.4425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4350.08</v>
      </c>
      <c r="E3" s="52" t="n">
        <f aca="false">N3</f>
        <v>41.4916</v>
      </c>
      <c r="F3" s="52" t="n">
        <f aca="false">L3</f>
        <v>14350.08</v>
      </c>
      <c r="G3" s="52" t="n">
        <f aca="false">O3</f>
        <v>44.173</v>
      </c>
      <c r="H3" s="52" t="n">
        <f aca="false">T3</f>
        <v>14308.3472</v>
      </c>
      <c r="I3" s="52" t="n">
        <f aca="false">V3</f>
        <v>41.4938</v>
      </c>
      <c r="J3" s="52" t="n">
        <f aca="false">T3</f>
        <v>14308.3472</v>
      </c>
      <c r="K3" s="52" t="n">
        <f aca="false">W3</f>
        <v>44.1636</v>
      </c>
      <c r="L3" s="63" t="n">
        <v>14350.08</v>
      </c>
      <c r="M3" s="63" t="n">
        <v>41.4187</v>
      </c>
      <c r="N3" s="63" t="n">
        <v>41.4916</v>
      </c>
      <c r="O3" s="63" t="n">
        <v>44.173</v>
      </c>
      <c r="P3" s="53" t="n">
        <v>12606.35</v>
      </c>
      <c r="Q3" s="54" t="n">
        <v>34.28</v>
      </c>
      <c r="R3" s="55" t="n">
        <f aca="false">P3/3600</f>
        <v>3.50176388888889</v>
      </c>
      <c r="S3" s="56"/>
      <c r="T3" s="63" t="n">
        <v>14308.3472</v>
      </c>
      <c r="U3" s="63" t="n">
        <v>41.4315</v>
      </c>
      <c r="V3" s="63" t="n">
        <v>41.4938</v>
      </c>
      <c r="W3" s="63" t="n">
        <v>44.1636</v>
      </c>
      <c r="X3" s="53" t="n">
        <v>13578.04</v>
      </c>
      <c r="Y3" s="54" t="n">
        <v>36.49</v>
      </c>
      <c r="Z3" s="55" t="n">
        <f aca="false">X3/3600</f>
        <v>3.7716777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.3428</v>
      </c>
      <c r="AF3" s="40" t="n">
        <f aca="false">R3/100</f>
        <v>0.0350176388888889</v>
      </c>
      <c r="AG3" s="40" t="n">
        <f aca="false">Y3/100</f>
        <v>0.3649</v>
      </c>
      <c r="AH3" s="40" t="n">
        <f aca="false">Z3/100</f>
        <v>0.0377167777777778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5967.3232</v>
      </c>
      <c r="E4" s="52" t="n">
        <f aca="false">N4</f>
        <v>39.8273</v>
      </c>
      <c r="F4" s="52" t="n">
        <f aca="false">L4</f>
        <v>5967.3232</v>
      </c>
      <c r="G4" s="52" t="n">
        <f aca="false">O4</f>
        <v>42.3168</v>
      </c>
      <c r="H4" s="52" t="n">
        <f aca="false">T4</f>
        <v>5941.1264</v>
      </c>
      <c r="I4" s="52" t="n">
        <f aca="false">V4</f>
        <v>39.8187</v>
      </c>
      <c r="J4" s="52" t="n">
        <f aca="false">T4</f>
        <v>5941.1264</v>
      </c>
      <c r="K4" s="52" t="n">
        <f aca="false">W4</f>
        <v>42.2943</v>
      </c>
      <c r="L4" s="53" t="n">
        <v>5967.3232</v>
      </c>
      <c r="M4" s="53" t="n">
        <v>38.8911</v>
      </c>
      <c r="N4" s="53" t="n">
        <v>39.8273</v>
      </c>
      <c r="O4" s="53" t="n">
        <v>42.3168</v>
      </c>
      <c r="P4" s="53" t="n">
        <v>12118.2</v>
      </c>
      <c r="Q4" s="54" t="n">
        <v>28.67</v>
      </c>
      <c r="R4" s="55" t="n">
        <f aca="false">P4/3600</f>
        <v>3.36616666666667</v>
      </c>
      <c r="S4" s="56"/>
      <c r="T4" s="53" t="n">
        <v>5941.1264</v>
      </c>
      <c r="U4" s="53" t="n">
        <v>38.8923</v>
      </c>
      <c r="V4" s="53" t="n">
        <v>39.8187</v>
      </c>
      <c r="W4" s="53" t="n">
        <v>42.2943</v>
      </c>
      <c r="X4" s="53" t="n">
        <v>13197.54</v>
      </c>
      <c r="Y4" s="54" t="n">
        <v>29.78</v>
      </c>
      <c r="Z4" s="55" t="n">
        <f aca="false">X4/3600</f>
        <v>3.66598333333333</v>
      </c>
      <c r="AA4" s="56"/>
      <c r="AB4" s="56"/>
      <c r="AC4" s="56"/>
      <c r="AE4" s="40" t="n">
        <f aca="false">Q4/100</f>
        <v>0.2867</v>
      </c>
      <c r="AF4" s="40" t="n">
        <f aca="false">R4/100</f>
        <v>0.0336616666666667</v>
      </c>
      <c r="AG4" s="40" t="n">
        <f aca="false">Y4/100</f>
        <v>0.2978</v>
      </c>
      <c r="AH4" s="40" t="n">
        <f aca="false">Z4/100</f>
        <v>0.03665983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2849.0016</v>
      </c>
      <c r="E5" s="52" t="n">
        <f aca="false">N5</f>
        <v>38.3948</v>
      </c>
      <c r="F5" s="52" t="n">
        <f aca="false">L5</f>
        <v>2849.0016</v>
      </c>
      <c r="G5" s="52" t="n">
        <f aca="false">O5</f>
        <v>40.7468</v>
      </c>
      <c r="H5" s="52" t="n">
        <f aca="false">T5</f>
        <v>2848.6784</v>
      </c>
      <c r="I5" s="52" t="n">
        <f aca="false">V5</f>
        <v>38.392</v>
      </c>
      <c r="J5" s="52" t="n">
        <f aca="false">T5</f>
        <v>2848.6784</v>
      </c>
      <c r="K5" s="52" t="n">
        <f aca="false">W5</f>
        <v>40.7276</v>
      </c>
      <c r="L5" s="53" t="n">
        <v>2849.0016</v>
      </c>
      <c r="M5" s="53" t="n">
        <v>36.3041</v>
      </c>
      <c r="N5" s="53" t="n">
        <v>38.3948</v>
      </c>
      <c r="O5" s="53" t="n">
        <v>40.7468</v>
      </c>
      <c r="P5" s="53" t="n">
        <v>12363.77</v>
      </c>
      <c r="Q5" s="54" t="n">
        <v>25.9</v>
      </c>
      <c r="R5" s="55" t="n">
        <f aca="false">P5/3600</f>
        <v>3.43438055555556</v>
      </c>
      <c r="S5" s="56"/>
      <c r="T5" s="53" t="n">
        <v>2848.6784</v>
      </c>
      <c r="U5" s="53" t="n">
        <v>36.3269</v>
      </c>
      <c r="V5" s="53" t="n">
        <v>38.392</v>
      </c>
      <c r="W5" s="53" t="n">
        <v>40.7276</v>
      </c>
      <c r="X5" s="53" t="n">
        <v>11706.93</v>
      </c>
      <c r="Y5" s="54" t="n">
        <v>26.19</v>
      </c>
      <c r="Z5" s="55" t="n">
        <f aca="false">X5/3600</f>
        <v>3.251925</v>
      </c>
      <c r="AA5" s="56"/>
      <c r="AB5" s="56"/>
      <c r="AC5" s="56"/>
      <c r="AE5" s="40" t="n">
        <f aca="false">Q5/100</f>
        <v>0.259</v>
      </c>
      <c r="AF5" s="40" t="n">
        <f aca="false">R5/100</f>
        <v>0.0343438055555556</v>
      </c>
      <c r="AG5" s="40" t="n">
        <f aca="false">Y5/100</f>
        <v>0.2619</v>
      </c>
      <c r="AH5" s="40" t="n">
        <f aca="false">Z5/100</f>
        <v>0.03251925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464.8256</v>
      </c>
      <c r="E6" s="60" t="n">
        <f aca="false">N6</f>
        <v>36.9537</v>
      </c>
      <c r="F6" s="60" t="n">
        <f aca="false">L6</f>
        <v>1464.8256</v>
      </c>
      <c r="G6" s="60" t="n">
        <f aca="false">O6</f>
        <v>39.3036</v>
      </c>
      <c r="H6" s="60" t="n">
        <f aca="false">T6</f>
        <v>1465.432</v>
      </c>
      <c r="I6" s="60" t="n">
        <f aca="false">V6</f>
        <v>36.9651</v>
      </c>
      <c r="J6" s="60" t="n">
        <f aca="false">T6</f>
        <v>1465.432</v>
      </c>
      <c r="K6" s="60" t="n">
        <f aca="false">W6</f>
        <v>39.3074</v>
      </c>
      <c r="L6" s="61" t="n">
        <v>1464.8256</v>
      </c>
      <c r="M6" s="61" t="n">
        <v>33.6966</v>
      </c>
      <c r="N6" s="61" t="n">
        <v>36.9537</v>
      </c>
      <c r="O6" s="61" t="n">
        <v>39.3036</v>
      </c>
      <c r="P6" s="61" t="n">
        <v>10724.21</v>
      </c>
      <c r="Q6" s="61" t="n">
        <v>24.96</v>
      </c>
      <c r="R6" s="62" t="n">
        <f aca="false">P6/3600</f>
        <v>2.97894722222222</v>
      </c>
      <c r="S6" s="59"/>
      <c r="T6" s="61" t="n">
        <v>1465.432</v>
      </c>
      <c r="U6" s="61" t="n">
        <v>33.6965</v>
      </c>
      <c r="V6" s="61" t="n">
        <v>36.9651</v>
      </c>
      <c r="W6" s="61" t="n">
        <v>39.3074</v>
      </c>
      <c r="X6" s="61" t="n">
        <v>11150.96</v>
      </c>
      <c r="Y6" s="61" t="n">
        <v>24.66</v>
      </c>
      <c r="Z6" s="62" t="n">
        <f aca="false">X6/3600</f>
        <v>3.09748888888889</v>
      </c>
      <c r="AA6" s="59"/>
      <c r="AB6" s="59"/>
      <c r="AC6" s="59"/>
      <c r="AE6" s="40" t="n">
        <f aca="false">Q6/100</f>
        <v>0.2496</v>
      </c>
      <c r="AF6" s="40" t="n">
        <f aca="false">R6/100</f>
        <v>0.0297894722222222</v>
      </c>
      <c r="AG6" s="40" t="n">
        <f aca="false">Y6/100</f>
        <v>0.2466</v>
      </c>
      <c r="AH6" s="40" t="n">
        <f aca="false">Z6/100</f>
        <v>0.0309748888888889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36052.7136</v>
      </c>
      <c r="E7" s="52" t="n">
        <f aca="false">N7</f>
        <v>44.9993</v>
      </c>
      <c r="F7" s="52" t="n">
        <f aca="false">L7</f>
        <v>36052.7136</v>
      </c>
      <c r="G7" s="52" t="n">
        <f aca="false">O7</f>
        <v>44.7038</v>
      </c>
      <c r="H7" s="52" t="n">
        <f aca="false">T7</f>
        <v>35934.6768</v>
      </c>
      <c r="I7" s="52" t="n">
        <f aca="false">V7</f>
        <v>44.9989</v>
      </c>
      <c r="J7" s="52" t="n">
        <f aca="false">T7</f>
        <v>35934.6768</v>
      </c>
      <c r="K7" s="52" t="n">
        <f aca="false">W7</f>
        <v>44.7053</v>
      </c>
      <c r="L7" s="53" t="n">
        <v>36052.7136</v>
      </c>
      <c r="M7" s="53" t="n">
        <v>39.8337</v>
      </c>
      <c r="N7" s="53" t="n">
        <v>44.9993</v>
      </c>
      <c r="O7" s="53" t="n">
        <v>44.7038</v>
      </c>
      <c r="P7" s="53" t="n">
        <v>15448.84</v>
      </c>
      <c r="Q7" s="54" t="n">
        <v>45.31</v>
      </c>
      <c r="R7" s="55" t="n">
        <f aca="false">P7/3600</f>
        <v>4.29134444444444</v>
      </c>
      <c r="S7" s="56"/>
      <c r="T7" s="53" t="n">
        <v>35934.6768</v>
      </c>
      <c r="U7" s="53" t="n">
        <v>39.867</v>
      </c>
      <c r="V7" s="53" t="n">
        <v>44.9989</v>
      </c>
      <c r="W7" s="53" t="n">
        <v>44.7053</v>
      </c>
      <c r="X7" s="53" t="n">
        <v>16158.35</v>
      </c>
      <c r="Y7" s="54" t="n">
        <v>45.99</v>
      </c>
      <c r="Z7" s="55" t="n">
        <f aca="false">X7/3600</f>
        <v>4.4884305555555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.4531</v>
      </c>
      <c r="AF7" s="40" t="n">
        <f aca="false">R7/100</f>
        <v>0.0429134444444444</v>
      </c>
      <c r="AG7" s="40" t="n">
        <f aca="false">Y7/100</f>
        <v>0.4599</v>
      </c>
      <c r="AH7" s="40" t="n">
        <f aca="false">Z7/100</f>
        <v>0.0448843055555556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17739.0144</v>
      </c>
      <c r="E8" s="52" t="n">
        <f aca="false">N8</f>
        <v>43.1407</v>
      </c>
      <c r="F8" s="52" t="n">
        <f aca="false">L8</f>
        <v>17739.0144</v>
      </c>
      <c r="G8" s="52" t="n">
        <f aca="false">O8</f>
        <v>43.3917</v>
      </c>
      <c r="H8" s="52" t="n">
        <f aca="false">T8</f>
        <v>17707.8512</v>
      </c>
      <c r="I8" s="52" t="n">
        <f aca="false">V8</f>
        <v>43.1306</v>
      </c>
      <c r="J8" s="52" t="n">
        <f aca="false">T8</f>
        <v>17707.8512</v>
      </c>
      <c r="K8" s="52" t="n">
        <f aca="false">W8</f>
        <v>43.3782</v>
      </c>
      <c r="L8" s="53" t="n">
        <v>17739.0144</v>
      </c>
      <c r="M8" s="53" t="n">
        <v>36.8769</v>
      </c>
      <c r="N8" s="53" t="n">
        <v>43.1407</v>
      </c>
      <c r="O8" s="53" t="n">
        <v>43.3917</v>
      </c>
      <c r="P8" s="53" t="n">
        <v>14110.31</v>
      </c>
      <c r="Q8" s="54" t="n">
        <v>37.42</v>
      </c>
      <c r="R8" s="55" t="n">
        <f aca="false">P8/3600</f>
        <v>3.91953055555556</v>
      </c>
      <c r="S8" s="56"/>
      <c r="T8" s="53" t="n">
        <v>17707.8512</v>
      </c>
      <c r="U8" s="53" t="n">
        <v>36.9026</v>
      </c>
      <c r="V8" s="53" t="n">
        <v>43.1306</v>
      </c>
      <c r="W8" s="53" t="n">
        <v>43.3782</v>
      </c>
      <c r="X8" s="53" t="n">
        <v>14969.85</v>
      </c>
      <c r="Y8" s="54" t="n">
        <v>42.45</v>
      </c>
      <c r="Z8" s="55" t="n">
        <f aca="false">X8/3600</f>
        <v>4.15829166666667</v>
      </c>
      <c r="AA8" s="56"/>
      <c r="AB8" s="56"/>
      <c r="AC8" s="56"/>
      <c r="AE8" s="40" t="n">
        <f aca="false">Q8/100</f>
        <v>0.3742</v>
      </c>
      <c r="AF8" s="40" t="n">
        <f aca="false">R8/100</f>
        <v>0.0391953055555556</v>
      </c>
      <c r="AG8" s="40" t="n">
        <f aca="false">Y8/100</f>
        <v>0.4245</v>
      </c>
      <c r="AH8" s="40" t="n">
        <f aca="false">Z8/100</f>
        <v>0.04158291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9369.56</v>
      </c>
      <c r="E9" s="52" t="n">
        <f aca="false">N9</f>
        <v>41.3868</v>
      </c>
      <c r="F9" s="52" t="n">
        <f aca="false">L9</f>
        <v>9369.56</v>
      </c>
      <c r="G9" s="52" t="n">
        <f aca="false">O9</f>
        <v>42.0138</v>
      </c>
      <c r="H9" s="52" t="n">
        <f aca="false">T9</f>
        <v>9365.8096</v>
      </c>
      <c r="I9" s="52" t="n">
        <f aca="false">V9</f>
        <v>41.394</v>
      </c>
      <c r="J9" s="52" t="n">
        <f aca="false">T9</f>
        <v>9365.8096</v>
      </c>
      <c r="K9" s="52" t="n">
        <f aca="false">W9</f>
        <v>42.0031</v>
      </c>
      <c r="L9" s="53" t="n">
        <v>9369.56</v>
      </c>
      <c r="M9" s="53" t="n">
        <v>33.9058</v>
      </c>
      <c r="N9" s="53" t="n">
        <v>41.3868</v>
      </c>
      <c r="O9" s="53" t="n">
        <v>42.0138</v>
      </c>
      <c r="P9" s="53" t="n">
        <v>13247.22</v>
      </c>
      <c r="Q9" s="54" t="n">
        <v>33.73</v>
      </c>
      <c r="R9" s="55" t="n">
        <f aca="false">P9/3600</f>
        <v>3.67978333333333</v>
      </c>
      <c r="S9" s="56"/>
      <c r="T9" s="53" t="n">
        <v>9365.8096</v>
      </c>
      <c r="U9" s="53" t="n">
        <v>33.9281</v>
      </c>
      <c r="V9" s="53" t="n">
        <v>41.394</v>
      </c>
      <c r="W9" s="53" t="n">
        <v>42.0031</v>
      </c>
      <c r="X9" s="53" t="n">
        <v>15406.81</v>
      </c>
      <c r="Y9" s="54" t="n">
        <v>47.96</v>
      </c>
      <c r="Z9" s="55" t="n">
        <f aca="false">X9/3600</f>
        <v>4.27966944444444</v>
      </c>
      <c r="AA9" s="56"/>
      <c r="AB9" s="56"/>
      <c r="AC9" s="56"/>
      <c r="AE9" s="40" t="n">
        <f aca="false">Q9/100</f>
        <v>0.3373</v>
      </c>
      <c r="AF9" s="40" t="n">
        <f aca="false">R9/100</f>
        <v>0.0367978333333333</v>
      </c>
      <c r="AG9" s="40" t="n">
        <f aca="false">Y9/100</f>
        <v>0.4796</v>
      </c>
      <c r="AH9" s="40" t="n">
        <f aca="false">Z9/100</f>
        <v>0.0427966944444444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5200.0224</v>
      </c>
      <c r="E10" s="60" t="n">
        <f aca="false">N10</f>
        <v>39.7006</v>
      </c>
      <c r="F10" s="60" t="n">
        <f aca="false">L10</f>
        <v>5200.0224</v>
      </c>
      <c r="G10" s="60" t="n">
        <f aca="false">O10</f>
        <v>40.6106</v>
      </c>
      <c r="H10" s="60" t="n">
        <f aca="false">T10</f>
        <v>5205.2544</v>
      </c>
      <c r="I10" s="60" t="n">
        <f aca="false">V10</f>
        <v>39.7083</v>
      </c>
      <c r="J10" s="60" t="n">
        <f aca="false">T10</f>
        <v>5205.2544</v>
      </c>
      <c r="K10" s="60" t="n">
        <f aca="false">W10</f>
        <v>40.6029</v>
      </c>
      <c r="L10" s="61" t="n">
        <v>5200.0224</v>
      </c>
      <c r="M10" s="61" t="n">
        <v>31.1368</v>
      </c>
      <c r="N10" s="61" t="n">
        <v>39.7006</v>
      </c>
      <c r="O10" s="61" t="n">
        <v>40.6106</v>
      </c>
      <c r="P10" s="61" t="n">
        <v>15152.86</v>
      </c>
      <c r="Q10" s="61" t="n">
        <v>33.46</v>
      </c>
      <c r="R10" s="62" t="n">
        <f aca="false">P10/3600</f>
        <v>4.20912777777778</v>
      </c>
      <c r="S10" s="59"/>
      <c r="T10" s="61" t="n">
        <v>5205.2544</v>
      </c>
      <c r="U10" s="61" t="n">
        <v>31.1592</v>
      </c>
      <c r="V10" s="61" t="n">
        <v>39.7083</v>
      </c>
      <c r="W10" s="61" t="n">
        <v>40.6029</v>
      </c>
      <c r="X10" s="61" t="n">
        <v>11891.79</v>
      </c>
      <c r="Y10" s="61" t="n">
        <v>28.95</v>
      </c>
      <c r="Z10" s="62" t="n">
        <f aca="false">X10/3600</f>
        <v>3.303275</v>
      </c>
      <c r="AA10" s="59"/>
      <c r="AB10" s="59"/>
      <c r="AC10" s="59"/>
      <c r="AE10" s="40" t="n">
        <f aca="false">Q10/100</f>
        <v>0.3346</v>
      </c>
      <c r="AF10" s="40" t="n">
        <f aca="false">R10/100</f>
        <v>0.0420912777777778</v>
      </c>
      <c r="AG10" s="40" t="n">
        <f aca="false">Y10/100</f>
        <v>0.2895</v>
      </c>
      <c r="AH10" s="40" t="n">
        <f aca="false">Z10/100</f>
        <v>0.03303275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249506.6</v>
      </c>
      <c r="E11" s="52" t="n">
        <f aca="false">N11</f>
        <v>39.1755</v>
      </c>
      <c r="F11" s="52" t="n">
        <f aca="false">L11</f>
        <v>249506.6</v>
      </c>
      <c r="G11" s="52" t="n">
        <f aca="false">O11</f>
        <v>37.6973</v>
      </c>
      <c r="H11" s="52" t="n">
        <f aca="false">T11</f>
        <v>250016.3184</v>
      </c>
      <c r="I11" s="52" t="n">
        <f aca="false">V11</f>
        <v>39.1848</v>
      </c>
      <c r="J11" s="52" t="n">
        <f aca="false">T11</f>
        <v>250016.3184</v>
      </c>
      <c r="K11" s="52" t="n">
        <f aca="false">W11</f>
        <v>37.7099</v>
      </c>
      <c r="L11" s="63" t="n">
        <v>249506.6</v>
      </c>
      <c r="M11" s="63" t="n">
        <v>37.3299</v>
      </c>
      <c r="N11" s="63" t="n">
        <v>39.1755</v>
      </c>
      <c r="O11" s="63" t="n">
        <v>37.6973</v>
      </c>
      <c r="P11" s="53" t="n">
        <v>38445.15</v>
      </c>
      <c r="Q11" s="54" t="n">
        <v>111.39</v>
      </c>
      <c r="R11" s="55" t="n">
        <f aca="false">P11/3600</f>
        <v>10.6792083333333</v>
      </c>
      <c r="S11" s="56"/>
      <c r="T11" s="63" t="n">
        <v>250016.3184</v>
      </c>
      <c r="U11" s="63" t="n">
        <v>37.4151</v>
      </c>
      <c r="V11" s="63" t="n">
        <v>39.1848</v>
      </c>
      <c r="W11" s="63" t="n">
        <v>37.7099</v>
      </c>
      <c r="X11" s="53" t="n">
        <v>42246.62</v>
      </c>
      <c r="Y11" s="54" t="n">
        <v>128.95</v>
      </c>
      <c r="Z11" s="55" t="n">
        <f aca="false">X11/3600</f>
        <v>11.73517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1.1139</v>
      </c>
      <c r="AF11" s="40" t="n">
        <f aca="false">R11/100</f>
        <v>0.106792083333333</v>
      </c>
      <c r="AG11" s="40" t="n">
        <f aca="false">Y11/100</f>
        <v>1.2895</v>
      </c>
      <c r="AH11" s="40" t="n">
        <f aca="false">Z11/100</f>
        <v>0.117351722222222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105844.4608</v>
      </c>
      <c r="E12" s="52" t="n">
        <f aca="false">N12</f>
        <v>37.8977</v>
      </c>
      <c r="F12" s="52" t="n">
        <f aca="false">L12</f>
        <v>105844.4608</v>
      </c>
      <c r="G12" s="52" t="n">
        <f aca="false">O12</f>
        <v>36.4142</v>
      </c>
      <c r="H12" s="52" t="n">
        <f aca="false">T12</f>
        <v>106552.9008</v>
      </c>
      <c r="I12" s="52" t="n">
        <f aca="false">V12</f>
        <v>37.8961</v>
      </c>
      <c r="J12" s="52" t="n">
        <f aca="false">T12</f>
        <v>106552.9008</v>
      </c>
      <c r="K12" s="52" t="n">
        <f aca="false">W12</f>
        <v>36.4148</v>
      </c>
      <c r="L12" s="53" t="n">
        <v>105844.4608</v>
      </c>
      <c r="M12" s="53" t="n">
        <v>32.3889</v>
      </c>
      <c r="N12" s="53" t="n">
        <v>37.8977</v>
      </c>
      <c r="O12" s="53" t="n">
        <v>36.4142</v>
      </c>
      <c r="P12" s="53" t="n">
        <v>34674.19</v>
      </c>
      <c r="Q12" s="54" t="n">
        <v>98.61</v>
      </c>
      <c r="R12" s="55" t="n">
        <f aca="false">P12/3600</f>
        <v>9.63171944444444</v>
      </c>
      <c r="S12" s="56"/>
      <c r="T12" s="53" t="n">
        <v>106552.9008</v>
      </c>
      <c r="U12" s="53" t="n">
        <v>32.452</v>
      </c>
      <c r="V12" s="53" t="n">
        <v>37.8961</v>
      </c>
      <c r="W12" s="53" t="n">
        <v>36.4148</v>
      </c>
      <c r="X12" s="53" t="n">
        <v>32985.58</v>
      </c>
      <c r="Y12" s="54" t="n">
        <v>121.04</v>
      </c>
      <c r="Z12" s="55" t="n">
        <f aca="false">X12/3600</f>
        <v>9.16266111111111</v>
      </c>
      <c r="AA12" s="56"/>
      <c r="AB12" s="56"/>
      <c r="AC12" s="56"/>
      <c r="AE12" s="40" t="n">
        <f aca="false">Q12/100</f>
        <v>0.9861</v>
      </c>
      <c r="AF12" s="40" t="n">
        <f aca="false">R12/100</f>
        <v>0.0963171944444445</v>
      </c>
      <c r="AG12" s="40" t="n">
        <f aca="false">Y12/100</f>
        <v>1.2104</v>
      </c>
      <c r="AH12" s="40" t="n">
        <f aca="false">Z12/100</f>
        <v>0.091626611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25681.2608</v>
      </c>
      <c r="E13" s="52" t="n">
        <f aca="false">N13</f>
        <v>36.6817</v>
      </c>
      <c r="F13" s="52" t="n">
        <f aca="false">L13</f>
        <v>25681.2608</v>
      </c>
      <c r="G13" s="52" t="n">
        <f aca="false">O13</f>
        <v>35.3134</v>
      </c>
      <c r="H13" s="52" t="n">
        <f aca="false">T13</f>
        <v>25790.4256</v>
      </c>
      <c r="I13" s="52" t="n">
        <f aca="false">V13</f>
        <v>36.6915</v>
      </c>
      <c r="J13" s="52" t="n">
        <f aca="false">T13</f>
        <v>25790.4256</v>
      </c>
      <c r="K13" s="52" t="n">
        <f aca="false">W13</f>
        <v>35.3182</v>
      </c>
      <c r="L13" s="53" t="n">
        <v>25681.2608</v>
      </c>
      <c r="M13" s="53" t="n">
        <v>28.9359</v>
      </c>
      <c r="N13" s="53" t="n">
        <v>36.6817</v>
      </c>
      <c r="O13" s="53" t="n">
        <v>35.3134</v>
      </c>
      <c r="P13" s="53" t="n">
        <v>29545.26</v>
      </c>
      <c r="Q13" s="54" t="n">
        <v>69.03</v>
      </c>
      <c r="R13" s="55" t="n">
        <f aca="false">P13/3600</f>
        <v>8.20701666666667</v>
      </c>
      <c r="S13" s="56"/>
      <c r="T13" s="53" t="n">
        <v>25790.4256</v>
      </c>
      <c r="U13" s="53" t="n">
        <v>28.9445</v>
      </c>
      <c r="V13" s="53" t="n">
        <v>36.6915</v>
      </c>
      <c r="W13" s="53" t="n">
        <v>35.3182</v>
      </c>
      <c r="X13" s="53" t="n">
        <v>26360.65</v>
      </c>
      <c r="Y13" s="54" t="n">
        <v>66.56</v>
      </c>
      <c r="Z13" s="55" t="n">
        <f aca="false">X13/3600</f>
        <v>7.32240277777778</v>
      </c>
      <c r="AA13" s="56"/>
      <c r="AB13" s="56"/>
      <c r="AC13" s="56"/>
      <c r="AE13" s="40" t="n">
        <f aca="false">Q13/100</f>
        <v>0.6903</v>
      </c>
      <c r="AF13" s="40" t="n">
        <f aca="false">R13/100</f>
        <v>0.0820701666666667</v>
      </c>
      <c r="AG13" s="40" t="n">
        <f aca="false">Y13/100</f>
        <v>0.6656</v>
      </c>
      <c r="AH13" s="40" t="n">
        <f aca="false">Z13/100</f>
        <v>0.0732240277777778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6982.552</v>
      </c>
      <c r="E14" s="60" t="n">
        <f aca="false">N14</f>
        <v>35.2544</v>
      </c>
      <c r="F14" s="60" t="n">
        <f aca="false">L14</f>
        <v>6982.552</v>
      </c>
      <c r="G14" s="60" t="n">
        <f aca="false">O14</f>
        <v>34.0282</v>
      </c>
      <c r="H14" s="60" t="n">
        <f aca="false">T14</f>
        <v>7077.0928</v>
      </c>
      <c r="I14" s="60" t="n">
        <f aca="false">V14</f>
        <v>35.2627</v>
      </c>
      <c r="J14" s="60" t="n">
        <f aca="false">T14</f>
        <v>7077.0928</v>
      </c>
      <c r="K14" s="60" t="n">
        <f aca="false">W14</f>
        <v>34.0303</v>
      </c>
      <c r="L14" s="61" t="n">
        <v>6982.552</v>
      </c>
      <c r="M14" s="61" t="n">
        <v>27.7744</v>
      </c>
      <c r="N14" s="61" t="n">
        <v>35.2544</v>
      </c>
      <c r="O14" s="61" t="n">
        <v>34.0282</v>
      </c>
      <c r="P14" s="61" t="n">
        <v>25684.67</v>
      </c>
      <c r="Q14" s="61" t="n">
        <v>55.8</v>
      </c>
      <c r="R14" s="62" t="n">
        <f aca="false">P14/3600</f>
        <v>7.13463055555556</v>
      </c>
      <c r="S14" s="59"/>
      <c r="T14" s="61" t="n">
        <v>7077.0928</v>
      </c>
      <c r="U14" s="61" t="n">
        <v>27.7866</v>
      </c>
      <c r="V14" s="61" t="n">
        <v>35.2627</v>
      </c>
      <c r="W14" s="61" t="n">
        <v>34.0303</v>
      </c>
      <c r="X14" s="61" t="n">
        <v>26436.77</v>
      </c>
      <c r="Y14" s="61" t="n">
        <v>55.83</v>
      </c>
      <c r="Z14" s="62" t="n">
        <f aca="false">X14/3600</f>
        <v>7.34354722222222</v>
      </c>
      <c r="AA14" s="59"/>
      <c r="AB14" s="59"/>
      <c r="AC14" s="59"/>
      <c r="AE14" s="40" t="n">
        <f aca="false">Q14/100</f>
        <v>0.558</v>
      </c>
      <c r="AF14" s="40" t="n">
        <f aca="false">R14/100</f>
        <v>0.0713463055555555</v>
      </c>
      <c r="AG14" s="40" t="n">
        <f aca="false">Y14/100</f>
        <v>0.5583</v>
      </c>
      <c r="AH14" s="40" t="n">
        <f aca="false">Z14/100</f>
        <v>0.0734354722222222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23640.6</v>
      </c>
      <c r="E15" s="52" t="n">
        <f aca="false">N15</f>
        <v>46.3441</v>
      </c>
      <c r="F15" s="52" t="n">
        <f aca="false">L15</f>
        <v>23640.6</v>
      </c>
      <c r="G15" s="52" t="n">
        <f aca="false">O15</f>
        <v>45.9934</v>
      </c>
      <c r="H15" s="52" t="n">
        <f aca="false">T15</f>
        <v>23652.9984</v>
      </c>
      <c r="I15" s="52" t="n">
        <f aca="false">V15</f>
        <v>46.3481</v>
      </c>
      <c r="J15" s="52" t="n">
        <f aca="false">T15</f>
        <v>23652.9984</v>
      </c>
      <c r="K15" s="52" t="n">
        <f aca="false">W15</f>
        <v>45.9978</v>
      </c>
      <c r="L15" s="53" t="n">
        <v>23640.6</v>
      </c>
      <c r="M15" s="53" t="n">
        <v>41.0761</v>
      </c>
      <c r="N15" s="53" t="n">
        <v>46.3441</v>
      </c>
      <c r="O15" s="53" t="n">
        <v>45.9934</v>
      </c>
      <c r="P15" s="53" t="n">
        <v>28763.52</v>
      </c>
      <c r="Q15" s="54" t="n">
        <v>64.95</v>
      </c>
      <c r="R15" s="55" t="n">
        <f aca="false">P15/3600</f>
        <v>7.98986666666667</v>
      </c>
      <c r="S15" s="56"/>
      <c r="T15" s="53" t="n">
        <v>23652.9984</v>
      </c>
      <c r="U15" s="53" t="n">
        <v>41.0851</v>
      </c>
      <c r="V15" s="53" t="n">
        <v>46.3481</v>
      </c>
      <c r="W15" s="53" t="n">
        <v>45.9978</v>
      </c>
      <c r="X15" s="53" t="n">
        <v>31423.84</v>
      </c>
      <c r="Y15" s="54" t="n">
        <v>71.04</v>
      </c>
      <c r="Z15" s="55" t="n">
        <f aca="false">X15/3600</f>
        <v>8.72884444444444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.6495</v>
      </c>
      <c r="AF15" s="40" t="n">
        <f aca="false">R15/100</f>
        <v>0.0798986666666667</v>
      </c>
      <c r="AG15" s="40" t="n">
        <f aca="false">Y15/100</f>
        <v>0.7104</v>
      </c>
      <c r="AH15" s="40" t="n">
        <f aca="false">Z15/100</f>
        <v>0.0872884444444445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6650.1776</v>
      </c>
      <c r="E16" s="52" t="n">
        <f aca="false">N16</f>
        <v>45.6639</v>
      </c>
      <c r="F16" s="52" t="n">
        <f aca="false">L16</f>
        <v>6650.1776</v>
      </c>
      <c r="G16" s="52" t="n">
        <f aca="false">O16</f>
        <v>45.4245</v>
      </c>
      <c r="H16" s="52" t="n">
        <f aca="false">T16</f>
        <v>6646.5856</v>
      </c>
      <c r="I16" s="52" t="n">
        <f aca="false">V16</f>
        <v>45.6605</v>
      </c>
      <c r="J16" s="52" t="n">
        <f aca="false">T16</f>
        <v>6646.5856</v>
      </c>
      <c r="K16" s="52" t="n">
        <f aca="false">W16</f>
        <v>45.4231</v>
      </c>
      <c r="L16" s="53" t="n">
        <v>6650.1776</v>
      </c>
      <c r="M16" s="53" t="n">
        <v>39.8245</v>
      </c>
      <c r="N16" s="53" t="n">
        <v>45.6639</v>
      </c>
      <c r="O16" s="53" t="n">
        <v>45.4245</v>
      </c>
      <c r="P16" s="53" t="n">
        <v>26238.44</v>
      </c>
      <c r="Q16" s="54" t="n">
        <v>54.91</v>
      </c>
      <c r="R16" s="55" t="n">
        <f aca="false">P16/3600</f>
        <v>7.28845555555556</v>
      </c>
      <c r="S16" s="56"/>
      <c r="T16" s="53" t="n">
        <v>6646.5856</v>
      </c>
      <c r="U16" s="53" t="n">
        <v>39.8278</v>
      </c>
      <c r="V16" s="53" t="n">
        <v>45.6605</v>
      </c>
      <c r="W16" s="53" t="n">
        <v>45.4231</v>
      </c>
      <c r="X16" s="53" t="n">
        <v>28886.93</v>
      </c>
      <c r="Y16" s="54" t="n">
        <v>66.64</v>
      </c>
      <c r="Z16" s="55" t="n">
        <f aca="false">X16/3600</f>
        <v>8.02414722222222</v>
      </c>
      <c r="AA16" s="56"/>
      <c r="AB16" s="56"/>
      <c r="AC16" s="56"/>
      <c r="AE16" s="40" t="n">
        <f aca="false">Q16/100</f>
        <v>0.5491</v>
      </c>
      <c r="AF16" s="40" t="n">
        <f aca="false">R16/100</f>
        <v>0.0728845555555556</v>
      </c>
      <c r="AG16" s="40" t="n">
        <f aca="false">Y16/100</f>
        <v>0.6664</v>
      </c>
      <c r="AH16" s="40" t="n">
        <f aca="false">Z16/100</f>
        <v>0.080241472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870.7072</v>
      </c>
      <c r="E17" s="52" t="n">
        <f aca="false">N17</f>
        <v>45.0574</v>
      </c>
      <c r="F17" s="52" t="n">
        <f aca="false">L17</f>
        <v>2870.7072</v>
      </c>
      <c r="G17" s="52" t="n">
        <f aca="false">O17</f>
        <v>44.9632</v>
      </c>
      <c r="H17" s="52" t="n">
        <f aca="false">T17</f>
        <v>2867.0496</v>
      </c>
      <c r="I17" s="52" t="n">
        <f aca="false">V17</f>
        <v>45.056</v>
      </c>
      <c r="J17" s="52" t="n">
        <f aca="false">T17</f>
        <v>2867.0496</v>
      </c>
      <c r="K17" s="52" t="n">
        <f aca="false">W17</f>
        <v>44.9683</v>
      </c>
      <c r="L17" s="53" t="n">
        <v>2870.7072</v>
      </c>
      <c r="M17" s="53" t="n">
        <v>38.5208</v>
      </c>
      <c r="N17" s="53" t="n">
        <v>45.0574</v>
      </c>
      <c r="O17" s="53" t="n">
        <v>44.9632</v>
      </c>
      <c r="P17" s="53" t="n">
        <v>24402.31</v>
      </c>
      <c r="Q17" s="54" t="n">
        <v>50.42</v>
      </c>
      <c r="R17" s="55" t="n">
        <f aca="false">P17/3600</f>
        <v>6.77841944444445</v>
      </c>
      <c r="S17" s="56"/>
      <c r="T17" s="53" t="n">
        <v>2867.0496</v>
      </c>
      <c r="U17" s="53" t="n">
        <v>38.5294</v>
      </c>
      <c r="V17" s="53" t="n">
        <v>45.056</v>
      </c>
      <c r="W17" s="53" t="n">
        <v>44.9683</v>
      </c>
      <c r="X17" s="53" t="n">
        <v>26013.81</v>
      </c>
      <c r="Y17" s="54" t="n">
        <v>64.11</v>
      </c>
      <c r="Z17" s="55" t="n">
        <f aca="false">X17/3600</f>
        <v>7.22605833333333</v>
      </c>
      <c r="AA17" s="56"/>
      <c r="AB17" s="56"/>
      <c r="AC17" s="56"/>
      <c r="AE17" s="40" t="n">
        <f aca="false">Q17/100</f>
        <v>0.5042</v>
      </c>
      <c r="AF17" s="40" t="n">
        <f aca="false">R17/100</f>
        <v>0.0677841944444445</v>
      </c>
      <c r="AG17" s="40" t="n">
        <f aca="false">Y17/100</f>
        <v>0.6411</v>
      </c>
      <c r="AH17" s="40" t="n">
        <f aca="false">Z17/100</f>
        <v>0.0722605833333333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424.4864</v>
      </c>
      <c r="E18" s="60" t="n">
        <f aca="false">N18</f>
        <v>44.4627</v>
      </c>
      <c r="F18" s="60" t="n">
        <f aca="false">L18</f>
        <v>1424.4864</v>
      </c>
      <c r="G18" s="60" t="n">
        <f aca="false">O18</f>
        <v>44.5116</v>
      </c>
      <c r="H18" s="60" t="n">
        <f aca="false">T18</f>
        <v>1426.8144</v>
      </c>
      <c r="I18" s="60" t="n">
        <f aca="false">V18</f>
        <v>44.4582</v>
      </c>
      <c r="J18" s="60" t="n">
        <f aca="false">T18</f>
        <v>1426.8144</v>
      </c>
      <c r="K18" s="60" t="n">
        <f aca="false">W18</f>
        <v>44.5183</v>
      </c>
      <c r="L18" s="61" t="n">
        <v>1424.4864</v>
      </c>
      <c r="M18" s="61" t="n">
        <v>36.8409</v>
      </c>
      <c r="N18" s="61" t="n">
        <v>44.4627</v>
      </c>
      <c r="O18" s="61" t="n">
        <v>44.5116</v>
      </c>
      <c r="P18" s="61" t="n">
        <v>24869.86</v>
      </c>
      <c r="Q18" s="61" t="n">
        <v>50.78</v>
      </c>
      <c r="R18" s="62" t="n">
        <f aca="false">P18/3600</f>
        <v>6.90829444444444</v>
      </c>
      <c r="S18" s="59"/>
      <c r="T18" s="61" t="n">
        <v>1426.8144</v>
      </c>
      <c r="U18" s="61" t="n">
        <v>36.8482</v>
      </c>
      <c r="V18" s="61" t="n">
        <v>44.4582</v>
      </c>
      <c r="W18" s="61" t="n">
        <v>44.5183</v>
      </c>
      <c r="X18" s="61" t="n">
        <v>24170.38</v>
      </c>
      <c r="Y18" s="61" t="n">
        <v>50.77</v>
      </c>
      <c r="Z18" s="62" t="n">
        <f aca="false">X18/3600</f>
        <v>6.71399444444444</v>
      </c>
      <c r="AA18" s="59"/>
      <c r="AB18" s="59"/>
      <c r="AC18" s="59"/>
      <c r="AE18" s="40" t="n">
        <f aca="false">Q18/100</f>
        <v>0.5078</v>
      </c>
      <c r="AF18" s="40" t="n">
        <f aca="false">R18/100</f>
        <v>0.0690829444444445</v>
      </c>
      <c r="AG18" s="40" t="n">
        <f aca="false">Y18/100</f>
        <v>0.5077</v>
      </c>
      <c r="AH18" s="40" t="n">
        <f aca="false">Z18/100</f>
        <v>0.0671399444444445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241.696</v>
      </c>
      <c r="E19" s="52" t="n">
        <f aca="false">N19</f>
        <v>43.443</v>
      </c>
      <c r="F19" s="52" t="n">
        <f aca="false">L19</f>
        <v>5241.696</v>
      </c>
      <c r="G19" s="52" t="n">
        <f aca="false">O19</f>
        <v>45.2361</v>
      </c>
      <c r="H19" s="52" t="n">
        <f aca="false">T19</f>
        <v>5239.712</v>
      </c>
      <c r="I19" s="52" t="n">
        <f aca="false">V19</f>
        <v>43.4523</v>
      </c>
      <c r="J19" s="52" t="n">
        <f aca="false">T19</f>
        <v>5239.712</v>
      </c>
      <c r="K19" s="52" t="n">
        <f aca="false">W19</f>
        <v>45.2416</v>
      </c>
      <c r="L19" s="53" t="n">
        <v>5241.696</v>
      </c>
      <c r="M19" s="53" t="n">
        <v>41.4099</v>
      </c>
      <c r="N19" s="53" t="n">
        <v>43.443</v>
      </c>
      <c r="O19" s="53" t="n">
        <v>45.2361</v>
      </c>
      <c r="P19" s="53" t="n">
        <v>11363.98</v>
      </c>
      <c r="Q19" s="54" t="n">
        <v>28.15</v>
      </c>
      <c r="R19" s="55" t="n">
        <f aca="false">P19/3600</f>
        <v>3.15666111111111</v>
      </c>
      <c r="S19" s="56"/>
      <c r="T19" s="53" t="n">
        <v>5239.712</v>
      </c>
      <c r="U19" s="53" t="n">
        <v>41.4202</v>
      </c>
      <c r="V19" s="53" t="n">
        <v>43.4523</v>
      </c>
      <c r="W19" s="53" t="n">
        <v>45.2416</v>
      </c>
      <c r="X19" s="53" t="n">
        <v>11852.2</v>
      </c>
      <c r="Y19" s="54" t="n">
        <v>34.06</v>
      </c>
      <c r="Z19" s="55" t="n">
        <f aca="false">X19/3600</f>
        <v>3.292277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.2815</v>
      </c>
      <c r="AF19" s="40" t="n">
        <f aca="false">R19/100</f>
        <v>0.0315666111111111</v>
      </c>
      <c r="AG19" s="40" t="n">
        <f aca="false">Y19/100</f>
        <v>0.3406</v>
      </c>
      <c r="AH19" s="40" t="n">
        <f aca="false">Z19/100</f>
        <v>0.0329227777777778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2408.7088</v>
      </c>
      <c r="E20" s="52" t="n">
        <f aca="false">N20</f>
        <v>42.1291</v>
      </c>
      <c r="F20" s="52" t="n">
        <f aca="false">L20</f>
        <v>2408.7088</v>
      </c>
      <c r="G20" s="52" t="n">
        <f aca="false">O20</f>
        <v>43.4352</v>
      </c>
      <c r="H20" s="52" t="n">
        <f aca="false">T20</f>
        <v>2406.716</v>
      </c>
      <c r="I20" s="52" t="n">
        <f aca="false">V20</f>
        <v>42.128</v>
      </c>
      <c r="J20" s="52" t="n">
        <f aca="false">T20</f>
        <v>2406.716</v>
      </c>
      <c r="K20" s="52" t="n">
        <f aca="false">W20</f>
        <v>43.4386</v>
      </c>
      <c r="L20" s="53" t="n">
        <v>2408.7088</v>
      </c>
      <c r="M20" s="53" t="n">
        <v>39.5301</v>
      </c>
      <c r="N20" s="53" t="n">
        <v>42.1291</v>
      </c>
      <c r="O20" s="53" t="n">
        <v>43.4352</v>
      </c>
      <c r="P20" s="53" t="n">
        <v>10441.57</v>
      </c>
      <c r="Q20" s="54" t="n">
        <v>25.52</v>
      </c>
      <c r="R20" s="55" t="n">
        <f aca="false">P20/3600</f>
        <v>2.90043611111111</v>
      </c>
      <c r="S20" s="56"/>
      <c r="T20" s="53" t="n">
        <v>2406.716</v>
      </c>
      <c r="U20" s="53" t="n">
        <v>39.5353</v>
      </c>
      <c r="V20" s="53" t="n">
        <v>42.128</v>
      </c>
      <c r="W20" s="53" t="n">
        <v>43.4386</v>
      </c>
      <c r="X20" s="53" t="n">
        <v>11388.92</v>
      </c>
      <c r="Y20" s="54" t="n">
        <v>26.87</v>
      </c>
      <c r="Z20" s="55" t="n">
        <f aca="false">X20/3600</f>
        <v>3.16358888888889</v>
      </c>
      <c r="AA20" s="56"/>
      <c r="AB20" s="56"/>
      <c r="AC20" s="56"/>
      <c r="AE20" s="40" t="n">
        <f aca="false">Q20/100</f>
        <v>0.2552</v>
      </c>
      <c r="AF20" s="40" t="n">
        <f aca="false">R20/100</f>
        <v>0.0290043611111111</v>
      </c>
      <c r="AG20" s="40" t="n">
        <f aca="false">Y20/100</f>
        <v>0.2687</v>
      </c>
      <c r="AH20" s="40" t="n">
        <f aca="false">Z20/100</f>
        <v>0.03163588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1181.7064</v>
      </c>
      <c r="E21" s="52" t="n">
        <f aca="false">N21</f>
        <v>40.8515</v>
      </c>
      <c r="F21" s="52" t="n">
        <f aca="false">L21</f>
        <v>1181.7064</v>
      </c>
      <c r="G21" s="52" t="n">
        <f aca="false">O21</f>
        <v>42.0092</v>
      </c>
      <c r="H21" s="52" t="n">
        <f aca="false">T21</f>
        <v>1184.2</v>
      </c>
      <c r="I21" s="52" t="n">
        <f aca="false">V21</f>
        <v>40.8501</v>
      </c>
      <c r="J21" s="52" t="n">
        <f aca="false">T21</f>
        <v>1184.2</v>
      </c>
      <c r="K21" s="52" t="n">
        <f aca="false">W21</f>
        <v>42.0103</v>
      </c>
      <c r="L21" s="53" t="n">
        <v>1181.7064</v>
      </c>
      <c r="M21" s="53" t="n">
        <v>37.2225</v>
      </c>
      <c r="N21" s="53" t="n">
        <v>40.8515</v>
      </c>
      <c r="O21" s="53" t="n">
        <v>42.0092</v>
      </c>
      <c r="P21" s="53" t="n">
        <v>9738.53</v>
      </c>
      <c r="Q21" s="54" t="n">
        <v>24.1</v>
      </c>
      <c r="R21" s="55" t="n">
        <f aca="false">P21/3600</f>
        <v>2.70514722222222</v>
      </c>
      <c r="S21" s="56"/>
      <c r="T21" s="53" t="n">
        <v>1184.2</v>
      </c>
      <c r="U21" s="53" t="n">
        <v>37.2386</v>
      </c>
      <c r="V21" s="53" t="n">
        <v>40.8501</v>
      </c>
      <c r="W21" s="53" t="n">
        <v>42.0103</v>
      </c>
      <c r="X21" s="53" t="n">
        <v>10222.78</v>
      </c>
      <c r="Y21" s="54" t="n">
        <v>24.39</v>
      </c>
      <c r="Z21" s="55" t="n">
        <f aca="false">X21/3600</f>
        <v>2.83966111111111</v>
      </c>
      <c r="AA21" s="56"/>
      <c r="AB21" s="56"/>
      <c r="AC21" s="56"/>
      <c r="AE21" s="40" t="n">
        <f aca="false">Q21/100</f>
        <v>0.241</v>
      </c>
      <c r="AF21" s="40" t="n">
        <f aca="false">R21/100</f>
        <v>0.0270514722222222</v>
      </c>
      <c r="AG21" s="40" t="n">
        <f aca="false">Y21/100</f>
        <v>0.2439</v>
      </c>
      <c r="AH21" s="40" t="n">
        <f aca="false">Z21/100</f>
        <v>0.0283966111111111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07.136</v>
      </c>
      <c r="E22" s="60" t="n">
        <f aca="false">N22</f>
        <v>39.6723</v>
      </c>
      <c r="F22" s="60" t="n">
        <f aca="false">L22</f>
        <v>607.136</v>
      </c>
      <c r="G22" s="60" t="n">
        <f aca="false">O22</f>
        <v>40.9412</v>
      </c>
      <c r="H22" s="60" t="n">
        <f aca="false">T22</f>
        <v>607.1648</v>
      </c>
      <c r="I22" s="60" t="n">
        <f aca="false">V22</f>
        <v>39.6774</v>
      </c>
      <c r="J22" s="60" t="n">
        <f aca="false">T22</f>
        <v>607.1648</v>
      </c>
      <c r="K22" s="60" t="n">
        <f aca="false">W22</f>
        <v>40.9552</v>
      </c>
      <c r="L22" s="61" t="n">
        <v>607.136</v>
      </c>
      <c r="M22" s="61" t="n">
        <v>34.913</v>
      </c>
      <c r="N22" s="61" t="n">
        <v>39.6723</v>
      </c>
      <c r="O22" s="61" t="n">
        <v>40.9412</v>
      </c>
      <c r="P22" s="61" t="n">
        <v>9521.37</v>
      </c>
      <c r="Q22" s="61" t="n">
        <v>22.92</v>
      </c>
      <c r="R22" s="62" t="n">
        <f aca="false">P22/3600</f>
        <v>2.644825</v>
      </c>
      <c r="S22" s="59"/>
      <c r="T22" s="61" t="n">
        <v>607.1648</v>
      </c>
      <c r="U22" s="61" t="n">
        <v>34.9154</v>
      </c>
      <c r="V22" s="61" t="n">
        <v>39.6774</v>
      </c>
      <c r="W22" s="61" t="n">
        <v>40.9552</v>
      </c>
      <c r="X22" s="61" t="n">
        <v>10470.15</v>
      </c>
      <c r="Y22" s="61" t="n">
        <v>29.57</v>
      </c>
      <c r="Z22" s="62" t="n">
        <f aca="false">X22/3600</f>
        <v>2.908375</v>
      </c>
      <c r="AA22" s="59"/>
      <c r="AB22" s="59"/>
      <c r="AC22" s="59"/>
      <c r="AE22" s="40" t="n">
        <f aca="false">Q22/100</f>
        <v>0.2292</v>
      </c>
      <c r="AF22" s="40" t="n">
        <f aca="false">R22/100</f>
        <v>0.02644825</v>
      </c>
      <c r="AG22" s="40" t="n">
        <f aca="false">Y22/100</f>
        <v>0.2957</v>
      </c>
      <c r="AH22" s="40" t="n">
        <f aca="false">Z22/100</f>
        <v>0.02908375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4" t="n">
        <f aca="false">L23</f>
        <v>8441.2464</v>
      </c>
      <c r="E23" s="64" t="n">
        <f aca="false">N23</f>
        <v>42.4291</v>
      </c>
      <c r="F23" s="64" t="n">
        <f aca="false">L23</f>
        <v>8441.2464</v>
      </c>
      <c r="G23" s="64" t="n">
        <f aca="false">O23</f>
        <v>43.8363</v>
      </c>
      <c r="H23" s="64" t="n">
        <f aca="false">T23</f>
        <v>8403.9816</v>
      </c>
      <c r="I23" s="64" t="n">
        <f aca="false">V23</f>
        <v>42.414</v>
      </c>
      <c r="J23" s="64" t="n">
        <f aca="false">T23</f>
        <v>8403.9816</v>
      </c>
      <c r="K23" s="64" t="n">
        <f aca="false">W23</f>
        <v>43.8099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1690.48</v>
      </c>
      <c r="Q23" s="54" t="n">
        <v>33.56</v>
      </c>
      <c r="R23" s="65" t="n">
        <f aca="false">P23/3600</f>
        <v>3.24735555555556</v>
      </c>
      <c r="S23" s="66"/>
      <c r="T23" s="63" t="n">
        <v>8403.9816</v>
      </c>
      <c r="U23" s="63" t="n">
        <v>39.9055</v>
      </c>
      <c r="V23" s="63" t="n">
        <v>42.414</v>
      </c>
      <c r="W23" s="63" t="n">
        <v>43.8099</v>
      </c>
      <c r="X23" s="63" t="n">
        <v>11336.81</v>
      </c>
      <c r="Y23" s="54" t="n">
        <v>32.43</v>
      </c>
      <c r="Z23" s="65" t="n">
        <f aca="false">X23/3600</f>
        <v>3.149113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.3356</v>
      </c>
      <c r="AF23" s="40" t="n">
        <f aca="false">R23/100</f>
        <v>0.0324735555555556</v>
      </c>
      <c r="AG23" s="40" t="n">
        <f aca="false">Y23/100</f>
        <v>0.3243</v>
      </c>
      <c r="AH23" s="40" t="n">
        <f aca="false">Z23/100</f>
        <v>0.0314911388888889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745.7536</v>
      </c>
      <c r="E24" s="52" t="n">
        <f aca="false">N24</f>
        <v>40.5912</v>
      </c>
      <c r="F24" s="52" t="n">
        <f aca="false">L24</f>
        <v>3745.7536</v>
      </c>
      <c r="G24" s="52" t="n">
        <f aca="false">O24</f>
        <v>41.6344</v>
      </c>
      <c r="H24" s="52" t="n">
        <f aca="false">T24</f>
        <v>3725.964</v>
      </c>
      <c r="I24" s="52" t="n">
        <f aca="false">V24</f>
        <v>40.5667</v>
      </c>
      <c r="J24" s="52" t="n">
        <f aca="false">T24</f>
        <v>3725.964</v>
      </c>
      <c r="K24" s="52" t="n">
        <f aca="false">W24</f>
        <v>41.6139</v>
      </c>
      <c r="L24" s="53" t="n">
        <v>3745.7536</v>
      </c>
      <c r="M24" s="53" t="n">
        <v>37.3848</v>
      </c>
      <c r="N24" s="53" t="n">
        <v>40.5912</v>
      </c>
      <c r="O24" s="53" t="n">
        <v>41.6344</v>
      </c>
      <c r="P24" s="53" t="n">
        <v>11022.57</v>
      </c>
      <c r="Q24" s="54" t="n">
        <v>25.96</v>
      </c>
      <c r="R24" s="55" t="n">
        <f aca="false">P24/3600</f>
        <v>3.061825</v>
      </c>
      <c r="S24" s="56"/>
      <c r="T24" s="53" t="n">
        <v>3725.964</v>
      </c>
      <c r="U24" s="53" t="n">
        <v>37.3744</v>
      </c>
      <c r="V24" s="53" t="n">
        <v>40.5667</v>
      </c>
      <c r="W24" s="53" t="n">
        <v>41.6139</v>
      </c>
      <c r="X24" s="53" t="n">
        <v>11011.84</v>
      </c>
      <c r="Y24" s="54" t="n">
        <v>27.01</v>
      </c>
      <c r="Z24" s="55" t="n">
        <f aca="false">X24/3600</f>
        <v>3.05884444444444</v>
      </c>
      <c r="AA24" s="56"/>
      <c r="AB24" s="56"/>
      <c r="AC24" s="56"/>
      <c r="AE24" s="40" t="n">
        <f aca="false">Q24/100</f>
        <v>0.2596</v>
      </c>
      <c r="AF24" s="40" t="n">
        <f aca="false">R24/100</f>
        <v>0.03061825</v>
      </c>
      <c r="AG24" s="40" t="n">
        <f aca="false">Y24/100</f>
        <v>0.2701</v>
      </c>
      <c r="AH24" s="40" t="n">
        <f aca="false">Z24/100</f>
        <v>0.030588444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725.092</v>
      </c>
      <c r="E25" s="52" t="n">
        <f aca="false">N25</f>
        <v>38.8536</v>
      </c>
      <c r="F25" s="52" t="n">
        <f aca="false">L25</f>
        <v>1725.092</v>
      </c>
      <c r="G25" s="52" t="n">
        <f aca="false">O25</f>
        <v>39.9806</v>
      </c>
      <c r="H25" s="52" t="n">
        <f aca="false">T25</f>
        <v>1719.6728</v>
      </c>
      <c r="I25" s="52" t="n">
        <f aca="false">V25</f>
        <v>38.8417</v>
      </c>
      <c r="J25" s="52" t="n">
        <f aca="false">T25</f>
        <v>1719.6728</v>
      </c>
      <c r="K25" s="52" t="n">
        <f aca="false">W25</f>
        <v>39.9671</v>
      </c>
      <c r="L25" s="53" t="n">
        <v>1725.092</v>
      </c>
      <c r="M25" s="53" t="n">
        <v>34.7492</v>
      </c>
      <c r="N25" s="53" t="n">
        <v>38.8536</v>
      </c>
      <c r="O25" s="53" t="n">
        <v>39.9806</v>
      </c>
      <c r="P25" s="53" t="n">
        <v>10608.7</v>
      </c>
      <c r="Q25" s="54" t="n">
        <v>23.66</v>
      </c>
      <c r="R25" s="55" t="n">
        <f aca="false">P25/3600</f>
        <v>2.94686111111111</v>
      </c>
      <c r="S25" s="56"/>
      <c r="T25" s="53" t="n">
        <v>1719.6728</v>
      </c>
      <c r="U25" s="53" t="n">
        <v>34.7537</v>
      </c>
      <c r="V25" s="53" t="n">
        <v>38.8417</v>
      </c>
      <c r="W25" s="53" t="n">
        <v>39.9671</v>
      </c>
      <c r="X25" s="53" t="n">
        <v>9161.99</v>
      </c>
      <c r="Y25" s="54" t="n">
        <v>22.13</v>
      </c>
      <c r="Z25" s="55" t="n">
        <f aca="false">X25/3600</f>
        <v>2.54499722222222</v>
      </c>
      <c r="AA25" s="56"/>
      <c r="AB25" s="56"/>
      <c r="AC25" s="56"/>
      <c r="AE25" s="40" t="n">
        <f aca="false">Q25/100</f>
        <v>0.2366</v>
      </c>
      <c r="AF25" s="40" t="n">
        <f aca="false">R25/100</f>
        <v>0.0294686111111111</v>
      </c>
      <c r="AG25" s="40" t="n">
        <f aca="false">Y25/100</f>
        <v>0.2213</v>
      </c>
      <c r="AH25" s="40" t="n">
        <f aca="false">Z25/100</f>
        <v>0.0254499722222222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98.9136</v>
      </c>
      <c r="E26" s="60" t="n">
        <f aca="false">N26</f>
        <v>37.2594</v>
      </c>
      <c r="F26" s="60" t="n">
        <f aca="false">L26</f>
        <v>798.9136</v>
      </c>
      <c r="G26" s="60" t="n">
        <f aca="false">O26</f>
        <v>38.8486</v>
      </c>
      <c r="H26" s="60" t="n">
        <f aca="false">T26</f>
        <v>798.6896</v>
      </c>
      <c r="I26" s="60" t="n">
        <f aca="false">V26</f>
        <v>37.2688</v>
      </c>
      <c r="J26" s="60" t="n">
        <f aca="false">T26</f>
        <v>798.6896</v>
      </c>
      <c r="K26" s="60" t="n">
        <f aca="false">W26</f>
        <v>38.8392</v>
      </c>
      <c r="L26" s="61" t="n">
        <v>798.9136</v>
      </c>
      <c r="M26" s="61" t="n">
        <v>32.2604</v>
      </c>
      <c r="N26" s="61" t="n">
        <v>37.2594</v>
      </c>
      <c r="O26" s="61" t="n">
        <v>38.8486</v>
      </c>
      <c r="P26" s="61" t="n">
        <v>8944.34</v>
      </c>
      <c r="Q26" s="61" t="n">
        <v>22.64</v>
      </c>
      <c r="R26" s="62" t="n">
        <f aca="false">P26/3600</f>
        <v>2.48453888888889</v>
      </c>
      <c r="S26" s="59"/>
      <c r="T26" s="61" t="n">
        <v>798.6896</v>
      </c>
      <c r="U26" s="61" t="n">
        <v>32.2573</v>
      </c>
      <c r="V26" s="61" t="n">
        <v>37.2688</v>
      </c>
      <c r="W26" s="61" t="n">
        <v>38.8392</v>
      </c>
      <c r="X26" s="61" t="n">
        <v>9326.49</v>
      </c>
      <c r="Y26" s="61" t="n">
        <v>23.32</v>
      </c>
      <c r="Z26" s="62" t="n">
        <f aca="false">X26/3600</f>
        <v>2.59069166666667</v>
      </c>
      <c r="AA26" s="59"/>
      <c r="AB26" s="59"/>
      <c r="AC26" s="59"/>
      <c r="AE26" s="40" t="n">
        <f aca="false">Q26/100</f>
        <v>0.2264</v>
      </c>
      <c r="AF26" s="40" t="n">
        <f aca="false">R26/100</f>
        <v>0.0248453888888889</v>
      </c>
      <c r="AG26" s="40" t="n">
        <f aca="false">Y26/100</f>
        <v>0.2332</v>
      </c>
      <c r="AH26" s="40" t="n">
        <f aca="false">Z26/100</f>
        <v>0.0259069166666667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4" t="n">
        <f aca="false">L27</f>
        <v>19053.2152</v>
      </c>
      <c r="E27" s="64" t="n">
        <f aca="false">N27</f>
        <v>39.9503</v>
      </c>
      <c r="F27" s="64" t="n">
        <f aca="false">L27</f>
        <v>19053.2152</v>
      </c>
      <c r="G27" s="64" t="n">
        <f aca="false">O27</f>
        <v>43.539</v>
      </c>
      <c r="H27" s="64" t="n">
        <f aca="false">T27</f>
        <v>18989.024</v>
      </c>
      <c r="I27" s="64" t="n">
        <f aca="false">V27</f>
        <v>39.9522</v>
      </c>
      <c r="J27" s="64" t="n">
        <f aca="false">T27</f>
        <v>18989.024</v>
      </c>
      <c r="K27" s="64" t="n">
        <f aca="false">W27</f>
        <v>43.5414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4701.94</v>
      </c>
      <c r="Q27" s="54" t="n">
        <v>75.82</v>
      </c>
      <c r="R27" s="65" t="n">
        <f aca="false">P27/3600</f>
        <v>6.86165</v>
      </c>
      <c r="S27" s="66"/>
      <c r="T27" s="63" t="n">
        <v>18989.024</v>
      </c>
      <c r="U27" s="63" t="n">
        <v>38.2926</v>
      </c>
      <c r="V27" s="63" t="n">
        <v>39.9522</v>
      </c>
      <c r="W27" s="63" t="n">
        <v>43.5414</v>
      </c>
      <c r="X27" s="63" t="n">
        <v>21302.28</v>
      </c>
      <c r="Y27" s="54" t="n">
        <v>56.36</v>
      </c>
      <c r="Z27" s="65" t="n">
        <f aca="false">X27/3600</f>
        <v>5.917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.7582</v>
      </c>
      <c r="AF27" s="40" t="n">
        <f aca="false">R27/100</f>
        <v>0.0686165</v>
      </c>
      <c r="AG27" s="40" t="n">
        <f aca="false">Y27/100</f>
        <v>0.5636</v>
      </c>
      <c r="AH27" s="40" t="n">
        <f aca="false">Z27/100</f>
        <v>0.05917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6432.8512</v>
      </c>
      <c r="E28" s="52" t="n">
        <f aca="false">N28</f>
        <v>39.0268</v>
      </c>
      <c r="F28" s="52" t="n">
        <f aca="false">L28</f>
        <v>6432.8512</v>
      </c>
      <c r="G28" s="52" t="n">
        <f aca="false">O28</f>
        <v>41.8261</v>
      </c>
      <c r="H28" s="52" t="n">
        <f aca="false">T28</f>
        <v>6415.8208</v>
      </c>
      <c r="I28" s="52" t="n">
        <f aca="false">V28</f>
        <v>39.0184</v>
      </c>
      <c r="J28" s="52" t="n">
        <f aca="false">T28</f>
        <v>6415.8208</v>
      </c>
      <c r="K28" s="52" t="n">
        <f aca="false">W28</f>
        <v>41.8198</v>
      </c>
      <c r="L28" s="53" t="n">
        <v>6432.8512</v>
      </c>
      <c r="M28" s="53" t="n">
        <v>36.6792</v>
      </c>
      <c r="N28" s="53" t="n">
        <v>39.0268</v>
      </c>
      <c r="O28" s="53" t="n">
        <v>41.8261</v>
      </c>
      <c r="P28" s="53" t="n">
        <v>22455.39</v>
      </c>
      <c r="Q28" s="54" t="n">
        <v>46.48</v>
      </c>
      <c r="R28" s="55" t="n">
        <f aca="false">P28/3600</f>
        <v>6.23760833333333</v>
      </c>
      <c r="S28" s="56"/>
      <c r="T28" s="53" t="n">
        <v>6415.8208</v>
      </c>
      <c r="U28" s="53" t="n">
        <v>36.6795</v>
      </c>
      <c r="V28" s="53" t="n">
        <v>39.0184</v>
      </c>
      <c r="W28" s="53" t="n">
        <v>41.8198</v>
      </c>
      <c r="X28" s="53" t="n">
        <v>21237.74</v>
      </c>
      <c r="Y28" s="54" t="n">
        <v>49.1</v>
      </c>
      <c r="Z28" s="55" t="n">
        <f aca="false">X28/3600</f>
        <v>5.89937222222222</v>
      </c>
      <c r="AA28" s="56"/>
      <c r="AB28" s="56"/>
      <c r="AC28" s="56"/>
      <c r="AE28" s="40" t="n">
        <f aca="false">Q28/100</f>
        <v>0.4648</v>
      </c>
      <c r="AF28" s="40" t="n">
        <f aca="false">R28/100</f>
        <v>0.0623760833333333</v>
      </c>
      <c r="AG28" s="40" t="n">
        <f aca="false">Y28/100</f>
        <v>0.491</v>
      </c>
      <c r="AH28" s="40" t="n">
        <f aca="false">Z28/100</f>
        <v>0.05899372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3016.756</v>
      </c>
      <c r="E29" s="52" t="n">
        <f aca="false">N29</f>
        <v>38.148</v>
      </c>
      <c r="F29" s="52" t="n">
        <f aca="false">L29</f>
        <v>3016.756</v>
      </c>
      <c r="G29" s="52" t="n">
        <f aca="false">O29</f>
        <v>40.1276</v>
      </c>
      <c r="H29" s="52" t="n">
        <f aca="false">T29</f>
        <v>3013.6808</v>
      </c>
      <c r="I29" s="52" t="n">
        <f aca="false">V29</f>
        <v>38.1422</v>
      </c>
      <c r="J29" s="52" t="n">
        <f aca="false">T29</f>
        <v>3013.6808</v>
      </c>
      <c r="K29" s="52" t="n">
        <f aca="false">W29</f>
        <v>40.1358</v>
      </c>
      <c r="L29" s="53" t="n">
        <v>3016.756</v>
      </c>
      <c r="M29" s="53" t="n">
        <v>34.7403</v>
      </c>
      <c r="N29" s="53" t="n">
        <v>38.148</v>
      </c>
      <c r="O29" s="53" t="n">
        <v>40.1276</v>
      </c>
      <c r="P29" s="53" t="n">
        <v>19380.23</v>
      </c>
      <c r="Q29" s="54" t="n">
        <v>43.31</v>
      </c>
      <c r="R29" s="55" t="n">
        <f aca="false">P29/3600</f>
        <v>5.38339722222222</v>
      </c>
      <c r="S29" s="56"/>
      <c r="T29" s="53" t="n">
        <v>3013.6808</v>
      </c>
      <c r="U29" s="53" t="n">
        <v>34.75</v>
      </c>
      <c r="V29" s="53" t="n">
        <v>38.1422</v>
      </c>
      <c r="W29" s="53" t="n">
        <v>40.1358</v>
      </c>
      <c r="X29" s="53" t="n">
        <v>20165.46</v>
      </c>
      <c r="Y29" s="54" t="n">
        <v>44.55</v>
      </c>
      <c r="Z29" s="55" t="n">
        <f aca="false">X29/3600</f>
        <v>5.60151666666667</v>
      </c>
      <c r="AA29" s="56"/>
      <c r="AB29" s="56"/>
      <c r="AC29" s="56"/>
      <c r="AE29" s="40" t="n">
        <f aca="false">Q29/100</f>
        <v>0.4331</v>
      </c>
      <c r="AF29" s="40" t="n">
        <f aca="false">R29/100</f>
        <v>0.0538339722222222</v>
      </c>
      <c r="AG29" s="40" t="n">
        <f aca="false">Y29/100</f>
        <v>0.4455</v>
      </c>
      <c r="AH29" s="40" t="n">
        <f aca="false">Z29/100</f>
        <v>0.0560151666666667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526.5552</v>
      </c>
      <c r="E30" s="60" t="n">
        <f aca="false">N30</f>
        <v>37.1189</v>
      </c>
      <c r="F30" s="60" t="n">
        <f aca="false">L30</f>
        <v>1526.5552</v>
      </c>
      <c r="G30" s="60" t="n">
        <f aca="false">O30</f>
        <v>38.4184</v>
      </c>
      <c r="H30" s="60" t="n">
        <f aca="false">T30</f>
        <v>1529.1352</v>
      </c>
      <c r="I30" s="60" t="n">
        <f aca="false">V30</f>
        <v>37.1279</v>
      </c>
      <c r="J30" s="60" t="n">
        <f aca="false">T30</f>
        <v>1529.1352</v>
      </c>
      <c r="K30" s="60" t="n">
        <f aca="false">W30</f>
        <v>38.4156</v>
      </c>
      <c r="L30" s="61" t="n">
        <v>1526.5552</v>
      </c>
      <c r="M30" s="61" t="n">
        <v>32.5684</v>
      </c>
      <c r="N30" s="61" t="n">
        <v>37.1189</v>
      </c>
      <c r="O30" s="61" t="n">
        <v>38.4184</v>
      </c>
      <c r="P30" s="61" t="n">
        <v>22069.63</v>
      </c>
      <c r="Q30" s="61" t="n">
        <v>40.15</v>
      </c>
      <c r="R30" s="62" t="n">
        <f aca="false">P30/3600</f>
        <v>6.13045277777778</v>
      </c>
      <c r="S30" s="59"/>
      <c r="T30" s="61" t="n">
        <v>1529.1352</v>
      </c>
      <c r="U30" s="61" t="n">
        <v>32.568</v>
      </c>
      <c r="V30" s="61" t="n">
        <v>37.1279</v>
      </c>
      <c r="W30" s="61" t="n">
        <v>38.4156</v>
      </c>
      <c r="X30" s="61" t="n">
        <v>19335.71</v>
      </c>
      <c r="Y30" s="61" t="n">
        <v>41.63</v>
      </c>
      <c r="Z30" s="62" t="n">
        <f aca="false">X30/3600</f>
        <v>5.37103055555556</v>
      </c>
      <c r="AA30" s="59"/>
      <c r="AB30" s="59"/>
      <c r="AC30" s="59"/>
      <c r="AE30" s="40" t="n">
        <f aca="false">Q30/100</f>
        <v>0.4015</v>
      </c>
      <c r="AF30" s="40" t="n">
        <f aca="false">R30/100</f>
        <v>0.0613045277777778</v>
      </c>
      <c r="AG30" s="40" t="n">
        <f aca="false">Y30/100</f>
        <v>0.4163</v>
      </c>
      <c r="AH30" s="40" t="n">
        <f aca="false">Z30/100</f>
        <v>0.0537103055555556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18434.0016</v>
      </c>
      <c r="E31" s="67" t="n">
        <f aca="false">N31</f>
        <v>43.7625</v>
      </c>
      <c r="F31" s="67" t="n">
        <f aca="false">L31</f>
        <v>18434.0016</v>
      </c>
      <c r="G31" s="67" t="n">
        <f aca="false">O31</f>
        <v>44.9632</v>
      </c>
      <c r="H31" s="67" t="n">
        <f aca="false">T31</f>
        <v>18437.8016</v>
      </c>
      <c r="I31" s="67" t="n">
        <f aca="false">V31</f>
        <v>43.767</v>
      </c>
      <c r="J31" s="67" t="n">
        <f aca="false">T31</f>
        <v>18437.8016</v>
      </c>
      <c r="K31" s="67" t="n">
        <f aca="false">W31</f>
        <v>44.9761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25.87</v>
      </c>
      <c r="Q31" s="54" t="n">
        <v>65.76</v>
      </c>
      <c r="R31" s="65" t="n">
        <f aca="false">P31/3600</f>
        <v>7.34051944444444</v>
      </c>
      <c r="S31" s="66"/>
      <c r="T31" s="63" t="n">
        <v>18437.8016</v>
      </c>
      <c r="U31" s="63" t="n">
        <v>38.9326</v>
      </c>
      <c r="V31" s="63" t="n">
        <v>43.767</v>
      </c>
      <c r="W31" s="63" t="n">
        <v>44.9761</v>
      </c>
      <c r="X31" s="63" t="n">
        <v>27043.14</v>
      </c>
      <c r="Y31" s="54" t="n">
        <v>67.54</v>
      </c>
      <c r="Z31" s="65" t="n">
        <f aca="false">X31/3600</f>
        <v>7.511983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.6576</v>
      </c>
      <c r="AF31" s="40" t="n">
        <f aca="false">R31/100</f>
        <v>0.0734051944444445</v>
      </c>
      <c r="AG31" s="40" t="n">
        <f aca="false">Y31/100</f>
        <v>0.6754</v>
      </c>
      <c r="AH31" s="40" t="n">
        <f aca="false">Z31/100</f>
        <v>0.0751198333333333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6732.9528</v>
      </c>
      <c r="E32" s="68" t="n">
        <f aca="false">N32</f>
        <v>42.4967</v>
      </c>
      <c r="F32" s="68" t="n">
        <f aca="false">L32</f>
        <v>6732.9528</v>
      </c>
      <c r="G32" s="68" t="n">
        <f aca="false">O32</f>
        <v>42.9512</v>
      </c>
      <c r="H32" s="68" t="n">
        <f aca="false">T32</f>
        <v>6718.3128</v>
      </c>
      <c r="I32" s="68" t="n">
        <f aca="false">V32</f>
        <v>42.4862</v>
      </c>
      <c r="J32" s="68" t="n">
        <f aca="false">T32</f>
        <v>6718.3128</v>
      </c>
      <c r="K32" s="68" t="n">
        <f aca="false">W32</f>
        <v>42.9507</v>
      </c>
      <c r="L32" s="53" t="n">
        <v>6732.9528</v>
      </c>
      <c r="M32" s="53" t="n">
        <v>37.2776</v>
      </c>
      <c r="N32" s="53" t="n">
        <v>42.4967</v>
      </c>
      <c r="O32" s="53" t="n">
        <v>42.9512</v>
      </c>
      <c r="P32" s="53" t="n">
        <v>25137.76</v>
      </c>
      <c r="Q32" s="54" t="n">
        <v>55.88</v>
      </c>
      <c r="R32" s="55" t="n">
        <f aca="false">P32/3600</f>
        <v>6.98271111111111</v>
      </c>
      <c r="S32" s="56"/>
      <c r="T32" s="53" t="n">
        <v>6718.3128</v>
      </c>
      <c r="U32" s="53" t="n">
        <v>37.2833</v>
      </c>
      <c r="V32" s="53" t="n">
        <v>42.4862</v>
      </c>
      <c r="W32" s="53" t="n">
        <v>42.9507</v>
      </c>
      <c r="X32" s="53" t="n">
        <v>24553.55</v>
      </c>
      <c r="Y32" s="54" t="n">
        <v>57.4</v>
      </c>
      <c r="Z32" s="55" t="n">
        <f aca="false">X32/3600</f>
        <v>6.82043055555556</v>
      </c>
      <c r="AA32" s="56"/>
      <c r="AB32" s="56"/>
      <c r="AC32" s="56"/>
      <c r="AE32" s="40" t="n">
        <f aca="false">Q32/100</f>
        <v>0.5588</v>
      </c>
      <c r="AF32" s="40" t="n">
        <f aca="false">R32/100</f>
        <v>0.0698271111111111</v>
      </c>
      <c r="AG32" s="40" t="n">
        <f aca="false">Y32/100</f>
        <v>0.574</v>
      </c>
      <c r="AH32" s="40" t="n">
        <f aca="false">Z32/100</f>
        <v>0.06820430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3152.348</v>
      </c>
      <c r="E33" s="68" t="n">
        <f aca="false">N33</f>
        <v>41.106</v>
      </c>
      <c r="F33" s="68" t="n">
        <f aca="false">L33</f>
        <v>3152.348</v>
      </c>
      <c r="G33" s="68" t="n">
        <f aca="false">O33</f>
        <v>40.8449</v>
      </c>
      <c r="H33" s="68" t="n">
        <f aca="false">T33</f>
        <v>3149.8856</v>
      </c>
      <c r="I33" s="68" t="n">
        <f aca="false">V33</f>
        <v>41.1041</v>
      </c>
      <c r="J33" s="68" t="n">
        <f aca="false">T33</f>
        <v>3149.8856</v>
      </c>
      <c r="K33" s="68" t="n">
        <f aca="false">W33</f>
        <v>40.853</v>
      </c>
      <c r="L33" s="53" t="n">
        <v>3152.348</v>
      </c>
      <c r="M33" s="53" t="n">
        <v>35.4022</v>
      </c>
      <c r="N33" s="53" t="n">
        <v>41.106</v>
      </c>
      <c r="O33" s="53" t="n">
        <v>40.8449</v>
      </c>
      <c r="P33" s="53" t="n">
        <v>22231.65</v>
      </c>
      <c r="Q33" s="54" t="n">
        <v>49.64</v>
      </c>
      <c r="R33" s="55" t="n">
        <f aca="false">P33/3600</f>
        <v>6.17545833333333</v>
      </c>
      <c r="S33" s="56"/>
      <c r="T33" s="53" t="n">
        <v>3149.8856</v>
      </c>
      <c r="U33" s="53" t="n">
        <v>35.4063</v>
      </c>
      <c r="V33" s="53" t="n">
        <v>41.1041</v>
      </c>
      <c r="W33" s="53" t="n">
        <v>40.853</v>
      </c>
      <c r="X33" s="53" t="n">
        <v>22970.26</v>
      </c>
      <c r="Y33" s="54" t="n">
        <v>51.44</v>
      </c>
      <c r="Z33" s="55" t="n">
        <f aca="false">X33/3600</f>
        <v>6.38062777777778</v>
      </c>
      <c r="AA33" s="56"/>
      <c r="AB33" s="56"/>
      <c r="AC33" s="56"/>
      <c r="AE33" s="40" t="n">
        <f aca="false">Q33/100</f>
        <v>0.4964</v>
      </c>
      <c r="AF33" s="40" t="n">
        <f aca="false">R33/100</f>
        <v>0.0617545833333333</v>
      </c>
      <c r="AG33" s="40" t="n">
        <f aca="false">Y33/100</f>
        <v>0.5144</v>
      </c>
      <c r="AH33" s="40" t="n">
        <f aca="false">Z33/100</f>
        <v>0.0638062777777778</v>
      </c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1634.5824</v>
      </c>
      <c r="E34" s="69" t="n">
        <f aca="false">N34</f>
        <v>39.6812</v>
      </c>
      <c r="F34" s="69" t="n">
        <f aca="false">L34</f>
        <v>1634.5824</v>
      </c>
      <c r="G34" s="69" t="n">
        <f aca="false">O34</f>
        <v>38.8359</v>
      </c>
      <c r="H34" s="69" t="n">
        <f aca="false">T34</f>
        <v>1638.644</v>
      </c>
      <c r="I34" s="69" t="n">
        <f aca="false">V34</f>
        <v>39.682</v>
      </c>
      <c r="J34" s="69" t="n">
        <f aca="false">T34</f>
        <v>1638.644</v>
      </c>
      <c r="K34" s="69" t="n">
        <f aca="false">W34</f>
        <v>38.8276</v>
      </c>
      <c r="L34" s="61" t="n">
        <v>1634.5824</v>
      </c>
      <c r="M34" s="61" t="n">
        <v>33.4186</v>
      </c>
      <c r="N34" s="61" t="n">
        <v>39.6812</v>
      </c>
      <c r="O34" s="61" t="n">
        <v>38.8359</v>
      </c>
      <c r="P34" s="61" t="n">
        <v>19214.32</v>
      </c>
      <c r="Q34" s="61" t="n">
        <v>41.94</v>
      </c>
      <c r="R34" s="62" t="n">
        <f aca="false">P34/3600</f>
        <v>5.33731111111111</v>
      </c>
      <c r="S34" s="59"/>
      <c r="T34" s="61" t="n">
        <v>1638.644</v>
      </c>
      <c r="U34" s="61" t="n">
        <v>33.4267</v>
      </c>
      <c r="V34" s="61" t="n">
        <v>39.682</v>
      </c>
      <c r="W34" s="61" t="n">
        <v>38.8276</v>
      </c>
      <c r="X34" s="61" t="n">
        <v>21649.88</v>
      </c>
      <c r="Y34" s="61" t="n">
        <v>48.63</v>
      </c>
      <c r="Z34" s="62" t="n">
        <f aca="false">X34/3600</f>
        <v>6.01385555555556</v>
      </c>
      <c r="AA34" s="59"/>
      <c r="AB34" s="59"/>
      <c r="AC34" s="59"/>
      <c r="AE34" s="40" t="n">
        <f aca="false">Q34/100</f>
        <v>0.4194</v>
      </c>
      <c r="AF34" s="40" t="n">
        <f aca="false">R34/100</f>
        <v>0.0533731111111111</v>
      </c>
      <c r="AG34" s="40" t="n">
        <f aca="false">Y34/100</f>
        <v>0.4863</v>
      </c>
      <c r="AH34" s="40" t="n">
        <f aca="false">Z34/100</f>
        <v>0.0601385555555556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38894.4896</v>
      </c>
      <c r="E35" s="67" t="n">
        <f aca="false">N35</f>
        <v>42.174</v>
      </c>
      <c r="F35" s="67" t="n">
        <f aca="false">L35</f>
        <v>38894.4896</v>
      </c>
      <c r="G35" s="67" t="n">
        <f aca="false">O35</f>
        <v>44.3305</v>
      </c>
      <c r="H35" s="67" t="n">
        <f aca="false">T35</f>
        <v>39033.4344</v>
      </c>
      <c r="I35" s="67" t="n">
        <f aca="false">V35</f>
        <v>42.1745</v>
      </c>
      <c r="J35" s="67" t="n">
        <f aca="false">T35</f>
        <v>39033.4344</v>
      </c>
      <c r="K35" s="67" t="n">
        <f aca="false">W35</f>
        <v>44.3294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092.57</v>
      </c>
      <c r="Q35" s="54" t="n">
        <v>87.9</v>
      </c>
      <c r="R35" s="65" t="n">
        <f aca="false">P35/3600</f>
        <v>8.08126944444445</v>
      </c>
      <c r="S35" s="66"/>
      <c r="T35" s="63" t="n">
        <v>39033.4344</v>
      </c>
      <c r="U35" s="63" t="n">
        <v>37.0307</v>
      </c>
      <c r="V35" s="63" t="n">
        <v>42.1745</v>
      </c>
      <c r="W35" s="63" t="n">
        <v>44.3294</v>
      </c>
      <c r="X35" s="63" t="n">
        <v>26543.14</v>
      </c>
      <c r="Y35" s="54" t="n">
        <v>81.82</v>
      </c>
      <c r="Z35" s="65" t="n">
        <f aca="false">X35/3600</f>
        <v>7.3730944444444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.879</v>
      </c>
      <c r="AF35" s="40" t="n">
        <f aca="false">R35/100</f>
        <v>0.0808126944444444</v>
      </c>
      <c r="AG35" s="40" t="n">
        <f aca="false">Y35/100</f>
        <v>0.8182</v>
      </c>
      <c r="AH35" s="40" t="n">
        <f aca="false">Z35/100</f>
        <v>0.0737309444444445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7738.476</v>
      </c>
      <c r="E36" s="68" t="n">
        <f aca="false">N36</f>
        <v>40.9226</v>
      </c>
      <c r="F36" s="68" t="n">
        <f aca="false">L36</f>
        <v>7738.476</v>
      </c>
      <c r="G36" s="68" t="n">
        <f aca="false">O36</f>
        <v>43.2058</v>
      </c>
      <c r="H36" s="68" t="n">
        <f aca="false">T36</f>
        <v>7708.9504</v>
      </c>
      <c r="I36" s="68" t="n">
        <f aca="false">V36</f>
        <v>40.9087</v>
      </c>
      <c r="J36" s="68" t="n">
        <f aca="false">T36</f>
        <v>7708.9504</v>
      </c>
      <c r="K36" s="68" t="n">
        <f aca="false">W36</f>
        <v>43.1783</v>
      </c>
      <c r="L36" s="53" t="n">
        <v>7738.476</v>
      </c>
      <c r="M36" s="53" t="n">
        <v>35.1017</v>
      </c>
      <c r="N36" s="53" t="n">
        <v>40.9226</v>
      </c>
      <c r="O36" s="53" t="n">
        <v>43.2058</v>
      </c>
      <c r="P36" s="53" t="n">
        <v>24702.1</v>
      </c>
      <c r="Q36" s="54" t="n">
        <v>60.89</v>
      </c>
      <c r="R36" s="55" t="n">
        <f aca="false">P36/3600</f>
        <v>6.86169444444444</v>
      </c>
      <c r="S36" s="56"/>
      <c r="T36" s="53" t="n">
        <v>7708.9504</v>
      </c>
      <c r="U36" s="53" t="n">
        <v>35.1014</v>
      </c>
      <c r="V36" s="53" t="n">
        <v>40.9087</v>
      </c>
      <c r="W36" s="53" t="n">
        <v>43.1783</v>
      </c>
      <c r="X36" s="53" t="n">
        <v>28191.69</v>
      </c>
      <c r="Y36" s="54" t="n">
        <v>80.6</v>
      </c>
      <c r="Z36" s="55" t="n">
        <f aca="false">X36/3600</f>
        <v>7.831025</v>
      </c>
      <c r="AA36" s="56"/>
      <c r="AB36" s="56"/>
      <c r="AC36" s="56"/>
      <c r="AE36" s="40" t="n">
        <f aca="false">Q36/100</f>
        <v>0.6089</v>
      </c>
      <c r="AF36" s="40" t="n">
        <f aca="false">R36/100</f>
        <v>0.0686169444444444</v>
      </c>
      <c r="AG36" s="40" t="n">
        <f aca="false">Y36/100</f>
        <v>0.806</v>
      </c>
      <c r="AH36" s="40" t="n">
        <f aca="false">Z36/100</f>
        <v>0.0783102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2564.4536</v>
      </c>
      <c r="E37" s="68" t="n">
        <f aca="false">N37</f>
        <v>39.6126</v>
      </c>
      <c r="F37" s="68" t="n">
        <f aca="false">L37</f>
        <v>2564.4536</v>
      </c>
      <c r="G37" s="68" t="n">
        <f aca="false">O37</f>
        <v>42.0759</v>
      </c>
      <c r="H37" s="68" t="n">
        <f aca="false">T37</f>
        <v>2556.3048</v>
      </c>
      <c r="I37" s="68" t="n">
        <f aca="false">V37</f>
        <v>39.6101</v>
      </c>
      <c r="J37" s="68" t="n">
        <f aca="false">T37</f>
        <v>2556.3048</v>
      </c>
      <c r="K37" s="68" t="n">
        <f aca="false">W37</f>
        <v>42.0621</v>
      </c>
      <c r="L37" s="53" t="n">
        <v>2564.4536</v>
      </c>
      <c r="M37" s="53" t="n">
        <v>33.6445</v>
      </c>
      <c r="N37" s="53" t="n">
        <v>39.6126</v>
      </c>
      <c r="O37" s="53" t="n">
        <v>42.0759</v>
      </c>
      <c r="P37" s="53" t="n">
        <v>24968.28</v>
      </c>
      <c r="Q37" s="54" t="n">
        <v>55.85</v>
      </c>
      <c r="R37" s="55" t="n">
        <f aca="false">P37/3600</f>
        <v>6.93563333333333</v>
      </c>
      <c r="S37" s="56"/>
      <c r="T37" s="53" t="n">
        <v>2556.3048</v>
      </c>
      <c r="U37" s="53" t="n">
        <v>33.6443</v>
      </c>
      <c r="V37" s="53" t="n">
        <v>39.6101</v>
      </c>
      <c r="W37" s="53" t="n">
        <v>42.0621</v>
      </c>
      <c r="X37" s="53" t="n">
        <v>24246.05</v>
      </c>
      <c r="Y37" s="54" t="n">
        <v>59.87</v>
      </c>
      <c r="Z37" s="55" t="n">
        <f aca="false">X37/3600</f>
        <v>6.73501388888889</v>
      </c>
      <c r="AA37" s="56"/>
      <c r="AB37" s="56"/>
      <c r="AC37" s="56"/>
      <c r="AE37" s="40" t="n">
        <f aca="false">Q37/100</f>
        <v>0.5585</v>
      </c>
      <c r="AF37" s="40" t="n">
        <f aca="false">R37/100</f>
        <v>0.0693563333333333</v>
      </c>
      <c r="AG37" s="40" t="n">
        <f aca="false">Y37/100</f>
        <v>0.5987</v>
      </c>
      <c r="AH37" s="40" t="n">
        <f aca="false">Z37/100</f>
        <v>0.0673501388888889</v>
      </c>
    </row>
    <row r="38" customFormat="false" ht="12" hidden="false" customHeight="false" outlineLevel="0" collapsed="false">
      <c r="A38" s="59"/>
      <c r="B38" s="59"/>
      <c r="C38" s="59" t="n">
        <v>37</v>
      </c>
      <c r="D38" s="69" t="n">
        <f aca="false">L38</f>
        <v>1169.0712</v>
      </c>
      <c r="E38" s="69" t="n">
        <f aca="false">N38</f>
        <v>38.4064</v>
      </c>
      <c r="F38" s="69" t="n">
        <f aca="false">L38</f>
        <v>1169.0712</v>
      </c>
      <c r="G38" s="69" t="n">
        <f aca="false">O38</f>
        <v>40.9899</v>
      </c>
      <c r="H38" s="69" t="n">
        <f aca="false">T38</f>
        <v>1168.9448</v>
      </c>
      <c r="I38" s="69" t="n">
        <f aca="false">V38</f>
        <v>38.3961</v>
      </c>
      <c r="J38" s="69" t="n">
        <f aca="false">T38</f>
        <v>1168.9448</v>
      </c>
      <c r="K38" s="69" t="n">
        <f aca="false">W38</f>
        <v>40.9797</v>
      </c>
      <c r="L38" s="61" t="n">
        <v>1169.0712</v>
      </c>
      <c r="M38" s="61" t="n">
        <v>31.7636</v>
      </c>
      <c r="N38" s="61" t="n">
        <v>38.4064</v>
      </c>
      <c r="O38" s="61" t="n">
        <v>40.9899</v>
      </c>
      <c r="P38" s="61" t="n">
        <v>28739.72</v>
      </c>
      <c r="Q38" s="61" t="n">
        <v>54.14</v>
      </c>
      <c r="R38" s="62" t="n">
        <f aca="false">P38/3600</f>
        <v>7.98325555555556</v>
      </c>
      <c r="S38" s="59"/>
      <c r="T38" s="61" t="n">
        <v>1168.9448</v>
      </c>
      <c r="U38" s="61" t="n">
        <v>31.7558</v>
      </c>
      <c r="V38" s="61" t="n">
        <v>38.3961</v>
      </c>
      <c r="W38" s="61" t="n">
        <v>40.9797</v>
      </c>
      <c r="X38" s="61" t="n">
        <v>23579.03</v>
      </c>
      <c r="Y38" s="61" t="n">
        <v>54.17</v>
      </c>
      <c r="Z38" s="62" t="n">
        <f aca="false">X38/3600</f>
        <v>6.54973055555556</v>
      </c>
      <c r="AA38" s="59"/>
      <c r="AB38" s="59"/>
      <c r="AC38" s="59"/>
      <c r="AE38" s="40" t="n">
        <f aca="false">Q38/100</f>
        <v>0.5414</v>
      </c>
      <c r="AF38" s="40" t="n">
        <f aca="false">R38/100</f>
        <v>0.0798325555555556</v>
      </c>
      <c r="AG38" s="40" t="n">
        <f aca="false">Y38/100</f>
        <v>0.5417</v>
      </c>
      <c r="AH38" s="40" t="n">
        <f aca="false">Z38/100</f>
        <v>0.0654973055555556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3818.5976</v>
      </c>
      <c r="E39" s="67" t="n">
        <f aca="false">N39</f>
        <v>42.9274</v>
      </c>
      <c r="F39" s="67" t="n">
        <f aca="false">L39</f>
        <v>3818.5976</v>
      </c>
      <c r="G39" s="67" t="n">
        <f aca="false">O39</f>
        <v>43.4013</v>
      </c>
      <c r="H39" s="67" t="n">
        <f aca="false">T39</f>
        <v>3814.812</v>
      </c>
      <c r="I39" s="67" t="n">
        <f aca="false">V39</f>
        <v>42.9193</v>
      </c>
      <c r="J39" s="67" t="n">
        <f aca="false">T39</f>
        <v>3814.812</v>
      </c>
      <c r="K39" s="67" t="n">
        <f aca="false">W39</f>
        <v>43.3994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5655.72</v>
      </c>
      <c r="Q39" s="54" t="n">
        <v>21.08</v>
      </c>
      <c r="R39" s="65" t="n">
        <f aca="false">P39/3600</f>
        <v>1.57103333333333</v>
      </c>
      <c r="S39" s="66"/>
      <c r="T39" s="63" t="n">
        <v>3814.812</v>
      </c>
      <c r="U39" s="63" t="n">
        <v>40.0415</v>
      </c>
      <c r="V39" s="63" t="n">
        <v>42.9193</v>
      </c>
      <c r="W39" s="63" t="n">
        <v>43.3994</v>
      </c>
      <c r="X39" s="63" t="n">
        <v>5099.71</v>
      </c>
      <c r="Y39" s="54" t="n">
        <v>15.78</v>
      </c>
      <c r="Z39" s="65" t="n">
        <f aca="false">X39/3600</f>
        <v>1.416586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.2108</v>
      </c>
      <c r="AF39" s="40" t="n">
        <f aca="false">R39/100</f>
        <v>0.0157103333333333</v>
      </c>
      <c r="AG39" s="40" t="n">
        <f aca="false">Y39/100</f>
        <v>0.1578</v>
      </c>
      <c r="AH39" s="40" t="n">
        <f aca="false">Z39/100</f>
        <v>0.01416586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841.7176</v>
      </c>
      <c r="E40" s="68" t="n">
        <f aca="false">N40</f>
        <v>40.4744</v>
      </c>
      <c r="F40" s="68" t="n">
        <f aca="false">L40</f>
        <v>1841.7176</v>
      </c>
      <c r="G40" s="68" t="n">
        <f aca="false">O40</f>
        <v>40.5262</v>
      </c>
      <c r="H40" s="68" t="n">
        <f aca="false">T40</f>
        <v>1838.5576</v>
      </c>
      <c r="I40" s="68" t="n">
        <f aca="false">V40</f>
        <v>40.467</v>
      </c>
      <c r="J40" s="68" t="n">
        <f aca="false">T40</f>
        <v>1838.5576</v>
      </c>
      <c r="K40" s="68" t="n">
        <f aca="false">W40</f>
        <v>40.5222</v>
      </c>
      <c r="L40" s="53" t="n">
        <v>1841.7176</v>
      </c>
      <c r="M40" s="53" t="n">
        <v>36.9042</v>
      </c>
      <c r="N40" s="53" t="n">
        <v>40.4744</v>
      </c>
      <c r="O40" s="53" t="n">
        <v>40.5262</v>
      </c>
      <c r="P40" s="53" t="n">
        <v>4563.96</v>
      </c>
      <c r="Q40" s="54" t="n">
        <v>9.86</v>
      </c>
      <c r="R40" s="55" t="n">
        <f aca="false">P40/3600</f>
        <v>1.26776666666667</v>
      </c>
      <c r="S40" s="56"/>
      <c r="T40" s="53" t="n">
        <v>1838.5576</v>
      </c>
      <c r="U40" s="53" t="n">
        <v>36.9024</v>
      </c>
      <c r="V40" s="53" t="n">
        <v>40.467</v>
      </c>
      <c r="W40" s="53" t="n">
        <v>40.5222</v>
      </c>
      <c r="X40" s="53" t="n">
        <v>3923.92</v>
      </c>
      <c r="Y40" s="54" t="n">
        <v>9.65</v>
      </c>
      <c r="Z40" s="55" t="n">
        <f aca="false">X40/3600</f>
        <v>1.08997777777778</v>
      </c>
      <c r="AA40" s="56"/>
      <c r="AB40" s="56"/>
      <c r="AC40" s="56"/>
      <c r="AE40" s="40" t="n">
        <f aca="false">Q40/100</f>
        <v>0.0986</v>
      </c>
      <c r="AF40" s="40" t="n">
        <f aca="false">R40/100</f>
        <v>0.0126776666666667</v>
      </c>
      <c r="AG40" s="40" t="n">
        <f aca="false">Y40/100</f>
        <v>0.0965</v>
      </c>
      <c r="AH40" s="40" t="n">
        <f aca="false">Z40/100</f>
        <v>0.0108997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887.5392</v>
      </c>
      <c r="E41" s="68" t="n">
        <f aca="false">N41</f>
        <v>38.1967</v>
      </c>
      <c r="F41" s="68" t="n">
        <f aca="false">L41</f>
        <v>887.5392</v>
      </c>
      <c r="G41" s="68" t="n">
        <f aca="false">O41</f>
        <v>37.9627</v>
      </c>
      <c r="H41" s="68" t="n">
        <f aca="false">T41</f>
        <v>886.4464</v>
      </c>
      <c r="I41" s="68" t="n">
        <f aca="false">V41</f>
        <v>38.2076</v>
      </c>
      <c r="J41" s="68" t="n">
        <f aca="false">T41</f>
        <v>886.4464</v>
      </c>
      <c r="K41" s="68" t="n">
        <f aca="false">W41</f>
        <v>37.9562</v>
      </c>
      <c r="L41" s="53" t="n">
        <v>887.5392</v>
      </c>
      <c r="M41" s="53" t="n">
        <v>34.0263</v>
      </c>
      <c r="N41" s="53" t="n">
        <v>38.1967</v>
      </c>
      <c r="O41" s="53" t="n">
        <v>37.9627</v>
      </c>
      <c r="P41" s="53" t="n">
        <v>4260.18</v>
      </c>
      <c r="Q41" s="54" t="n">
        <v>8.97</v>
      </c>
      <c r="R41" s="55" t="n">
        <f aca="false">P41/3600</f>
        <v>1.18338333333333</v>
      </c>
      <c r="S41" s="56"/>
      <c r="T41" s="53" t="n">
        <v>886.4464</v>
      </c>
      <c r="U41" s="53" t="n">
        <v>34.0321</v>
      </c>
      <c r="V41" s="53" t="n">
        <v>38.2076</v>
      </c>
      <c r="W41" s="53" t="n">
        <v>37.9562</v>
      </c>
      <c r="X41" s="53" t="n">
        <v>4887.91</v>
      </c>
      <c r="Y41" s="54" t="n">
        <v>8.67</v>
      </c>
      <c r="Z41" s="55" t="n">
        <f aca="false">X41/3600</f>
        <v>1.35775277777778</v>
      </c>
      <c r="AA41" s="56"/>
      <c r="AB41" s="56"/>
      <c r="AC41" s="56"/>
      <c r="AE41" s="40" t="n">
        <f aca="false">Q41/100</f>
        <v>0.0897</v>
      </c>
      <c r="AF41" s="40" t="n">
        <f aca="false">R41/100</f>
        <v>0.0118338333333333</v>
      </c>
      <c r="AG41" s="40" t="n">
        <f aca="false">Y41/100</f>
        <v>0.0867</v>
      </c>
      <c r="AH41" s="40" t="n">
        <f aca="false">Z41/100</f>
        <v>0.0135775277777778</v>
      </c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446.6896</v>
      </c>
      <c r="E42" s="69" t="n">
        <f aca="false">N42</f>
        <v>36.0856</v>
      </c>
      <c r="F42" s="69" t="n">
        <f aca="false">L42</f>
        <v>446.6896</v>
      </c>
      <c r="G42" s="69" t="n">
        <f aca="false">O42</f>
        <v>35.6082</v>
      </c>
      <c r="H42" s="69" t="n">
        <f aca="false">T42</f>
        <v>447.1176</v>
      </c>
      <c r="I42" s="69" t="n">
        <f aca="false">V42</f>
        <v>36.0773</v>
      </c>
      <c r="J42" s="69" t="n">
        <f aca="false">T42</f>
        <v>447.1176</v>
      </c>
      <c r="K42" s="69" t="n">
        <f aca="false">W42</f>
        <v>35.5617</v>
      </c>
      <c r="L42" s="61" t="n">
        <v>446.6896</v>
      </c>
      <c r="M42" s="61" t="n">
        <v>31.5371</v>
      </c>
      <c r="N42" s="61" t="n">
        <v>36.0856</v>
      </c>
      <c r="O42" s="61" t="n">
        <v>35.6082</v>
      </c>
      <c r="P42" s="61" t="n">
        <v>3784.44</v>
      </c>
      <c r="Q42" s="61" t="n">
        <v>7.87</v>
      </c>
      <c r="R42" s="62" t="n">
        <f aca="false">P42/3600</f>
        <v>1.05123333333333</v>
      </c>
      <c r="S42" s="59"/>
      <c r="T42" s="61" t="n">
        <v>447.1176</v>
      </c>
      <c r="U42" s="61" t="n">
        <v>31.5377</v>
      </c>
      <c r="V42" s="61" t="n">
        <v>36.0773</v>
      </c>
      <c r="W42" s="61" t="n">
        <v>35.5617</v>
      </c>
      <c r="X42" s="61" t="n">
        <v>3992.54</v>
      </c>
      <c r="Y42" s="61" t="n">
        <v>8.87</v>
      </c>
      <c r="Z42" s="62" t="n">
        <f aca="false">X42/3600</f>
        <v>1.10903888888889</v>
      </c>
      <c r="AA42" s="59"/>
      <c r="AB42" s="59"/>
      <c r="AC42" s="59"/>
      <c r="AE42" s="40" t="n">
        <f aca="false">Q42/100</f>
        <v>0.0787</v>
      </c>
      <c r="AF42" s="40" t="n">
        <f aca="false">R42/100</f>
        <v>0.0105123333333333</v>
      </c>
      <c r="AG42" s="40" t="n">
        <f aca="false">Y42/100</f>
        <v>0.0887</v>
      </c>
      <c r="AH42" s="40" t="n">
        <f aca="false">Z42/100</f>
        <v>0.0110903888888889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4013.8664</v>
      </c>
      <c r="E43" s="67" t="n">
        <f aca="false">N43</f>
        <v>43.547</v>
      </c>
      <c r="F43" s="67" t="n">
        <f aca="false">L43</f>
        <v>4013.8664</v>
      </c>
      <c r="G43" s="67" t="n">
        <f aca="false">O43</f>
        <v>45.0216</v>
      </c>
      <c r="H43" s="67" t="n">
        <f aca="false">T43</f>
        <v>4009.1232</v>
      </c>
      <c r="I43" s="67" t="n">
        <f aca="false">V43</f>
        <v>43.548</v>
      </c>
      <c r="J43" s="67" t="n">
        <f aca="false">T43</f>
        <v>4009.1232</v>
      </c>
      <c r="K43" s="67" t="n">
        <f aca="false">W43</f>
        <v>45.0109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649.84</v>
      </c>
      <c r="Q43" s="54" t="n">
        <v>16.12</v>
      </c>
      <c r="R43" s="65" t="n">
        <f aca="false">P43/3600</f>
        <v>1.5694</v>
      </c>
      <c r="S43" s="66"/>
      <c r="T43" s="63" t="n">
        <v>4009.1232</v>
      </c>
      <c r="U43" s="63" t="n">
        <v>40.0131</v>
      </c>
      <c r="V43" s="63" t="n">
        <v>43.548</v>
      </c>
      <c r="W43" s="63" t="n">
        <v>45.0109</v>
      </c>
      <c r="X43" s="63" t="n">
        <v>5462.59</v>
      </c>
      <c r="Y43" s="54" t="n">
        <v>13.68</v>
      </c>
      <c r="Z43" s="65" t="n">
        <f aca="false">X43/3600</f>
        <v>1.517386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.1612</v>
      </c>
      <c r="AF43" s="40" t="n">
        <f aca="false">R43/100</f>
        <v>0.015694</v>
      </c>
      <c r="AG43" s="40" t="n">
        <f aca="false">Y43/100</f>
        <v>0.1368</v>
      </c>
      <c r="AH43" s="40" t="n">
        <f aca="false">Z43/100</f>
        <v>0.01517386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902.9936</v>
      </c>
      <c r="E44" s="68" t="n">
        <f aca="false">N44</f>
        <v>41.6772</v>
      </c>
      <c r="F44" s="68" t="n">
        <f aca="false">L44</f>
        <v>1902.9936</v>
      </c>
      <c r="G44" s="68" t="n">
        <f aca="false">O44</f>
        <v>42.7858</v>
      </c>
      <c r="H44" s="68" t="n">
        <f aca="false">T44</f>
        <v>1897.5424</v>
      </c>
      <c r="I44" s="68" t="n">
        <f aca="false">V44</f>
        <v>41.6558</v>
      </c>
      <c r="J44" s="68" t="n">
        <f aca="false">T44</f>
        <v>1897.5424</v>
      </c>
      <c r="K44" s="68" t="n">
        <f aca="false">W44</f>
        <v>42.7595</v>
      </c>
      <c r="L44" s="53" t="n">
        <v>1902.9936</v>
      </c>
      <c r="M44" s="53" t="n">
        <v>37.466</v>
      </c>
      <c r="N44" s="53" t="n">
        <v>41.6772</v>
      </c>
      <c r="O44" s="53" t="n">
        <v>42.7858</v>
      </c>
      <c r="P44" s="53" t="n">
        <v>5135.59</v>
      </c>
      <c r="Q44" s="54" t="n">
        <v>11.9</v>
      </c>
      <c r="R44" s="55" t="n">
        <f aca="false">P44/3600</f>
        <v>1.42655277777778</v>
      </c>
      <c r="S44" s="56"/>
      <c r="T44" s="53" t="n">
        <v>1897.5424</v>
      </c>
      <c r="U44" s="53" t="n">
        <v>37.4616</v>
      </c>
      <c r="V44" s="53" t="n">
        <v>41.6558</v>
      </c>
      <c r="W44" s="53" t="n">
        <v>42.7595</v>
      </c>
      <c r="X44" s="53" t="n">
        <v>5112.27</v>
      </c>
      <c r="Y44" s="54" t="n">
        <v>12.42</v>
      </c>
      <c r="Z44" s="55" t="n">
        <f aca="false">X44/3600</f>
        <v>1.420075</v>
      </c>
      <c r="AA44" s="56"/>
      <c r="AB44" s="56"/>
      <c r="AC44" s="56"/>
      <c r="AE44" s="40" t="n">
        <f aca="false">Q44/100</f>
        <v>0.119</v>
      </c>
      <c r="AF44" s="40" t="n">
        <f aca="false">R44/100</f>
        <v>0.0142655277777778</v>
      </c>
      <c r="AG44" s="40" t="n">
        <f aca="false">Y44/100</f>
        <v>0.1242</v>
      </c>
      <c r="AH44" s="40" t="n">
        <f aca="false">Z44/100</f>
        <v>0.0142007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955.8384</v>
      </c>
      <c r="E45" s="68" t="n">
        <f aca="false">N45</f>
        <v>39.8349</v>
      </c>
      <c r="F45" s="68" t="n">
        <f aca="false">L45</f>
        <v>955.8384</v>
      </c>
      <c r="G45" s="68" t="n">
        <f aca="false">O45</f>
        <v>40.687</v>
      </c>
      <c r="H45" s="68" t="n">
        <f aca="false">T45</f>
        <v>954.9576</v>
      </c>
      <c r="I45" s="68" t="n">
        <f aca="false">V45</f>
        <v>39.8399</v>
      </c>
      <c r="J45" s="68" t="n">
        <f aca="false">T45</f>
        <v>954.9576</v>
      </c>
      <c r="K45" s="68" t="n">
        <f aca="false">W45</f>
        <v>40.6905</v>
      </c>
      <c r="L45" s="53" t="n">
        <v>955.8384</v>
      </c>
      <c r="M45" s="53" t="n">
        <v>34.6859</v>
      </c>
      <c r="N45" s="53" t="n">
        <v>39.8349</v>
      </c>
      <c r="O45" s="53" t="n">
        <v>40.687</v>
      </c>
      <c r="P45" s="53" t="n">
        <v>4876.02</v>
      </c>
      <c r="Q45" s="54" t="n">
        <v>10.92</v>
      </c>
      <c r="R45" s="55" t="n">
        <f aca="false">P45/3600</f>
        <v>1.35445</v>
      </c>
      <c r="S45" s="56"/>
      <c r="T45" s="53" t="n">
        <v>954.9576</v>
      </c>
      <c r="U45" s="53" t="n">
        <v>34.6971</v>
      </c>
      <c r="V45" s="53" t="n">
        <v>39.8399</v>
      </c>
      <c r="W45" s="53" t="n">
        <v>40.6905</v>
      </c>
      <c r="X45" s="53" t="n">
        <v>4871.64</v>
      </c>
      <c r="Y45" s="54" t="n">
        <v>11.21</v>
      </c>
      <c r="Z45" s="55" t="n">
        <f aca="false">X45/3600</f>
        <v>1.35323333333333</v>
      </c>
      <c r="AA45" s="56"/>
      <c r="AB45" s="56"/>
      <c r="AC45" s="56"/>
      <c r="AE45" s="40" t="n">
        <f aca="false">Q45/100</f>
        <v>0.1092</v>
      </c>
      <c r="AF45" s="40" t="n">
        <f aca="false">R45/100</f>
        <v>0.0135445</v>
      </c>
      <c r="AG45" s="40" t="n">
        <f aca="false">Y45/100</f>
        <v>0.1121</v>
      </c>
      <c r="AH45" s="40" t="n">
        <f aca="false">Z45/100</f>
        <v>0.0135323333333333</v>
      </c>
    </row>
    <row r="46" customFormat="false" ht="12" hidden="false" customHeight="false" outlineLevel="0" collapsed="false">
      <c r="A46" s="58"/>
      <c r="B46" s="59"/>
      <c r="C46" s="59" t="n">
        <v>37</v>
      </c>
      <c r="D46" s="69" t="n">
        <f aca="false">L46</f>
        <v>496.9408</v>
      </c>
      <c r="E46" s="69" t="n">
        <f aca="false">N46</f>
        <v>38.0576</v>
      </c>
      <c r="F46" s="69" t="n">
        <f aca="false">L46</f>
        <v>496.9408</v>
      </c>
      <c r="G46" s="69" t="n">
        <f aca="false">O46</f>
        <v>38.7552</v>
      </c>
      <c r="H46" s="69" t="n">
        <f aca="false">T46</f>
        <v>497.3464</v>
      </c>
      <c r="I46" s="69" t="n">
        <f aca="false">V46</f>
        <v>38.0861</v>
      </c>
      <c r="J46" s="69" t="n">
        <f aca="false">T46</f>
        <v>497.3464</v>
      </c>
      <c r="K46" s="69" t="n">
        <f aca="false">W46</f>
        <v>38.7279</v>
      </c>
      <c r="L46" s="61" t="n">
        <v>496.9408</v>
      </c>
      <c r="M46" s="61" t="n">
        <v>31.9281</v>
      </c>
      <c r="N46" s="61" t="n">
        <v>38.0576</v>
      </c>
      <c r="O46" s="61" t="n">
        <v>38.7552</v>
      </c>
      <c r="P46" s="61" t="n">
        <v>4589.82</v>
      </c>
      <c r="Q46" s="61" t="n">
        <v>9.94</v>
      </c>
      <c r="R46" s="62" t="n">
        <f aca="false">P46/3600</f>
        <v>1.27495</v>
      </c>
      <c r="S46" s="59"/>
      <c r="T46" s="61" t="n">
        <v>497.3464</v>
      </c>
      <c r="U46" s="61" t="n">
        <v>31.9301</v>
      </c>
      <c r="V46" s="61" t="n">
        <v>38.0861</v>
      </c>
      <c r="W46" s="61" t="n">
        <v>38.7279</v>
      </c>
      <c r="X46" s="61" t="n">
        <v>4680.18</v>
      </c>
      <c r="Y46" s="61" t="n">
        <v>10.42</v>
      </c>
      <c r="Z46" s="62" t="n">
        <f aca="false">X46/3600</f>
        <v>1.30005</v>
      </c>
      <c r="AA46" s="59"/>
      <c r="AB46" s="59"/>
      <c r="AC46" s="59"/>
      <c r="AE46" s="40" t="n">
        <f aca="false">Q46/100</f>
        <v>0.0994</v>
      </c>
      <c r="AF46" s="40" t="n">
        <f aca="false">R46/100</f>
        <v>0.0127495</v>
      </c>
      <c r="AG46" s="40" t="n">
        <f aca="false">Y46/100</f>
        <v>0.1042</v>
      </c>
      <c r="AH46" s="40" t="n">
        <f aca="false">Z46/100</f>
        <v>0.0130005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7298.5864</v>
      </c>
      <c r="E47" s="67" t="n">
        <f aca="false">N47</f>
        <v>41.4034</v>
      </c>
      <c r="F47" s="67" t="n">
        <f aca="false">L47</f>
        <v>7298.5864</v>
      </c>
      <c r="G47" s="67" t="n">
        <f aca="false">O47</f>
        <v>42.4103</v>
      </c>
      <c r="H47" s="67" t="n">
        <f aca="false">T47</f>
        <v>7292.2736</v>
      </c>
      <c r="I47" s="67" t="n">
        <f aca="false">V47</f>
        <v>41.4037</v>
      </c>
      <c r="J47" s="67" t="n">
        <f aca="false">T47</f>
        <v>7292.2736</v>
      </c>
      <c r="K47" s="67" t="n">
        <f aca="false">W47</f>
        <v>42.4117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518.07</v>
      </c>
      <c r="Q47" s="54" t="n">
        <v>13.99</v>
      </c>
      <c r="R47" s="65" t="n">
        <f aca="false">P47/3600</f>
        <v>1.25501944444444</v>
      </c>
      <c r="S47" s="66"/>
      <c r="T47" s="63" t="n">
        <v>7292.2736</v>
      </c>
      <c r="U47" s="63" t="n">
        <v>37.9887</v>
      </c>
      <c r="V47" s="63" t="n">
        <v>41.4037</v>
      </c>
      <c r="W47" s="63" t="n">
        <v>42.4117</v>
      </c>
      <c r="X47" s="63" t="n">
        <v>4769.99</v>
      </c>
      <c r="Y47" s="54" t="n">
        <v>15.17</v>
      </c>
      <c r="Z47" s="65" t="n">
        <f aca="false">X47/3600</f>
        <v>1.324997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.1399</v>
      </c>
      <c r="AF47" s="40" t="n">
        <f aca="false">R47/100</f>
        <v>0.0125501944444444</v>
      </c>
      <c r="AG47" s="40" t="n">
        <f aca="false">Y47/100</f>
        <v>0.1517</v>
      </c>
      <c r="AH47" s="40" t="n">
        <f aca="false">Z47/100</f>
        <v>0.01324997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3349.9008</v>
      </c>
      <c r="E48" s="68" t="n">
        <f aca="false">N48</f>
        <v>38.8721</v>
      </c>
      <c r="F48" s="68" t="n">
        <f aca="false">L48</f>
        <v>3349.9008</v>
      </c>
      <c r="G48" s="68" t="n">
        <f aca="false">O48</f>
        <v>39.7695</v>
      </c>
      <c r="H48" s="68" t="n">
        <f aca="false">T48</f>
        <v>3342.7064</v>
      </c>
      <c r="I48" s="68" t="n">
        <f aca="false">V48</f>
        <v>38.858</v>
      </c>
      <c r="J48" s="68" t="n">
        <f aca="false">T48</f>
        <v>3342.7064</v>
      </c>
      <c r="K48" s="68" t="n">
        <f aca="false">W48</f>
        <v>39.7483</v>
      </c>
      <c r="L48" s="53" t="n">
        <v>3349.9008</v>
      </c>
      <c r="M48" s="53" t="n">
        <v>34.5172</v>
      </c>
      <c r="N48" s="53" t="n">
        <v>38.8721</v>
      </c>
      <c r="O48" s="53" t="n">
        <v>39.7695</v>
      </c>
      <c r="P48" s="53" t="n">
        <v>4210.51</v>
      </c>
      <c r="Q48" s="54" t="n">
        <v>12.16</v>
      </c>
      <c r="R48" s="55" t="n">
        <f aca="false">P48/3600</f>
        <v>1.16958611111111</v>
      </c>
      <c r="S48" s="56"/>
      <c r="T48" s="53" t="n">
        <v>3342.7064</v>
      </c>
      <c r="U48" s="53" t="n">
        <v>34.5078</v>
      </c>
      <c r="V48" s="53" t="n">
        <v>38.858</v>
      </c>
      <c r="W48" s="53" t="n">
        <v>39.7483</v>
      </c>
      <c r="X48" s="53" t="n">
        <v>4398.87</v>
      </c>
      <c r="Y48" s="54" t="n">
        <v>12.77</v>
      </c>
      <c r="Z48" s="55" t="n">
        <f aca="false">X48/3600</f>
        <v>1.22190833333333</v>
      </c>
      <c r="AA48" s="56"/>
      <c r="AB48" s="56"/>
      <c r="AC48" s="56"/>
      <c r="AE48" s="40" t="n">
        <f aca="false">Q48/100</f>
        <v>0.1216</v>
      </c>
      <c r="AF48" s="40" t="n">
        <f aca="false">R48/100</f>
        <v>0.0116958611111111</v>
      </c>
      <c r="AG48" s="40" t="n">
        <f aca="false">Y48/100</f>
        <v>0.1277</v>
      </c>
      <c r="AH48" s="40" t="n">
        <f aca="false">Z48/100</f>
        <v>0.01221908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567.9608</v>
      </c>
      <c r="E49" s="68" t="n">
        <f aca="false">N49</f>
        <v>36.7804</v>
      </c>
      <c r="F49" s="68" t="n">
        <f aca="false">L49</f>
        <v>1567.9608</v>
      </c>
      <c r="G49" s="68" t="n">
        <f aca="false">O49</f>
        <v>37.5639</v>
      </c>
      <c r="H49" s="68" t="n">
        <f aca="false">T49</f>
        <v>1566.352</v>
      </c>
      <c r="I49" s="68" t="n">
        <f aca="false">V49</f>
        <v>36.7699</v>
      </c>
      <c r="J49" s="68" t="n">
        <f aca="false">T49</f>
        <v>1566.352</v>
      </c>
      <c r="K49" s="68" t="n">
        <f aca="false">W49</f>
        <v>37.561</v>
      </c>
      <c r="L49" s="53" t="n">
        <v>1567.9608</v>
      </c>
      <c r="M49" s="53" t="n">
        <v>31.3792</v>
      </c>
      <c r="N49" s="53" t="n">
        <v>36.7804</v>
      </c>
      <c r="O49" s="53" t="n">
        <v>37.5639</v>
      </c>
      <c r="P49" s="53" t="n">
        <v>4213.33</v>
      </c>
      <c r="Q49" s="54" t="n">
        <v>12.6</v>
      </c>
      <c r="R49" s="55" t="n">
        <f aca="false">P49/3600</f>
        <v>1.17036944444444</v>
      </c>
      <c r="S49" s="56"/>
      <c r="T49" s="53" t="n">
        <v>1566.352</v>
      </c>
      <c r="U49" s="53" t="n">
        <v>31.3815</v>
      </c>
      <c r="V49" s="53" t="n">
        <v>36.7699</v>
      </c>
      <c r="W49" s="53" t="n">
        <v>37.561</v>
      </c>
      <c r="X49" s="53" t="n">
        <v>4095.81</v>
      </c>
      <c r="Y49" s="54" t="n">
        <v>10.85</v>
      </c>
      <c r="Z49" s="55" t="n">
        <f aca="false">X49/3600</f>
        <v>1.137725</v>
      </c>
      <c r="AA49" s="56"/>
      <c r="AB49" s="56"/>
      <c r="AC49" s="56"/>
      <c r="AE49" s="40" t="n">
        <f aca="false">Q49/100</f>
        <v>0.126</v>
      </c>
      <c r="AF49" s="40" t="n">
        <f aca="false">R49/100</f>
        <v>0.0117036944444444</v>
      </c>
      <c r="AG49" s="40" t="n">
        <f aca="false">Y49/100</f>
        <v>0.1085</v>
      </c>
      <c r="AH49" s="40" t="n">
        <f aca="false">Z49/100</f>
        <v>0.01137725</v>
      </c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723.0248</v>
      </c>
      <c r="E50" s="69" t="n">
        <f aca="false">N50</f>
        <v>35.0001</v>
      </c>
      <c r="F50" s="69" t="n">
        <f aca="false">L50</f>
        <v>723.0248</v>
      </c>
      <c r="G50" s="69" t="n">
        <f aca="false">O50</f>
        <v>35.6737</v>
      </c>
      <c r="H50" s="69" t="n">
        <f aca="false">T50</f>
        <v>721.536</v>
      </c>
      <c r="I50" s="69" t="n">
        <f aca="false">V50</f>
        <v>34.9872</v>
      </c>
      <c r="J50" s="69" t="n">
        <f aca="false">T50</f>
        <v>721.536</v>
      </c>
      <c r="K50" s="69" t="n">
        <f aca="false">W50</f>
        <v>35.6753</v>
      </c>
      <c r="L50" s="61" t="n">
        <v>723.0248</v>
      </c>
      <c r="M50" s="61" t="n">
        <v>28.4712</v>
      </c>
      <c r="N50" s="61" t="n">
        <v>35.0001</v>
      </c>
      <c r="O50" s="61" t="n">
        <v>35.6737</v>
      </c>
      <c r="P50" s="61" t="n">
        <v>4216.48</v>
      </c>
      <c r="Q50" s="61" t="n">
        <v>12.94</v>
      </c>
      <c r="R50" s="62" t="n">
        <f aca="false">P50/3600</f>
        <v>1.17124444444444</v>
      </c>
      <c r="S50" s="59"/>
      <c r="T50" s="61" t="n">
        <v>721.536</v>
      </c>
      <c r="U50" s="61" t="n">
        <v>28.4496</v>
      </c>
      <c r="V50" s="61" t="n">
        <v>34.9872</v>
      </c>
      <c r="W50" s="61" t="n">
        <v>35.6753</v>
      </c>
      <c r="X50" s="61" t="n">
        <v>4108.35</v>
      </c>
      <c r="Y50" s="61" t="n">
        <v>9.73</v>
      </c>
      <c r="Z50" s="62" t="n">
        <f aca="false">X50/3600</f>
        <v>1.14120833333333</v>
      </c>
      <c r="AA50" s="59"/>
      <c r="AB50" s="59"/>
      <c r="AC50" s="59"/>
      <c r="AE50" s="40" t="n">
        <f aca="false">Q50/100</f>
        <v>0.1294</v>
      </c>
      <c r="AF50" s="40" t="n">
        <f aca="false">R50/100</f>
        <v>0.0117124444444444</v>
      </c>
      <c r="AG50" s="40" t="n">
        <f aca="false">Y50/100</f>
        <v>0.0973</v>
      </c>
      <c r="AH50" s="40" t="n">
        <f aca="false">Z50/100</f>
        <v>0.0114120833333333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5154.48</v>
      </c>
      <c r="E51" s="67" t="n">
        <f aca="false">N51</f>
        <v>41.3701</v>
      </c>
      <c r="F51" s="67" t="n">
        <f aca="false">L51</f>
        <v>5154.48</v>
      </c>
      <c r="G51" s="67" t="n">
        <f aca="false">O51</f>
        <v>42.7828</v>
      </c>
      <c r="H51" s="67" t="n">
        <f aca="false">T51</f>
        <v>5149.7128</v>
      </c>
      <c r="I51" s="67" t="n">
        <f aca="false">V51</f>
        <v>41.3643</v>
      </c>
      <c r="J51" s="67" t="n">
        <f aca="false">T51</f>
        <v>5149.7128</v>
      </c>
      <c r="K51" s="67" t="n">
        <f aca="false">W51</f>
        <v>42.7928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338.73</v>
      </c>
      <c r="Q51" s="54" t="n">
        <v>9.64</v>
      </c>
      <c r="R51" s="65" t="n">
        <f aca="false">P51/3600</f>
        <v>0.927425</v>
      </c>
      <c r="S51" s="66"/>
      <c r="T51" s="63" t="n">
        <v>5149.7128</v>
      </c>
      <c r="U51" s="63" t="n">
        <v>38.719</v>
      </c>
      <c r="V51" s="63" t="n">
        <v>41.3643</v>
      </c>
      <c r="W51" s="63" t="n">
        <v>42.7928</v>
      </c>
      <c r="X51" s="63" t="n">
        <v>3553.06</v>
      </c>
      <c r="Y51" s="54" t="n">
        <v>10.23</v>
      </c>
      <c r="Z51" s="65" t="n">
        <f aca="false">X51/3600</f>
        <v>0.986961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.0964</v>
      </c>
      <c r="AF51" s="40" t="n">
        <f aca="false">R51/100</f>
        <v>0.00927425</v>
      </c>
      <c r="AG51" s="40" t="n">
        <f aca="false">Y51/100</f>
        <v>0.1023</v>
      </c>
      <c r="AH51" s="40" t="n">
        <f aca="false">Z51/100</f>
        <v>0.00986961111111111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2240.7576</v>
      </c>
      <c r="E52" s="68" t="n">
        <f aca="false">N52</f>
        <v>39.0187</v>
      </c>
      <c r="F52" s="68" t="n">
        <f aca="false">L52</f>
        <v>2240.7576</v>
      </c>
      <c r="G52" s="68" t="n">
        <f aca="false">O52</f>
        <v>40.6073</v>
      </c>
      <c r="H52" s="68" t="n">
        <f aca="false">T52</f>
        <v>2233.9432</v>
      </c>
      <c r="I52" s="68" t="n">
        <f aca="false">V52</f>
        <v>39.003</v>
      </c>
      <c r="J52" s="68" t="n">
        <f aca="false">T52</f>
        <v>2233.9432</v>
      </c>
      <c r="K52" s="68" t="n">
        <f aca="false">W52</f>
        <v>40.5911</v>
      </c>
      <c r="L52" s="53" t="n">
        <v>2240.7576</v>
      </c>
      <c r="M52" s="53" t="n">
        <v>35.5841</v>
      </c>
      <c r="N52" s="53" t="n">
        <v>39.0187</v>
      </c>
      <c r="O52" s="53" t="n">
        <v>40.6073</v>
      </c>
      <c r="P52" s="53" t="n">
        <v>3005.42</v>
      </c>
      <c r="Q52" s="54" t="n">
        <v>7.34</v>
      </c>
      <c r="R52" s="55" t="n">
        <f aca="false">P52/3600</f>
        <v>0.834838888888889</v>
      </c>
      <c r="S52" s="56"/>
      <c r="T52" s="53" t="n">
        <v>2233.9432</v>
      </c>
      <c r="U52" s="53" t="n">
        <v>35.5833</v>
      </c>
      <c r="V52" s="53" t="n">
        <v>39.003</v>
      </c>
      <c r="W52" s="53" t="n">
        <v>40.5911</v>
      </c>
      <c r="X52" s="53" t="n">
        <v>3104.84</v>
      </c>
      <c r="Y52" s="54" t="n">
        <v>8</v>
      </c>
      <c r="Z52" s="55" t="n">
        <f aca="false">X52/3600</f>
        <v>0.862455555555556</v>
      </c>
      <c r="AA52" s="56"/>
      <c r="AB52" s="56"/>
      <c r="AC52" s="56"/>
      <c r="AE52" s="40" t="n">
        <f aca="false">Q52/100</f>
        <v>0.0734</v>
      </c>
      <c r="AF52" s="40" t="n">
        <f aca="false">R52/100</f>
        <v>0.00834838888888889</v>
      </c>
      <c r="AG52" s="40" t="n">
        <f aca="false">Y52/100</f>
        <v>0.08</v>
      </c>
      <c r="AH52" s="40" t="n">
        <f aca="false">Z52/100</f>
        <v>0.008624555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1048.4608</v>
      </c>
      <c r="E53" s="68" t="n">
        <f aca="false">N53</f>
        <v>36.9242</v>
      </c>
      <c r="F53" s="68" t="n">
        <f aca="false">L53</f>
        <v>1048.4608</v>
      </c>
      <c r="G53" s="68" t="n">
        <f aca="false">O53</f>
        <v>38.6074</v>
      </c>
      <c r="H53" s="68" t="n">
        <f aca="false">T53</f>
        <v>1046.3888</v>
      </c>
      <c r="I53" s="68" t="n">
        <f aca="false">V53</f>
        <v>36.929</v>
      </c>
      <c r="J53" s="68" t="n">
        <f aca="false">T53</f>
        <v>1046.3888</v>
      </c>
      <c r="K53" s="68" t="n">
        <f aca="false">W53</f>
        <v>38.6124</v>
      </c>
      <c r="L53" s="53" t="n">
        <v>1048.4608</v>
      </c>
      <c r="M53" s="53" t="n">
        <v>32.7051</v>
      </c>
      <c r="N53" s="53" t="n">
        <v>36.9242</v>
      </c>
      <c r="O53" s="53" t="n">
        <v>38.6074</v>
      </c>
      <c r="P53" s="53" t="n">
        <v>2810.37</v>
      </c>
      <c r="Q53" s="54" t="n">
        <v>6.44</v>
      </c>
      <c r="R53" s="55" t="n">
        <f aca="false">P53/3600</f>
        <v>0.780658333333333</v>
      </c>
      <c r="S53" s="56"/>
      <c r="T53" s="53" t="n">
        <v>1046.3888</v>
      </c>
      <c r="U53" s="53" t="n">
        <v>32.7008</v>
      </c>
      <c r="V53" s="53" t="n">
        <v>36.929</v>
      </c>
      <c r="W53" s="53" t="n">
        <v>38.6124</v>
      </c>
      <c r="X53" s="53" t="n">
        <v>2863.88</v>
      </c>
      <c r="Y53" s="54" t="n">
        <v>7.24</v>
      </c>
      <c r="Z53" s="55" t="n">
        <f aca="false">X53/3600</f>
        <v>0.795522222222222</v>
      </c>
      <c r="AA53" s="56"/>
      <c r="AB53" s="56"/>
      <c r="AC53" s="56"/>
      <c r="AE53" s="40" t="n">
        <f aca="false">Q53/100</f>
        <v>0.0644</v>
      </c>
      <c r="AF53" s="40" t="n">
        <f aca="false">R53/100</f>
        <v>0.00780658333333333</v>
      </c>
      <c r="AG53" s="40" t="n">
        <f aca="false">Y53/100</f>
        <v>0.0724</v>
      </c>
      <c r="AH53" s="40" t="n">
        <f aca="false">Z53/100</f>
        <v>0.007955222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69" t="n">
        <f aca="false">L54</f>
        <v>493.4336</v>
      </c>
      <c r="E54" s="69" t="n">
        <f aca="false">N54</f>
        <v>35.1028</v>
      </c>
      <c r="F54" s="69" t="n">
        <f aca="false">L54</f>
        <v>493.4336</v>
      </c>
      <c r="G54" s="69" t="n">
        <f aca="false">O54</f>
        <v>36.7372</v>
      </c>
      <c r="H54" s="69" t="n">
        <f aca="false">T54</f>
        <v>492.8</v>
      </c>
      <c r="I54" s="69" t="n">
        <f aca="false">V54</f>
        <v>35.1052</v>
      </c>
      <c r="J54" s="69" t="n">
        <f aca="false">T54</f>
        <v>492.8</v>
      </c>
      <c r="K54" s="69" t="n">
        <f aca="false">W54</f>
        <v>36.7169</v>
      </c>
      <c r="L54" s="61" t="n">
        <v>493.4336</v>
      </c>
      <c r="M54" s="61" t="n">
        <v>30.0455</v>
      </c>
      <c r="N54" s="61" t="n">
        <v>35.1028</v>
      </c>
      <c r="O54" s="61" t="n">
        <v>36.7372</v>
      </c>
      <c r="P54" s="61" t="n">
        <v>2602.81</v>
      </c>
      <c r="Q54" s="61" t="n">
        <v>5.77</v>
      </c>
      <c r="R54" s="62" t="n">
        <f aca="false">P54/3600</f>
        <v>0.723002777777778</v>
      </c>
      <c r="S54" s="59"/>
      <c r="T54" s="61" t="n">
        <v>492.8</v>
      </c>
      <c r="U54" s="61" t="n">
        <v>30.0535</v>
      </c>
      <c r="V54" s="61" t="n">
        <v>35.1052</v>
      </c>
      <c r="W54" s="61" t="n">
        <v>36.7169</v>
      </c>
      <c r="X54" s="61" t="n">
        <v>2663</v>
      </c>
      <c r="Y54" s="61" t="n">
        <v>6.34</v>
      </c>
      <c r="Z54" s="62" t="n">
        <f aca="false">X54/3600</f>
        <v>0.739722222222222</v>
      </c>
      <c r="AA54" s="59"/>
      <c r="AB54" s="59"/>
      <c r="AC54" s="59"/>
      <c r="AE54" s="40" t="n">
        <f aca="false">Q54/100</f>
        <v>0.0577</v>
      </c>
      <c r="AF54" s="40" t="n">
        <f aca="false">R54/100</f>
        <v>0.00723002777777778</v>
      </c>
      <c r="AG54" s="40" t="n">
        <f aca="false">Y54/100</f>
        <v>0.0634</v>
      </c>
      <c r="AH54" s="40" t="n">
        <f aca="false">Z54/100</f>
        <v>0.00739722222222222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1646.556</v>
      </c>
      <c r="E55" s="67" t="n">
        <f aca="false">N55</f>
        <v>43.8703</v>
      </c>
      <c r="F55" s="67" t="n">
        <f aca="false">L55</f>
        <v>1646.556</v>
      </c>
      <c r="G55" s="67" t="n">
        <f aca="false">O55</f>
        <v>42.9992</v>
      </c>
      <c r="H55" s="67" t="n">
        <f aca="false">T55</f>
        <v>1644.616</v>
      </c>
      <c r="I55" s="67" t="n">
        <f aca="false">V55</f>
        <v>43.8814</v>
      </c>
      <c r="J55" s="67" t="n">
        <f aca="false">T55</f>
        <v>1644.616</v>
      </c>
      <c r="K55" s="67" t="n">
        <f aca="false">W55</f>
        <v>43.0145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185.31</v>
      </c>
      <c r="Q55" s="54" t="n">
        <v>3.25</v>
      </c>
      <c r="R55" s="65" t="n">
        <f aca="false">P55/3600</f>
        <v>0.329252777777778</v>
      </c>
      <c r="S55" s="66"/>
      <c r="T55" s="63" t="n">
        <v>1644.616</v>
      </c>
      <c r="U55" s="63" t="n">
        <v>40.3897</v>
      </c>
      <c r="V55" s="63" t="n">
        <v>43.8814</v>
      </c>
      <c r="W55" s="63" t="n">
        <v>43.0145</v>
      </c>
      <c r="X55" s="63" t="n">
        <v>1222.09</v>
      </c>
      <c r="Y55" s="54" t="n">
        <v>3.64</v>
      </c>
      <c r="Z55" s="65" t="n">
        <f aca="false">X55/3600</f>
        <v>0.33946944444444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.0325</v>
      </c>
      <c r="AF55" s="40" t="n">
        <f aca="false">R55/100</f>
        <v>0.00329252777777778</v>
      </c>
      <c r="AG55" s="40" t="n">
        <f aca="false">Y55/100</f>
        <v>0.0364</v>
      </c>
      <c r="AH55" s="40" t="n">
        <f aca="false">Z55/100</f>
        <v>0.00339469444444444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825.5608</v>
      </c>
      <c r="E56" s="68" t="n">
        <f aca="false">N56</f>
        <v>41.259</v>
      </c>
      <c r="F56" s="68" t="n">
        <f aca="false">L56</f>
        <v>825.5608</v>
      </c>
      <c r="G56" s="68" t="n">
        <f aca="false">O56</f>
        <v>39.94</v>
      </c>
      <c r="H56" s="68" t="n">
        <f aca="false">T56</f>
        <v>824.3728</v>
      </c>
      <c r="I56" s="68" t="n">
        <f aca="false">V56</f>
        <v>41.2507</v>
      </c>
      <c r="J56" s="68" t="n">
        <f aca="false">T56</f>
        <v>824.3728</v>
      </c>
      <c r="K56" s="68" t="n">
        <f aca="false">W56</f>
        <v>39.9391</v>
      </c>
      <c r="L56" s="53" t="n">
        <v>825.5608</v>
      </c>
      <c r="M56" s="53" t="n">
        <v>36.641</v>
      </c>
      <c r="N56" s="53" t="n">
        <v>41.259</v>
      </c>
      <c r="O56" s="53" t="n">
        <v>39.94</v>
      </c>
      <c r="P56" s="53" t="n">
        <v>1388.34</v>
      </c>
      <c r="Q56" s="54" t="n">
        <v>2.8</v>
      </c>
      <c r="R56" s="55" t="n">
        <f aca="false">P56/3600</f>
        <v>0.38565</v>
      </c>
      <c r="S56" s="56"/>
      <c r="T56" s="53" t="n">
        <v>824.3728</v>
      </c>
      <c r="U56" s="53" t="n">
        <v>36.6454</v>
      </c>
      <c r="V56" s="53" t="n">
        <v>41.2507</v>
      </c>
      <c r="W56" s="53" t="n">
        <v>39.9391</v>
      </c>
      <c r="X56" s="53" t="n">
        <v>1158.32</v>
      </c>
      <c r="Y56" s="54" t="n">
        <v>3.13</v>
      </c>
      <c r="Z56" s="55" t="n">
        <f aca="false">X56/3600</f>
        <v>0.321755555555556</v>
      </c>
      <c r="AA56" s="56"/>
      <c r="AB56" s="56"/>
      <c r="AC56" s="56"/>
      <c r="AE56" s="40" t="n">
        <f aca="false">Q56/100</f>
        <v>0.028</v>
      </c>
      <c r="AF56" s="40" t="n">
        <f aca="false">R56/100</f>
        <v>0.0038565</v>
      </c>
      <c r="AG56" s="40" t="n">
        <f aca="false">Y56/100</f>
        <v>0.0313</v>
      </c>
      <c r="AH56" s="40" t="n">
        <f aca="false">Z56/100</f>
        <v>0.00321755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405.9352</v>
      </c>
      <c r="E57" s="68" t="n">
        <f aca="false">N57</f>
        <v>38.9756</v>
      </c>
      <c r="F57" s="68" t="n">
        <f aca="false">L57</f>
        <v>405.9352</v>
      </c>
      <c r="G57" s="68" t="n">
        <f aca="false">O57</f>
        <v>37.2849</v>
      </c>
      <c r="H57" s="68" t="n">
        <f aca="false">T57</f>
        <v>406.4224</v>
      </c>
      <c r="I57" s="68" t="n">
        <f aca="false">V57</f>
        <v>38.9576</v>
      </c>
      <c r="J57" s="68" t="n">
        <f aca="false">T57</f>
        <v>406.4224</v>
      </c>
      <c r="K57" s="68" t="n">
        <f aca="false">W57</f>
        <v>37.2797</v>
      </c>
      <c r="L57" s="53" t="n">
        <v>405.9352</v>
      </c>
      <c r="M57" s="53" t="n">
        <v>33.307</v>
      </c>
      <c r="N57" s="53" t="n">
        <v>38.9756</v>
      </c>
      <c r="O57" s="53" t="n">
        <v>37.2849</v>
      </c>
      <c r="P57" s="53" t="n">
        <v>1086.37</v>
      </c>
      <c r="Q57" s="54" t="n">
        <v>2.91</v>
      </c>
      <c r="R57" s="55" t="n">
        <f aca="false">P57/3600</f>
        <v>0.301769444444444</v>
      </c>
      <c r="S57" s="56"/>
      <c r="T57" s="53" t="n">
        <v>406.4224</v>
      </c>
      <c r="U57" s="53" t="n">
        <v>33.3202</v>
      </c>
      <c r="V57" s="53" t="n">
        <v>38.9576</v>
      </c>
      <c r="W57" s="53" t="n">
        <v>37.2797</v>
      </c>
      <c r="X57" s="53" t="n">
        <v>1068.12</v>
      </c>
      <c r="Y57" s="54" t="n">
        <v>2.81</v>
      </c>
      <c r="Z57" s="55" t="n">
        <f aca="false">X57/3600</f>
        <v>0.2967</v>
      </c>
      <c r="AA57" s="56"/>
      <c r="AB57" s="56"/>
      <c r="AC57" s="56"/>
      <c r="AE57" s="40" t="n">
        <f aca="false">Q57/100</f>
        <v>0.0291</v>
      </c>
      <c r="AF57" s="40" t="n">
        <f aca="false">R57/100</f>
        <v>0.00301769444444444</v>
      </c>
      <c r="AG57" s="40" t="n">
        <f aca="false">Y57/100</f>
        <v>0.0281</v>
      </c>
      <c r="AH57" s="40" t="n">
        <f aca="false">Z57/100</f>
        <v>0.002967</v>
      </c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204.5472</v>
      </c>
      <c r="E58" s="69" t="n">
        <f aca="false">N58</f>
        <v>36.9376</v>
      </c>
      <c r="F58" s="69" t="n">
        <f aca="false">L58</f>
        <v>204.5472</v>
      </c>
      <c r="G58" s="69" t="n">
        <f aca="false">O58</f>
        <v>34.9467</v>
      </c>
      <c r="H58" s="69" t="n">
        <f aca="false">T58</f>
        <v>203.7112</v>
      </c>
      <c r="I58" s="69" t="n">
        <f aca="false">V58</f>
        <v>36.8854</v>
      </c>
      <c r="J58" s="69" t="n">
        <f aca="false">T58</f>
        <v>203.7112</v>
      </c>
      <c r="K58" s="69" t="n">
        <f aca="false">W58</f>
        <v>34.9415</v>
      </c>
      <c r="L58" s="61" t="n">
        <v>204.5472</v>
      </c>
      <c r="M58" s="61" t="n">
        <v>30.5301</v>
      </c>
      <c r="N58" s="61" t="n">
        <v>36.9376</v>
      </c>
      <c r="O58" s="61" t="n">
        <v>34.9467</v>
      </c>
      <c r="P58" s="61" t="n">
        <v>1174.23</v>
      </c>
      <c r="Q58" s="61" t="n">
        <v>4.34</v>
      </c>
      <c r="R58" s="62" t="n">
        <f aca="false">P58/3600</f>
        <v>0.326175</v>
      </c>
      <c r="S58" s="59"/>
      <c r="T58" s="61" t="n">
        <v>203.7112</v>
      </c>
      <c r="U58" s="61" t="n">
        <v>30.5375</v>
      </c>
      <c r="V58" s="61" t="n">
        <v>36.8854</v>
      </c>
      <c r="W58" s="61" t="n">
        <v>34.9415</v>
      </c>
      <c r="X58" s="61" t="n">
        <v>1028.47</v>
      </c>
      <c r="Y58" s="61" t="n">
        <v>2.33</v>
      </c>
      <c r="Z58" s="62" t="n">
        <f aca="false">X58/3600</f>
        <v>0.285686111111111</v>
      </c>
      <c r="AA58" s="59"/>
      <c r="AB58" s="59"/>
      <c r="AC58" s="59"/>
      <c r="AE58" s="40" t="n">
        <f aca="false">Q58/100</f>
        <v>0.0434</v>
      </c>
      <c r="AF58" s="40" t="n">
        <f aca="false">R58/100</f>
        <v>0.00326175</v>
      </c>
      <c r="AG58" s="40" t="n">
        <f aca="false">Y58/100</f>
        <v>0.0233</v>
      </c>
      <c r="AH58" s="40" t="n">
        <f aca="false">Z58/100</f>
        <v>0.00285686111111111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4" t="n">
        <f aca="false">L59</f>
        <v>1715.2672</v>
      </c>
      <c r="E59" s="64" t="n">
        <f aca="false">N59</f>
        <v>43.2021</v>
      </c>
      <c r="F59" s="64" t="n">
        <f aca="false">L59</f>
        <v>1715.2672</v>
      </c>
      <c r="G59" s="64" t="n">
        <f aca="false">O59</f>
        <v>44.1925</v>
      </c>
      <c r="H59" s="64" t="n">
        <f aca="false">T59</f>
        <v>1716.1008</v>
      </c>
      <c r="I59" s="64" t="n">
        <f aca="false">V59</f>
        <v>43.1934</v>
      </c>
      <c r="J59" s="64" t="n">
        <f aca="false">T59</f>
        <v>1716.1008</v>
      </c>
      <c r="K59" s="64" t="n">
        <f aca="false">W59</f>
        <v>44.1952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49.19</v>
      </c>
      <c r="Q59" s="54" t="n">
        <v>4.53</v>
      </c>
      <c r="R59" s="65" t="n">
        <f aca="false">P59/3600</f>
        <v>0.346997222222222</v>
      </c>
      <c r="S59" s="66"/>
      <c r="T59" s="63" t="n">
        <v>1716.1008</v>
      </c>
      <c r="U59" s="63" t="n">
        <v>37.6701</v>
      </c>
      <c r="V59" s="63" t="n">
        <v>43.1934</v>
      </c>
      <c r="W59" s="63" t="n">
        <v>44.1952</v>
      </c>
      <c r="X59" s="63" t="n">
        <v>1294.28</v>
      </c>
      <c r="Y59" s="54" t="n">
        <v>4.52</v>
      </c>
      <c r="Z59" s="65" t="n">
        <f aca="false">X59/3600</f>
        <v>0.35952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.0453</v>
      </c>
      <c r="AF59" s="40" t="n">
        <f aca="false">R59/100</f>
        <v>0.00346997222222222</v>
      </c>
      <c r="AG59" s="40" t="n">
        <f aca="false">Y59/100</f>
        <v>0.0452</v>
      </c>
      <c r="AH59" s="40" t="n">
        <f aca="false">Z59/100</f>
        <v>0.00359522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669.952</v>
      </c>
      <c r="E60" s="52" t="n">
        <f aca="false">N60</f>
        <v>41.1918</v>
      </c>
      <c r="F60" s="52" t="n">
        <f aca="false">L60</f>
        <v>669.952</v>
      </c>
      <c r="G60" s="52" t="n">
        <f aca="false">O60</f>
        <v>42.0953</v>
      </c>
      <c r="H60" s="52" t="n">
        <f aca="false">T60</f>
        <v>667.324</v>
      </c>
      <c r="I60" s="52" t="n">
        <f aca="false">V60</f>
        <v>41.1625</v>
      </c>
      <c r="J60" s="52" t="n">
        <f aca="false">T60</f>
        <v>667.324</v>
      </c>
      <c r="K60" s="52" t="n">
        <f aca="false">W60</f>
        <v>42.0641</v>
      </c>
      <c r="L60" s="53" t="n">
        <v>669.952</v>
      </c>
      <c r="M60" s="53" t="n">
        <v>34.3757</v>
      </c>
      <c r="N60" s="53" t="n">
        <v>41.1918</v>
      </c>
      <c r="O60" s="53" t="n">
        <v>42.0953</v>
      </c>
      <c r="P60" s="53" t="n">
        <v>1335.5</v>
      </c>
      <c r="Q60" s="54" t="n">
        <v>3.77</v>
      </c>
      <c r="R60" s="55" t="n">
        <f aca="false">P60/3600</f>
        <v>0.370972222222222</v>
      </c>
      <c r="S60" s="56"/>
      <c r="T60" s="53" t="n">
        <v>667.324</v>
      </c>
      <c r="U60" s="53" t="n">
        <v>34.3601</v>
      </c>
      <c r="V60" s="53" t="n">
        <v>41.1625</v>
      </c>
      <c r="W60" s="53" t="n">
        <v>42.0641</v>
      </c>
      <c r="X60" s="53" t="n">
        <v>1217.59</v>
      </c>
      <c r="Y60" s="54" t="n">
        <v>3.5</v>
      </c>
      <c r="Z60" s="55" t="n">
        <f aca="false">X60/3600</f>
        <v>0.338219444444444</v>
      </c>
      <c r="AA60" s="56"/>
      <c r="AB60" s="56"/>
      <c r="AC60" s="56"/>
      <c r="AE60" s="40" t="n">
        <f aca="false">Q60/100</f>
        <v>0.0377</v>
      </c>
      <c r="AF60" s="40" t="n">
        <f aca="false">R60/100</f>
        <v>0.00370972222222222</v>
      </c>
      <c r="AG60" s="40" t="n">
        <f aca="false">Y60/100</f>
        <v>0.035</v>
      </c>
      <c r="AH60" s="40" t="n">
        <f aca="false">Z60/100</f>
        <v>0.00338219444444444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303.928</v>
      </c>
      <c r="E61" s="52" t="n">
        <f aca="false">N61</f>
        <v>39.4597</v>
      </c>
      <c r="F61" s="52" t="n">
        <f aca="false">L61</f>
        <v>303.928</v>
      </c>
      <c r="G61" s="52" t="n">
        <f aca="false">O61</f>
        <v>40.3329</v>
      </c>
      <c r="H61" s="52" t="n">
        <f aca="false">T61</f>
        <v>304.0784</v>
      </c>
      <c r="I61" s="52" t="n">
        <f aca="false">V61</f>
        <v>39.4615</v>
      </c>
      <c r="J61" s="52" t="n">
        <f aca="false">T61</f>
        <v>304.0784</v>
      </c>
      <c r="K61" s="52" t="n">
        <f aca="false">W61</f>
        <v>40.3249</v>
      </c>
      <c r="L61" s="53" t="n">
        <v>303.928</v>
      </c>
      <c r="M61" s="53" t="n">
        <v>31.6356</v>
      </c>
      <c r="N61" s="53" t="n">
        <v>39.4597</v>
      </c>
      <c r="O61" s="53" t="n">
        <v>40.3329</v>
      </c>
      <c r="P61" s="53" t="n">
        <v>1102.27</v>
      </c>
      <c r="Q61" s="54" t="n">
        <v>3.04</v>
      </c>
      <c r="R61" s="55" t="n">
        <f aca="false">P61/3600</f>
        <v>0.306186111111111</v>
      </c>
      <c r="S61" s="56"/>
      <c r="T61" s="53" t="n">
        <v>304.0784</v>
      </c>
      <c r="U61" s="53" t="n">
        <v>31.6343</v>
      </c>
      <c r="V61" s="53" t="n">
        <v>39.4615</v>
      </c>
      <c r="W61" s="53" t="n">
        <v>40.3249</v>
      </c>
      <c r="X61" s="53" t="n">
        <v>1119.86</v>
      </c>
      <c r="Y61" s="54" t="n">
        <v>2.8</v>
      </c>
      <c r="Z61" s="55" t="n">
        <f aca="false">X61/3600</f>
        <v>0.311072222222222</v>
      </c>
      <c r="AA61" s="56"/>
      <c r="AB61" s="56"/>
      <c r="AC61" s="56"/>
      <c r="AE61" s="40" t="n">
        <f aca="false">Q61/100</f>
        <v>0.0304</v>
      </c>
      <c r="AF61" s="40" t="n">
        <f aca="false">R61/100</f>
        <v>0.00306186111111111</v>
      </c>
      <c r="AG61" s="40" t="n">
        <f aca="false">Y61/100</f>
        <v>0.028</v>
      </c>
      <c r="AH61" s="40" t="n">
        <f aca="false">Z61/100</f>
        <v>0.00311072222222222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53.5024</v>
      </c>
      <c r="E62" s="60" t="n">
        <f aca="false">N62</f>
        <v>38.0149</v>
      </c>
      <c r="F62" s="60" t="n">
        <f aca="false">L62</f>
        <v>153.5024</v>
      </c>
      <c r="G62" s="60" t="n">
        <f aca="false">O62</f>
        <v>38.7857</v>
      </c>
      <c r="H62" s="60" t="n">
        <f aca="false">T62</f>
        <v>153.0072</v>
      </c>
      <c r="I62" s="60" t="n">
        <f aca="false">V62</f>
        <v>38.0265</v>
      </c>
      <c r="J62" s="60" t="n">
        <f aca="false">T62</f>
        <v>153.0072</v>
      </c>
      <c r="K62" s="60" t="n">
        <f aca="false">W62</f>
        <v>38.831</v>
      </c>
      <c r="L62" s="61" t="n">
        <v>153.5024</v>
      </c>
      <c r="M62" s="61" t="n">
        <v>28.9763</v>
      </c>
      <c r="N62" s="61" t="n">
        <v>38.0149</v>
      </c>
      <c r="O62" s="61" t="n">
        <v>38.7857</v>
      </c>
      <c r="P62" s="61" t="n">
        <v>1065.04</v>
      </c>
      <c r="Q62" s="61" t="n">
        <v>2.68</v>
      </c>
      <c r="R62" s="62" t="n">
        <f aca="false">P62/3600</f>
        <v>0.295844444444444</v>
      </c>
      <c r="S62" s="59"/>
      <c r="T62" s="61" t="n">
        <v>153.0072</v>
      </c>
      <c r="U62" s="61" t="n">
        <v>28.9472</v>
      </c>
      <c r="V62" s="61" t="n">
        <v>38.0265</v>
      </c>
      <c r="W62" s="61" t="n">
        <v>38.831</v>
      </c>
      <c r="X62" s="61" t="n">
        <v>1084.51</v>
      </c>
      <c r="Y62" s="61" t="n">
        <v>2.62</v>
      </c>
      <c r="Z62" s="62" t="n">
        <f aca="false">X62/3600</f>
        <v>0.301252777777778</v>
      </c>
      <c r="AA62" s="59"/>
      <c r="AB62" s="59"/>
      <c r="AC62" s="59"/>
      <c r="AE62" s="40" t="n">
        <f aca="false">Q62/100</f>
        <v>0.0268</v>
      </c>
      <c r="AF62" s="40" t="n">
        <f aca="false">R62/100</f>
        <v>0.00295844444444444</v>
      </c>
      <c r="AG62" s="40" t="n">
        <f aca="false">Y62/100</f>
        <v>0.0262</v>
      </c>
      <c r="AH62" s="40" t="n">
        <f aca="false">Z62/100</f>
        <v>0.00301252777777778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740.3344</v>
      </c>
      <c r="E63" s="67" t="n">
        <f aca="false">N63</f>
        <v>41.2766</v>
      </c>
      <c r="F63" s="67" t="n">
        <f aca="false">L63</f>
        <v>1740.3344</v>
      </c>
      <c r="G63" s="67" t="n">
        <f aca="false">O63</f>
        <v>42.2176</v>
      </c>
      <c r="H63" s="67" t="n">
        <f aca="false">T63</f>
        <v>1739.6808</v>
      </c>
      <c r="I63" s="67" t="n">
        <f aca="false">V63</f>
        <v>41.2824</v>
      </c>
      <c r="J63" s="67" t="n">
        <f aca="false">T63</f>
        <v>1739.6808</v>
      </c>
      <c r="K63" s="67" t="n">
        <f aca="false">W63</f>
        <v>42.222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45.92</v>
      </c>
      <c r="Q63" s="54" t="n">
        <v>3.51</v>
      </c>
      <c r="R63" s="65" t="n">
        <f aca="false">P63/3600</f>
        <v>0.290533333333333</v>
      </c>
      <c r="S63" s="66"/>
      <c r="T63" s="63" t="n">
        <v>1739.6808</v>
      </c>
      <c r="U63" s="63" t="n">
        <v>38.0115</v>
      </c>
      <c r="V63" s="63" t="n">
        <v>41.2824</v>
      </c>
      <c r="W63" s="63" t="n">
        <v>42.222</v>
      </c>
      <c r="X63" s="63" t="n">
        <v>1249.06</v>
      </c>
      <c r="Y63" s="54" t="n">
        <v>3.84</v>
      </c>
      <c r="Z63" s="65" t="n">
        <f aca="false">X63/3600</f>
        <v>0.3469611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.0351</v>
      </c>
      <c r="AF63" s="40" t="n">
        <f aca="false">R63/100</f>
        <v>0.00290533333333333</v>
      </c>
      <c r="AG63" s="40" t="n">
        <f aca="false">Y63/100</f>
        <v>0.0384</v>
      </c>
      <c r="AH63" s="40" t="n">
        <f aca="false">Z63/100</f>
        <v>0.0034696111111111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809.372</v>
      </c>
      <c r="E64" s="68" t="n">
        <f aca="false">N64</f>
        <v>38.7097</v>
      </c>
      <c r="F64" s="68" t="n">
        <f aca="false">L64</f>
        <v>809.372</v>
      </c>
      <c r="G64" s="68" t="n">
        <f aca="false">O64</f>
        <v>39.4713</v>
      </c>
      <c r="H64" s="68" t="n">
        <f aca="false">T64</f>
        <v>807.8904</v>
      </c>
      <c r="I64" s="68" t="n">
        <f aca="false">V64</f>
        <v>38.6903</v>
      </c>
      <c r="J64" s="68" t="n">
        <f aca="false">T64</f>
        <v>807.8904</v>
      </c>
      <c r="K64" s="68" t="n">
        <f aca="false">W64</f>
        <v>39.4607</v>
      </c>
      <c r="L64" s="53" t="n">
        <v>809.372</v>
      </c>
      <c r="M64" s="53" t="n">
        <v>34.6817</v>
      </c>
      <c r="N64" s="53" t="n">
        <v>38.7097</v>
      </c>
      <c r="O64" s="53" t="n">
        <v>39.4713</v>
      </c>
      <c r="P64" s="53" t="n">
        <v>975.13</v>
      </c>
      <c r="Q64" s="54" t="n">
        <v>2.74</v>
      </c>
      <c r="R64" s="55" t="n">
        <f aca="false">P64/3600</f>
        <v>0.270869444444444</v>
      </c>
      <c r="S64" s="56"/>
      <c r="T64" s="53" t="n">
        <v>807.8904</v>
      </c>
      <c r="U64" s="53" t="n">
        <v>34.676</v>
      </c>
      <c r="V64" s="53" t="n">
        <v>38.6903</v>
      </c>
      <c r="W64" s="53" t="n">
        <v>39.4607</v>
      </c>
      <c r="X64" s="53" t="n">
        <v>1008.16</v>
      </c>
      <c r="Y64" s="54" t="n">
        <v>3.05</v>
      </c>
      <c r="Z64" s="55" t="n">
        <f aca="false">X64/3600</f>
        <v>0.280044444444444</v>
      </c>
      <c r="AA64" s="56"/>
      <c r="AB64" s="56"/>
      <c r="AC64" s="56"/>
      <c r="AE64" s="40" t="n">
        <f aca="false">Q64/100</f>
        <v>0.0274</v>
      </c>
      <c r="AF64" s="40" t="n">
        <f aca="false">R64/100</f>
        <v>0.00270869444444444</v>
      </c>
      <c r="AG64" s="40" t="n">
        <f aca="false">Y64/100</f>
        <v>0.0305</v>
      </c>
      <c r="AH64" s="40" t="n">
        <f aca="false">Z64/100</f>
        <v>0.00280044444444444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378.2912</v>
      </c>
      <c r="E65" s="68" t="n">
        <f aca="false">N65</f>
        <v>36.4961</v>
      </c>
      <c r="F65" s="68" t="n">
        <f aca="false">L65</f>
        <v>378.2912</v>
      </c>
      <c r="G65" s="68" t="n">
        <f aca="false">O65</f>
        <v>37.1976</v>
      </c>
      <c r="H65" s="68" t="n">
        <f aca="false">T65</f>
        <v>377.868</v>
      </c>
      <c r="I65" s="68" t="n">
        <f aca="false">V65</f>
        <v>36.4993</v>
      </c>
      <c r="J65" s="68" t="n">
        <f aca="false">T65</f>
        <v>377.868</v>
      </c>
      <c r="K65" s="68" t="n">
        <f aca="false">W65</f>
        <v>37.1773</v>
      </c>
      <c r="L65" s="53" t="n">
        <v>378.2912</v>
      </c>
      <c r="M65" s="53" t="n">
        <v>31.4886</v>
      </c>
      <c r="N65" s="53" t="n">
        <v>36.4961</v>
      </c>
      <c r="O65" s="53" t="n">
        <v>37.1976</v>
      </c>
      <c r="P65" s="53" t="n">
        <v>940.72</v>
      </c>
      <c r="Q65" s="54" t="n">
        <v>2.37</v>
      </c>
      <c r="R65" s="55" t="n">
        <f aca="false">P65/3600</f>
        <v>0.261311111111111</v>
      </c>
      <c r="S65" s="56"/>
      <c r="T65" s="53" t="n">
        <v>377.868</v>
      </c>
      <c r="U65" s="53" t="n">
        <v>31.4898</v>
      </c>
      <c r="V65" s="53" t="n">
        <v>36.4993</v>
      </c>
      <c r="W65" s="53" t="n">
        <v>37.1773</v>
      </c>
      <c r="X65" s="53" t="n">
        <v>951.41</v>
      </c>
      <c r="Y65" s="54" t="n">
        <v>2.53</v>
      </c>
      <c r="Z65" s="55" t="n">
        <f aca="false">X65/3600</f>
        <v>0.264280555555556</v>
      </c>
      <c r="AA65" s="56"/>
      <c r="AB65" s="56"/>
      <c r="AC65" s="56"/>
      <c r="AE65" s="40" t="n">
        <f aca="false">Q65/100</f>
        <v>0.0237</v>
      </c>
      <c r="AF65" s="40" t="n">
        <f aca="false">R65/100</f>
        <v>0.00261311111111111</v>
      </c>
      <c r="AG65" s="40" t="n">
        <f aca="false">Y65/100</f>
        <v>0.0253</v>
      </c>
      <c r="AH65" s="40" t="n">
        <f aca="false">Z65/100</f>
        <v>0.00264280555555556</v>
      </c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174.3816</v>
      </c>
      <c r="E66" s="69" t="n">
        <f aca="false">N66</f>
        <v>34.5555</v>
      </c>
      <c r="F66" s="69" t="n">
        <f aca="false">L66</f>
        <v>174.3816</v>
      </c>
      <c r="G66" s="69" t="n">
        <f aca="false">O66</f>
        <v>35.1912</v>
      </c>
      <c r="H66" s="69" t="n">
        <f aca="false">T66</f>
        <v>174.4792</v>
      </c>
      <c r="I66" s="69" t="n">
        <f aca="false">V66</f>
        <v>34.5324</v>
      </c>
      <c r="J66" s="69" t="n">
        <f aca="false">T66</f>
        <v>174.4792</v>
      </c>
      <c r="K66" s="69" t="n">
        <f aca="false">W66</f>
        <v>35.1629</v>
      </c>
      <c r="L66" s="61" t="n">
        <v>174.3816</v>
      </c>
      <c r="M66" s="61" t="n">
        <v>28.6011</v>
      </c>
      <c r="N66" s="61" t="n">
        <v>34.5555</v>
      </c>
      <c r="O66" s="61" t="n">
        <v>35.1912</v>
      </c>
      <c r="P66" s="61" t="n">
        <v>880.6</v>
      </c>
      <c r="Q66" s="61" t="n">
        <v>2.22</v>
      </c>
      <c r="R66" s="62" t="n">
        <f aca="false">P66/3600</f>
        <v>0.244611111111111</v>
      </c>
      <c r="S66" s="59"/>
      <c r="T66" s="61" t="n">
        <v>174.4792</v>
      </c>
      <c r="U66" s="61" t="n">
        <v>28.5915</v>
      </c>
      <c r="V66" s="61" t="n">
        <v>34.5324</v>
      </c>
      <c r="W66" s="61" t="n">
        <v>35.1629</v>
      </c>
      <c r="X66" s="61" t="n">
        <v>1050.78</v>
      </c>
      <c r="Y66" s="61" t="n">
        <v>2.98</v>
      </c>
      <c r="Z66" s="62" t="n">
        <f aca="false">X66/3600</f>
        <v>0.291883333333333</v>
      </c>
      <c r="AA66" s="59"/>
      <c r="AB66" s="59"/>
      <c r="AC66" s="59"/>
      <c r="AE66" s="40" t="n">
        <f aca="false">Q66/100</f>
        <v>0.0222</v>
      </c>
      <c r="AF66" s="40" t="n">
        <f aca="false">R66/100</f>
        <v>0.00244611111111111</v>
      </c>
      <c r="AG66" s="40" t="n">
        <f aca="false">Y66/100</f>
        <v>0.0298</v>
      </c>
      <c r="AH66" s="40" t="n">
        <f aca="false">Z66/100</f>
        <v>0.00291883333333333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4" t="n">
        <f aca="false">L67</f>
        <v>1314.2024</v>
      </c>
      <c r="E67" s="64" t="n">
        <f aca="false">N67</f>
        <v>41.5379</v>
      </c>
      <c r="F67" s="64" t="n">
        <f aca="false">L67</f>
        <v>1314.2024</v>
      </c>
      <c r="G67" s="64" t="n">
        <f aca="false">O67</f>
        <v>42.5885</v>
      </c>
      <c r="H67" s="64" t="n">
        <f aca="false">T67</f>
        <v>1312.1256</v>
      </c>
      <c r="I67" s="64" t="n">
        <f aca="false">V67</f>
        <v>41.5299</v>
      </c>
      <c r="J67" s="64" t="n">
        <f aca="false">T67</f>
        <v>1312.1256</v>
      </c>
      <c r="K67" s="64" t="n">
        <f aca="false">W67</f>
        <v>42.5859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770.88</v>
      </c>
      <c r="Q67" s="54" t="n">
        <v>2.48</v>
      </c>
      <c r="R67" s="65" t="n">
        <f aca="false">P67/3600</f>
        <v>0.214133333333333</v>
      </c>
      <c r="S67" s="66"/>
      <c r="T67" s="63" t="n">
        <v>1312.1256</v>
      </c>
      <c r="U67" s="63" t="n">
        <v>39.2378</v>
      </c>
      <c r="V67" s="63" t="n">
        <v>41.5299</v>
      </c>
      <c r="W67" s="63" t="n">
        <v>42.5859</v>
      </c>
      <c r="X67" s="63" t="n">
        <v>815.42</v>
      </c>
      <c r="Y67" s="54" t="n">
        <v>2.67</v>
      </c>
      <c r="Z67" s="65" t="n">
        <f aca="false">X67/3600</f>
        <v>0.226505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.0248</v>
      </c>
      <c r="AF67" s="40" t="n">
        <f aca="false">R67/100</f>
        <v>0.00214133333333333</v>
      </c>
      <c r="AG67" s="40" t="n">
        <f aca="false">Y67/100</f>
        <v>0.0267</v>
      </c>
      <c r="AH67" s="40" t="n">
        <f aca="false">Z67/100</f>
        <v>0.00226505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652.5416</v>
      </c>
      <c r="E68" s="52" t="n">
        <f aca="false">N68</f>
        <v>38.8065</v>
      </c>
      <c r="F68" s="52" t="n">
        <f aca="false">L68</f>
        <v>652.5416</v>
      </c>
      <c r="G68" s="52" t="n">
        <f aca="false">O68</f>
        <v>40.0069</v>
      </c>
      <c r="H68" s="52" t="n">
        <f aca="false">T68</f>
        <v>651.6176</v>
      </c>
      <c r="I68" s="52" t="n">
        <f aca="false">V68</f>
        <v>38.7919</v>
      </c>
      <c r="J68" s="52" t="n">
        <f aca="false">T68</f>
        <v>651.6176</v>
      </c>
      <c r="K68" s="52" t="n">
        <f aca="false">W68</f>
        <v>39.987</v>
      </c>
      <c r="L68" s="53" t="n">
        <v>652.5416</v>
      </c>
      <c r="M68" s="53" t="n">
        <v>35.499</v>
      </c>
      <c r="N68" s="53" t="n">
        <v>38.8065</v>
      </c>
      <c r="O68" s="53" t="n">
        <v>40.0069</v>
      </c>
      <c r="P68" s="53" t="n">
        <v>717.67</v>
      </c>
      <c r="Q68" s="54" t="n">
        <v>1.98</v>
      </c>
      <c r="R68" s="55" t="n">
        <f aca="false">P68/3600</f>
        <v>0.199352777777778</v>
      </c>
      <c r="S68" s="56"/>
      <c r="T68" s="53" t="n">
        <v>651.6176</v>
      </c>
      <c r="U68" s="53" t="n">
        <v>35.4898</v>
      </c>
      <c r="V68" s="53" t="n">
        <v>38.7919</v>
      </c>
      <c r="W68" s="53" t="n">
        <v>39.987</v>
      </c>
      <c r="X68" s="53" t="n">
        <v>729.43</v>
      </c>
      <c r="Y68" s="54" t="n">
        <v>2.17</v>
      </c>
      <c r="Z68" s="55" t="n">
        <f aca="false">X68/3600</f>
        <v>0.202619444444444</v>
      </c>
      <c r="AA68" s="56"/>
      <c r="AB68" s="56"/>
      <c r="AC68" s="56"/>
      <c r="AE68" s="40" t="n">
        <f aca="false">Q68/100</f>
        <v>0.0198</v>
      </c>
      <c r="AF68" s="40" t="n">
        <f aca="false">R68/100</f>
        <v>0.00199352777777778</v>
      </c>
      <c r="AG68" s="40" t="n">
        <f aca="false">Y68/100</f>
        <v>0.0217</v>
      </c>
      <c r="AH68" s="40" t="n">
        <f aca="false">Z68/100</f>
        <v>0.002026194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314.5952</v>
      </c>
      <c r="E69" s="52" t="n">
        <f aca="false">N69</f>
        <v>36.5416</v>
      </c>
      <c r="F69" s="52" t="n">
        <f aca="false">L69</f>
        <v>314.5952</v>
      </c>
      <c r="G69" s="52" t="n">
        <f aca="false">O69</f>
        <v>37.7186</v>
      </c>
      <c r="H69" s="52" t="n">
        <f aca="false">T69</f>
        <v>313.0024</v>
      </c>
      <c r="I69" s="52" t="n">
        <f aca="false">V69</f>
        <v>36.5482</v>
      </c>
      <c r="J69" s="52" t="n">
        <f aca="false">T69</f>
        <v>313.0024</v>
      </c>
      <c r="K69" s="52" t="n">
        <f aca="false">W69</f>
        <v>37.7193</v>
      </c>
      <c r="L69" s="53" t="n">
        <v>314.5952</v>
      </c>
      <c r="M69" s="53" t="n">
        <v>32.0581</v>
      </c>
      <c r="N69" s="53" t="n">
        <v>36.5416</v>
      </c>
      <c r="O69" s="53" t="n">
        <v>37.7186</v>
      </c>
      <c r="P69" s="53" t="n">
        <v>655.31</v>
      </c>
      <c r="Q69" s="54" t="n">
        <v>1.81</v>
      </c>
      <c r="R69" s="55" t="n">
        <f aca="false">P69/3600</f>
        <v>0.182030555555556</v>
      </c>
      <c r="S69" s="56"/>
      <c r="T69" s="53" t="n">
        <v>313.0024</v>
      </c>
      <c r="U69" s="53" t="n">
        <v>32.0564</v>
      </c>
      <c r="V69" s="53" t="n">
        <v>36.5482</v>
      </c>
      <c r="W69" s="53" t="n">
        <v>37.7193</v>
      </c>
      <c r="X69" s="53" t="n">
        <v>671.27</v>
      </c>
      <c r="Y69" s="54" t="n">
        <v>1.83</v>
      </c>
      <c r="Z69" s="55" t="n">
        <f aca="false">X69/3600</f>
        <v>0.186463888888889</v>
      </c>
      <c r="AA69" s="56"/>
      <c r="AB69" s="56"/>
      <c r="AC69" s="56"/>
      <c r="AE69" s="40" t="n">
        <f aca="false">Q69/100</f>
        <v>0.0181</v>
      </c>
      <c r="AF69" s="40" t="n">
        <f aca="false">R69/100</f>
        <v>0.00182030555555556</v>
      </c>
      <c r="AG69" s="40" t="n">
        <f aca="false">Y69/100</f>
        <v>0.0183</v>
      </c>
      <c r="AH69" s="40" t="n">
        <f aca="false">Z69/100</f>
        <v>0.00186463888888889</v>
      </c>
    </row>
    <row r="70" customFormat="false" ht="12" hidden="false" customHeight="false" outlineLevel="0" collapsed="false">
      <c r="A70" s="59"/>
      <c r="B70" s="59"/>
      <c r="C70" s="59" t="n">
        <v>37</v>
      </c>
      <c r="D70" s="70" t="n">
        <f aca="false">L70</f>
        <v>150.052</v>
      </c>
      <c r="E70" s="70" t="n">
        <f aca="false">N70</f>
        <v>34.5654</v>
      </c>
      <c r="F70" s="70" t="n">
        <f aca="false">L70</f>
        <v>150.052</v>
      </c>
      <c r="G70" s="70" t="n">
        <f aca="false">O70</f>
        <v>35.6154</v>
      </c>
      <c r="H70" s="70" t="n">
        <f aca="false">T70</f>
        <v>149.3376</v>
      </c>
      <c r="I70" s="70" t="n">
        <f aca="false">V70</f>
        <v>34.5421</v>
      </c>
      <c r="J70" s="70" t="n">
        <f aca="false">T70</f>
        <v>149.3376</v>
      </c>
      <c r="K70" s="70" t="n">
        <f aca="false">W70</f>
        <v>35.5859</v>
      </c>
      <c r="L70" s="61" t="n">
        <v>150.052</v>
      </c>
      <c r="M70" s="61" t="n">
        <v>29.2987</v>
      </c>
      <c r="N70" s="61" t="n">
        <v>34.5654</v>
      </c>
      <c r="O70" s="61" t="n">
        <v>35.6154</v>
      </c>
      <c r="P70" s="61" t="n">
        <v>615.2</v>
      </c>
      <c r="Q70" s="61" t="n">
        <v>1.65</v>
      </c>
      <c r="R70" s="62" t="n">
        <f aca="false">P70/3600</f>
        <v>0.170888888888889</v>
      </c>
      <c r="S70" s="59"/>
      <c r="T70" s="61" t="n">
        <v>149.3376</v>
      </c>
      <c r="U70" s="61" t="n">
        <v>29.3039</v>
      </c>
      <c r="V70" s="61" t="n">
        <v>34.5421</v>
      </c>
      <c r="W70" s="61" t="n">
        <v>35.5859</v>
      </c>
      <c r="X70" s="61" t="n">
        <v>677.24</v>
      </c>
      <c r="Y70" s="61" t="n">
        <v>1.77</v>
      </c>
      <c r="Z70" s="62" t="n">
        <f aca="false">X70/3600</f>
        <v>0.188122222222222</v>
      </c>
      <c r="AA70" s="59"/>
      <c r="AB70" s="59"/>
      <c r="AC70" s="59"/>
      <c r="AE70" s="40" t="n">
        <f aca="false">Q70/100</f>
        <v>0.0165</v>
      </c>
      <c r="AF70" s="40" t="n">
        <f aca="false">R70/100</f>
        <v>0.00170888888888889</v>
      </c>
      <c r="AG70" s="40" t="n">
        <f aca="false">Y70/100</f>
        <v>0.0177</v>
      </c>
      <c r="AH70" s="40" t="n">
        <f aca="false">Z70/100</f>
        <v>0.00188122222222222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10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5"/>
      <c r="Q89" s="75" t="n">
        <f aca="false">GEOMEAN(AE3:AE70)*100</f>
        <v>16.1971045533968</v>
      </c>
      <c r="R89" s="75" t="n">
        <f aca="false">GEOMEAN(AF3:AF70)*100</f>
        <v>1.78852989789325</v>
      </c>
      <c r="S89" s="75"/>
      <c r="T89" s="75"/>
      <c r="U89" s="75"/>
      <c r="V89" s="75"/>
      <c r="W89" s="75"/>
      <c r="X89" s="75"/>
      <c r="Y89" s="75" t="n">
        <f aca="false">GEOMEAN(AG3:AG70)*100</f>
        <v>16.6978455469898</v>
      </c>
      <c r="Z89" s="75" t="n">
        <f aca="false">GEOMEAN(AH3:AH70)*100</f>
        <v>1.80187673952265</v>
      </c>
    </row>
    <row r="90" customFormat="false" ht="11.25" hidden="false" customHeight="false" outlineLevel="0" collapsed="false">
      <c r="B90" s="40" t="s">
        <v>59</v>
      </c>
      <c r="X90" s="85"/>
      <c r="Y90" s="85" t="n">
        <f aca="false">Y89/Q89</f>
        <v>1.03091546343621</v>
      </c>
      <c r="Z90" s="85" t="n">
        <f aca="false">Z89/R89</f>
        <v>1.00746246492447</v>
      </c>
    </row>
    <row r="91" customFormat="false" ht="11.25" hidden="false" customHeight="false" outlineLevel="0" collapsed="false">
      <c r="B91" s="40" t="s">
        <v>60</v>
      </c>
      <c r="P91" s="74"/>
      <c r="Q91" s="74" t="n">
        <f aca="false">SUM(Q3:Q70)/3600</f>
        <v>0.535419444444444</v>
      </c>
      <c r="R91" s="74" t="n">
        <f aca="false">SUM(R3:R70)</f>
        <v>220.684758333333</v>
      </c>
      <c r="X91" s="74"/>
      <c r="Y91" s="74" t="n">
        <f aca="false">SUM(Y3:Y70)/3600</f>
        <v>0.565977777777778</v>
      </c>
      <c r="Z91" s="74" t="n">
        <f aca="false">SUM(Z3:Z70)</f>
        <v>221.1412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410.256</v>
      </c>
      <c r="E19" s="52" t="n">
        <f aca="false">N19</f>
        <v>43.4508</v>
      </c>
      <c r="F19" s="52" t="n">
        <f aca="false">L19</f>
        <v>5410.256</v>
      </c>
      <c r="G19" s="52" t="n">
        <f aca="false">O19</f>
        <v>44.8562</v>
      </c>
      <c r="H19" s="52" t="n">
        <f aca="false">T19</f>
        <v>5404.7416</v>
      </c>
      <c r="I19" s="52" t="n">
        <f aca="false">V19</f>
        <v>43.4679</v>
      </c>
      <c r="J19" s="52" t="n">
        <f aca="false">T19</f>
        <v>5404.7416</v>
      </c>
      <c r="K19" s="52" t="n">
        <f aca="false">W19</f>
        <v>44.878</v>
      </c>
      <c r="L19" s="53" t="n">
        <v>5410.256</v>
      </c>
      <c r="M19" s="53" t="n">
        <v>41.8761</v>
      </c>
      <c r="N19" s="53" t="n">
        <v>43.4508</v>
      </c>
      <c r="O19" s="53" t="n">
        <v>44.8562</v>
      </c>
      <c r="P19" s="53" t="n">
        <v>18795.75</v>
      </c>
      <c r="Q19" s="54" t="n">
        <v>50.47</v>
      </c>
      <c r="R19" s="55" t="n">
        <f aca="false">P19/3600</f>
        <v>5.22104166666667</v>
      </c>
      <c r="S19" s="56"/>
      <c r="T19" s="53" t="n">
        <v>5404.7416</v>
      </c>
      <c r="U19" s="53" t="n">
        <v>41.8856</v>
      </c>
      <c r="V19" s="53" t="n">
        <v>43.4679</v>
      </c>
      <c r="W19" s="53" t="n">
        <v>44.878</v>
      </c>
      <c r="X19" s="53" t="n">
        <v>21676.16</v>
      </c>
      <c r="Y19" s="53" t="n">
        <v>56.3</v>
      </c>
      <c r="Z19" s="55" t="n">
        <f aca="false">X19/3600</f>
        <v>6.021155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.5047</v>
      </c>
      <c r="AF19" s="40" t="n">
        <f aca="false">R19/100</f>
        <v>0.0522104166666667</v>
      </c>
      <c r="AG19" s="40" t="n">
        <f aca="false">Y19/100</f>
        <v>0.563</v>
      </c>
      <c r="AH19" s="40" t="n">
        <f aca="false">Z19/100</f>
        <v>0.0602115555555556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2514.1736</v>
      </c>
      <c r="E20" s="52" t="n">
        <f aca="false">N20</f>
        <v>41.742</v>
      </c>
      <c r="F20" s="52" t="n">
        <f aca="false">L20</f>
        <v>2514.1736</v>
      </c>
      <c r="G20" s="52" t="n">
        <f aca="false">O20</f>
        <v>42.8202</v>
      </c>
      <c r="H20" s="52" t="n">
        <f aca="false">T20</f>
        <v>2516.556</v>
      </c>
      <c r="I20" s="52" t="n">
        <f aca="false">V20</f>
        <v>41.7488</v>
      </c>
      <c r="J20" s="52" t="n">
        <f aca="false">T20</f>
        <v>2516.556</v>
      </c>
      <c r="K20" s="52" t="n">
        <f aca="false">W20</f>
        <v>42.8243</v>
      </c>
      <c r="L20" s="53" t="n">
        <v>2514.1736</v>
      </c>
      <c r="M20" s="53" t="n">
        <v>39.8239</v>
      </c>
      <c r="N20" s="53" t="n">
        <v>41.742</v>
      </c>
      <c r="O20" s="53" t="n">
        <v>42.8202</v>
      </c>
      <c r="P20" s="53" t="n">
        <v>18625.73</v>
      </c>
      <c r="Q20" s="54" t="n">
        <v>49.8</v>
      </c>
      <c r="R20" s="55" t="n">
        <f aca="false">P20/3600</f>
        <v>5.17381388888889</v>
      </c>
      <c r="S20" s="56"/>
      <c r="T20" s="53" t="n">
        <v>2516.556</v>
      </c>
      <c r="U20" s="53" t="n">
        <v>39.837</v>
      </c>
      <c r="V20" s="53" t="n">
        <v>41.7488</v>
      </c>
      <c r="W20" s="53" t="n">
        <v>42.8243</v>
      </c>
      <c r="X20" s="53" t="n">
        <v>21004.18</v>
      </c>
      <c r="Y20" s="53" t="n">
        <v>68.76</v>
      </c>
      <c r="Z20" s="55" t="n">
        <f aca="false">X20/3600</f>
        <v>5.83449444444444</v>
      </c>
      <c r="AA20" s="56"/>
      <c r="AB20" s="56"/>
      <c r="AC20" s="56"/>
      <c r="AE20" s="40" t="n">
        <f aca="false">Q20/100</f>
        <v>0.498</v>
      </c>
      <c r="AF20" s="40" t="n">
        <f aca="false">R20/100</f>
        <v>0.0517381388888889</v>
      </c>
      <c r="AG20" s="40" t="n">
        <f aca="false">Y20/100</f>
        <v>0.6876</v>
      </c>
      <c r="AH20" s="40" t="n">
        <f aca="false">Z20/100</f>
        <v>0.05834494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1205.668</v>
      </c>
      <c r="E21" s="52" t="n">
        <f aca="false">N21</f>
        <v>40.2302</v>
      </c>
      <c r="F21" s="52" t="n">
        <f aca="false">L21</f>
        <v>1205.668</v>
      </c>
      <c r="G21" s="52" t="n">
        <f aca="false">O21</f>
        <v>41.3178</v>
      </c>
      <c r="H21" s="52" t="n">
        <f aca="false">T21</f>
        <v>1201.464</v>
      </c>
      <c r="I21" s="52" t="n">
        <f aca="false">V21</f>
        <v>40.2494</v>
      </c>
      <c r="J21" s="52" t="n">
        <f aca="false">T21</f>
        <v>1201.464</v>
      </c>
      <c r="K21" s="52" t="n">
        <f aca="false">W21</f>
        <v>41.3371</v>
      </c>
      <c r="L21" s="53" t="n">
        <v>1205.668</v>
      </c>
      <c r="M21" s="53" t="n">
        <v>37.2743</v>
      </c>
      <c r="N21" s="53" t="n">
        <v>40.2302</v>
      </c>
      <c r="O21" s="53" t="n">
        <v>41.3178</v>
      </c>
      <c r="P21" s="53" t="n">
        <v>19980.47</v>
      </c>
      <c r="Q21" s="54" t="n">
        <v>62.48</v>
      </c>
      <c r="R21" s="55" t="n">
        <f aca="false">P21/3600</f>
        <v>5.55013055555556</v>
      </c>
      <c r="S21" s="56"/>
      <c r="T21" s="53" t="n">
        <v>1201.464</v>
      </c>
      <c r="U21" s="53" t="n">
        <v>37.2683</v>
      </c>
      <c r="V21" s="53" t="n">
        <v>40.2494</v>
      </c>
      <c r="W21" s="53" t="n">
        <v>41.3371</v>
      </c>
      <c r="X21" s="53" t="n">
        <v>20253.65</v>
      </c>
      <c r="Y21" s="53" t="n">
        <v>66.44</v>
      </c>
      <c r="Z21" s="55" t="n">
        <f aca="false">X21/3600</f>
        <v>5.62601388888889</v>
      </c>
      <c r="AA21" s="56"/>
      <c r="AB21" s="56"/>
      <c r="AC21" s="56"/>
      <c r="AE21" s="40" t="n">
        <f aca="false">Q21/100</f>
        <v>0.6248</v>
      </c>
      <c r="AF21" s="40" t="n">
        <f aca="false">R21/100</f>
        <v>0.0555013055555556</v>
      </c>
      <c r="AG21" s="40" t="n">
        <f aca="false">Y21/100</f>
        <v>0.6644</v>
      </c>
      <c r="AH21" s="40" t="n">
        <f aca="false">Z21/100</f>
        <v>0.0562601388888889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73.0104</v>
      </c>
      <c r="E22" s="60" t="n">
        <f aca="false">N22</f>
        <v>38.7722</v>
      </c>
      <c r="F22" s="60" t="n">
        <f aca="false">L22</f>
        <v>573.0104</v>
      </c>
      <c r="G22" s="60" t="n">
        <f aca="false">O22</f>
        <v>40.1605</v>
      </c>
      <c r="H22" s="60" t="n">
        <f aca="false">T22</f>
        <v>576.3408</v>
      </c>
      <c r="I22" s="60" t="n">
        <f aca="false">V22</f>
        <v>38.7643</v>
      </c>
      <c r="J22" s="60" t="n">
        <f aca="false">T22</f>
        <v>576.3408</v>
      </c>
      <c r="K22" s="60" t="n">
        <f aca="false">W22</f>
        <v>40.137</v>
      </c>
      <c r="L22" s="61" t="n">
        <v>573.0104</v>
      </c>
      <c r="M22" s="61" t="n">
        <v>34.6187</v>
      </c>
      <c r="N22" s="61" t="n">
        <v>38.7722</v>
      </c>
      <c r="O22" s="61" t="n">
        <v>40.1605</v>
      </c>
      <c r="P22" s="61" t="n">
        <v>18276.75</v>
      </c>
      <c r="Q22" s="61" t="n">
        <v>47.01</v>
      </c>
      <c r="R22" s="62" t="n">
        <f aca="false">P22/3600</f>
        <v>5.076875</v>
      </c>
      <c r="S22" s="59"/>
      <c r="T22" s="61" t="n">
        <v>576.3408</v>
      </c>
      <c r="U22" s="61" t="n">
        <v>34.6335</v>
      </c>
      <c r="V22" s="61" t="n">
        <v>38.7643</v>
      </c>
      <c r="W22" s="61" t="n">
        <v>40.137</v>
      </c>
      <c r="X22" s="61" t="n">
        <v>17645.32</v>
      </c>
      <c r="Y22" s="61" t="n">
        <v>59.89</v>
      </c>
      <c r="Z22" s="62" t="n">
        <f aca="false">X22/3600</f>
        <v>4.90147777777778</v>
      </c>
      <c r="AA22" s="59"/>
      <c r="AB22" s="59"/>
      <c r="AC22" s="59"/>
      <c r="AE22" s="40" t="n">
        <f aca="false">Q22/100</f>
        <v>0.4701</v>
      </c>
      <c r="AF22" s="40" t="n">
        <f aca="false">R22/100</f>
        <v>0.05076875</v>
      </c>
      <c r="AG22" s="40" t="n">
        <f aca="false">Y22/100</f>
        <v>0.5989</v>
      </c>
      <c r="AH22" s="40" t="n">
        <f aca="false">Z22/100</f>
        <v>0.0490147777777778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4" t="n">
        <f aca="false">L23</f>
        <v>8402.7056</v>
      </c>
      <c r="E23" s="64" t="n">
        <f aca="false">N23</f>
        <v>41.9465</v>
      </c>
      <c r="F23" s="64" t="n">
        <f aca="false">L23</f>
        <v>8402.7056</v>
      </c>
      <c r="G23" s="64" t="n">
        <f aca="false">O23</f>
        <v>43.0496</v>
      </c>
      <c r="H23" s="64" t="n">
        <f aca="false">T23</f>
        <v>8403.0584</v>
      </c>
      <c r="I23" s="64" t="n">
        <f aca="false">V23</f>
        <v>41.9358</v>
      </c>
      <c r="J23" s="64" t="n">
        <f aca="false">T23</f>
        <v>8403.0584</v>
      </c>
      <c r="K23" s="64" t="n">
        <f aca="false">W23</f>
        <v>43.0379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690.34</v>
      </c>
      <c r="Q23" s="54" t="n">
        <v>54.21</v>
      </c>
      <c r="R23" s="65" t="n">
        <f aca="false">P23/3600</f>
        <v>6.02509444444444</v>
      </c>
      <c r="S23" s="66"/>
      <c r="T23" s="63" t="n">
        <v>8403.0584</v>
      </c>
      <c r="U23" s="63" t="n">
        <v>39.95</v>
      </c>
      <c r="V23" s="63" t="n">
        <v>41.9358</v>
      </c>
      <c r="W23" s="63" t="n">
        <v>43.0379</v>
      </c>
      <c r="X23" s="63" t="n">
        <v>24262.92</v>
      </c>
      <c r="Y23" s="63" t="n">
        <v>80.03</v>
      </c>
      <c r="Z23" s="65" t="n">
        <f aca="false">X23/3600</f>
        <v>6.739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.5421</v>
      </c>
      <c r="AF23" s="40" t="n">
        <f aca="false">R23/100</f>
        <v>0.0602509444444444</v>
      </c>
      <c r="AG23" s="40" t="n">
        <f aca="false">Y23/100</f>
        <v>0.8003</v>
      </c>
      <c r="AH23" s="40" t="n">
        <f aca="false">Z23/100</f>
        <v>0.067397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423.9128</v>
      </c>
      <c r="E24" s="52" t="n">
        <f aca="false">N24</f>
        <v>39.7657</v>
      </c>
      <c r="F24" s="52" t="n">
        <f aca="false">L24</f>
        <v>3423.9128</v>
      </c>
      <c r="G24" s="52" t="n">
        <f aca="false">O24</f>
        <v>40.7305</v>
      </c>
      <c r="H24" s="52" t="n">
        <f aca="false">T24</f>
        <v>3415.528</v>
      </c>
      <c r="I24" s="52" t="n">
        <f aca="false">V24</f>
        <v>39.7481</v>
      </c>
      <c r="J24" s="52" t="n">
        <f aca="false">T24</f>
        <v>3415.528</v>
      </c>
      <c r="K24" s="52" t="n">
        <f aca="false">W24</f>
        <v>40.7121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3" t="n">
        <v>18307.24</v>
      </c>
      <c r="Q24" s="54" t="n">
        <v>46.9</v>
      </c>
      <c r="R24" s="55" t="n">
        <f aca="false">P24/3600</f>
        <v>5.08534444444445</v>
      </c>
      <c r="S24" s="56"/>
      <c r="T24" s="53" t="n">
        <v>3415.528</v>
      </c>
      <c r="U24" s="53" t="n">
        <v>36.9896</v>
      </c>
      <c r="V24" s="53" t="n">
        <v>39.7481</v>
      </c>
      <c r="W24" s="53" t="n">
        <v>40.7121</v>
      </c>
      <c r="X24" s="53" t="n">
        <v>18705.44</v>
      </c>
      <c r="Y24" s="53" t="n">
        <v>45.95</v>
      </c>
      <c r="Z24" s="55" t="n">
        <f aca="false">X24/3600</f>
        <v>5.19595555555556</v>
      </c>
      <c r="AA24" s="56"/>
      <c r="AB24" s="56"/>
      <c r="AC24" s="56"/>
      <c r="AE24" s="40" t="n">
        <f aca="false">Q24/100</f>
        <v>0.469</v>
      </c>
      <c r="AF24" s="40" t="n">
        <f aca="false">R24/100</f>
        <v>0.0508534444444445</v>
      </c>
      <c r="AG24" s="40" t="n">
        <f aca="false">Y24/100</f>
        <v>0.4595</v>
      </c>
      <c r="AH24" s="40" t="n">
        <f aca="false">Z24/100</f>
        <v>0.05195955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449.408</v>
      </c>
      <c r="E25" s="52" t="n">
        <f aca="false">N25</f>
        <v>37.8443</v>
      </c>
      <c r="F25" s="52" t="n">
        <f aca="false">L25</f>
        <v>1449.408</v>
      </c>
      <c r="G25" s="52" t="n">
        <f aca="false">O25</f>
        <v>39.1242</v>
      </c>
      <c r="H25" s="52" t="n">
        <f aca="false">T25</f>
        <v>1445.2256</v>
      </c>
      <c r="I25" s="52" t="n">
        <f aca="false">V25</f>
        <v>37.8481</v>
      </c>
      <c r="J25" s="52" t="n">
        <f aca="false">T25</f>
        <v>1445.2256</v>
      </c>
      <c r="K25" s="52" t="n">
        <f aca="false">W25</f>
        <v>39.1505</v>
      </c>
      <c r="L25" s="53" t="n">
        <v>1449.408</v>
      </c>
      <c r="M25" s="53" t="n">
        <v>34.1667</v>
      </c>
      <c r="N25" s="53" t="n">
        <v>37.8443</v>
      </c>
      <c r="O25" s="53" t="n">
        <v>39.1242</v>
      </c>
      <c r="P25" s="53" t="n">
        <v>18563.13</v>
      </c>
      <c r="Q25" s="54" t="n">
        <v>42.4</v>
      </c>
      <c r="R25" s="55" t="n">
        <f aca="false">P25/3600</f>
        <v>5.156425</v>
      </c>
      <c r="S25" s="56"/>
      <c r="T25" s="53" t="n">
        <v>1445.2256</v>
      </c>
      <c r="U25" s="53" t="n">
        <v>34.1605</v>
      </c>
      <c r="V25" s="53" t="n">
        <v>37.8481</v>
      </c>
      <c r="W25" s="53" t="n">
        <v>39.1505</v>
      </c>
      <c r="X25" s="53" t="n">
        <v>17196.28</v>
      </c>
      <c r="Y25" s="53" t="n">
        <v>41.85</v>
      </c>
      <c r="Z25" s="55" t="n">
        <f aca="false">X25/3600</f>
        <v>4.77674444444444</v>
      </c>
      <c r="AA25" s="56"/>
      <c r="AB25" s="56"/>
      <c r="AC25" s="56"/>
      <c r="AE25" s="40" t="n">
        <f aca="false">Q25/100</f>
        <v>0.424</v>
      </c>
      <c r="AF25" s="40" t="n">
        <f aca="false">R25/100</f>
        <v>0.05156425</v>
      </c>
      <c r="AG25" s="40" t="n">
        <f aca="false">Y25/100</f>
        <v>0.4185</v>
      </c>
      <c r="AH25" s="40" t="n">
        <f aca="false">Z25/100</f>
        <v>0.0477674444444444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08.5152</v>
      </c>
      <c r="E26" s="60" t="n">
        <f aca="false">N26</f>
        <v>36.1002</v>
      </c>
      <c r="F26" s="60" t="n">
        <f aca="false">L26</f>
        <v>608.5152</v>
      </c>
      <c r="G26" s="60" t="n">
        <f aca="false">O26</f>
        <v>37.9854</v>
      </c>
      <c r="H26" s="60" t="n">
        <f aca="false">T26</f>
        <v>611.5944</v>
      </c>
      <c r="I26" s="60" t="n">
        <f aca="false">V26</f>
        <v>36.126</v>
      </c>
      <c r="J26" s="60" t="n">
        <f aca="false">T26</f>
        <v>611.5944</v>
      </c>
      <c r="K26" s="60" t="n">
        <f aca="false">W26</f>
        <v>37.9707</v>
      </c>
      <c r="L26" s="61" t="n">
        <v>608.5152</v>
      </c>
      <c r="M26" s="61" t="n">
        <v>31.567</v>
      </c>
      <c r="N26" s="61" t="n">
        <v>36.1002</v>
      </c>
      <c r="O26" s="61" t="n">
        <v>37.9854</v>
      </c>
      <c r="P26" s="61" t="n">
        <v>16111.81</v>
      </c>
      <c r="Q26" s="61" t="n">
        <v>38.93</v>
      </c>
      <c r="R26" s="62" t="n">
        <f aca="false">P26/3600</f>
        <v>4.47550277777778</v>
      </c>
      <c r="S26" s="59"/>
      <c r="T26" s="61" t="n">
        <v>611.5944</v>
      </c>
      <c r="U26" s="61" t="n">
        <v>31.5754</v>
      </c>
      <c r="V26" s="61" t="n">
        <v>36.126</v>
      </c>
      <c r="W26" s="61" t="n">
        <v>37.9707</v>
      </c>
      <c r="X26" s="61" t="n">
        <v>16911.42</v>
      </c>
      <c r="Y26" s="61" t="n">
        <v>40.01</v>
      </c>
      <c r="Z26" s="62" t="n">
        <f aca="false">X26/3600</f>
        <v>4.69761666666667</v>
      </c>
      <c r="AA26" s="59"/>
      <c r="AB26" s="59"/>
      <c r="AC26" s="59"/>
      <c r="AE26" s="40" t="n">
        <f aca="false">Q26/100</f>
        <v>0.3893</v>
      </c>
      <c r="AF26" s="40" t="n">
        <f aca="false">R26/100</f>
        <v>0.0447550277777778</v>
      </c>
      <c r="AG26" s="40" t="n">
        <f aca="false">Y26/100</f>
        <v>0.4001</v>
      </c>
      <c r="AH26" s="40" t="n">
        <f aca="false">Z26/100</f>
        <v>0.0469761666666667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4" t="n">
        <f aca="false">L27</f>
        <v>20122.4304</v>
      </c>
      <c r="E27" s="64" t="n">
        <f aca="false">N27</f>
        <v>40.0652</v>
      </c>
      <c r="F27" s="64" t="n">
        <f aca="false">L27</f>
        <v>20122.4304</v>
      </c>
      <c r="G27" s="64" t="n">
        <f aca="false">O27</f>
        <v>43.1315</v>
      </c>
      <c r="H27" s="64" t="n">
        <f aca="false">T27</f>
        <v>20119.144</v>
      </c>
      <c r="I27" s="64" t="n">
        <f aca="false">V27</f>
        <v>40.0677</v>
      </c>
      <c r="J27" s="64" t="n">
        <f aca="false">T27</f>
        <v>20119.144</v>
      </c>
      <c r="K27" s="64" t="n">
        <f aca="false">W27</f>
        <v>43.1526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4514.19</v>
      </c>
      <c r="Q27" s="54" t="n">
        <v>105.87</v>
      </c>
      <c r="R27" s="65" t="n">
        <f aca="false">P27/3600</f>
        <v>12.3650527777778</v>
      </c>
      <c r="S27" s="66"/>
      <c r="T27" s="63" t="n">
        <v>20119.144</v>
      </c>
      <c r="U27" s="63" t="n">
        <v>38.7415</v>
      </c>
      <c r="V27" s="63" t="n">
        <v>40.0677</v>
      </c>
      <c r="W27" s="63" t="n">
        <v>43.1526</v>
      </c>
      <c r="X27" s="63" t="n">
        <v>46953.42</v>
      </c>
      <c r="Y27" s="63" t="n">
        <v>110.42</v>
      </c>
      <c r="Z27" s="65" t="n">
        <f aca="false">X27/3600</f>
        <v>13.04261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1.0587</v>
      </c>
      <c r="AF27" s="40" t="n">
        <f aca="false">R27/100</f>
        <v>0.123650527777778</v>
      </c>
      <c r="AG27" s="40" t="n">
        <f aca="false">Y27/100</f>
        <v>1.1042</v>
      </c>
      <c r="AH27" s="40" t="n">
        <f aca="false">Z27/100</f>
        <v>0.130426166666667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6306.5488</v>
      </c>
      <c r="E28" s="52" t="n">
        <f aca="false">N28</f>
        <v>38.7466</v>
      </c>
      <c r="F28" s="52" t="n">
        <f aca="false">L28</f>
        <v>6306.5488</v>
      </c>
      <c r="G28" s="52" t="n">
        <f aca="false">O28</f>
        <v>41.1047</v>
      </c>
      <c r="H28" s="52" t="n">
        <f aca="false">T28</f>
        <v>6304.5792</v>
      </c>
      <c r="I28" s="52" t="n">
        <f aca="false">V28</f>
        <v>38.7436</v>
      </c>
      <c r="J28" s="52" t="n">
        <f aca="false">T28</f>
        <v>6304.5792</v>
      </c>
      <c r="K28" s="52" t="n">
        <f aca="false">W28</f>
        <v>41.0865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36429.48</v>
      </c>
      <c r="Q28" s="54" t="n">
        <v>81.33</v>
      </c>
      <c r="R28" s="55" t="n">
        <f aca="false">P28/3600</f>
        <v>10.1193</v>
      </c>
      <c r="S28" s="56"/>
      <c r="T28" s="53" t="n">
        <v>6304.5792</v>
      </c>
      <c r="U28" s="53" t="n">
        <v>36.6723</v>
      </c>
      <c r="V28" s="53" t="n">
        <v>38.7436</v>
      </c>
      <c r="W28" s="53" t="n">
        <v>41.0865</v>
      </c>
      <c r="X28" s="53" t="n">
        <v>37947.8</v>
      </c>
      <c r="Y28" s="53" t="n">
        <v>83.5</v>
      </c>
      <c r="Z28" s="55" t="n">
        <f aca="false">X28/3600</f>
        <v>10.5410555555556</v>
      </c>
      <c r="AA28" s="56"/>
      <c r="AB28" s="56"/>
      <c r="AC28" s="56"/>
      <c r="AE28" s="40" t="n">
        <f aca="false">Q28/100</f>
        <v>0.8133</v>
      </c>
      <c r="AF28" s="40" t="n">
        <f aca="false">R28/100</f>
        <v>0.101193</v>
      </c>
      <c r="AG28" s="40" t="n">
        <f aca="false">Y28/100</f>
        <v>0.835</v>
      </c>
      <c r="AH28" s="40" t="n">
        <f aca="false">Z28/100</f>
        <v>0.10541055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813.4712</v>
      </c>
      <c r="E29" s="52" t="n">
        <f aca="false">N29</f>
        <v>37.5593</v>
      </c>
      <c r="F29" s="52" t="n">
        <f aca="false">L29</f>
        <v>2813.4712</v>
      </c>
      <c r="G29" s="52" t="n">
        <f aca="false">O29</f>
        <v>39.1106</v>
      </c>
      <c r="H29" s="52" t="n">
        <f aca="false">T29</f>
        <v>2802.8536</v>
      </c>
      <c r="I29" s="52" t="n">
        <f aca="false">V29</f>
        <v>37.5639</v>
      </c>
      <c r="J29" s="52" t="n">
        <f aca="false">T29</f>
        <v>2802.8536</v>
      </c>
      <c r="K29" s="52" t="n">
        <f aca="false">W29</f>
        <v>39.0988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29768.4</v>
      </c>
      <c r="Q29" s="54" t="n">
        <v>68.19</v>
      </c>
      <c r="R29" s="55" t="n">
        <f aca="false">P29/3600</f>
        <v>8.269</v>
      </c>
      <c r="S29" s="56"/>
      <c r="T29" s="53" t="n">
        <v>2802.8536</v>
      </c>
      <c r="U29" s="53" t="n">
        <v>34.4719</v>
      </c>
      <c r="V29" s="53" t="n">
        <v>37.5639</v>
      </c>
      <c r="W29" s="53" t="n">
        <v>39.0988</v>
      </c>
      <c r="X29" s="53" t="n">
        <v>35084.16</v>
      </c>
      <c r="Y29" s="53" t="n">
        <v>77.88</v>
      </c>
      <c r="Z29" s="55" t="n">
        <f aca="false">X29/3600</f>
        <v>9.7456</v>
      </c>
      <c r="AA29" s="56"/>
      <c r="AB29" s="56"/>
      <c r="AC29" s="56"/>
      <c r="AE29" s="40" t="n">
        <f aca="false">Q29/100</f>
        <v>0.6819</v>
      </c>
      <c r="AF29" s="40" t="n">
        <f aca="false">R29/100</f>
        <v>0.08269</v>
      </c>
      <c r="AG29" s="40" t="n">
        <f aca="false">Y29/100</f>
        <v>0.7788</v>
      </c>
      <c r="AH29" s="40" t="n">
        <f aca="false">Z29/100</f>
        <v>0.097456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28.3184</v>
      </c>
      <c r="E30" s="60" t="n">
        <f aca="false">N30</f>
        <v>36.313</v>
      </c>
      <c r="F30" s="60" t="n">
        <f aca="false">L30</f>
        <v>1328.3184</v>
      </c>
      <c r="G30" s="60" t="n">
        <f aca="false">O30</f>
        <v>37.0991</v>
      </c>
      <c r="H30" s="60" t="n">
        <f aca="false">T30</f>
        <v>1335.8224</v>
      </c>
      <c r="I30" s="60" t="n">
        <f aca="false">V30</f>
        <v>36.316</v>
      </c>
      <c r="J30" s="60" t="n">
        <f aca="false">T30</f>
        <v>1335.8224</v>
      </c>
      <c r="K30" s="60" t="n">
        <f aca="false">W30</f>
        <v>37.1336</v>
      </c>
      <c r="L30" s="61" t="n">
        <v>1328.3184</v>
      </c>
      <c r="M30" s="61" t="n">
        <v>32.1592</v>
      </c>
      <c r="N30" s="61" t="n">
        <v>36.313</v>
      </c>
      <c r="O30" s="61" t="n">
        <v>37.0991</v>
      </c>
      <c r="P30" s="61" t="n">
        <v>34980.56</v>
      </c>
      <c r="Q30" s="61" t="n">
        <v>95.75</v>
      </c>
      <c r="R30" s="62" t="n">
        <f aca="false">P30/3600</f>
        <v>9.71682222222222</v>
      </c>
      <c r="S30" s="59"/>
      <c r="T30" s="61" t="n">
        <v>1335.8224</v>
      </c>
      <c r="U30" s="61" t="n">
        <v>32.1659</v>
      </c>
      <c r="V30" s="61" t="n">
        <v>36.316</v>
      </c>
      <c r="W30" s="61" t="n">
        <v>37.1336</v>
      </c>
      <c r="X30" s="61" t="n">
        <v>33045.96</v>
      </c>
      <c r="Y30" s="61" t="n">
        <v>66.07</v>
      </c>
      <c r="Z30" s="62" t="n">
        <f aca="false">X30/3600</f>
        <v>9.17943333333333</v>
      </c>
      <c r="AA30" s="59"/>
      <c r="AB30" s="59"/>
      <c r="AC30" s="59"/>
      <c r="AE30" s="40" t="n">
        <f aca="false">Q30/100</f>
        <v>0.9575</v>
      </c>
      <c r="AF30" s="40" t="n">
        <f aca="false">R30/100</f>
        <v>0.0971682222222222</v>
      </c>
      <c r="AG30" s="40" t="n">
        <f aca="false">Y30/100</f>
        <v>0.6607</v>
      </c>
      <c r="AH30" s="40" t="n">
        <f aca="false">Z30/100</f>
        <v>0.0917943333333333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20428.4456</v>
      </c>
      <c r="E31" s="67" t="n">
        <f aca="false">N31</f>
        <v>43.6581</v>
      </c>
      <c r="F31" s="67" t="n">
        <f aca="false">L31</f>
        <v>20428.4456</v>
      </c>
      <c r="G31" s="67" t="n">
        <f aca="false">O31</f>
        <v>44.8609</v>
      </c>
      <c r="H31" s="67" t="n">
        <f aca="false">T31</f>
        <v>20450.3072</v>
      </c>
      <c r="I31" s="67" t="n">
        <f aca="false">V31</f>
        <v>43.6749</v>
      </c>
      <c r="J31" s="67" t="n">
        <f aca="false">T31</f>
        <v>20450.3072</v>
      </c>
      <c r="K31" s="67" t="n">
        <f aca="false">W31</f>
        <v>44.881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7602.56</v>
      </c>
      <c r="Q31" s="54" t="n">
        <v>126.07</v>
      </c>
      <c r="R31" s="65" t="n">
        <f aca="false">P31/3600</f>
        <v>13.2229333333333</v>
      </c>
      <c r="S31" s="66"/>
      <c r="T31" s="63" t="n">
        <v>20450.3072</v>
      </c>
      <c r="U31" s="63" t="n">
        <v>39.518</v>
      </c>
      <c r="V31" s="63" t="n">
        <v>43.6749</v>
      </c>
      <c r="W31" s="63" t="n">
        <v>44.881</v>
      </c>
      <c r="X31" s="63" t="n">
        <v>52346.88</v>
      </c>
      <c r="Y31" s="63" t="n">
        <v>151.79</v>
      </c>
      <c r="Z31" s="65" t="n">
        <f aca="false">X31/3600</f>
        <v>14.540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1.2607</v>
      </c>
      <c r="AF31" s="40" t="n">
        <f aca="false">R31/100</f>
        <v>0.132229333333333</v>
      </c>
      <c r="AG31" s="40" t="n">
        <f aca="false">Y31/100</f>
        <v>1.5179</v>
      </c>
      <c r="AH31" s="40" t="n">
        <f aca="false">Z31/100</f>
        <v>0.14540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7100.892</v>
      </c>
      <c r="E32" s="68" t="n">
        <f aca="false">N32</f>
        <v>42.1459</v>
      </c>
      <c r="F32" s="68" t="n">
        <f aca="false">L32</f>
        <v>7100.892</v>
      </c>
      <c r="G32" s="68" t="n">
        <f aca="false">O32</f>
        <v>42.5815</v>
      </c>
      <c r="H32" s="68" t="n">
        <f aca="false">T32</f>
        <v>7096.7272</v>
      </c>
      <c r="I32" s="68" t="n">
        <f aca="false">V32</f>
        <v>42.1515</v>
      </c>
      <c r="J32" s="68" t="n">
        <f aca="false">T32</f>
        <v>7096.7272</v>
      </c>
      <c r="K32" s="68" t="n">
        <f aca="false">W32</f>
        <v>42.5809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53" t="n">
        <v>42445.85</v>
      </c>
      <c r="Q32" s="54" t="n">
        <v>109.93</v>
      </c>
      <c r="R32" s="55" t="n">
        <f aca="false">P32/3600</f>
        <v>11.7905138888889</v>
      </c>
      <c r="S32" s="56"/>
      <c r="T32" s="53" t="n">
        <v>7096.7272</v>
      </c>
      <c r="U32" s="53" t="n">
        <v>37.5753</v>
      </c>
      <c r="V32" s="53" t="n">
        <v>42.1515</v>
      </c>
      <c r="W32" s="53" t="n">
        <v>42.5809</v>
      </c>
      <c r="X32" s="53" t="n">
        <v>42073.97</v>
      </c>
      <c r="Y32" s="53" t="n">
        <v>107.37</v>
      </c>
      <c r="Z32" s="55" t="n">
        <f aca="false">X32/3600</f>
        <v>11.6872138888889</v>
      </c>
      <c r="AA32" s="56"/>
      <c r="AB32" s="56"/>
      <c r="AC32" s="56"/>
      <c r="AE32" s="40" t="n">
        <f aca="false">Q32/100</f>
        <v>1.0993</v>
      </c>
      <c r="AF32" s="40" t="n">
        <f aca="false">R32/100</f>
        <v>0.117905138888889</v>
      </c>
      <c r="AG32" s="40" t="n">
        <f aca="false">Y32/100</f>
        <v>1.0737</v>
      </c>
      <c r="AH32" s="40" t="n">
        <f aca="false">Z32/100</f>
        <v>0.116872138888889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3277.2472</v>
      </c>
      <c r="E33" s="68" t="n">
        <f aca="false">N33</f>
        <v>40.4879</v>
      </c>
      <c r="F33" s="68" t="n">
        <f aca="false">L33</f>
        <v>3277.2472</v>
      </c>
      <c r="G33" s="68" t="n">
        <f aca="false">O33</f>
        <v>40.2181</v>
      </c>
      <c r="H33" s="68" t="n">
        <f aca="false">T33</f>
        <v>3271.0952</v>
      </c>
      <c r="I33" s="68" t="n">
        <f aca="false">V33</f>
        <v>40.5002</v>
      </c>
      <c r="J33" s="68" t="n">
        <f aca="false">T33</f>
        <v>3271.0952</v>
      </c>
      <c r="K33" s="68" t="n">
        <f aca="false">W33</f>
        <v>40.2427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53" t="n">
        <v>34239.57</v>
      </c>
      <c r="Q33" s="54" t="n">
        <v>119.91</v>
      </c>
      <c r="R33" s="55" t="n">
        <f aca="false">P33/3600</f>
        <v>9.51099166666667</v>
      </c>
      <c r="S33" s="56"/>
      <c r="T33" s="53" t="n">
        <v>3271.0952</v>
      </c>
      <c r="U33" s="53" t="n">
        <v>35.5966</v>
      </c>
      <c r="V33" s="53" t="n">
        <v>40.5002</v>
      </c>
      <c r="W33" s="53" t="n">
        <v>40.2427</v>
      </c>
      <c r="X33" s="53" t="n">
        <v>38278.85</v>
      </c>
      <c r="Y33" s="53" t="n">
        <v>99.39</v>
      </c>
      <c r="Z33" s="55" t="n">
        <f aca="false">X33/3600</f>
        <v>10.6330138888889</v>
      </c>
      <c r="AA33" s="56"/>
      <c r="AB33" s="56"/>
      <c r="AC33" s="56"/>
      <c r="AE33" s="40" t="n">
        <f aca="false">Q33/100</f>
        <v>1.1991</v>
      </c>
      <c r="AF33" s="40" t="n">
        <f aca="false">R33/100</f>
        <v>0.0951099166666667</v>
      </c>
      <c r="AG33" s="40" t="n">
        <f aca="false">Y33/100</f>
        <v>0.9939</v>
      </c>
      <c r="AH33" s="40" t="n">
        <f aca="false">Z33/100</f>
        <v>0.106330138888889</v>
      </c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1614.464</v>
      </c>
      <c r="E34" s="69" t="n">
        <f aca="false">N34</f>
        <v>38.6694</v>
      </c>
      <c r="F34" s="69" t="n">
        <f aca="false">L34</f>
        <v>1614.464</v>
      </c>
      <c r="G34" s="69" t="n">
        <f aca="false">O34</f>
        <v>37.8668</v>
      </c>
      <c r="H34" s="69" t="n">
        <f aca="false">T34</f>
        <v>1620.1048</v>
      </c>
      <c r="I34" s="69" t="n">
        <f aca="false">V34</f>
        <v>38.6738</v>
      </c>
      <c r="J34" s="69" t="n">
        <f aca="false">T34</f>
        <v>1620.1048</v>
      </c>
      <c r="K34" s="69" t="n">
        <f aca="false">W34</f>
        <v>37.8787</v>
      </c>
      <c r="L34" s="61" t="n">
        <v>1614.464</v>
      </c>
      <c r="M34" s="61" t="n">
        <v>33.4275</v>
      </c>
      <c r="N34" s="61" t="n">
        <v>38.6694</v>
      </c>
      <c r="O34" s="61" t="n">
        <v>37.8668</v>
      </c>
      <c r="P34" s="61" t="n">
        <v>31929.82</v>
      </c>
      <c r="Q34" s="61" t="n">
        <v>87.26</v>
      </c>
      <c r="R34" s="62" t="n">
        <f aca="false">P34/3600</f>
        <v>8.86939444444444</v>
      </c>
      <c r="S34" s="59"/>
      <c r="T34" s="61" t="n">
        <v>1620.1048</v>
      </c>
      <c r="U34" s="61" t="n">
        <v>33.4473</v>
      </c>
      <c r="V34" s="61" t="n">
        <v>38.6738</v>
      </c>
      <c r="W34" s="61" t="n">
        <v>37.8787</v>
      </c>
      <c r="X34" s="61" t="n">
        <v>37666.8</v>
      </c>
      <c r="Y34" s="61" t="n">
        <v>99.46</v>
      </c>
      <c r="Z34" s="62" t="n">
        <f aca="false">X34/3600</f>
        <v>10.463</v>
      </c>
      <c r="AA34" s="59"/>
      <c r="AB34" s="59"/>
      <c r="AC34" s="59"/>
      <c r="AE34" s="40" t="n">
        <f aca="false">Q34/100</f>
        <v>0.8726</v>
      </c>
      <c r="AF34" s="40" t="n">
        <f aca="false">R34/100</f>
        <v>0.0886939444444444</v>
      </c>
      <c r="AG34" s="40" t="n">
        <f aca="false">Y34/100</f>
        <v>0.9946</v>
      </c>
      <c r="AH34" s="40" t="n">
        <f aca="false">Z34/100</f>
        <v>0.10463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51150.576</v>
      </c>
      <c r="E35" s="67" t="n">
        <f aca="false">N35</f>
        <v>41.9123</v>
      </c>
      <c r="F35" s="67" t="n">
        <f aca="false">L35</f>
        <v>51150.576</v>
      </c>
      <c r="G35" s="67" t="n">
        <f aca="false">O35</f>
        <v>43.977</v>
      </c>
      <c r="H35" s="67" t="n">
        <f aca="false">T35</f>
        <v>51327.288</v>
      </c>
      <c r="I35" s="67" t="n">
        <f aca="false">V35</f>
        <v>41.912</v>
      </c>
      <c r="J35" s="67" t="n">
        <f aca="false">T35</f>
        <v>51327.288</v>
      </c>
      <c r="K35" s="67" t="n">
        <f aca="false">W35</f>
        <v>43.9795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7242.35</v>
      </c>
      <c r="Q35" s="54" t="n">
        <v>193.4</v>
      </c>
      <c r="R35" s="65" t="n">
        <f aca="false">P35/3600</f>
        <v>18.6784305555556</v>
      </c>
      <c r="S35" s="66"/>
      <c r="T35" s="63" t="n">
        <v>51327.288</v>
      </c>
      <c r="U35" s="63" t="n">
        <v>38.332</v>
      </c>
      <c r="V35" s="63" t="n">
        <v>41.912</v>
      </c>
      <c r="W35" s="63" t="n">
        <v>43.9795</v>
      </c>
      <c r="X35" s="63" t="n">
        <v>68867.79</v>
      </c>
      <c r="Y35" s="63" t="n">
        <v>216.46</v>
      </c>
      <c r="Z35" s="65" t="n">
        <f aca="false">X35/3600</f>
        <v>19.129941666666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1.934</v>
      </c>
      <c r="AF35" s="40" t="n">
        <f aca="false">R35/100</f>
        <v>0.186784305555556</v>
      </c>
      <c r="AG35" s="40" t="n">
        <f aca="false">Y35/100</f>
        <v>2.1646</v>
      </c>
      <c r="AH35" s="40" t="n">
        <f aca="false">Z35/100</f>
        <v>0.191299416666667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047.5112</v>
      </c>
      <c r="E36" s="68" t="n">
        <f aca="false">N36</f>
        <v>40.4679</v>
      </c>
      <c r="F36" s="68" t="n">
        <f aca="false">L36</f>
        <v>8047.5112</v>
      </c>
      <c r="G36" s="68" t="n">
        <f aca="false">O36</f>
        <v>42.777</v>
      </c>
      <c r="H36" s="68" t="n">
        <f aca="false">T36</f>
        <v>8025.7936</v>
      </c>
      <c r="I36" s="68" t="n">
        <f aca="false">V36</f>
        <v>40.4647</v>
      </c>
      <c r="J36" s="68" t="n">
        <f aca="false">T36</f>
        <v>8025.7936</v>
      </c>
      <c r="K36" s="68" t="n">
        <f aca="false">W36</f>
        <v>42.7722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3" t="n">
        <v>46383.16</v>
      </c>
      <c r="Q36" s="54" t="n">
        <v>116.68</v>
      </c>
      <c r="R36" s="55" t="n">
        <f aca="false">P36/3600</f>
        <v>12.8842111111111</v>
      </c>
      <c r="S36" s="56"/>
      <c r="T36" s="53" t="n">
        <v>8025.7936</v>
      </c>
      <c r="U36" s="53" t="n">
        <v>35.3958</v>
      </c>
      <c r="V36" s="53" t="n">
        <v>40.4647</v>
      </c>
      <c r="W36" s="53" t="n">
        <v>42.7722</v>
      </c>
      <c r="X36" s="53" t="n">
        <v>44303.91</v>
      </c>
      <c r="Y36" s="53" t="n">
        <v>107.37</v>
      </c>
      <c r="Z36" s="55" t="n">
        <f aca="false">X36/3600</f>
        <v>12.3066416666667</v>
      </c>
      <c r="AA36" s="56"/>
      <c r="AB36" s="56"/>
      <c r="AC36" s="56"/>
      <c r="AE36" s="40" t="n">
        <f aca="false">Q36/100</f>
        <v>1.1668</v>
      </c>
      <c r="AF36" s="40" t="n">
        <f aca="false">R36/100</f>
        <v>0.128842111111111</v>
      </c>
      <c r="AG36" s="40" t="n">
        <f aca="false">Y36/100</f>
        <v>1.0737</v>
      </c>
      <c r="AH36" s="40" t="n">
        <f aca="false">Z36/100</f>
        <v>0.123066416666667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2205.0024</v>
      </c>
      <c r="E37" s="68" t="n">
        <f aca="false">N37</f>
        <v>38.9757</v>
      </c>
      <c r="F37" s="68" t="n">
        <f aca="false">L37</f>
        <v>2205.0024</v>
      </c>
      <c r="G37" s="68" t="n">
        <f aca="false">O37</f>
        <v>41.5606</v>
      </c>
      <c r="H37" s="68" t="n">
        <f aca="false">T37</f>
        <v>2197.5648</v>
      </c>
      <c r="I37" s="68" t="n">
        <f aca="false">V37</f>
        <v>38.9678</v>
      </c>
      <c r="J37" s="68" t="n">
        <f aca="false">T37</f>
        <v>2197.5648</v>
      </c>
      <c r="K37" s="68" t="n">
        <f aca="false">W37</f>
        <v>41.5225</v>
      </c>
      <c r="L37" s="53" t="n">
        <v>2205.0024</v>
      </c>
      <c r="M37" s="53" t="n">
        <v>33.5015</v>
      </c>
      <c r="N37" s="53" t="n">
        <v>38.9757</v>
      </c>
      <c r="O37" s="53" t="n">
        <v>41.5606</v>
      </c>
      <c r="P37" s="53" t="n">
        <v>41087.4</v>
      </c>
      <c r="Q37" s="54" t="n">
        <v>105.78</v>
      </c>
      <c r="R37" s="55" t="n">
        <f aca="false">P37/3600</f>
        <v>11.4131666666667</v>
      </c>
      <c r="S37" s="56"/>
      <c r="T37" s="53" t="n">
        <v>2197.5648</v>
      </c>
      <c r="U37" s="53" t="n">
        <v>33.4972</v>
      </c>
      <c r="V37" s="53" t="n">
        <v>38.9678</v>
      </c>
      <c r="W37" s="53" t="n">
        <v>41.5225</v>
      </c>
      <c r="X37" s="53" t="n">
        <v>43270.44</v>
      </c>
      <c r="Y37" s="53" t="n">
        <v>127.98</v>
      </c>
      <c r="Z37" s="55" t="n">
        <f aca="false">X37/3600</f>
        <v>12.0195666666667</v>
      </c>
      <c r="AA37" s="56"/>
      <c r="AB37" s="56"/>
      <c r="AC37" s="56"/>
      <c r="AE37" s="40" t="n">
        <f aca="false">Q37/100</f>
        <v>1.0578</v>
      </c>
      <c r="AF37" s="40" t="n">
        <f aca="false">R37/100</f>
        <v>0.114131666666667</v>
      </c>
      <c r="AG37" s="40" t="n">
        <f aca="false">Y37/100</f>
        <v>1.2798</v>
      </c>
      <c r="AH37" s="40" t="n">
        <f aca="false">Z37/100</f>
        <v>0.120195666666667</v>
      </c>
    </row>
    <row r="38" customFormat="false" ht="12" hidden="false" customHeight="false" outlineLevel="0" collapsed="false">
      <c r="A38" s="59"/>
      <c r="B38" s="59"/>
      <c r="C38" s="59" t="n">
        <v>37</v>
      </c>
      <c r="D38" s="69" t="n">
        <f aca="false">L38</f>
        <v>818.9592</v>
      </c>
      <c r="E38" s="69" t="n">
        <f aca="false">N38</f>
        <v>37.5003</v>
      </c>
      <c r="F38" s="69" t="n">
        <f aca="false">L38</f>
        <v>818.9592</v>
      </c>
      <c r="G38" s="69" t="n">
        <f aca="false">O38</f>
        <v>40.2388</v>
      </c>
      <c r="H38" s="69" t="n">
        <f aca="false">T38</f>
        <v>821.784</v>
      </c>
      <c r="I38" s="69" t="n">
        <f aca="false">V38</f>
        <v>37.4934</v>
      </c>
      <c r="J38" s="69" t="n">
        <f aca="false">T38</f>
        <v>821.784</v>
      </c>
      <c r="K38" s="69" t="n">
        <f aca="false">W38</f>
        <v>40.2499</v>
      </c>
      <c r="L38" s="61" t="n">
        <v>818.9592</v>
      </c>
      <c r="M38" s="61" t="n">
        <v>31.2858</v>
      </c>
      <c r="N38" s="61" t="n">
        <v>37.5003</v>
      </c>
      <c r="O38" s="61" t="n">
        <v>40.2388</v>
      </c>
      <c r="P38" s="61" t="n">
        <v>42959.67</v>
      </c>
      <c r="Q38" s="61" t="n">
        <v>88.7</v>
      </c>
      <c r="R38" s="62" t="n">
        <f aca="false">P38/3600</f>
        <v>11.9332416666667</v>
      </c>
      <c r="S38" s="59"/>
      <c r="T38" s="61" t="n">
        <v>821.784</v>
      </c>
      <c r="U38" s="61" t="n">
        <v>31.2888</v>
      </c>
      <c r="V38" s="61" t="n">
        <v>37.4934</v>
      </c>
      <c r="W38" s="61" t="n">
        <v>40.2499</v>
      </c>
      <c r="X38" s="61" t="n">
        <v>40443.18</v>
      </c>
      <c r="Y38" s="61" t="n">
        <v>89.41</v>
      </c>
      <c r="Z38" s="62" t="n">
        <f aca="false">X38/3600</f>
        <v>11.2342166666667</v>
      </c>
      <c r="AA38" s="59"/>
      <c r="AB38" s="59"/>
      <c r="AC38" s="59"/>
      <c r="AE38" s="40" t="n">
        <f aca="false">Q38/100</f>
        <v>0.887</v>
      </c>
      <c r="AF38" s="40" t="n">
        <f aca="false">R38/100</f>
        <v>0.119332416666667</v>
      </c>
      <c r="AG38" s="40" t="n">
        <f aca="false">Y38/100</f>
        <v>0.8941</v>
      </c>
      <c r="AH38" s="40" t="n">
        <f aca="false">Z38/100</f>
        <v>0.112342166666667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4028.8064</v>
      </c>
      <c r="E39" s="67" t="n">
        <f aca="false">N39</f>
        <v>42.4182</v>
      </c>
      <c r="F39" s="67" t="n">
        <f aca="false">L39</f>
        <v>4028.8064</v>
      </c>
      <c r="G39" s="67" t="n">
        <f aca="false">O39</f>
        <v>42.9278</v>
      </c>
      <c r="H39" s="67" t="n">
        <f aca="false">T39</f>
        <v>4021.9824</v>
      </c>
      <c r="I39" s="67" t="n">
        <f aca="false">V39</f>
        <v>42.4357</v>
      </c>
      <c r="J39" s="67" t="n">
        <f aca="false">T39</f>
        <v>4021.9824</v>
      </c>
      <c r="K39" s="67" t="n">
        <f aca="false">W39</f>
        <v>42.9464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8882.4</v>
      </c>
      <c r="Q39" s="54" t="n">
        <v>20.84</v>
      </c>
      <c r="R39" s="65" t="n">
        <f aca="false">P39/3600</f>
        <v>2.46733333333333</v>
      </c>
      <c r="S39" s="66"/>
      <c r="T39" s="63" t="n">
        <v>4021.9824</v>
      </c>
      <c r="U39" s="63" t="n">
        <v>40.1263</v>
      </c>
      <c r="V39" s="63" t="n">
        <v>42.4357</v>
      </c>
      <c r="W39" s="63" t="n">
        <v>42.9464</v>
      </c>
      <c r="X39" s="63" t="n">
        <v>9209.94</v>
      </c>
      <c r="Y39" s="63" t="n">
        <v>21.4</v>
      </c>
      <c r="Z39" s="65" t="n">
        <f aca="false">X39/3600</f>
        <v>2.55831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.2084</v>
      </c>
      <c r="AF39" s="40" t="n">
        <f aca="false">R39/100</f>
        <v>0.0246733333333333</v>
      </c>
      <c r="AG39" s="40" t="n">
        <f aca="false">Y39/100</f>
        <v>0.214</v>
      </c>
      <c r="AH39" s="40" t="n">
        <f aca="false">Z39/100</f>
        <v>0.0255831666666667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906.1016</v>
      </c>
      <c r="E40" s="68" t="n">
        <f aca="false">N40</f>
        <v>39.6249</v>
      </c>
      <c r="F40" s="68" t="n">
        <f aca="false">L40</f>
        <v>1906.1016</v>
      </c>
      <c r="G40" s="68" t="n">
        <f aca="false">O40</f>
        <v>39.8073</v>
      </c>
      <c r="H40" s="68" t="n">
        <f aca="false">T40</f>
        <v>1905.1944</v>
      </c>
      <c r="I40" s="68" t="n">
        <f aca="false">V40</f>
        <v>39.6271</v>
      </c>
      <c r="J40" s="68" t="n">
        <f aca="false">T40</f>
        <v>1905.1944</v>
      </c>
      <c r="K40" s="68" t="n">
        <f aca="false">W40</f>
        <v>39.822</v>
      </c>
      <c r="L40" s="53" t="n">
        <v>1906.1016</v>
      </c>
      <c r="M40" s="53" t="n">
        <v>36.8586</v>
      </c>
      <c r="N40" s="53" t="n">
        <v>39.6249</v>
      </c>
      <c r="O40" s="53" t="n">
        <v>39.8073</v>
      </c>
      <c r="P40" s="53" t="n">
        <v>7739.01</v>
      </c>
      <c r="Q40" s="54" t="n">
        <v>17.87</v>
      </c>
      <c r="R40" s="55" t="n">
        <f aca="false">P40/3600</f>
        <v>2.149725</v>
      </c>
      <c r="S40" s="56"/>
      <c r="T40" s="53" t="n">
        <v>1905.1944</v>
      </c>
      <c r="U40" s="53" t="n">
        <v>36.8695</v>
      </c>
      <c r="V40" s="53" t="n">
        <v>39.6271</v>
      </c>
      <c r="W40" s="53" t="n">
        <v>39.822</v>
      </c>
      <c r="X40" s="53" t="n">
        <v>8036.95</v>
      </c>
      <c r="Y40" s="53" t="n">
        <v>18.22</v>
      </c>
      <c r="Z40" s="55" t="n">
        <f aca="false">X40/3600</f>
        <v>2.23248611111111</v>
      </c>
      <c r="AA40" s="56"/>
      <c r="AB40" s="56"/>
      <c r="AC40" s="56"/>
      <c r="AE40" s="40" t="n">
        <f aca="false">Q40/100</f>
        <v>0.1787</v>
      </c>
      <c r="AF40" s="40" t="n">
        <f aca="false">R40/100</f>
        <v>0.02149725</v>
      </c>
      <c r="AG40" s="40" t="n">
        <f aca="false">Y40/100</f>
        <v>0.1822</v>
      </c>
      <c r="AH40" s="40" t="n">
        <f aca="false">Z40/100</f>
        <v>0.02232486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901.6672</v>
      </c>
      <c r="E41" s="68" t="n">
        <f aca="false">N41</f>
        <v>37.072</v>
      </c>
      <c r="F41" s="68" t="n">
        <f aca="false">L41</f>
        <v>901.6672</v>
      </c>
      <c r="G41" s="68" t="n">
        <f aca="false">O41</f>
        <v>37.0088</v>
      </c>
      <c r="H41" s="68" t="n">
        <f aca="false">T41</f>
        <v>899.5912</v>
      </c>
      <c r="I41" s="68" t="n">
        <f aca="false">V41</f>
        <v>37.0317</v>
      </c>
      <c r="J41" s="68" t="n">
        <f aca="false">T41</f>
        <v>899.5912</v>
      </c>
      <c r="K41" s="68" t="n">
        <f aca="false">W41</f>
        <v>36.9637</v>
      </c>
      <c r="L41" s="53" t="n">
        <v>901.6672</v>
      </c>
      <c r="M41" s="53" t="n">
        <v>33.9463</v>
      </c>
      <c r="N41" s="53" t="n">
        <v>37.072</v>
      </c>
      <c r="O41" s="53" t="n">
        <v>37.0088</v>
      </c>
      <c r="P41" s="53" t="n">
        <v>7045.02</v>
      </c>
      <c r="Q41" s="54" t="n">
        <v>15.85</v>
      </c>
      <c r="R41" s="55" t="n">
        <f aca="false">P41/3600</f>
        <v>1.95695</v>
      </c>
      <c r="S41" s="56"/>
      <c r="T41" s="53" t="n">
        <v>899.5912</v>
      </c>
      <c r="U41" s="53" t="n">
        <v>33.9463</v>
      </c>
      <c r="V41" s="53" t="n">
        <v>37.0317</v>
      </c>
      <c r="W41" s="53" t="n">
        <v>36.9637</v>
      </c>
      <c r="X41" s="53" t="n">
        <v>8028.75</v>
      </c>
      <c r="Y41" s="53" t="n">
        <v>21.02</v>
      </c>
      <c r="Z41" s="55" t="n">
        <f aca="false">X41/3600</f>
        <v>2.23020833333333</v>
      </c>
      <c r="AA41" s="56"/>
      <c r="AB41" s="56"/>
      <c r="AC41" s="56"/>
      <c r="AE41" s="40" t="n">
        <f aca="false">Q41/100</f>
        <v>0.1585</v>
      </c>
      <c r="AF41" s="40" t="n">
        <f aca="false">R41/100</f>
        <v>0.0195695</v>
      </c>
      <c r="AG41" s="40" t="n">
        <f aca="false">Y41/100</f>
        <v>0.2102</v>
      </c>
      <c r="AH41" s="40" t="n">
        <f aca="false">Z41/100</f>
        <v>0.0223020833333333</v>
      </c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439.4336</v>
      </c>
      <c r="E42" s="69" t="n">
        <f aca="false">N42</f>
        <v>34.9862</v>
      </c>
      <c r="F42" s="69" t="n">
        <f aca="false">L42</f>
        <v>439.4336</v>
      </c>
      <c r="G42" s="69" t="n">
        <f aca="false">O42</f>
        <v>34.5731</v>
      </c>
      <c r="H42" s="69" t="n">
        <f aca="false">T42</f>
        <v>441.1944</v>
      </c>
      <c r="I42" s="69" t="n">
        <f aca="false">V42</f>
        <v>34.9581</v>
      </c>
      <c r="J42" s="69" t="n">
        <f aca="false">T42</f>
        <v>441.1944</v>
      </c>
      <c r="K42" s="69" t="n">
        <f aca="false">W42</f>
        <v>34.5752</v>
      </c>
      <c r="L42" s="61" t="n">
        <v>439.4336</v>
      </c>
      <c r="M42" s="61" t="n">
        <v>31.3678</v>
      </c>
      <c r="N42" s="61" t="n">
        <v>34.9862</v>
      </c>
      <c r="O42" s="61" t="n">
        <v>34.5731</v>
      </c>
      <c r="P42" s="61" t="n">
        <v>7303.66</v>
      </c>
      <c r="Q42" s="61" t="n">
        <v>13.02</v>
      </c>
      <c r="R42" s="62" t="n">
        <f aca="false">P42/3600</f>
        <v>2.02879444444444</v>
      </c>
      <c r="S42" s="59"/>
      <c r="T42" s="61" t="n">
        <v>441.1944</v>
      </c>
      <c r="U42" s="61" t="n">
        <v>31.3697</v>
      </c>
      <c r="V42" s="61" t="n">
        <v>34.9581</v>
      </c>
      <c r="W42" s="61" t="n">
        <v>34.5752</v>
      </c>
      <c r="X42" s="61" t="n">
        <v>7207.19</v>
      </c>
      <c r="Y42" s="61" t="n">
        <v>15.55</v>
      </c>
      <c r="Z42" s="62" t="n">
        <f aca="false">X42/3600</f>
        <v>2.00199722222222</v>
      </c>
      <c r="AA42" s="59"/>
      <c r="AB42" s="59"/>
      <c r="AC42" s="59"/>
      <c r="AE42" s="40" t="n">
        <f aca="false">Q42/100</f>
        <v>0.1302</v>
      </c>
      <c r="AF42" s="40" t="n">
        <f aca="false">R42/100</f>
        <v>0.0202879444444444</v>
      </c>
      <c r="AG42" s="40" t="n">
        <f aca="false">Y42/100</f>
        <v>0.1555</v>
      </c>
      <c r="AH42" s="40" t="n">
        <f aca="false">Z42/100</f>
        <v>0.0200199722222222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4356.0848</v>
      </c>
      <c r="E43" s="67" t="n">
        <f aca="false">N43</f>
        <v>43.005</v>
      </c>
      <c r="F43" s="67" t="n">
        <f aca="false">L43</f>
        <v>4356.0848</v>
      </c>
      <c r="G43" s="67" t="n">
        <f aca="false">O43</f>
        <v>44.3457</v>
      </c>
      <c r="H43" s="67" t="n">
        <f aca="false">T43</f>
        <v>4352.9952</v>
      </c>
      <c r="I43" s="67" t="n">
        <f aca="false">V43</f>
        <v>42.9995</v>
      </c>
      <c r="J43" s="67" t="n">
        <f aca="false">T43</f>
        <v>4352.9952</v>
      </c>
      <c r="K43" s="67" t="n">
        <f aca="false">W43</f>
        <v>44.3497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198.14</v>
      </c>
      <c r="Q43" s="54" t="n">
        <v>24.61</v>
      </c>
      <c r="R43" s="65" t="n">
        <f aca="false">P43/3600</f>
        <v>2.83281666666667</v>
      </c>
      <c r="S43" s="66"/>
      <c r="T43" s="63" t="n">
        <v>4352.9952</v>
      </c>
      <c r="U43" s="63" t="n">
        <v>40.1692</v>
      </c>
      <c r="V43" s="63" t="n">
        <v>42.9995</v>
      </c>
      <c r="W43" s="63" t="n">
        <v>44.3497</v>
      </c>
      <c r="X43" s="63" t="n">
        <v>10427.04</v>
      </c>
      <c r="Y43" s="63" t="n">
        <v>25.33</v>
      </c>
      <c r="Z43" s="65" t="n">
        <f aca="false">X43/3600</f>
        <v>2.896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.2461</v>
      </c>
      <c r="AF43" s="40" t="n">
        <f aca="false">R43/100</f>
        <v>0.0283281666666667</v>
      </c>
      <c r="AG43" s="40" t="n">
        <f aca="false">Y43/100</f>
        <v>0.2533</v>
      </c>
      <c r="AH43" s="40" t="n">
        <f aca="false">Z43/100</f>
        <v>0.02896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975.4712</v>
      </c>
      <c r="E44" s="68" t="n">
        <f aca="false">N44</f>
        <v>40.831</v>
      </c>
      <c r="F44" s="68" t="n">
        <f aca="false">L44</f>
        <v>1975.4712</v>
      </c>
      <c r="G44" s="68" t="n">
        <f aca="false">O44</f>
        <v>41.8643</v>
      </c>
      <c r="H44" s="68" t="n">
        <f aca="false">T44</f>
        <v>1971.532</v>
      </c>
      <c r="I44" s="68" t="n">
        <f aca="false">V44</f>
        <v>40.8212</v>
      </c>
      <c r="J44" s="68" t="n">
        <f aca="false">T44</f>
        <v>1971.532</v>
      </c>
      <c r="K44" s="68" t="n">
        <f aca="false">W44</f>
        <v>41.8592</v>
      </c>
      <c r="L44" s="53" t="n">
        <v>1975.4712</v>
      </c>
      <c r="M44" s="53" t="n">
        <v>37.2317</v>
      </c>
      <c r="N44" s="53" t="n">
        <v>40.831</v>
      </c>
      <c r="O44" s="53" t="n">
        <v>41.8643</v>
      </c>
      <c r="P44" s="53" t="n">
        <v>8069.39</v>
      </c>
      <c r="Q44" s="54" t="n">
        <v>18.68</v>
      </c>
      <c r="R44" s="55" t="n">
        <f aca="false">P44/3600</f>
        <v>2.24149722222222</v>
      </c>
      <c r="S44" s="56"/>
      <c r="T44" s="53" t="n">
        <v>1971.532</v>
      </c>
      <c r="U44" s="53" t="n">
        <v>37.2302</v>
      </c>
      <c r="V44" s="53" t="n">
        <v>40.8212</v>
      </c>
      <c r="W44" s="53" t="n">
        <v>41.8592</v>
      </c>
      <c r="X44" s="53" t="n">
        <v>9071.11</v>
      </c>
      <c r="Y44" s="53" t="n">
        <v>21.17</v>
      </c>
      <c r="Z44" s="55" t="n">
        <f aca="false">X44/3600</f>
        <v>2.51975277777778</v>
      </c>
      <c r="AA44" s="56"/>
      <c r="AB44" s="56"/>
      <c r="AC44" s="56"/>
      <c r="AE44" s="40" t="n">
        <f aca="false">Q44/100</f>
        <v>0.1868</v>
      </c>
      <c r="AF44" s="40" t="n">
        <f aca="false">R44/100</f>
        <v>0.0224149722222222</v>
      </c>
      <c r="AG44" s="40" t="n">
        <f aca="false">Y44/100</f>
        <v>0.2117</v>
      </c>
      <c r="AH44" s="40" t="n">
        <f aca="false">Z44/100</f>
        <v>0.02519752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957.532</v>
      </c>
      <c r="E45" s="68" t="n">
        <f aca="false">N45</f>
        <v>38.7232</v>
      </c>
      <c r="F45" s="68" t="n">
        <f aca="false">L45</f>
        <v>957.532</v>
      </c>
      <c r="G45" s="68" t="n">
        <f aca="false">O45</f>
        <v>39.5551</v>
      </c>
      <c r="H45" s="68" t="n">
        <f aca="false">T45</f>
        <v>955.3496</v>
      </c>
      <c r="I45" s="68" t="n">
        <f aca="false">V45</f>
        <v>38.7195</v>
      </c>
      <c r="J45" s="68" t="n">
        <f aca="false">T45</f>
        <v>955.3496</v>
      </c>
      <c r="K45" s="68" t="n">
        <f aca="false">W45</f>
        <v>39.5556</v>
      </c>
      <c r="L45" s="53" t="n">
        <v>957.532</v>
      </c>
      <c r="M45" s="53" t="n">
        <v>34.2177</v>
      </c>
      <c r="N45" s="53" t="n">
        <v>38.7232</v>
      </c>
      <c r="O45" s="53" t="n">
        <v>39.5551</v>
      </c>
      <c r="P45" s="53" t="n">
        <v>9091.61</v>
      </c>
      <c r="Q45" s="54" t="n">
        <v>19.17</v>
      </c>
      <c r="R45" s="55" t="n">
        <f aca="false">P45/3600</f>
        <v>2.52544722222222</v>
      </c>
      <c r="S45" s="56"/>
      <c r="T45" s="53" t="n">
        <v>955.3496</v>
      </c>
      <c r="U45" s="53" t="n">
        <v>34.2133</v>
      </c>
      <c r="V45" s="53" t="n">
        <v>38.7195</v>
      </c>
      <c r="W45" s="53" t="n">
        <v>39.5556</v>
      </c>
      <c r="X45" s="53" t="n">
        <v>8504.48</v>
      </c>
      <c r="Y45" s="53" t="n">
        <v>18.33</v>
      </c>
      <c r="Z45" s="55" t="n">
        <f aca="false">X45/3600</f>
        <v>2.36235555555556</v>
      </c>
      <c r="AA45" s="56"/>
      <c r="AB45" s="56"/>
      <c r="AC45" s="56"/>
      <c r="AE45" s="40" t="n">
        <f aca="false">Q45/100</f>
        <v>0.1917</v>
      </c>
      <c r="AF45" s="40" t="n">
        <f aca="false">R45/100</f>
        <v>0.0252544722222222</v>
      </c>
      <c r="AG45" s="40" t="n">
        <f aca="false">Y45/100</f>
        <v>0.1833</v>
      </c>
      <c r="AH45" s="40" t="n">
        <f aca="false">Z45/100</f>
        <v>0.0236235555555556</v>
      </c>
    </row>
    <row r="46" customFormat="false" ht="12" hidden="false" customHeight="false" outlineLevel="0" collapsed="false">
      <c r="A46" s="58"/>
      <c r="B46" s="59"/>
      <c r="C46" s="59" t="n">
        <v>37</v>
      </c>
      <c r="D46" s="69" t="n">
        <f aca="false">L46</f>
        <v>475.7128</v>
      </c>
      <c r="E46" s="69" t="n">
        <f aca="false">N46</f>
        <v>36.4182</v>
      </c>
      <c r="F46" s="69" t="n">
        <f aca="false">L46</f>
        <v>475.7128</v>
      </c>
      <c r="G46" s="69" t="n">
        <f aca="false">O46</f>
        <v>37.1174</v>
      </c>
      <c r="H46" s="69" t="n">
        <f aca="false">T46</f>
        <v>476.8704</v>
      </c>
      <c r="I46" s="69" t="n">
        <f aca="false">V46</f>
        <v>36.4406</v>
      </c>
      <c r="J46" s="69" t="n">
        <f aca="false">T46</f>
        <v>476.8704</v>
      </c>
      <c r="K46" s="69" t="n">
        <f aca="false">W46</f>
        <v>37.0779</v>
      </c>
      <c r="L46" s="61" t="n">
        <v>475.7128</v>
      </c>
      <c r="M46" s="61" t="n">
        <v>31.2733</v>
      </c>
      <c r="N46" s="61" t="n">
        <v>36.4182</v>
      </c>
      <c r="O46" s="61" t="n">
        <v>37.1174</v>
      </c>
      <c r="P46" s="61" t="n">
        <v>7798.03</v>
      </c>
      <c r="Q46" s="61" t="n">
        <v>15.67</v>
      </c>
      <c r="R46" s="62" t="n">
        <f aca="false">P46/3600</f>
        <v>2.16611944444444</v>
      </c>
      <c r="S46" s="59"/>
      <c r="T46" s="61" t="n">
        <v>476.8704</v>
      </c>
      <c r="U46" s="61" t="n">
        <v>31.2946</v>
      </c>
      <c r="V46" s="61" t="n">
        <v>36.4406</v>
      </c>
      <c r="W46" s="61" t="n">
        <v>37.0779</v>
      </c>
      <c r="X46" s="61" t="n">
        <v>9313.49</v>
      </c>
      <c r="Y46" s="61" t="n">
        <v>20.84</v>
      </c>
      <c r="Z46" s="62" t="n">
        <f aca="false">X46/3600</f>
        <v>2.58708055555556</v>
      </c>
      <c r="AA46" s="59"/>
      <c r="AB46" s="59"/>
      <c r="AC46" s="59"/>
      <c r="AE46" s="40" t="n">
        <f aca="false">Q46/100</f>
        <v>0.1567</v>
      </c>
      <c r="AF46" s="40" t="n">
        <f aca="false">R46/100</f>
        <v>0.0216611944444444</v>
      </c>
      <c r="AG46" s="40" t="n">
        <f aca="false">Y46/100</f>
        <v>0.2084</v>
      </c>
      <c r="AH46" s="40" t="n">
        <f aca="false">Z46/100</f>
        <v>0.0258708055555556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8538.4912</v>
      </c>
      <c r="E47" s="67" t="n">
        <f aca="false">N47</f>
        <v>40.8056</v>
      </c>
      <c r="F47" s="67" t="n">
        <f aca="false">L47</f>
        <v>8538.4912</v>
      </c>
      <c r="G47" s="67" t="n">
        <f aca="false">O47</f>
        <v>41.6839</v>
      </c>
      <c r="H47" s="67" t="n">
        <f aca="false">T47</f>
        <v>8541.5728</v>
      </c>
      <c r="I47" s="67" t="n">
        <f aca="false">V47</f>
        <v>40.8042</v>
      </c>
      <c r="J47" s="67" t="n">
        <f aca="false">T47</f>
        <v>8541.5728</v>
      </c>
      <c r="K47" s="67" t="n">
        <f aca="false">W47</f>
        <v>41.6866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9489.74</v>
      </c>
      <c r="Q47" s="54" t="n">
        <v>24.61</v>
      </c>
      <c r="R47" s="65" t="n">
        <f aca="false">P47/3600</f>
        <v>2.63603888888889</v>
      </c>
      <c r="S47" s="66"/>
      <c r="T47" s="63" t="n">
        <v>8541.5728</v>
      </c>
      <c r="U47" s="63" t="n">
        <v>38.2883</v>
      </c>
      <c r="V47" s="63" t="n">
        <v>40.8042</v>
      </c>
      <c r="W47" s="63" t="n">
        <v>41.6866</v>
      </c>
      <c r="X47" s="63" t="n">
        <v>11701.67</v>
      </c>
      <c r="Y47" s="63" t="n">
        <v>36.57</v>
      </c>
      <c r="Z47" s="65" t="n">
        <f aca="false">X47/3600</f>
        <v>3.250463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.2461</v>
      </c>
      <c r="AF47" s="40" t="n">
        <f aca="false">R47/100</f>
        <v>0.0263603888888889</v>
      </c>
      <c r="AG47" s="40" t="n">
        <f aca="false">Y47/100</f>
        <v>0.3657</v>
      </c>
      <c r="AH47" s="40" t="n">
        <f aca="false">Z47/100</f>
        <v>0.0325046388888889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3708.3936</v>
      </c>
      <c r="E48" s="68" t="n">
        <f aca="false">N48</f>
        <v>38.0736</v>
      </c>
      <c r="F48" s="68" t="n">
        <f aca="false">L48</f>
        <v>3708.3936</v>
      </c>
      <c r="G48" s="68" t="n">
        <f aca="false">O48</f>
        <v>38.8522</v>
      </c>
      <c r="H48" s="68" t="n">
        <f aca="false">T48</f>
        <v>3700.8984</v>
      </c>
      <c r="I48" s="68" t="n">
        <f aca="false">V48</f>
        <v>38.0498</v>
      </c>
      <c r="J48" s="68" t="n">
        <f aca="false">T48</f>
        <v>3700.8984</v>
      </c>
      <c r="K48" s="68" t="n">
        <f aca="false">W48</f>
        <v>38.8212</v>
      </c>
      <c r="L48" s="53" t="n">
        <v>3708.3936</v>
      </c>
      <c r="M48" s="53" t="n">
        <v>34.375</v>
      </c>
      <c r="N48" s="53" t="n">
        <v>38.0736</v>
      </c>
      <c r="O48" s="53" t="n">
        <v>38.8522</v>
      </c>
      <c r="P48" s="53" t="n">
        <v>8407.79</v>
      </c>
      <c r="Q48" s="54" t="n">
        <v>22.24</v>
      </c>
      <c r="R48" s="55" t="n">
        <f aca="false">P48/3600</f>
        <v>2.33549722222222</v>
      </c>
      <c r="S48" s="56"/>
      <c r="T48" s="53" t="n">
        <v>3700.8984</v>
      </c>
      <c r="U48" s="53" t="n">
        <v>34.3699</v>
      </c>
      <c r="V48" s="53" t="n">
        <v>38.0498</v>
      </c>
      <c r="W48" s="53" t="n">
        <v>38.8212</v>
      </c>
      <c r="X48" s="53" t="n">
        <v>9363.77</v>
      </c>
      <c r="Y48" s="53" t="n">
        <v>26.57</v>
      </c>
      <c r="Z48" s="55" t="n">
        <f aca="false">X48/3600</f>
        <v>2.60104722222222</v>
      </c>
      <c r="AA48" s="56"/>
      <c r="AB48" s="56"/>
      <c r="AC48" s="56"/>
      <c r="AE48" s="40" t="n">
        <f aca="false">Q48/100</f>
        <v>0.2224</v>
      </c>
      <c r="AF48" s="40" t="n">
        <f aca="false">R48/100</f>
        <v>0.0233549722222222</v>
      </c>
      <c r="AG48" s="40" t="n">
        <f aca="false">Y48/100</f>
        <v>0.2657</v>
      </c>
      <c r="AH48" s="40" t="n">
        <f aca="false">Z48/100</f>
        <v>0.02601047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624.7272</v>
      </c>
      <c r="E49" s="68" t="n">
        <f aca="false">N49</f>
        <v>35.7326</v>
      </c>
      <c r="F49" s="68" t="n">
        <f aca="false">L49</f>
        <v>1624.7272</v>
      </c>
      <c r="G49" s="68" t="n">
        <f aca="false">O49</f>
        <v>36.4745</v>
      </c>
      <c r="H49" s="68" t="n">
        <f aca="false">T49</f>
        <v>1621.5456</v>
      </c>
      <c r="I49" s="68" t="n">
        <f aca="false">V49</f>
        <v>35.7426</v>
      </c>
      <c r="J49" s="68" t="n">
        <f aca="false">T49</f>
        <v>1621.5456</v>
      </c>
      <c r="K49" s="68" t="n">
        <f aca="false">W49</f>
        <v>36.4669</v>
      </c>
      <c r="L49" s="53" t="n">
        <v>1624.7272</v>
      </c>
      <c r="M49" s="53" t="n">
        <v>30.8871</v>
      </c>
      <c r="N49" s="53" t="n">
        <v>35.7326</v>
      </c>
      <c r="O49" s="53" t="n">
        <v>36.4745</v>
      </c>
      <c r="P49" s="53" t="n">
        <v>8147.49</v>
      </c>
      <c r="Q49" s="54" t="n">
        <v>18.75</v>
      </c>
      <c r="R49" s="55" t="n">
        <f aca="false">P49/3600</f>
        <v>2.26319166666667</v>
      </c>
      <c r="S49" s="56"/>
      <c r="T49" s="53" t="n">
        <v>1621.5456</v>
      </c>
      <c r="U49" s="53" t="n">
        <v>30.8777</v>
      </c>
      <c r="V49" s="53" t="n">
        <v>35.7426</v>
      </c>
      <c r="W49" s="53" t="n">
        <v>36.4669</v>
      </c>
      <c r="X49" s="53" t="n">
        <v>8132.21</v>
      </c>
      <c r="Y49" s="53" t="n">
        <v>22.57</v>
      </c>
      <c r="Z49" s="55" t="n">
        <f aca="false">X49/3600</f>
        <v>2.25894722222222</v>
      </c>
      <c r="AA49" s="56"/>
      <c r="AB49" s="56"/>
      <c r="AC49" s="56"/>
      <c r="AE49" s="40" t="n">
        <f aca="false">Q49/100</f>
        <v>0.1875</v>
      </c>
      <c r="AF49" s="40" t="n">
        <f aca="false">R49/100</f>
        <v>0.0226319166666667</v>
      </c>
      <c r="AG49" s="40" t="n">
        <f aca="false">Y49/100</f>
        <v>0.2257</v>
      </c>
      <c r="AH49" s="40" t="n">
        <f aca="false">Z49/100</f>
        <v>0.0225894722222222</v>
      </c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674.1016</v>
      </c>
      <c r="E50" s="69" t="n">
        <f aca="false">N50</f>
        <v>33.6968</v>
      </c>
      <c r="F50" s="69" t="n">
        <f aca="false">L50</f>
        <v>674.1016</v>
      </c>
      <c r="G50" s="69" t="n">
        <f aca="false">O50</f>
        <v>34.3528</v>
      </c>
      <c r="H50" s="69" t="n">
        <f aca="false">T50</f>
        <v>676.1656</v>
      </c>
      <c r="I50" s="69" t="n">
        <f aca="false">V50</f>
        <v>33.671</v>
      </c>
      <c r="J50" s="69" t="n">
        <f aca="false">T50</f>
        <v>676.1656</v>
      </c>
      <c r="K50" s="69" t="n">
        <f aca="false">W50</f>
        <v>34.3254</v>
      </c>
      <c r="L50" s="61" t="n">
        <v>674.1016</v>
      </c>
      <c r="M50" s="61" t="n">
        <v>27.6312</v>
      </c>
      <c r="N50" s="61" t="n">
        <v>33.6968</v>
      </c>
      <c r="O50" s="61" t="n">
        <v>34.3528</v>
      </c>
      <c r="P50" s="61" t="n">
        <v>7357.49</v>
      </c>
      <c r="Q50" s="61" t="n">
        <v>14.02</v>
      </c>
      <c r="R50" s="62" t="n">
        <f aca="false">P50/3600</f>
        <v>2.04374722222222</v>
      </c>
      <c r="S50" s="59"/>
      <c r="T50" s="61" t="n">
        <v>676.1656</v>
      </c>
      <c r="U50" s="61" t="n">
        <v>27.6264</v>
      </c>
      <c r="V50" s="61" t="n">
        <v>33.671</v>
      </c>
      <c r="W50" s="61" t="n">
        <v>34.3254</v>
      </c>
      <c r="X50" s="61" t="n">
        <v>6889.56</v>
      </c>
      <c r="Y50" s="61" t="n">
        <v>13.57</v>
      </c>
      <c r="Z50" s="62" t="n">
        <f aca="false">X50/3600</f>
        <v>1.91376666666667</v>
      </c>
      <c r="AA50" s="59"/>
      <c r="AB50" s="59"/>
      <c r="AC50" s="59"/>
      <c r="AE50" s="40" t="n">
        <f aca="false">Q50/100</f>
        <v>0.1402</v>
      </c>
      <c r="AF50" s="40" t="n">
        <f aca="false">R50/100</f>
        <v>0.0204374722222222</v>
      </c>
      <c r="AG50" s="40" t="n">
        <f aca="false">Y50/100</f>
        <v>0.1357</v>
      </c>
      <c r="AH50" s="40" t="n">
        <f aca="false">Z50/100</f>
        <v>0.0191376666666667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5915.7416</v>
      </c>
      <c r="E51" s="67" t="n">
        <f aca="false">N51</f>
        <v>41.3765</v>
      </c>
      <c r="F51" s="67" t="n">
        <f aca="false">L51</f>
        <v>5915.7416</v>
      </c>
      <c r="G51" s="67" t="n">
        <f aca="false">O51</f>
        <v>42.6993</v>
      </c>
      <c r="H51" s="67" t="n">
        <f aca="false">T51</f>
        <v>5911.2224</v>
      </c>
      <c r="I51" s="67" t="n">
        <f aca="false">V51</f>
        <v>41.3671</v>
      </c>
      <c r="J51" s="67" t="n">
        <f aca="false">T51</f>
        <v>5911.2224</v>
      </c>
      <c r="K51" s="67" t="n">
        <f aca="false">W51</f>
        <v>42.7037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6788.49</v>
      </c>
      <c r="Q51" s="54" t="n">
        <v>18.75</v>
      </c>
      <c r="R51" s="65" t="n">
        <f aca="false">P51/3600</f>
        <v>1.88569166666667</v>
      </c>
      <c r="S51" s="66"/>
      <c r="T51" s="63" t="n">
        <v>5911.2224</v>
      </c>
      <c r="U51" s="63" t="n">
        <v>40.0244</v>
      </c>
      <c r="V51" s="63" t="n">
        <v>41.3671</v>
      </c>
      <c r="W51" s="63" t="n">
        <v>42.7037</v>
      </c>
      <c r="X51" s="63" t="n">
        <v>7582.17</v>
      </c>
      <c r="Y51" s="63" t="n">
        <v>23.67</v>
      </c>
      <c r="Z51" s="65" t="n">
        <f aca="false">X51/3600</f>
        <v>2.106158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.1875</v>
      </c>
      <c r="AF51" s="40" t="n">
        <f aca="false">R51/100</f>
        <v>0.0188569166666667</v>
      </c>
      <c r="AG51" s="40" t="n">
        <f aca="false">Y51/100</f>
        <v>0.2367</v>
      </c>
      <c r="AH51" s="40" t="n">
        <f aca="false">Z51/100</f>
        <v>0.0210615833333333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2405.8272</v>
      </c>
      <c r="E52" s="68" t="n">
        <f aca="false">N52</f>
        <v>38.6182</v>
      </c>
      <c r="F52" s="68" t="n">
        <f aca="false">L52</f>
        <v>2405.8272</v>
      </c>
      <c r="G52" s="68" t="n">
        <f aca="false">O52</f>
        <v>40.218</v>
      </c>
      <c r="H52" s="68" t="n">
        <f aca="false">T52</f>
        <v>2405.8856</v>
      </c>
      <c r="I52" s="68" t="n">
        <f aca="false">V52</f>
        <v>38.5956</v>
      </c>
      <c r="J52" s="68" t="n">
        <f aca="false">T52</f>
        <v>2405.8856</v>
      </c>
      <c r="K52" s="68" t="n">
        <f aca="false">W52</f>
        <v>40.2031</v>
      </c>
      <c r="L52" s="53" t="n">
        <v>2405.8272</v>
      </c>
      <c r="M52" s="53" t="n">
        <v>36.2552</v>
      </c>
      <c r="N52" s="53" t="n">
        <v>38.6182</v>
      </c>
      <c r="O52" s="53" t="n">
        <v>40.218</v>
      </c>
      <c r="P52" s="53" t="n">
        <v>6020.94</v>
      </c>
      <c r="Q52" s="54" t="n">
        <v>15.88</v>
      </c>
      <c r="R52" s="55" t="n">
        <f aca="false">P52/3600</f>
        <v>1.67248333333333</v>
      </c>
      <c r="S52" s="56"/>
      <c r="T52" s="53" t="n">
        <v>2405.8856</v>
      </c>
      <c r="U52" s="53" t="n">
        <v>36.2497</v>
      </c>
      <c r="V52" s="53" t="n">
        <v>38.5956</v>
      </c>
      <c r="W52" s="53" t="n">
        <v>40.2031</v>
      </c>
      <c r="X52" s="53" t="n">
        <v>6255.05</v>
      </c>
      <c r="Y52" s="53" t="n">
        <v>21.5</v>
      </c>
      <c r="Z52" s="55" t="n">
        <f aca="false">X52/3600</f>
        <v>1.73751388888889</v>
      </c>
      <c r="AA52" s="56"/>
      <c r="AB52" s="56"/>
      <c r="AC52" s="56"/>
      <c r="AE52" s="40" t="n">
        <f aca="false">Q52/100</f>
        <v>0.1588</v>
      </c>
      <c r="AF52" s="40" t="n">
        <f aca="false">R52/100</f>
        <v>0.0167248333333333</v>
      </c>
      <c r="AG52" s="40" t="n">
        <f aca="false">Y52/100</f>
        <v>0.215</v>
      </c>
      <c r="AH52" s="40" t="n">
        <f aca="false">Z52/100</f>
        <v>0.01737513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1071.596</v>
      </c>
      <c r="E53" s="68" t="n">
        <f aca="false">N53</f>
        <v>36.3434</v>
      </c>
      <c r="F53" s="68" t="n">
        <f aca="false">L53</f>
        <v>1071.596</v>
      </c>
      <c r="G53" s="68" t="n">
        <f aca="false">O53</f>
        <v>38.0003</v>
      </c>
      <c r="H53" s="68" t="n">
        <f aca="false">T53</f>
        <v>1067.548</v>
      </c>
      <c r="I53" s="68" t="n">
        <f aca="false">V53</f>
        <v>36.3406</v>
      </c>
      <c r="J53" s="68" t="n">
        <f aca="false">T53</f>
        <v>1067.548</v>
      </c>
      <c r="K53" s="68" t="n">
        <f aca="false">W53</f>
        <v>38.0053</v>
      </c>
      <c r="L53" s="53" t="n">
        <v>1071.596</v>
      </c>
      <c r="M53" s="53" t="n">
        <v>33.0224</v>
      </c>
      <c r="N53" s="53" t="n">
        <v>36.3434</v>
      </c>
      <c r="O53" s="53" t="n">
        <v>38.0003</v>
      </c>
      <c r="P53" s="53" t="n">
        <v>5242.79</v>
      </c>
      <c r="Q53" s="54" t="n">
        <v>13.24</v>
      </c>
      <c r="R53" s="55" t="n">
        <f aca="false">P53/3600</f>
        <v>1.45633055555556</v>
      </c>
      <c r="S53" s="56"/>
      <c r="T53" s="53" t="n">
        <v>1067.548</v>
      </c>
      <c r="U53" s="53" t="n">
        <v>33.0132</v>
      </c>
      <c r="V53" s="53" t="n">
        <v>36.3406</v>
      </c>
      <c r="W53" s="53" t="n">
        <v>38.0053</v>
      </c>
      <c r="X53" s="53" t="n">
        <v>5287.21</v>
      </c>
      <c r="Y53" s="53" t="n">
        <v>15.35</v>
      </c>
      <c r="Z53" s="55" t="n">
        <f aca="false">X53/3600</f>
        <v>1.46866944444444</v>
      </c>
      <c r="AA53" s="56"/>
      <c r="AB53" s="56"/>
      <c r="AC53" s="56"/>
      <c r="AE53" s="40" t="n">
        <f aca="false">Q53/100</f>
        <v>0.1324</v>
      </c>
      <c r="AF53" s="40" t="n">
        <f aca="false">R53/100</f>
        <v>0.0145633055555556</v>
      </c>
      <c r="AG53" s="40" t="n">
        <f aca="false">Y53/100</f>
        <v>0.1535</v>
      </c>
      <c r="AH53" s="40" t="n">
        <f aca="false">Z53/100</f>
        <v>0.0146866944444444</v>
      </c>
    </row>
    <row r="54" customFormat="false" ht="12" hidden="false" customHeight="false" outlineLevel="0" collapsed="false">
      <c r="A54" s="59"/>
      <c r="B54" s="59"/>
      <c r="C54" s="59" t="n">
        <v>37</v>
      </c>
      <c r="D54" s="69" t="n">
        <f aca="false">L54</f>
        <v>474.0752</v>
      </c>
      <c r="E54" s="69" t="n">
        <f aca="false">N54</f>
        <v>34.3408</v>
      </c>
      <c r="F54" s="69" t="n">
        <f aca="false">L54</f>
        <v>474.0752</v>
      </c>
      <c r="G54" s="69" t="n">
        <f aca="false">O54</f>
        <v>35.8487</v>
      </c>
      <c r="H54" s="69" t="n">
        <f aca="false">T54</f>
        <v>476.4576</v>
      </c>
      <c r="I54" s="69" t="n">
        <f aca="false">V54</f>
        <v>34.3374</v>
      </c>
      <c r="J54" s="69" t="n">
        <f aca="false">T54</f>
        <v>476.4576</v>
      </c>
      <c r="K54" s="69" t="n">
        <f aca="false">W54</f>
        <v>35.8235</v>
      </c>
      <c r="L54" s="61" t="n">
        <v>474.0752</v>
      </c>
      <c r="M54" s="61" t="n">
        <v>30.0932</v>
      </c>
      <c r="N54" s="61" t="n">
        <v>34.3408</v>
      </c>
      <c r="O54" s="61" t="n">
        <v>35.8487</v>
      </c>
      <c r="P54" s="61" t="n">
        <v>4500.33</v>
      </c>
      <c r="Q54" s="61" t="n">
        <v>10.75</v>
      </c>
      <c r="R54" s="62" t="n">
        <f aca="false">P54/3600</f>
        <v>1.25009166666667</v>
      </c>
      <c r="S54" s="59"/>
      <c r="T54" s="61" t="n">
        <v>476.4576</v>
      </c>
      <c r="U54" s="61" t="n">
        <v>30.1106</v>
      </c>
      <c r="V54" s="61" t="n">
        <v>34.3374</v>
      </c>
      <c r="W54" s="61" t="n">
        <v>35.8235</v>
      </c>
      <c r="X54" s="61" t="n">
        <v>5221.85</v>
      </c>
      <c r="Y54" s="61" t="n">
        <v>14.34</v>
      </c>
      <c r="Z54" s="62" t="n">
        <f aca="false">X54/3600</f>
        <v>1.45051388888889</v>
      </c>
      <c r="AA54" s="59"/>
      <c r="AB54" s="59"/>
      <c r="AC54" s="59"/>
      <c r="AE54" s="40" t="n">
        <f aca="false">Q54/100</f>
        <v>0.1075</v>
      </c>
      <c r="AF54" s="40" t="n">
        <f aca="false">R54/100</f>
        <v>0.0125009166666667</v>
      </c>
      <c r="AG54" s="40" t="n">
        <f aca="false">Y54/100</f>
        <v>0.1434</v>
      </c>
      <c r="AH54" s="40" t="n">
        <f aca="false">Z54/100</f>
        <v>0.0145051388888889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1827.9504</v>
      </c>
      <c r="E55" s="67" t="n">
        <f aca="false">N55</f>
        <v>43.3427</v>
      </c>
      <c r="F55" s="67" t="n">
        <f aca="false">L55</f>
        <v>1827.9504</v>
      </c>
      <c r="G55" s="67" t="n">
        <f aca="false">O55</f>
        <v>42.7679</v>
      </c>
      <c r="H55" s="67" t="n">
        <f aca="false">T55</f>
        <v>1825.8584</v>
      </c>
      <c r="I55" s="67" t="n">
        <f aca="false">V55</f>
        <v>43.3725</v>
      </c>
      <c r="J55" s="67" t="n">
        <f aca="false">T55</f>
        <v>1825.8584</v>
      </c>
      <c r="K55" s="67" t="n">
        <f aca="false">W55</f>
        <v>42.7882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093.98</v>
      </c>
      <c r="Q55" s="54" t="n">
        <v>5.12</v>
      </c>
      <c r="R55" s="65" t="n">
        <f aca="false">P55/3600</f>
        <v>0.581661111111111</v>
      </c>
      <c r="S55" s="66"/>
      <c r="T55" s="63" t="n">
        <v>1825.8584</v>
      </c>
      <c r="U55" s="63" t="n">
        <v>40.9574</v>
      </c>
      <c r="V55" s="63" t="n">
        <v>43.3725</v>
      </c>
      <c r="W55" s="63" t="n">
        <v>42.7882</v>
      </c>
      <c r="X55" s="63" t="n">
        <v>2415.9</v>
      </c>
      <c r="Y55" s="63" t="n">
        <v>6</v>
      </c>
      <c r="Z55" s="65" t="n">
        <f aca="false">X55/3600</f>
        <v>0.671083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.0512</v>
      </c>
      <c r="AF55" s="40" t="n">
        <f aca="false">R55/100</f>
        <v>0.00581661111111111</v>
      </c>
      <c r="AG55" s="40" t="n">
        <f aca="false">Y55/100</f>
        <v>0.06</v>
      </c>
      <c r="AH55" s="40" t="n">
        <f aca="false">Z55/100</f>
        <v>0.00671083333333333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913.692</v>
      </c>
      <c r="E56" s="68" t="n">
        <f aca="false">N56</f>
        <v>40.4829</v>
      </c>
      <c r="F56" s="68" t="n">
        <f aca="false">L56</f>
        <v>913.692</v>
      </c>
      <c r="G56" s="68" t="n">
        <f aca="false">O56</f>
        <v>39.4514</v>
      </c>
      <c r="H56" s="68" t="n">
        <f aca="false">T56</f>
        <v>913.4688</v>
      </c>
      <c r="I56" s="68" t="n">
        <f aca="false">V56</f>
        <v>40.5105</v>
      </c>
      <c r="J56" s="68" t="n">
        <f aca="false">T56</f>
        <v>913.4688</v>
      </c>
      <c r="K56" s="68" t="n">
        <f aca="false">W56</f>
        <v>39.4674</v>
      </c>
      <c r="L56" s="53" t="n">
        <v>913.692</v>
      </c>
      <c r="M56" s="53" t="n">
        <v>36.9749</v>
      </c>
      <c r="N56" s="53" t="n">
        <v>40.4829</v>
      </c>
      <c r="O56" s="53" t="n">
        <v>39.4514</v>
      </c>
      <c r="P56" s="53" t="n">
        <v>2028.02</v>
      </c>
      <c r="Q56" s="54" t="n">
        <v>4.83</v>
      </c>
      <c r="R56" s="55" t="n">
        <f aca="false">P56/3600</f>
        <v>0.563338888888889</v>
      </c>
      <c r="S56" s="56"/>
      <c r="T56" s="53" t="n">
        <v>913.4688</v>
      </c>
      <c r="U56" s="53" t="n">
        <v>36.9802</v>
      </c>
      <c r="V56" s="53" t="n">
        <v>40.5105</v>
      </c>
      <c r="W56" s="53" t="n">
        <v>39.4674</v>
      </c>
      <c r="X56" s="53" t="n">
        <v>2403.98</v>
      </c>
      <c r="Y56" s="53" t="n">
        <v>6.85</v>
      </c>
      <c r="Z56" s="55" t="n">
        <f aca="false">X56/3600</f>
        <v>0.667772222222222</v>
      </c>
      <c r="AA56" s="56"/>
      <c r="AB56" s="56"/>
      <c r="AC56" s="56"/>
      <c r="AE56" s="40" t="n">
        <f aca="false">Q56/100</f>
        <v>0.0483</v>
      </c>
      <c r="AF56" s="40" t="n">
        <f aca="false">R56/100</f>
        <v>0.00563338888888889</v>
      </c>
      <c r="AG56" s="40" t="n">
        <f aca="false">Y56/100</f>
        <v>0.0685</v>
      </c>
      <c r="AH56" s="40" t="n">
        <f aca="false">Z56/100</f>
        <v>0.00667772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443.0784</v>
      </c>
      <c r="E57" s="68" t="n">
        <f aca="false">N57</f>
        <v>38.0005</v>
      </c>
      <c r="F57" s="68" t="n">
        <f aca="false">L57</f>
        <v>443.0784</v>
      </c>
      <c r="G57" s="68" t="n">
        <f aca="false">O57</f>
        <v>36.6052</v>
      </c>
      <c r="H57" s="68" t="n">
        <f aca="false">T57</f>
        <v>441.5632</v>
      </c>
      <c r="I57" s="68" t="n">
        <f aca="false">V57</f>
        <v>38.0085</v>
      </c>
      <c r="J57" s="68" t="n">
        <f aca="false">T57</f>
        <v>441.5632</v>
      </c>
      <c r="K57" s="68" t="n">
        <f aca="false">W57</f>
        <v>36.6038</v>
      </c>
      <c r="L57" s="53" t="n">
        <v>443.0784</v>
      </c>
      <c r="M57" s="53" t="n">
        <v>33.4398</v>
      </c>
      <c r="N57" s="53" t="n">
        <v>38.0005</v>
      </c>
      <c r="O57" s="53" t="n">
        <v>36.6052</v>
      </c>
      <c r="P57" s="53" t="n">
        <v>1838.4</v>
      </c>
      <c r="Q57" s="54" t="n">
        <v>4.2</v>
      </c>
      <c r="R57" s="55" t="n">
        <f aca="false">P57/3600</f>
        <v>0.510666666666667</v>
      </c>
      <c r="S57" s="56"/>
      <c r="T57" s="53" t="n">
        <v>441.5632</v>
      </c>
      <c r="U57" s="53" t="n">
        <v>33.4356</v>
      </c>
      <c r="V57" s="53" t="n">
        <v>38.0085</v>
      </c>
      <c r="W57" s="53" t="n">
        <v>36.6038</v>
      </c>
      <c r="X57" s="53" t="n">
        <v>2021.04</v>
      </c>
      <c r="Y57" s="53" t="n">
        <v>4.95</v>
      </c>
      <c r="Z57" s="55" t="n">
        <f aca="false">X57/3600</f>
        <v>0.5614</v>
      </c>
      <c r="AA57" s="56"/>
      <c r="AB57" s="56"/>
      <c r="AC57" s="56"/>
      <c r="AE57" s="40" t="n">
        <f aca="false">Q57/100</f>
        <v>0.042</v>
      </c>
      <c r="AF57" s="40" t="n">
        <f aca="false">R57/100</f>
        <v>0.00510666666666667</v>
      </c>
      <c r="AG57" s="40" t="n">
        <f aca="false">Y57/100</f>
        <v>0.0495</v>
      </c>
      <c r="AH57" s="40" t="n">
        <f aca="false">Z57/100</f>
        <v>0.005614</v>
      </c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215.324</v>
      </c>
      <c r="E58" s="69" t="n">
        <f aca="false">N58</f>
        <v>35.6513</v>
      </c>
      <c r="F58" s="69" t="n">
        <f aca="false">L58</f>
        <v>215.324</v>
      </c>
      <c r="G58" s="69" t="n">
        <f aca="false">O58</f>
        <v>33.992</v>
      </c>
      <c r="H58" s="69" t="n">
        <f aca="false">T58</f>
        <v>215.1656</v>
      </c>
      <c r="I58" s="69" t="n">
        <f aca="false">V58</f>
        <v>35.6104</v>
      </c>
      <c r="J58" s="69" t="n">
        <f aca="false">T58</f>
        <v>215.1656</v>
      </c>
      <c r="K58" s="69" t="n">
        <f aca="false">W58</f>
        <v>33.9986</v>
      </c>
      <c r="L58" s="61" t="n">
        <v>215.324</v>
      </c>
      <c r="M58" s="61" t="n">
        <v>30.442</v>
      </c>
      <c r="N58" s="61" t="n">
        <v>35.6513</v>
      </c>
      <c r="O58" s="61" t="n">
        <v>33.992</v>
      </c>
      <c r="P58" s="61" t="n">
        <v>1704.47</v>
      </c>
      <c r="Q58" s="61" t="n">
        <v>3.47</v>
      </c>
      <c r="R58" s="62" t="n">
        <f aca="false">P58/3600</f>
        <v>0.473463888888889</v>
      </c>
      <c r="S58" s="59"/>
      <c r="T58" s="61" t="n">
        <v>215.1656</v>
      </c>
      <c r="U58" s="61" t="n">
        <v>30.4485</v>
      </c>
      <c r="V58" s="61" t="n">
        <v>35.6104</v>
      </c>
      <c r="W58" s="61" t="n">
        <v>33.9986</v>
      </c>
      <c r="X58" s="61" t="n">
        <v>1768.19</v>
      </c>
      <c r="Y58" s="61" t="n">
        <v>3.33</v>
      </c>
      <c r="Z58" s="62" t="n">
        <f aca="false">X58/3600</f>
        <v>0.491163888888889</v>
      </c>
      <c r="AA58" s="59"/>
      <c r="AB58" s="59"/>
      <c r="AC58" s="59"/>
      <c r="AE58" s="40" t="n">
        <f aca="false">Q58/100</f>
        <v>0.0347</v>
      </c>
      <c r="AF58" s="40" t="n">
        <f aca="false">R58/100</f>
        <v>0.00473463888888889</v>
      </c>
      <c r="AG58" s="40" t="n">
        <f aca="false">Y58/100</f>
        <v>0.0333</v>
      </c>
      <c r="AH58" s="40" t="n">
        <f aca="false">Z58/100</f>
        <v>0.00491163888888889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4" t="n">
        <f aca="false">L59</f>
        <v>2295.848</v>
      </c>
      <c r="E59" s="64" t="n">
        <f aca="false">N59</f>
        <v>42.471</v>
      </c>
      <c r="F59" s="64" t="n">
        <f aca="false">L59</f>
        <v>2295.848</v>
      </c>
      <c r="G59" s="64" t="n">
        <f aca="false">O59</f>
        <v>43.4754</v>
      </c>
      <c r="H59" s="64" t="n">
        <f aca="false">T59</f>
        <v>2299.0832</v>
      </c>
      <c r="I59" s="64" t="n">
        <f aca="false">V59</f>
        <v>42.45</v>
      </c>
      <c r="J59" s="64" t="n">
        <f aca="false">T59</f>
        <v>2299.0832</v>
      </c>
      <c r="K59" s="64" t="n">
        <f aca="false">W59</f>
        <v>43.473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2995.43</v>
      </c>
      <c r="Q59" s="54" t="n">
        <v>7.55</v>
      </c>
      <c r="R59" s="65" t="n">
        <f aca="false">P59/3600</f>
        <v>0.832063888888889</v>
      </c>
      <c r="S59" s="66"/>
      <c r="T59" s="63" t="n">
        <v>2299.0832</v>
      </c>
      <c r="U59" s="63" t="n">
        <v>38.1547</v>
      </c>
      <c r="V59" s="63" t="n">
        <v>42.45</v>
      </c>
      <c r="W59" s="63" t="n">
        <v>43.473</v>
      </c>
      <c r="X59" s="63" t="n">
        <v>3082.66</v>
      </c>
      <c r="Y59" s="63" t="n">
        <v>8.47</v>
      </c>
      <c r="Z59" s="65" t="n">
        <f aca="false">X59/3600</f>
        <v>0.85629444444444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.0755</v>
      </c>
      <c r="AF59" s="40" t="n">
        <f aca="false">R59/100</f>
        <v>0.00832063888888889</v>
      </c>
      <c r="AG59" s="40" t="n">
        <f aca="false">Y59/100</f>
        <v>0.0847</v>
      </c>
      <c r="AH59" s="40" t="n">
        <f aca="false">Z59/100</f>
        <v>0.00856294444444444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21.3016</v>
      </c>
      <c r="E60" s="52" t="n">
        <f aca="false">N60</f>
        <v>40.5357</v>
      </c>
      <c r="F60" s="52" t="n">
        <f aca="false">L60</f>
        <v>821.3016</v>
      </c>
      <c r="G60" s="52" t="n">
        <f aca="false">O60</f>
        <v>41.3687</v>
      </c>
      <c r="H60" s="52" t="n">
        <f aca="false">T60</f>
        <v>818.4328</v>
      </c>
      <c r="I60" s="52" t="n">
        <f aca="false">V60</f>
        <v>40.5017</v>
      </c>
      <c r="J60" s="52" t="n">
        <f aca="false">T60</f>
        <v>818.4328</v>
      </c>
      <c r="K60" s="52" t="n">
        <f aca="false">W60</f>
        <v>41.3241</v>
      </c>
      <c r="L60" s="53" t="n">
        <v>821.3016</v>
      </c>
      <c r="M60" s="53" t="n">
        <v>34.1627</v>
      </c>
      <c r="N60" s="53" t="n">
        <v>40.5357</v>
      </c>
      <c r="O60" s="53" t="n">
        <v>41.3687</v>
      </c>
      <c r="P60" s="53" t="n">
        <v>2142.34</v>
      </c>
      <c r="Q60" s="54" t="n">
        <v>5.62</v>
      </c>
      <c r="R60" s="55" t="n">
        <f aca="false">P60/3600</f>
        <v>0.595094444444445</v>
      </c>
      <c r="S60" s="56"/>
      <c r="T60" s="53" t="n">
        <v>818.4328</v>
      </c>
      <c r="U60" s="53" t="n">
        <v>34.1558</v>
      </c>
      <c r="V60" s="53" t="n">
        <v>40.5017</v>
      </c>
      <c r="W60" s="53" t="n">
        <v>41.3241</v>
      </c>
      <c r="X60" s="53" t="n">
        <v>3388.64</v>
      </c>
      <c r="Y60" s="53" t="n">
        <v>10.66</v>
      </c>
      <c r="Z60" s="55" t="n">
        <f aca="false">X60/3600</f>
        <v>0.941288888888889</v>
      </c>
      <c r="AA60" s="56"/>
      <c r="AB60" s="56"/>
      <c r="AC60" s="56"/>
      <c r="AE60" s="40" t="n">
        <f aca="false">Q60/100</f>
        <v>0.0562</v>
      </c>
      <c r="AF60" s="40" t="n">
        <f aca="false">R60/100</f>
        <v>0.00595094444444444</v>
      </c>
      <c r="AG60" s="40" t="n">
        <f aca="false">Y60/100</f>
        <v>0.1066</v>
      </c>
      <c r="AH60" s="40" t="n">
        <f aca="false">Z60/100</f>
        <v>0.00941288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333.052</v>
      </c>
      <c r="E61" s="52" t="n">
        <f aca="false">N61</f>
        <v>38.8487</v>
      </c>
      <c r="F61" s="52" t="n">
        <f aca="false">L61</f>
        <v>333.052</v>
      </c>
      <c r="G61" s="52" t="n">
        <f aca="false">O61</f>
        <v>39.4704</v>
      </c>
      <c r="H61" s="52" t="n">
        <f aca="false">T61</f>
        <v>332.3568</v>
      </c>
      <c r="I61" s="52" t="n">
        <f aca="false">V61</f>
        <v>38.795</v>
      </c>
      <c r="J61" s="52" t="n">
        <f aca="false">T61</f>
        <v>332.3568</v>
      </c>
      <c r="K61" s="52" t="n">
        <f aca="false">W61</f>
        <v>39.5081</v>
      </c>
      <c r="L61" s="53" t="n">
        <v>333.052</v>
      </c>
      <c r="M61" s="53" t="n">
        <v>30.9681</v>
      </c>
      <c r="N61" s="53" t="n">
        <v>38.8487</v>
      </c>
      <c r="O61" s="53" t="n">
        <v>39.4704</v>
      </c>
      <c r="P61" s="53" t="n">
        <v>2050.27</v>
      </c>
      <c r="Q61" s="54" t="n">
        <v>4.78</v>
      </c>
      <c r="R61" s="55" t="n">
        <f aca="false">P61/3600</f>
        <v>0.569519444444445</v>
      </c>
      <c r="S61" s="56"/>
      <c r="T61" s="53" t="n">
        <v>332.3568</v>
      </c>
      <c r="U61" s="53" t="n">
        <v>30.9637</v>
      </c>
      <c r="V61" s="53" t="n">
        <v>38.795</v>
      </c>
      <c r="W61" s="53" t="n">
        <v>39.5081</v>
      </c>
      <c r="X61" s="53" t="n">
        <v>2311.63</v>
      </c>
      <c r="Y61" s="53" t="n">
        <v>6.31</v>
      </c>
      <c r="Z61" s="55" t="n">
        <f aca="false">X61/3600</f>
        <v>0.642119444444445</v>
      </c>
      <c r="AA61" s="56"/>
      <c r="AB61" s="56"/>
      <c r="AC61" s="56"/>
      <c r="AE61" s="40" t="n">
        <f aca="false">Q61/100</f>
        <v>0.0478</v>
      </c>
      <c r="AF61" s="40" t="n">
        <f aca="false">R61/100</f>
        <v>0.00569519444444444</v>
      </c>
      <c r="AG61" s="40" t="n">
        <f aca="false">Y61/100</f>
        <v>0.0631</v>
      </c>
      <c r="AH61" s="40" t="n">
        <f aca="false">Z61/100</f>
        <v>0.00642119444444445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34.9928</v>
      </c>
      <c r="E62" s="60" t="n">
        <f aca="false">N62</f>
        <v>37.2694</v>
      </c>
      <c r="F62" s="60" t="n">
        <f aca="false">L62</f>
        <v>134.9928</v>
      </c>
      <c r="G62" s="60" t="n">
        <f aca="false">O62</f>
        <v>37.6368</v>
      </c>
      <c r="H62" s="60" t="n">
        <f aca="false">T62</f>
        <v>135.1368</v>
      </c>
      <c r="I62" s="60" t="n">
        <f aca="false">V62</f>
        <v>37.2495</v>
      </c>
      <c r="J62" s="60" t="n">
        <f aca="false">T62</f>
        <v>135.1368</v>
      </c>
      <c r="K62" s="60" t="n">
        <f aca="false">W62</f>
        <v>37.7007</v>
      </c>
      <c r="L62" s="61" t="n">
        <v>134.9928</v>
      </c>
      <c r="M62" s="61" t="n">
        <v>27.8025</v>
      </c>
      <c r="N62" s="61" t="n">
        <v>37.2694</v>
      </c>
      <c r="O62" s="61" t="n">
        <v>37.6368</v>
      </c>
      <c r="P62" s="61" t="n">
        <v>1705.78</v>
      </c>
      <c r="Q62" s="61" t="n">
        <v>3.07</v>
      </c>
      <c r="R62" s="62" t="n">
        <f aca="false">P62/3600</f>
        <v>0.473827777777778</v>
      </c>
      <c r="S62" s="59"/>
      <c r="T62" s="61" t="n">
        <v>135.1368</v>
      </c>
      <c r="U62" s="61" t="n">
        <v>27.8173</v>
      </c>
      <c r="V62" s="61" t="n">
        <v>37.2495</v>
      </c>
      <c r="W62" s="61" t="n">
        <v>37.7007</v>
      </c>
      <c r="X62" s="61" t="n">
        <v>2125.93</v>
      </c>
      <c r="Y62" s="61" t="n">
        <v>4.16</v>
      </c>
      <c r="Z62" s="62" t="n">
        <f aca="false">X62/3600</f>
        <v>0.590536111111111</v>
      </c>
      <c r="AA62" s="59"/>
      <c r="AB62" s="59"/>
      <c r="AC62" s="59"/>
      <c r="AE62" s="40" t="n">
        <f aca="false">Q62/100</f>
        <v>0.0307</v>
      </c>
      <c r="AF62" s="40" t="n">
        <f aca="false">R62/100</f>
        <v>0.00473827777777778</v>
      </c>
      <c r="AG62" s="40" t="n">
        <f aca="false">Y62/100</f>
        <v>0.0416</v>
      </c>
      <c r="AH62" s="40" t="n">
        <f aca="false">Z62/100</f>
        <v>0.00590536111111111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2025.428</v>
      </c>
      <c r="E63" s="67" t="n">
        <f aca="false">N63</f>
        <v>40.5678</v>
      </c>
      <c r="F63" s="67" t="n">
        <f aca="false">L63</f>
        <v>2025.428</v>
      </c>
      <c r="G63" s="67" t="n">
        <f aca="false">O63</f>
        <v>41.2684</v>
      </c>
      <c r="H63" s="67" t="n">
        <f aca="false">T63</f>
        <v>2025.8456</v>
      </c>
      <c r="I63" s="67" t="n">
        <f aca="false">V63</f>
        <v>40.5621</v>
      </c>
      <c r="J63" s="67" t="n">
        <f aca="false">T63</f>
        <v>2025.8456</v>
      </c>
      <c r="K63" s="67" t="n">
        <f aca="false">W63</f>
        <v>41.2778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160.91</v>
      </c>
      <c r="Q63" s="54" t="n">
        <v>5.57</v>
      </c>
      <c r="R63" s="65" t="n">
        <f aca="false">P63/3600</f>
        <v>0.600252777777778</v>
      </c>
      <c r="S63" s="66"/>
      <c r="T63" s="63" t="n">
        <v>2025.8456</v>
      </c>
      <c r="U63" s="63" t="n">
        <v>38.0013</v>
      </c>
      <c r="V63" s="63" t="n">
        <v>40.5621</v>
      </c>
      <c r="W63" s="63" t="n">
        <v>41.2778</v>
      </c>
      <c r="X63" s="63" t="n">
        <v>2670.16</v>
      </c>
      <c r="Y63" s="63" t="n">
        <v>8.05</v>
      </c>
      <c r="Z63" s="65" t="n">
        <f aca="false">X63/3600</f>
        <v>0.7417111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.0557</v>
      </c>
      <c r="AF63" s="40" t="n">
        <f aca="false">R63/100</f>
        <v>0.00600252777777778</v>
      </c>
      <c r="AG63" s="40" t="n">
        <f aca="false">Y63/100</f>
        <v>0.0805</v>
      </c>
      <c r="AH63" s="40" t="n">
        <f aca="false">Z63/100</f>
        <v>0.0074171111111111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879.276</v>
      </c>
      <c r="E64" s="68" t="n">
        <f aca="false">N64</f>
        <v>37.7347</v>
      </c>
      <c r="F64" s="68" t="n">
        <f aca="false">L64</f>
        <v>879.276</v>
      </c>
      <c r="G64" s="68" t="n">
        <f aca="false">O64</f>
        <v>38.3172</v>
      </c>
      <c r="H64" s="68" t="n">
        <f aca="false">T64</f>
        <v>877.5816</v>
      </c>
      <c r="I64" s="68" t="n">
        <f aca="false">V64</f>
        <v>37.735</v>
      </c>
      <c r="J64" s="68" t="n">
        <f aca="false">T64</f>
        <v>877.5816</v>
      </c>
      <c r="K64" s="68" t="n">
        <f aca="false">W64</f>
        <v>38.2898</v>
      </c>
      <c r="L64" s="53" t="n">
        <v>879.276</v>
      </c>
      <c r="M64" s="53" t="n">
        <v>34.192</v>
      </c>
      <c r="N64" s="53" t="n">
        <v>37.7347</v>
      </c>
      <c r="O64" s="53" t="n">
        <v>38.3172</v>
      </c>
      <c r="P64" s="53" t="n">
        <v>1955.27</v>
      </c>
      <c r="Q64" s="54" t="n">
        <v>4.63</v>
      </c>
      <c r="R64" s="55" t="n">
        <f aca="false">P64/3600</f>
        <v>0.543130555555556</v>
      </c>
      <c r="S64" s="56"/>
      <c r="T64" s="53" t="n">
        <v>877.5816</v>
      </c>
      <c r="U64" s="53" t="n">
        <v>34.1887</v>
      </c>
      <c r="V64" s="53" t="n">
        <v>37.735</v>
      </c>
      <c r="W64" s="53" t="n">
        <v>38.2898</v>
      </c>
      <c r="X64" s="53" t="n">
        <v>2250.39</v>
      </c>
      <c r="Y64" s="53" t="n">
        <v>5.55</v>
      </c>
      <c r="Z64" s="55" t="n">
        <f aca="false">X64/3600</f>
        <v>0.625108333333333</v>
      </c>
      <c r="AA64" s="56"/>
      <c r="AB64" s="56"/>
      <c r="AC64" s="56"/>
      <c r="AE64" s="40" t="n">
        <f aca="false">Q64/100</f>
        <v>0.0463</v>
      </c>
      <c r="AF64" s="40" t="n">
        <f aca="false">R64/100</f>
        <v>0.00543130555555556</v>
      </c>
      <c r="AG64" s="40" t="n">
        <f aca="false">Y64/100</f>
        <v>0.0555</v>
      </c>
      <c r="AH64" s="40" t="n">
        <f aca="false">Z64/100</f>
        <v>0.00625108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376.2768</v>
      </c>
      <c r="E65" s="68" t="n">
        <f aca="false">N65</f>
        <v>35.2981</v>
      </c>
      <c r="F65" s="68" t="n">
        <f aca="false">L65</f>
        <v>376.2768</v>
      </c>
      <c r="G65" s="68" t="n">
        <f aca="false">O65</f>
        <v>35.8743</v>
      </c>
      <c r="H65" s="68" t="n">
        <f aca="false">T65</f>
        <v>374.9984</v>
      </c>
      <c r="I65" s="68" t="n">
        <f aca="false">V65</f>
        <v>35.3005</v>
      </c>
      <c r="J65" s="68" t="n">
        <f aca="false">T65</f>
        <v>374.9984</v>
      </c>
      <c r="K65" s="68" t="n">
        <f aca="false">W65</f>
        <v>35.859</v>
      </c>
      <c r="L65" s="53" t="n">
        <v>376.2768</v>
      </c>
      <c r="M65" s="53" t="n">
        <v>30.685</v>
      </c>
      <c r="N65" s="53" t="n">
        <v>35.2981</v>
      </c>
      <c r="O65" s="53" t="n">
        <v>35.8743</v>
      </c>
      <c r="P65" s="53" t="n">
        <v>1721.77</v>
      </c>
      <c r="Q65" s="54" t="n">
        <v>3.9</v>
      </c>
      <c r="R65" s="55" t="n">
        <f aca="false">P65/3600</f>
        <v>0.478269444444444</v>
      </c>
      <c r="S65" s="56"/>
      <c r="T65" s="53" t="n">
        <v>374.9984</v>
      </c>
      <c r="U65" s="53" t="n">
        <v>30.6763</v>
      </c>
      <c r="V65" s="53" t="n">
        <v>35.3005</v>
      </c>
      <c r="W65" s="53" t="n">
        <v>35.859</v>
      </c>
      <c r="X65" s="53" t="n">
        <v>1772.35</v>
      </c>
      <c r="Y65" s="53" t="n">
        <v>3.46</v>
      </c>
      <c r="Z65" s="55" t="n">
        <f aca="false">X65/3600</f>
        <v>0.492319444444444</v>
      </c>
      <c r="AA65" s="56"/>
      <c r="AB65" s="56"/>
      <c r="AC65" s="56"/>
      <c r="AE65" s="40" t="n">
        <f aca="false">Q65/100</f>
        <v>0.039</v>
      </c>
      <c r="AF65" s="40" t="n">
        <f aca="false">R65/100</f>
        <v>0.00478269444444444</v>
      </c>
      <c r="AG65" s="40" t="n">
        <f aca="false">Y65/100</f>
        <v>0.0346</v>
      </c>
      <c r="AH65" s="40" t="n">
        <f aca="false">Z65/100</f>
        <v>0.00492319444444444</v>
      </c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154.8888</v>
      </c>
      <c r="E66" s="69" t="n">
        <f aca="false">N66</f>
        <v>33.0055</v>
      </c>
      <c r="F66" s="69" t="n">
        <f aca="false">L66</f>
        <v>154.8888</v>
      </c>
      <c r="G66" s="69" t="n">
        <f aca="false">O66</f>
        <v>33.5897</v>
      </c>
      <c r="H66" s="69" t="n">
        <f aca="false">T66</f>
        <v>155.7712</v>
      </c>
      <c r="I66" s="69" t="n">
        <f aca="false">V66</f>
        <v>33.0296</v>
      </c>
      <c r="J66" s="69" t="n">
        <f aca="false">T66</f>
        <v>155.7712</v>
      </c>
      <c r="K66" s="69" t="n">
        <f aca="false">W66</f>
        <v>33.5721</v>
      </c>
      <c r="L66" s="61" t="n">
        <v>154.8888</v>
      </c>
      <c r="M66" s="61" t="n">
        <v>27.6028</v>
      </c>
      <c r="N66" s="61" t="n">
        <v>33.0055</v>
      </c>
      <c r="O66" s="61" t="n">
        <v>33.5897</v>
      </c>
      <c r="P66" s="61" t="n">
        <v>1905.06</v>
      </c>
      <c r="Q66" s="61" t="n">
        <v>5.22</v>
      </c>
      <c r="R66" s="62" t="n">
        <f aca="false">P66/3600</f>
        <v>0.529183333333333</v>
      </c>
      <c r="S66" s="59"/>
      <c r="T66" s="61" t="n">
        <v>155.7712</v>
      </c>
      <c r="U66" s="61" t="n">
        <v>27.619</v>
      </c>
      <c r="V66" s="61" t="n">
        <v>33.0296</v>
      </c>
      <c r="W66" s="61" t="n">
        <v>33.5721</v>
      </c>
      <c r="X66" s="61" t="n">
        <v>1633.42</v>
      </c>
      <c r="Y66" s="61" t="n">
        <v>2.76</v>
      </c>
      <c r="Z66" s="62" t="n">
        <f aca="false">X66/3600</f>
        <v>0.453727777777778</v>
      </c>
      <c r="AA66" s="59"/>
      <c r="AB66" s="59"/>
      <c r="AC66" s="59"/>
      <c r="AE66" s="40" t="n">
        <f aca="false">Q66/100</f>
        <v>0.0522</v>
      </c>
      <c r="AF66" s="40" t="n">
        <f aca="false">R66/100</f>
        <v>0.00529183333333333</v>
      </c>
      <c r="AG66" s="40" t="n">
        <f aca="false">Y66/100</f>
        <v>0.0276</v>
      </c>
      <c r="AH66" s="40" t="n">
        <f aca="false">Z66/100</f>
        <v>0.00453727777777778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4" t="n">
        <f aca="false">L67</f>
        <v>1413.5512</v>
      </c>
      <c r="E67" s="64" t="n">
        <f aca="false">N67</f>
        <v>41.1552</v>
      </c>
      <c r="F67" s="64" t="n">
        <f aca="false">L67</f>
        <v>1413.5512</v>
      </c>
      <c r="G67" s="64" t="n">
        <f aca="false">O67</f>
        <v>42.1908</v>
      </c>
      <c r="H67" s="64" t="n">
        <f aca="false">T67</f>
        <v>1413.58</v>
      </c>
      <c r="I67" s="64" t="n">
        <f aca="false">V67</f>
        <v>41.1477</v>
      </c>
      <c r="J67" s="64" t="n">
        <f aca="false">T67</f>
        <v>1413.58</v>
      </c>
      <c r="K67" s="64" t="n">
        <f aca="false">W67</f>
        <v>42.1822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933.25</v>
      </c>
      <c r="Q67" s="54" t="n">
        <v>5.07</v>
      </c>
      <c r="R67" s="65" t="n">
        <f aca="false">P67/3600</f>
        <v>0.537013888888889</v>
      </c>
      <c r="S67" s="66"/>
      <c r="T67" s="63" t="n">
        <v>1413.58</v>
      </c>
      <c r="U67" s="63" t="n">
        <v>39.966</v>
      </c>
      <c r="V67" s="63" t="n">
        <v>41.1477</v>
      </c>
      <c r="W67" s="63" t="n">
        <v>42.1822</v>
      </c>
      <c r="X67" s="63" t="n">
        <v>1680.82</v>
      </c>
      <c r="Y67" s="63" t="n">
        <v>4.61</v>
      </c>
      <c r="Z67" s="65" t="n">
        <f aca="false">X67/3600</f>
        <v>0.4668944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.0507</v>
      </c>
      <c r="AF67" s="40" t="n">
        <f aca="false">R67/100</f>
        <v>0.00537013888888889</v>
      </c>
      <c r="AG67" s="40" t="n">
        <f aca="false">Y67/100</f>
        <v>0.0461</v>
      </c>
      <c r="AH67" s="40" t="n">
        <f aca="false">Z67/100</f>
        <v>0.00466894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682.8392</v>
      </c>
      <c r="E68" s="52" t="n">
        <f aca="false">N68</f>
        <v>38.1958</v>
      </c>
      <c r="F68" s="52" t="n">
        <f aca="false">L68</f>
        <v>682.8392</v>
      </c>
      <c r="G68" s="52" t="n">
        <f aca="false">O68</f>
        <v>39.3074</v>
      </c>
      <c r="H68" s="52" t="n">
        <f aca="false">T68</f>
        <v>681.8496</v>
      </c>
      <c r="I68" s="52" t="n">
        <f aca="false">V68</f>
        <v>38.1556</v>
      </c>
      <c r="J68" s="52" t="n">
        <f aca="false">T68</f>
        <v>681.8496</v>
      </c>
      <c r="K68" s="52" t="n">
        <f aca="false">W68</f>
        <v>39.3026</v>
      </c>
      <c r="L68" s="53" t="n">
        <v>682.8392</v>
      </c>
      <c r="M68" s="53" t="n">
        <v>35.7938</v>
      </c>
      <c r="N68" s="53" t="n">
        <v>38.1958</v>
      </c>
      <c r="O68" s="53" t="n">
        <v>39.3074</v>
      </c>
      <c r="P68" s="53" t="n">
        <v>1666.9</v>
      </c>
      <c r="Q68" s="54" t="n">
        <v>4.16</v>
      </c>
      <c r="R68" s="55" t="n">
        <f aca="false">P68/3600</f>
        <v>0.463027777777778</v>
      </c>
      <c r="S68" s="56"/>
      <c r="T68" s="53" t="n">
        <v>681.8496</v>
      </c>
      <c r="U68" s="53" t="n">
        <v>35.7833</v>
      </c>
      <c r="V68" s="53" t="n">
        <v>38.1556</v>
      </c>
      <c r="W68" s="53" t="n">
        <v>39.3026</v>
      </c>
      <c r="X68" s="53" t="n">
        <v>1431.6</v>
      </c>
      <c r="Y68" s="53" t="n">
        <v>3.91</v>
      </c>
      <c r="Z68" s="55" t="n">
        <f aca="false">X68/3600</f>
        <v>0.397666666666667</v>
      </c>
      <c r="AA68" s="56"/>
      <c r="AB68" s="56"/>
      <c r="AC68" s="56"/>
      <c r="AE68" s="40" t="n">
        <f aca="false">Q68/100</f>
        <v>0.0416</v>
      </c>
      <c r="AF68" s="40" t="n">
        <f aca="false">R68/100</f>
        <v>0.00463027777777778</v>
      </c>
      <c r="AG68" s="40" t="n">
        <f aca="false">Y68/100</f>
        <v>0.0391</v>
      </c>
      <c r="AH68" s="40" t="n">
        <f aca="false">Z68/100</f>
        <v>0.00397666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320.6824</v>
      </c>
      <c r="E69" s="52" t="n">
        <f aca="false">N69</f>
        <v>35.712</v>
      </c>
      <c r="F69" s="52" t="n">
        <f aca="false">L69</f>
        <v>320.6824</v>
      </c>
      <c r="G69" s="52" t="n">
        <f aca="false">O69</f>
        <v>36.7863</v>
      </c>
      <c r="H69" s="52" t="n">
        <f aca="false">T69</f>
        <v>320.184</v>
      </c>
      <c r="I69" s="52" t="n">
        <f aca="false">V69</f>
        <v>35.7179</v>
      </c>
      <c r="J69" s="52" t="n">
        <f aca="false">T69</f>
        <v>320.184</v>
      </c>
      <c r="K69" s="52" t="n">
        <f aca="false">W69</f>
        <v>36.7546</v>
      </c>
      <c r="L69" s="53" t="n">
        <v>320.6824</v>
      </c>
      <c r="M69" s="53" t="n">
        <v>32.1329</v>
      </c>
      <c r="N69" s="53" t="n">
        <v>35.712</v>
      </c>
      <c r="O69" s="53" t="n">
        <v>36.7863</v>
      </c>
      <c r="P69" s="53" t="n">
        <v>1203.38</v>
      </c>
      <c r="Q69" s="54" t="n">
        <v>3.22</v>
      </c>
      <c r="R69" s="55" t="n">
        <f aca="false">P69/3600</f>
        <v>0.334272222222222</v>
      </c>
      <c r="S69" s="56"/>
      <c r="T69" s="53" t="n">
        <v>320.184</v>
      </c>
      <c r="U69" s="53" t="n">
        <v>32.1332</v>
      </c>
      <c r="V69" s="53" t="n">
        <v>35.7179</v>
      </c>
      <c r="W69" s="53" t="n">
        <v>36.7546</v>
      </c>
      <c r="X69" s="53" t="n">
        <v>1217.73</v>
      </c>
      <c r="Y69" s="53" t="n">
        <v>3.12</v>
      </c>
      <c r="Z69" s="55" t="n">
        <f aca="false">X69/3600</f>
        <v>0.338258333333333</v>
      </c>
      <c r="AA69" s="56"/>
      <c r="AB69" s="56"/>
      <c r="AC69" s="56"/>
      <c r="AE69" s="40" t="n">
        <f aca="false">Q69/100</f>
        <v>0.0322</v>
      </c>
      <c r="AF69" s="40" t="n">
        <f aca="false">R69/100</f>
        <v>0.00334272222222222</v>
      </c>
      <c r="AG69" s="40" t="n">
        <f aca="false">Y69/100</f>
        <v>0.0312</v>
      </c>
      <c r="AH69" s="40" t="n">
        <f aca="false">Z69/100</f>
        <v>0.00338258333333333</v>
      </c>
    </row>
    <row r="70" customFormat="false" ht="12" hidden="false" customHeight="false" outlineLevel="0" collapsed="false">
      <c r="A70" s="59"/>
      <c r="B70" s="59"/>
      <c r="C70" s="59" t="n">
        <v>37</v>
      </c>
      <c r="D70" s="70" t="n">
        <f aca="false">L70</f>
        <v>148.732</v>
      </c>
      <c r="E70" s="70" t="n">
        <f aca="false">N70</f>
        <v>33.3319</v>
      </c>
      <c r="F70" s="70" t="n">
        <f aca="false">L70</f>
        <v>148.732</v>
      </c>
      <c r="G70" s="70" t="n">
        <f aca="false">O70</f>
        <v>34.2666</v>
      </c>
      <c r="H70" s="70" t="n">
        <f aca="false">T70</f>
        <v>148.88</v>
      </c>
      <c r="I70" s="70" t="n">
        <f aca="false">V70</f>
        <v>33.3232</v>
      </c>
      <c r="J70" s="70" t="n">
        <f aca="false">T70</f>
        <v>148.88</v>
      </c>
      <c r="K70" s="70" t="n">
        <f aca="false">W70</f>
        <v>34.2352</v>
      </c>
      <c r="L70" s="61" t="n">
        <v>148.732</v>
      </c>
      <c r="M70" s="61" t="n">
        <v>29.2104</v>
      </c>
      <c r="N70" s="61" t="n">
        <v>33.3319</v>
      </c>
      <c r="O70" s="61" t="n">
        <v>34.2666</v>
      </c>
      <c r="P70" s="61" t="n">
        <v>1076.01</v>
      </c>
      <c r="Q70" s="61" t="n">
        <v>2.32</v>
      </c>
      <c r="R70" s="62" t="n">
        <f aca="false">P70/3600</f>
        <v>0.298891666666667</v>
      </c>
      <c r="S70" s="59"/>
      <c r="T70" s="61" t="n">
        <v>148.88</v>
      </c>
      <c r="U70" s="61" t="n">
        <v>29.23</v>
      </c>
      <c r="V70" s="61" t="n">
        <v>33.3232</v>
      </c>
      <c r="W70" s="61" t="n">
        <v>34.2352</v>
      </c>
      <c r="X70" s="61" t="n">
        <v>1117.95</v>
      </c>
      <c r="Y70" s="61" t="n">
        <v>2.41</v>
      </c>
      <c r="Z70" s="62" t="n">
        <f aca="false">X70/3600</f>
        <v>0.310541666666667</v>
      </c>
      <c r="AA70" s="59"/>
      <c r="AB70" s="59"/>
      <c r="AC70" s="59"/>
      <c r="AE70" s="40" t="n">
        <f aca="false">Q70/100</f>
        <v>0.0232</v>
      </c>
      <c r="AF70" s="40" t="n">
        <f aca="false">R70/100</f>
        <v>0.00298891666666667</v>
      </c>
      <c r="AG70" s="40" t="n">
        <f aca="false">Y70/100</f>
        <v>0.0241</v>
      </c>
      <c r="AH70" s="40" t="n">
        <f aca="false">Z70/100</f>
        <v>0.00310541666666667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076.2392</v>
      </c>
      <c r="E71" s="67" t="n">
        <f aca="false">N71</f>
        <v>46.8138</v>
      </c>
      <c r="F71" s="67" t="n">
        <f aca="false">L71</f>
        <v>2076.2392</v>
      </c>
      <c r="G71" s="67" t="n">
        <f aca="false">O71</f>
        <v>47.7931</v>
      </c>
      <c r="H71" s="67" t="n">
        <f aca="false">T71</f>
        <v>2075.896</v>
      </c>
      <c r="I71" s="67" t="n">
        <f aca="false">V71</f>
        <v>46.8362</v>
      </c>
      <c r="J71" s="67" t="n">
        <f aca="false">T71</f>
        <v>2075.896</v>
      </c>
      <c r="K71" s="67" t="n">
        <f aca="false">W71</f>
        <v>47.7798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7881.56</v>
      </c>
      <c r="Q71" s="54" t="n">
        <v>39.33</v>
      </c>
      <c r="R71" s="65" t="n">
        <f aca="false">P71/3600</f>
        <v>4.9671</v>
      </c>
      <c r="S71" s="66"/>
      <c r="T71" s="63" t="n">
        <v>2075.896</v>
      </c>
      <c r="U71" s="63" t="n">
        <v>43.5221</v>
      </c>
      <c r="V71" s="63" t="n">
        <v>46.8362</v>
      </c>
      <c r="W71" s="63" t="n">
        <v>47.7798</v>
      </c>
      <c r="X71" s="63" t="n">
        <v>20256.05</v>
      </c>
      <c r="Y71" s="63" t="n">
        <v>50.03</v>
      </c>
      <c r="Z71" s="65" t="n">
        <f aca="false">X71/3600</f>
        <v>5.62668055555556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.3933</v>
      </c>
      <c r="AF71" s="40" t="n">
        <f aca="false">R71/100</f>
        <v>0.049671</v>
      </c>
      <c r="AG71" s="40" t="n">
        <f aca="false">Y71/100</f>
        <v>0.5003</v>
      </c>
      <c r="AH71" s="40" t="n">
        <f aca="false">Z71/100</f>
        <v>0.0562668055555556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779.5624</v>
      </c>
      <c r="E72" s="68" t="n">
        <f aca="false">N72</f>
        <v>45.5338</v>
      </c>
      <c r="F72" s="68" t="n">
        <f aca="false">L72</f>
        <v>779.5624</v>
      </c>
      <c r="G72" s="68" t="n">
        <f aca="false">O72</f>
        <v>46.0841</v>
      </c>
      <c r="H72" s="68" t="n">
        <f aca="false">T72</f>
        <v>773.7688</v>
      </c>
      <c r="I72" s="68" t="n">
        <f aca="false">V72</f>
        <v>45.498</v>
      </c>
      <c r="J72" s="68" t="n">
        <f aca="false">T72</f>
        <v>773.7688</v>
      </c>
      <c r="K72" s="68" t="n">
        <f aca="false">W72</f>
        <v>46.1171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18806.37</v>
      </c>
      <c r="Q72" s="54" t="n">
        <v>32.2</v>
      </c>
      <c r="R72" s="55" t="n">
        <f aca="false">P72/3600</f>
        <v>5.22399166666667</v>
      </c>
      <c r="S72" s="56"/>
      <c r="T72" s="53" t="n">
        <v>773.7688</v>
      </c>
      <c r="U72" s="53" t="n">
        <v>41.1921</v>
      </c>
      <c r="V72" s="53" t="n">
        <v>45.498</v>
      </c>
      <c r="W72" s="53" t="n">
        <v>46.1171</v>
      </c>
      <c r="X72" s="53" t="n">
        <v>18691.72</v>
      </c>
      <c r="Y72" s="53" t="n">
        <v>42.07</v>
      </c>
      <c r="Z72" s="55" t="n">
        <f aca="false">X72/3600</f>
        <v>5.19214444444445</v>
      </c>
      <c r="AA72" s="56"/>
      <c r="AB72" s="56"/>
      <c r="AC72" s="56"/>
      <c r="AE72" s="40" t="n">
        <f aca="false">Q72/100</f>
        <v>0.322</v>
      </c>
      <c r="AF72" s="40" t="n">
        <f aca="false">R72/100</f>
        <v>0.0522399166666667</v>
      </c>
      <c r="AG72" s="40" t="n">
        <f aca="false">Y72/100</f>
        <v>0.4207</v>
      </c>
      <c r="AH72" s="40" t="n">
        <f aca="false">Z72/100</f>
        <v>0.0519214444444444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373.8312</v>
      </c>
      <c r="E73" s="68" t="n">
        <f aca="false">N73</f>
        <v>43.9226</v>
      </c>
      <c r="F73" s="68" t="n">
        <f aca="false">L73</f>
        <v>373.8312</v>
      </c>
      <c r="G73" s="68" t="n">
        <f aca="false">O73</f>
        <v>44.1989</v>
      </c>
      <c r="H73" s="68" t="n">
        <f aca="false">T73</f>
        <v>372.2848</v>
      </c>
      <c r="I73" s="68" t="n">
        <f aca="false">V73</f>
        <v>43.9011</v>
      </c>
      <c r="J73" s="68" t="n">
        <f aca="false">T73</f>
        <v>372.2848</v>
      </c>
      <c r="K73" s="68" t="n">
        <f aca="false">W73</f>
        <v>44.2236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3" t="n">
        <v>16948.55</v>
      </c>
      <c r="Q73" s="54" t="n">
        <v>26.87</v>
      </c>
      <c r="R73" s="55" t="n">
        <f aca="false">P73/3600</f>
        <v>4.70793055555556</v>
      </c>
      <c r="S73" s="56"/>
      <c r="T73" s="53" t="n">
        <v>372.2848</v>
      </c>
      <c r="U73" s="53" t="n">
        <v>38.6275</v>
      </c>
      <c r="V73" s="53" t="n">
        <v>43.9011</v>
      </c>
      <c r="W73" s="53" t="n">
        <v>44.2236</v>
      </c>
      <c r="X73" s="53" t="n">
        <v>18695.22</v>
      </c>
      <c r="Y73" s="53" t="n">
        <v>37.01</v>
      </c>
      <c r="Z73" s="55" t="n">
        <f aca="false">X73/3600</f>
        <v>5.19311666666667</v>
      </c>
      <c r="AA73" s="56"/>
      <c r="AB73" s="56"/>
      <c r="AC73" s="56"/>
      <c r="AE73" s="40" t="n">
        <f aca="false">Q73/100</f>
        <v>0.2687</v>
      </c>
      <c r="AF73" s="40" t="n">
        <f aca="false">R73/100</f>
        <v>0.0470793055555556</v>
      </c>
      <c r="AG73" s="40" t="n">
        <f aca="false">Y73/100</f>
        <v>0.3701</v>
      </c>
      <c r="AH73" s="40" t="n">
        <f aca="false">Z73/100</f>
        <v>0.0519311666666667</v>
      </c>
    </row>
    <row r="74" customFormat="false" ht="12" hidden="false" customHeight="false" outlineLevel="0" collapsed="false">
      <c r="A74" s="58"/>
      <c r="B74" s="59"/>
      <c r="C74" s="59" t="n">
        <v>37</v>
      </c>
      <c r="D74" s="69" t="n">
        <f aca="false">L74</f>
        <v>194.3976</v>
      </c>
      <c r="E74" s="69" t="n">
        <f aca="false">N74</f>
        <v>42.2142</v>
      </c>
      <c r="F74" s="69" t="n">
        <f aca="false">L74</f>
        <v>194.3976</v>
      </c>
      <c r="G74" s="69" t="n">
        <f aca="false">O74</f>
        <v>42.1949</v>
      </c>
      <c r="H74" s="69" t="n">
        <f aca="false">T74</f>
        <v>195.9576</v>
      </c>
      <c r="I74" s="69" t="n">
        <f aca="false">V74</f>
        <v>42.2839</v>
      </c>
      <c r="J74" s="69" t="n">
        <f aca="false">T74</f>
        <v>195.9576</v>
      </c>
      <c r="K74" s="69" t="n">
        <f aca="false">W74</f>
        <v>42.2672</v>
      </c>
      <c r="L74" s="61" t="n">
        <v>194.3976</v>
      </c>
      <c r="M74" s="61" t="n">
        <v>35.8979</v>
      </c>
      <c r="N74" s="61" t="n">
        <v>42.2142</v>
      </c>
      <c r="O74" s="61" t="n">
        <v>42.1949</v>
      </c>
      <c r="P74" s="61" t="n">
        <v>17681.66</v>
      </c>
      <c r="Q74" s="61" t="n">
        <v>26.06</v>
      </c>
      <c r="R74" s="62" t="n">
        <f aca="false">P74/3600</f>
        <v>4.91157222222222</v>
      </c>
      <c r="S74" s="59"/>
      <c r="T74" s="61" t="n">
        <v>195.9576</v>
      </c>
      <c r="U74" s="61" t="n">
        <v>35.8913</v>
      </c>
      <c r="V74" s="61" t="n">
        <v>42.2839</v>
      </c>
      <c r="W74" s="61" t="n">
        <v>42.2672</v>
      </c>
      <c r="X74" s="61" t="n">
        <v>16844.89</v>
      </c>
      <c r="Y74" s="61" t="n">
        <v>36.93</v>
      </c>
      <c r="Z74" s="62" t="n">
        <f aca="false">X74/3600</f>
        <v>4.67913611111111</v>
      </c>
      <c r="AA74" s="59"/>
      <c r="AB74" s="59"/>
      <c r="AC74" s="59"/>
      <c r="AE74" s="40" t="n">
        <f aca="false">Q74/100</f>
        <v>0.2606</v>
      </c>
      <c r="AF74" s="40" t="n">
        <f aca="false">R74/100</f>
        <v>0.0491157222222222</v>
      </c>
      <c r="AG74" s="40" t="n">
        <f aca="false">Y74/100</f>
        <v>0.3693</v>
      </c>
      <c r="AH74" s="40" t="n">
        <f aca="false">Z74/100</f>
        <v>0.0467913611111111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4" t="n">
        <f aca="false">L75</f>
        <v>2703.8888</v>
      </c>
      <c r="E75" s="64" t="n">
        <f aca="false">N75</f>
        <v>48.4179</v>
      </c>
      <c r="F75" s="64" t="n">
        <f aca="false">L75</f>
        <v>2703.8888</v>
      </c>
      <c r="G75" s="64" t="n">
        <f aca="false">O75</f>
        <v>47.779</v>
      </c>
      <c r="H75" s="64" t="n">
        <f aca="false">T75</f>
        <v>2705.2568</v>
      </c>
      <c r="I75" s="64" t="n">
        <f aca="false">V75</f>
        <v>48.4092</v>
      </c>
      <c r="J75" s="64" t="n">
        <f aca="false">T75</f>
        <v>2705.2568</v>
      </c>
      <c r="K75" s="64" t="n">
        <f aca="false">W75</f>
        <v>47.7835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20639.64</v>
      </c>
      <c r="Q75" s="54" t="n">
        <v>48.05</v>
      </c>
      <c r="R75" s="65" t="n">
        <f aca="false">P75/3600</f>
        <v>5.73323333333333</v>
      </c>
      <c r="S75" s="66"/>
      <c r="T75" s="63" t="n">
        <v>2705.2568</v>
      </c>
      <c r="U75" s="63" t="n">
        <v>43.3785</v>
      </c>
      <c r="V75" s="63" t="n">
        <v>48.4092</v>
      </c>
      <c r="W75" s="63" t="n">
        <v>47.7835</v>
      </c>
      <c r="X75" s="63" t="n">
        <v>20777.09</v>
      </c>
      <c r="Y75" s="63" t="n">
        <v>57.09</v>
      </c>
      <c r="Z75" s="65" t="n">
        <f aca="false">X75/3600</f>
        <v>5.77141388888889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0" t="n">
        <f aca="false">Q75/100</f>
        <v>0.4805</v>
      </c>
      <c r="AF75" s="40" t="n">
        <f aca="false">R75/100</f>
        <v>0.0573323333333333</v>
      </c>
      <c r="AG75" s="40" t="n">
        <f aca="false">Y75/100</f>
        <v>0.5709</v>
      </c>
      <c r="AH75" s="40" t="n">
        <f aca="false">Z75/100</f>
        <v>0.0577141388888889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927.7072</v>
      </c>
      <c r="E76" s="52" t="n">
        <f aca="false">N76</f>
        <v>46.8581</v>
      </c>
      <c r="F76" s="52" t="n">
        <f aca="false">L76</f>
        <v>927.7072</v>
      </c>
      <c r="G76" s="52" t="n">
        <f aca="false">O76</f>
        <v>45.7462</v>
      </c>
      <c r="H76" s="52" t="n">
        <f aca="false">T76</f>
        <v>928.0264</v>
      </c>
      <c r="I76" s="52" t="n">
        <f aca="false">V76</f>
        <v>46.8628</v>
      </c>
      <c r="J76" s="52" t="n">
        <f aca="false">T76</f>
        <v>928.0264</v>
      </c>
      <c r="K76" s="52" t="n">
        <f aca="false">W76</f>
        <v>45.7255</v>
      </c>
      <c r="L76" s="53" t="n">
        <v>927.7072</v>
      </c>
      <c r="M76" s="53" t="n">
        <v>40.9033</v>
      </c>
      <c r="N76" s="53" t="n">
        <v>46.8581</v>
      </c>
      <c r="O76" s="53" t="n">
        <v>45.7462</v>
      </c>
      <c r="P76" s="53" t="n">
        <v>19425.47</v>
      </c>
      <c r="Q76" s="54" t="n">
        <v>36.61</v>
      </c>
      <c r="R76" s="55" t="n">
        <f aca="false">P76/3600</f>
        <v>5.39596388888889</v>
      </c>
      <c r="S76" s="56"/>
      <c r="T76" s="53" t="n">
        <v>928.0264</v>
      </c>
      <c r="U76" s="53" t="n">
        <v>40.9124</v>
      </c>
      <c r="V76" s="53" t="n">
        <v>46.8628</v>
      </c>
      <c r="W76" s="53" t="n">
        <v>45.7255</v>
      </c>
      <c r="X76" s="53" t="n">
        <v>18357.71</v>
      </c>
      <c r="Y76" s="53" t="n">
        <v>40.26</v>
      </c>
      <c r="Z76" s="55" t="n">
        <f aca="false">X76/3600</f>
        <v>5.09936388888889</v>
      </c>
      <c r="AA76" s="56"/>
      <c r="AB76" s="56"/>
      <c r="AC76" s="56"/>
      <c r="AE76" s="40" t="n">
        <f aca="false">Q76/100</f>
        <v>0.3661</v>
      </c>
      <c r="AF76" s="40" t="n">
        <f aca="false">R76/100</f>
        <v>0.0539596388888889</v>
      </c>
      <c r="AG76" s="40" t="n">
        <f aca="false">Y76/100</f>
        <v>0.4026</v>
      </c>
      <c r="AH76" s="40" t="n">
        <f aca="false">Z76/100</f>
        <v>0.0509936388888889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445</v>
      </c>
      <c r="E77" s="52" t="n">
        <f aca="false">N77</f>
        <v>45.4443</v>
      </c>
      <c r="F77" s="52" t="n">
        <f aca="false">L77</f>
        <v>445</v>
      </c>
      <c r="G77" s="52" t="n">
        <f aca="false">O77</f>
        <v>43.836</v>
      </c>
      <c r="H77" s="52" t="n">
        <f aca="false">T77</f>
        <v>443.5896</v>
      </c>
      <c r="I77" s="52" t="n">
        <f aca="false">V77</f>
        <v>45.5238</v>
      </c>
      <c r="J77" s="52" t="n">
        <f aca="false">T77</f>
        <v>443.5896</v>
      </c>
      <c r="K77" s="52" t="n">
        <f aca="false">W77</f>
        <v>43.812</v>
      </c>
      <c r="L77" s="53" t="n">
        <v>445</v>
      </c>
      <c r="M77" s="53" t="n">
        <v>38.222</v>
      </c>
      <c r="N77" s="53" t="n">
        <v>45.4443</v>
      </c>
      <c r="O77" s="53" t="n">
        <v>43.836</v>
      </c>
      <c r="P77" s="53" t="n">
        <v>18654.51</v>
      </c>
      <c r="Q77" s="54" t="n">
        <v>29.63</v>
      </c>
      <c r="R77" s="55" t="n">
        <f aca="false">P77/3600</f>
        <v>5.18180833333333</v>
      </c>
      <c r="S77" s="56"/>
      <c r="T77" s="53" t="n">
        <v>443.5896</v>
      </c>
      <c r="U77" s="53" t="n">
        <v>38.2289</v>
      </c>
      <c r="V77" s="53" t="n">
        <v>45.5238</v>
      </c>
      <c r="W77" s="53" t="n">
        <v>43.812</v>
      </c>
      <c r="X77" s="53" t="n">
        <v>19050.27</v>
      </c>
      <c r="Y77" s="53" t="n">
        <v>43.33</v>
      </c>
      <c r="Z77" s="55" t="n">
        <f aca="false">X77/3600</f>
        <v>5.29174166666667</v>
      </c>
      <c r="AA77" s="56"/>
      <c r="AB77" s="56"/>
      <c r="AC77" s="56"/>
      <c r="AE77" s="40" t="n">
        <f aca="false">Q77/100</f>
        <v>0.2963</v>
      </c>
      <c r="AF77" s="40" t="n">
        <f aca="false">R77/100</f>
        <v>0.0518180833333333</v>
      </c>
      <c r="AG77" s="40" t="n">
        <f aca="false">Y77/100</f>
        <v>0.4333</v>
      </c>
      <c r="AH77" s="40" t="n">
        <f aca="false">Z77/100</f>
        <v>0.0529174166666667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35.588</v>
      </c>
      <c r="E78" s="60" t="n">
        <f aca="false">N78</f>
        <v>43.8021</v>
      </c>
      <c r="F78" s="60" t="n">
        <f aca="false">L78</f>
        <v>235.588</v>
      </c>
      <c r="G78" s="60" t="n">
        <f aca="false">O78</f>
        <v>42.01</v>
      </c>
      <c r="H78" s="60" t="n">
        <f aca="false">T78</f>
        <v>235.7248</v>
      </c>
      <c r="I78" s="60" t="n">
        <f aca="false">V78</f>
        <v>43.7949</v>
      </c>
      <c r="J78" s="60" t="n">
        <f aca="false">T78</f>
        <v>235.7248</v>
      </c>
      <c r="K78" s="60" t="n">
        <f aca="false">W78</f>
        <v>42.0461</v>
      </c>
      <c r="L78" s="61" t="n">
        <v>235.588</v>
      </c>
      <c r="M78" s="61" t="n">
        <v>35.2511</v>
      </c>
      <c r="N78" s="61" t="n">
        <v>43.8021</v>
      </c>
      <c r="O78" s="61" t="n">
        <v>42.01</v>
      </c>
      <c r="P78" s="61" t="n">
        <v>19271.81</v>
      </c>
      <c r="Q78" s="61" t="n">
        <v>25.2</v>
      </c>
      <c r="R78" s="62" t="n">
        <f aca="false">P78/3600</f>
        <v>5.35328055555556</v>
      </c>
      <c r="S78" s="59"/>
      <c r="T78" s="61" t="n">
        <v>235.7248</v>
      </c>
      <c r="U78" s="61" t="n">
        <v>35.2388</v>
      </c>
      <c r="V78" s="61" t="n">
        <v>43.7949</v>
      </c>
      <c r="W78" s="61" t="n">
        <v>42.0461</v>
      </c>
      <c r="X78" s="61" t="n">
        <v>18914.81</v>
      </c>
      <c r="Y78" s="61" t="n">
        <v>36.8</v>
      </c>
      <c r="Z78" s="62" t="n">
        <f aca="false">X78/3600</f>
        <v>5.25411388888889</v>
      </c>
      <c r="AA78" s="59"/>
      <c r="AB78" s="59"/>
      <c r="AC78" s="59"/>
      <c r="AE78" s="40" t="n">
        <f aca="false">Q78/100</f>
        <v>0.252</v>
      </c>
      <c r="AF78" s="40" t="n">
        <f aca="false">R78/100</f>
        <v>0.0535328055555556</v>
      </c>
      <c r="AG78" s="40" t="n">
        <f aca="false">Y78/100</f>
        <v>0.368</v>
      </c>
      <c r="AH78" s="40" t="n">
        <f aca="false">Z78/100</f>
        <v>0.0525411388888889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4" t="n">
        <f aca="false">L79</f>
        <v>2271.7712</v>
      </c>
      <c r="E79" s="64" t="n">
        <f aca="false">N79</f>
        <v>48.0853</v>
      </c>
      <c r="F79" s="64" t="n">
        <f aca="false">L79</f>
        <v>2271.7712</v>
      </c>
      <c r="G79" s="64" t="n">
        <f aca="false">O79</f>
        <v>48.2141</v>
      </c>
      <c r="H79" s="64" t="n">
        <f aca="false">T79</f>
        <v>2273.7128</v>
      </c>
      <c r="I79" s="64" t="n">
        <f aca="false">V79</f>
        <v>48.1074</v>
      </c>
      <c r="J79" s="64" t="n">
        <f aca="false">T79</f>
        <v>2273.7128</v>
      </c>
      <c r="K79" s="64" t="n">
        <f aca="false">W79</f>
        <v>48.2244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9079</v>
      </c>
      <c r="Q79" s="54" t="n">
        <v>38.5</v>
      </c>
      <c r="R79" s="65" t="n">
        <f aca="false">P79/3600</f>
        <v>5.29972222222222</v>
      </c>
      <c r="S79" s="66"/>
      <c r="T79" s="63" t="n">
        <v>2273.7128</v>
      </c>
      <c r="U79" s="63" t="n">
        <v>43.2923</v>
      </c>
      <c r="V79" s="63" t="n">
        <v>48.1074</v>
      </c>
      <c r="W79" s="63" t="n">
        <v>48.2244</v>
      </c>
      <c r="X79" s="63" t="n">
        <v>19987.58</v>
      </c>
      <c r="Y79" s="63" t="n">
        <v>55.01</v>
      </c>
      <c r="Z79" s="65" t="n">
        <f aca="false">X79/3600</f>
        <v>5.55210555555556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0" t="n">
        <f aca="false">Q79/100</f>
        <v>0.385</v>
      </c>
      <c r="AF79" s="40" t="n">
        <f aca="false">R79/100</f>
        <v>0.0529972222222222</v>
      </c>
      <c r="AG79" s="40" t="n">
        <f aca="false">Y79/100</f>
        <v>0.5501</v>
      </c>
      <c r="AH79" s="40" t="n">
        <f aca="false">Z79/100</f>
        <v>0.0555210555555556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768.0592</v>
      </c>
      <c r="E80" s="52" t="n">
        <f aca="false">N80</f>
        <v>46.2765</v>
      </c>
      <c r="F80" s="52" t="n">
        <f aca="false">L80</f>
        <v>768.0592</v>
      </c>
      <c r="G80" s="52" t="n">
        <f aca="false">O80</f>
        <v>46.2784</v>
      </c>
      <c r="H80" s="52" t="n">
        <f aca="false">T80</f>
        <v>767.8448</v>
      </c>
      <c r="I80" s="52" t="n">
        <f aca="false">V80</f>
        <v>46.2827</v>
      </c>
      <c r="J80" s="52" t="n">
        <f aca="false">T80</f>
        <v>767.8448</v>
      </c>
      <c r="K80" s="52" t="n">
        <f aca="false">W80</f>
        <v>46.2707</v>
      </c>
      <c r="L80" s="53" t="n">
        <v>768.0592</v>
      </c>
      <c r="M80" s="53" t="n">
        <v>40.8236</v>
      </c>
      <c r="N80" s="53" t="n">
        <v>46.2765</v>
      </c>
      <c r="O80" s="53" t="n">
        <v>46.2784</v>
      </c>
      <c r="P80" s="53" t="n">
        <v>16576.8</v>
      </c>
      <c r="Q80" s="54" t="n">
        <v>34</v>
      </c>
      <c r="R80" s="55" t="n">
        <f aca="false">P80/3600</f>
        <v>4.60466666666667</v>
      </c>
      <c r="S80" s="56"/>
      <c r="T80" s="53" t="n">
        <v>767.8448</v>
      </c>
      <c r="U80" s="53" t="n">
        <v>40.8325</v>
      </c>
      <c r="V80" s="53" t="n">
        <v>46.2827</v>
      </c>
      <c r="W80" s="53" t="n">
        <v>46.2707</v>
      </c>
      <c r="X80" s="53" t="n">
        <v>18735.48</v>
      </c>
      <c r="Y80" s="53" t="n">
        <v>45.97</v>
      </c>
      <c r="Z80" s="55" t="n">
        <f aca="false">X80/3600</f>
        <v>5.2043</v>
      </c>
      <c r="AA80" s="56"/>
      <c r="AB80" s="56"/>
      <c r="AC80" s="56"/>
      <c r="AE80" s="40" t="n">
        <f aca="false">Q80/100</f>
        <v>0.34</v>
      </c>
      <c r="AF80" s="40" t="n">
        <f aca="false">R80/100</f>
        <v>0.0460466666666667</v>
      </c>
      <c r="AG80" s="40" t="n">
        <f aca="false">Y80/100</f>
        <v>0.4597</v>
      </c>
      <c r="AH80" s="40" t="n">
        <f aca="false">Z80/100</f>
        <v>0.052043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342.7248</v>
      </c>
      <c r="E81" s="52" t="n">
        <f aca="false">N81</f>
        <v>44.3217</v>
      </c>
      <c r="F81" s="52" t="n">
        <f aca="false">L81</f>
        <v>342.7248</v>
      </c>
      <c r="G81" s="52" t="n">
        <f aca="false">O81</f>
        <v>44.1425</v>
      </c>
      <c r="H81" s="52" t="n">
        <f aca="false">T81</f>
        <v>342.6872</v>
      </c>
      <c r="I81" s="52" t="n">
        <f aca="false">V81</f>
        <v>44.2358</v>
      </c>
      <c r="J81" s="52" t="n">
        <f aca="false">T81</f>
        <v>342.6872</v>
      </c>
      <c r="K81" s="52" t="n">
        <f aca="false">W81</f>
        <v>44.0992</v>
      </c>
      <c r="L81" s="53" t="n">
        <v>342.7248</v>
      </c>
      <c r="M81" s="53" t="n">
        <v>38.1952</v>
      </c>
      <c r="N81" s="53" t="n">
        <v>44.3217</v>
      </c>
      <c r="O81" s="53" t="n">
        <v>44.1425</v>
      </c>
      <c r="P81" s="53" t="n">
        <v>16085.29</v>
      </c>
      <c r="Q81" s="54" t="n">
        <v>28.89</v>
      </c>
      <c r="R81" s="55" t="n">
        <f aca="false">P81/3600</f>
        <v>4.46813611111111</v>
      </c>
      <c r="S81" s="56"/>
      <c r="T81" s="53" t="n">
        <v>342.6872</v>
      </c>
      <c r="U81" s="53" t="n">
        <v>38.2072</v>
      </c>
      <c r="V81" s="53" t="n">
        <v>44.2358</v>
      </c>
      <c r="W81" s="53" t="n">
        <v>44.0992</v>
      </c>
      <c r="X81" s="53" t="n">
        <v>17464.93</v>
      </c>
      <c r="Y81" s="53" t="n">
        <v>34.32</v>
      </c>
      <c r="Z81" s="55" t="n">
        <f aca="false">X81/3600</f>
        <v>4.85136944444445</v>
      </c>
      <c r="AA81" s="56"/>
      <c r="AB81" s="56"/>
      <c r="AC81" s="56"/>
      <c r="AE81" s="40" t="n">
        <f aca="false">Q81/100</f>
        <v>0.2889</v>
      </c>
      <c r="AF81" s="40" t="n">
        <f aca="false">R81/100</f>
        <v>0.0446813611111111</v>
      </c>
      <c r="AG81" s="40" t="n">
        <f aca="false">Y81/100</f>
        <v>0.3432</v>
      </c>
      <c r="AH81" s="40" t="n">
        <f aca="false">Z81/100</f>
        <v>0.0485136944444445</v>
      </c>
    </row>
    <row r="82" customFormat="false" ht="12" hidden="false" customHeight="false" outlineLevel="0" collapsed="false">
      <c r="A82" s="59"/>
      <c r="B82" s="59"/>
      <c r="C82" s="59" t="n">
        <v>37</v>
      </c>
      <c r="D82" s="70" t="n">
        <f aca="false">L82</f>
        <v>173.9872</v>
      </c>
      <c r="E82" s="70" t="n">
        <f aca="false">N82</f>
        <v>42.2502</v>
      </c>
      <c r="F82" s="70" t="n">
        <f aca="false">L82</f>
        <v>173.9872</v>
      </c>
      <c r="G82" s="70" t="n">
        <f aca="false">O82</f>
        <v>41.8241</v>
      </c>
      <c r="H82" s="70" t="n">
        <f aca="false">T82</f>
        <v>174.3504</v>
      </c>
      <c r="I82" s="70" t="n">
        <f aca="false">V82</f>
        <v>42.2554</v>
      </c>
      <c r="J82" s="70" t="n">
        <f aca="false">T82</f>
        <v>174.3504</v>
      </c>
      <c r="K82" s="70" t="n">
        <f aca="false">W82</f>
        <v>41.8228</v>
      </c>
      <c r="L82" s="61" t="n">
        <v>173.9872</v>
      </c>
      <c r="M82" s="61" t="n">
        <v>35.5364</v>
      </c>
      <c r="N82" s="61" t="n">
        <v>42.2502</v>
      </c>
      <c r="O82" s="61" t="n">
        <v>41.8241</v>
      </c>
      <c r="P82" s="61" t="n">
        <v>20917.92</v>
      </c>
      <c r="Q82" s="61" t="n">
        <v>23.69</v>
      </c>
      <c r="R82" s="62" t="n">
        <f aca="false">P82/3600</f>
        <v>5.81053333333333</v>
      </c>
      <c r="S82" s="59"/>
      <c r="T82" s="61" t="n">
        <v>174.3504</v>
      </c>
      <c r="U82" s="61" t="n">
        <v>35.5212</v>
      </c>
      <c r="V82" s="61" t="n">
        <v>42.2554</v>
      </c>
      <c r="W82" s="61" t="n">
        <v>41.8228</v>
      </c>
      <c r="X82" s="61" t="n">
        <v>16134.59</v>
      </c>
      <c r="Y82" s="61" t="n">
        <v>23.9</v>
      </c>
      <c r="Z82" s="62" t="n">
        <f aca="false">X82/3600</f>
        <v>4.48183055555556</v>
      </c>
      <c r="AA82" s="59"/>
      <c r="AB82" s="59"/>
      <c r="AC82" s="59"/>
      <c r="AE82" s="40" t="n">
        <f aca="false">Q82/100</f>
        <v>0.2369</v>
      </c>
      <c r="AF82" s="40" t="n">
        <f aca="false">R82/100</f>
        <v>0.0581053333333333</v>
      </c>
      <c r="AG82" s="40" t="n">
        <f aca="false">Y82/100</f>
        <v>0.239</v>
      </c>
      <c r="AH82" s="40" t="n">
        <f aca="false">Z82/100</f>
        <v>0.0448183055555556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10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5"/>
      <c r="Q89" s="75" t="n">
        <f aca="false">GEOMEAN(AE19:AE82)*100</f>
        <v>21.9298683470336</v>
      </c>
      <c r="R89" s="75" t="n">
        <f aca="false">GEOMEAN(AF19:AF82)*100</f>
        <v>2.66988354395897</v>
      </c>
      <c r="S89" s="75"/>
      <c r="T89" s="75"/>
      <c r="U89" s="75"/>
      <c r="V89" s="75"/>
      <c r="W89" s="75"/>
      <c r="X89" s="75"/>
      <c r="Y89" s="75" t="n">
        <f aca="false">GEOMEAN(AG19:AG82)*100</f>
        <v>25.0578249203736</v>
      </c>
      <c r="Z89" s="75" t="n">
        <f aca="false">GEOMEAN(AH19:AH82)*100</f>
        <v>2.80883248197203</v>
      </c>
    </row>
    <row r="90" customFormat="false" ht="11.25" hidden="false" customHeight="false" outlineLevel="0" collapsed="false">
      <c r="B90" s="40" t="s">
        <v>59</v>
      </c>
      <c r="X90" s="85"/>
      <c r="Y90" s="85" t="n">
        <f aca="false">Y89/Q89</f>
        <v>1.14263453495667</v>
      </c>
      <c r="Z90" s="85" t="n">
        <f aca="false">Z89/R89</f>
        <v>1.05204307069028</v>
      </c>
    </row>
    <row r="91" customFormat="false" ht="11.25" hidden="false" customHeight="false" outlineLevel="0" collapsed="false">
      <c r="B91" s="40" t="s">
        <v>60</v>
      </c>
      <c r="P91" s="74"/>
      <c r="Q91" s="74" t="n">
        <f aca="false">SUM(Q19:Q82)/3600</f>
        <v>0.676883333333333</v>
      </c>
      <c r="R91" s="74" t="n">
        <f aca="false">SUM(R19:R82)</f>
        <v>284.490658333333</v>
      </c>
      <c r="X91" s="74"/>
      <c r="Y91" s="74" t="n">
        <f aca="false">SUM(Y19:Y82)/3600</f>
        <v>0.755458333333333</v>
      </c>
      <c r="Z91" s="74" t="n">
        <f aca="false">SUM(Z19:Z82)</f>
        <v>295.937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794.7944</v>
      </c>
      <c r="E19" s="52" t="n">
        <f aca="false">N19</f>
        <v>43.1666</v>
      </c>
      <c r="F19" s="52" t="n">
        <f aca="false">L19</f>
        <v>5794.7944</v>
      </c>
      <c r="G19" s="52" t="n">
        <f aca="false">O19</f>
        <v>44.6844</v>
      </c>
      <c r="H19" s="52" t="n">
        <f aca="false">T19</f>
        <v>5796.248</v>
      </c>
      <c r="I19" s="52" t="n">
        <f aca="false">V19</f>
        <v>43.1834</v>
      </c>
      <c r="J19" s="52" t="n">
        <f aca="false">T19</f>
        <v>5796.248</v>
      </c>
      <c r="K19" s="52" t="n">
        <f aca="false">W19</f>
        <v>44.6996</v>
      </c>
      <c r="L19" s="53" t="n">
        <v>5794.7944</v>
      </c>
      <c r="M19" s="53" t="n">
        <v>41.3821</v>
      </c>
      <c r="N19" s="53" t="n">
        <v>43.1666</v>
      </c>
      <c r="O19" s="53" t="n">
        <v>44.6844</v>
      </c>
      <c r="P19" s="53" t="n">
        <v>15527.56</v>
      </c>
      <c r="Q19" s="54" t="n">
        <v>30.91</v>
      </c>
      <c r="R19" s="55" t="n">
        <f aca="false">P19/3600</f>
        <v>4.31321111111111</v>
      </c>
      <c r="S19" s="56"/>
      <c r="T19" s="53" t="n">
        <v>5796.248</v>
      </c>
      <c r="U19" s="53" t="n">
        <v>41.394</v>
      </c>
      <c r="V19" s="53" t="n">
        <v>43.1834</v>
      </c>
      <c r="W19" s="53" t="n">
        <v>44.6996</v>
      </c>
      <c r="X19" s="53" t="n">
        <v>17461.21</v>
      </c>
      <c r="Y19" s="54" t="n">
        <v>41.01</v>
      </c>
      <c r="Z19" s="55" t="n">
        <f aca="false">X19/3600</f>
        <v>4.850336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.3091</v>
      </c>
      <c r="AF19" s="40" t="n">
        <f aca="false">R19/100</f>
        <v>0.0431321111111111</v>
      </c>
      <c r="AG19" s="40" t="n">
        <f aca="false">Y19/100</f>
        <v>0.4101</v>
      </c>
      <c r="AH19" s="40" t="n">
        <f aca="false">Z19/100</f>
        <v>0.0485033611111111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2671.9104</v>
      </c>
      <c r="E20" s="52" t="n">
        <f aca="false">N20</f>
        <v>41.619</v>
      </c>
      <c r="F20" s="52" t="n">
        <f aca="false">L20</f>
        <v>2671.9104</v>
      </c>
      <c r="G20" s="52" t="n">
        <f aca="false">O20</f>
        <v>42.8484</v>
      </c>
      <c r="H20" s="52" t="n">
        <f aca="false">T20</f>
        <v>2676.5952</v>
      </c>
      <c r="I20" s="52" t="n">
        <f aca="false">V20</f>
        <v>41.6316</v>
      </c>
      <c r="J20" s="52" t="n">
        <f aca="false">T20</f>
        <v>2676.5952</v>
      </c>
      <c r="K20" s="52" t="n">
        <f aca="false">W20</f>
        <v>42.8448</v>
      </c>
      <c r="L20" s="53" t="n">
        <v>2671.9104</v>
      </c>
      <c r="M20" s="53" t="n">
        <v>39.3189</v>
      </c>
      <c r="N20" s="53" t="n">
        <v>41.619</v>
      </c>
      <c r="O20" s="53" t="n">
        <v>42.8484</v>
      </c>
      <c r="P20" s="53" t="n">
        <v>15120.73</v>
      </c>
      <c r="Q20" s="54" t="n">
        <v>26.19</v>
      </c>
      <c r="R20" s="55" t="n">
        <f aca="false">P20/3600</f>
        <v>4.20020277777778</v>
      </c>
      <c r="S20" s="56"/>
      <c r="T20" s="53" t="n">
        <v>2676.5952</v>
      </c>
      <c r="U20" s="53" t="n">
        <v>39.3281</v>
      </c>
      <c r="V20" s="53" t="n">
        <v>41.6316</v>
      </c>
      <c r="W20" s="53" t="n">
        <v>42.8448</v>
      </c>
      <c r="X20" s="53" t="n">
        <v>15674.44</v>
      </c>
      <c r="Y20" s="54" t="n">
        <v>29.59</v>
      </c>
      <c r="Z20" s="55" t="n">
        <f aca="false">X20/3600</f>
        <v>4.35401111111111</v>
      </c>
      <c r="AA20" s="56"/>
      <c r="AB20" s="56"/>
      <c r="AC20" s="56"/>
      <c r="AE20" s="40" t="n">
        <f aca="false">Q20/100</f>
        <v>0.2619</v>
      </c>
      <c r="AF20" s="40" t="n">
        <f aca="false">R20/100</f>
        <v>0.0420020277777778</v>
      </c>
      <c r="AG20" s="40" t="n">
        <f aca="false">Y20/100</f>
        <v>0.2959</v>
      </c>
      <c r="AH20" s="40" t="n">
        <f aca="false">Z20/100</f>
        <v>0.0435401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1290.4912</v>
      </c>
      <c r="E21" s="52" t="n">
        <f aca="false">N21</f>
        <v>40.2345</v>
      </c>
      <c r="F21" s="52" t="n">
        <f aca="false">L21</f>
        <v>1290.4912</v>
      </c>
      <c r="G21" s="52" t="n">
        <f aca="false">O21</f>
        <v>41.4265</v>
      </c>
      <c r="H21" s="52" t="n">
        <f aca="false">T21</f>
        <v>1288.0584</v>
      </c>
      <c r="I21" s="52" t="n">
        <f aca="false">V21</f>
        <v>40.2403</v>
      </c>
      <c r="J21" s="52" t="n">
        <f aca="false">T21</f>
        <v>1288.0584</v>
      </c>
      <c r="K21" s="52" t="n">
        <f aca="false">W21</f>
        <v>41.4446</v>
      </c>
      <c r="L21" s="53" t="n">
        <v>1290.4912</v>
      </c>
      <c r="M21" s="53" t="n">
        <v>36.8595</v>
      </c>
      <c r="N21" s="53" t="n">
        <v>40.2345</v>
      </c>
      <c r="O21" s="53" t="n">
        <v>41.4265</v>
      </c>
      <c r="P21" s="53" t="n">
        <v>18439.46</v>
      </c>
      <c r="Q21" s="54" t="n">
        <v>27.72</v>
      </c>
      <c r="R21" s="55" t="n">
        <f aca="false">P21/3600</f>
        <v>5.12207222222222</v>
      </c>
      <c r="S21" s="56"/>
      <c r="T21" s="53" t="n">
        <v>1288.0584</v>
      </c>
      <c r="U21" s="53" t="n">
        <v>36.8629</v>
      </c>
      <c r="V21" s="53" t="n">
        <v>40.2403</v>
      </c>
      <c r="W21" s="53" t="n">
        <v>41.4446</v>
      </c>
      <c r="X21" s="53" t="n">
        <v>14875.2</v>
      </c>
      <c r="Y21" s="54" t="n">
        <v>30.04</v>
      </c>
      <c r="Z21" s="55" t="n">
        <f aca="false">X21/3600</f>
        <v>4.132</v>
      </c>
      <c r="AA21" s="56"/>
      <c r="AB21" s="56"/>
      <c r="AC21" s="56"/>
      <c r="AE21" s="40" t="n">
        <f aca="false">Q21/100</f>
        <v>0.2772</v>
      </c>
      <c r="AF21" s="40" t="n">
        <f aca="false">R21/100</f>
        <v>0.0512207222222222</v>
      </c>
      <c r="AG21" s="40" t="n">
        <f aca="false">Y21/100</f>
        <v>0.3004</v>
      </c>
      <c r="AH21" s="40" t="n">
        <f aca="false">Z21/100</f>
        <v>0.04132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28.8648</v>
      </c>
      <c r="E22" s="60" t="n">
        <f aca="false">N22</f>
        <v>39.0835</v>
      </c>
      <c r="F22" s="60" t="n">
        <f aca="false">L22</f>
        <v>628.8648</v>
      </c>
      <c r="G22" s="60" t="n">
        <f aca="false">O22</f>
        <v>40.4792</v>
      </c>
      <c r="H22" s="60" t="n">
        <f aca="false">T22</f>
        <v>632.4848</v>
      </c>
      <c r="I22" s="60" t="n">
        <f aca="false">V22</f>
        <v>39.0645</v>
      </c>
      <c r="J22" s="60" t="n">
        <f aca="false">T22</f>
        <v>632.4848</v>
      </c>
      <c r="K22" s="60" t="n">
        <f aca="false">W22</f>
        <v>40.4658</v>
      </c>
      <c r="L22" s="61" t="n">
        <v>628.8648</v>
      </c>
      <c r="M22" s="61" t="n">
        <v>34.3267</v>
      </c>
      <c r="N22" s="61" t="n">
        <v>39.0835</v>
      </c>
      <c r="O22" s="61" t="n">
        <v>40.4792</v>
      </c>
      <c r="P22" s="61" t="n">
        <v>14818.21</v>
      </c>
      <c r="Q22" s="61" t="n">
        <v>24.9</v>
      </c>
      <c r="R22" s="62" t="n">
        <f aca="false">P22/3600</f>
        <v>4.11616944444444</v>
      </c>
      <c r="S22" s="59"/>
      <c r="T22" s="61" t="n">
        <v>632.4848</v>
      </c>
      <c r="U22" s="61" t="n">
        <v>34.3509</v>
      </c>
      <c r="V22" s="61" t="n">
        <v>39.0645</v>
      </c>
      <c r="W22" s="61" t="n">
        <v>40.4658</v>
      </c>
      <c r="X22" s="61" t="n">
        <v>14814.77</v>
      </c>
      <c r="Y22" s="61" t="n">
        <v>28.44</v>
      </c>
      <c r="Z22" s="62" t="n">
        <f aca="false">X22/3600</f>
        <v>4.11521388888889</v>
      </c>
      <c r="AA22" s="59"/>
      <c r="AB22" s="59"/>
      <c r="AC22" s="59"/>
      <c r="AE22" s="40" t="n">
        <f aca="false">Q22/100</f>
        <v>0.249</v>
      </c>
      <c r="AF22" s="40" t="n">
        <f aca="false">R22/100</f>
        <v>0.0411616944444444</v>
      </c>
      <c r="AG22" s="40" t="n">
        <f aca="false">Y22/100</f>
        <v>0.2844</v>
      </c>
      <c r="AH22" s="40" t="n">
        <f aca="false">Z22/100</f>
        <v>0.0411521388888889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4" t="n">
        <f aca="false">L23</f>
        <v>8849.1176</v>
      </c>
      <c r="E23" s="64" t="n">
        <f aca="false">N23</f>
        <v>41.9385</v>
      </c>
      <c r="F23" s="64" t="n">
        <f aca="false">L23</f>
        <v>8849.1176</v>
      </c>
      <c r="G23" s="64" t="n">
        <f aca="false">O23</f>
        <v>43.0284</v>
      </c>
      <c r="H23" s="64" t="n">
        <f aca="false">T23</f>
        <v>8838.6552</v>
      </c>
      <c r="I23" s="64" t="n">
        <f aca="false">V23</f>
        <v>41.929</v>
      </c>
      <c r="J23" s="64" t="n">
        <f aca="false">T23</f>
        <v>8838.6552</v>
      </c>
      <c r="K23" s="64" t="n">
        <f aca="false">W23</f>
        <v>43.0241</v>
      </c>
      <c r="L23" s="63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4778.27</v>
      </c>
      <c r="Q23" s="54" t="n">
        <v>34.28</v>
      </c>
      <c r="R23" s="65" t="n">
        <f aca="false">P23/3600</f>
        <v>4.105075</v>
      </c>
      <c r="S23" s="66"/>
      <c r="T23" s="63" t="n">
        <v>8838.6552</v>
      </c>
      <c r="U23" s="63" t="n">
        <v>39.6134</v>
      </c>
      <c r="V23" s="63" t="n">
        <v>41.929</v>
      </c>
      <c r="W23" s="63" t="n">
        <v>43.0241</v>
      </c>
      <c r="X23" s="63" t="n">
        <v>16299.19</v>
      </c>
      <c r="Y23" s="54" t="n">
        <v>39.63</v>
      </c>
      <c r="Z23" s="65" t="n">
        <f aca="false">X23/3600</f>
        <v>4.527552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.3428</v>
      </c>
      <c r="AF23" s="40" t="n">
        <f aca="false">R23/100</f>
        <v>0.04105075</v>
      </c>
      <c r="AG23" s="40" t="n">
        <f aca="false">Y23/100</f>
        <v>0.3963</v>
      </c>
      <c r="AH23" s="40" t="n">
        <f aca="false">Z23/100</f>
        <v>0.0452755277777778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600.3296</v>
      </c>
      <c r="E24" s="52" t="n">
        <f aca="false">N24</f>
        <v>39.9025</v>
      </c>
      <c r="F24" s="52" t="n">
        <f aca="false">L24</f>
        <v>3600.3296</v>
      </c>
      <c r="G24" s="52" t="n">
        <f aca="false">O24</f>
        <v>40.8828</v>
      </c>
      <c r="H24" s="52" t="n">
        <f aca="false">T24</f>
        <v>3591.18</v>
      </c>
      <c r="I24" s="52" t="n">
        <f aca="false">V24</f>
        <v>39.8878</v>
      </c>
      <c r="J24" s="52" t="n">
        <f aca="false">T24</f>
        <v>3591.18</v>
      </c>
      <c r="K24" s="52" t="n">
        <f aca="false">W24</f>
        <v>40.8661</v>
      </c>
      <c r="L24" s="53" t="n">
        <v>3600.3296</v>
      </c>
      <c r="M24" s="53" t="n">
        <v>36.6805</v>
      </c>
      <c r="N24" s="53" t="n">
        <v>39.9025</v>
      </c>
      <c r="O24" s="53" t="n">
        <v>40.8828</v>
      </c>
      <c r="P24" s="53" t="n">
        <v>13732.24</v>
      </c>
      <c r="Q24" s="54" t="n">
        <v>27.96</v>
      </c>
      <c r="R24" s="55" t="n">
        <f aca="false">P24/3600</f>
        <v>3.81451111111111</v>
      </c>
      <c r="S24" s="56"/>
      <c r="T24" s="53" t="n">
        <v>3591.18</v>
      </c>
      <c r="U24" s="53" t="n">
        <v>36.6763</v>
      </c>
      <c r="V24" s="53" t="n">
        <v>39.8878</v>
      </c>
      <c r="W24" s="53" t="n">
        <v>40.8661</v>
      </c>
      <c r="X24" s="53" t="n">
        <v>15362.25</v>
      </c>
      <c r="Y24" s="54" t="n">
        <v>37.08</v>
      </c>
      <c r="Z24" s="55" t="n">
        <f aca="false">X24/3600</f>
        <v>4.26729166666667</v>
      </c>
      <c r="AA24" s="56"/>
      <c r="AB24" s="56"/>
      <c r="AC24" s="56"/>
      <c r="AE24" s="40" t="n">
        <f aca="false">Q24/100</f>
        <v>0.2796</v>
      </c>
      <c r="AF24" s="40" t="n">
        <f aca="false">R24/100</f>
        <v>0.0381451111111111</v>
      </c>
      <c r="AG24" s="40" t="n">
        <f aca="false">Y24/100</f>
        <v>0.3708</v>
      </c>
      <c r="AH24" s="40" t="n">
        <f aca="false">Z24/100</f>
        <v>0.042672916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523.4976</v>
      </c>
      <c r="E25" s="52" t="n">
        <f aca="false">N25</f>
        <v>38.0666</v>
      </c>
      <c r="F25" s="52" t="n">
        <f aca="false">L25</f>
        <v>1523.4976</v>
      </c>
      <c r="G25" s="52" t="n">
        <f aca="false">O25</f>
        <v>39.3165</v>
      </c>
      <c r="H25" s="52" t="n">
        <f aca="false">T25</f>
        <v>1519.1888</v>
      </c>
      <c r="I25" s="52" t="n">
        <f aca="false">V25</f>
        <v>38.0745</v>
      </c>
      <c r="J25" s="52" t="n">
        <f aca="false">T25</f>
        <v>1519.1888</v>
      </c>
      <c r="K25" s="52" t="n">
        <f aca="false">W25</f>
        <v>39.3228</v>
      </c>
      <c r="L25" s="53" t="n">
        <v>1523.4976</v>
      </c>
      <c r="M25" s="53" t="n">
        <v>33.8975</v>
      </c>
      <c r="N25" s="53" t="n">
        <v>38.0666</v>
      </c>
      <c r="O25" s="53" t="n">
        <v>39.3165</v>
      </c>
      <c r="P25" s="53" t="n">
        <v>13037.88</v>
      </c>
      <c r="Q25" s="54" t="n">
        <v>24.58</v>
      </c>
      <c r="R25" s="55" t="n">
        <f aca="false">P25/3600</f>
        <v>3.62163333333333</v>
      </c>
      <c r="S25" s="56"/>
      <c r="T25" s="53" t="n">
        <v>1519.1888</v>
      </c>
      <c r="U25" s="53" t="n">
        <v>33.8955</v>
      </c>
      <c r="V25" s="53" t="n">
        <v>38.0745</v>
      </c>
      <c r="W25" s="53" t="n">
        <v>39.3228</v>
      </c>
      <c r="X25" s="53" t="n">
        <v>14344.21</v>
      </c>
      <c r="Y25" s="54" t="n">
        <v>30.25</v>
      </c>
      <c r="Z25" s="55" t="n">
        <f aca="false">X25/3600</f>
        <v>3.98450277777778</v>
      </c>
      <c r="AA25" s="56"/>
      <c r="AB25" s="56"/>
      <c r="AC25" s="56"/>
      <c r="AE25" s="40" t="n">
        <f aca="false">Q25/100</f>
        <v>0.2458</v>
      </c>
      <c r="AF25" s="40" t="n">
        <f aca="false">R25/100</f>
        <v>0.0362163333333333</v>
      </c>
      <c r="AG25" s="40" t="n">
        <f aca="false">Y25/100</f>
        <v>0.3025</v>
      </c>
      <c r="AH25" s="40" t="n">
        <f aca="false">Z25/100</f>
        <v>0.0398450277777778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51.2736</v>
      </c>
      <c r="E26" s="60" t="n">
        <f aca="false">N26</f>
        <v>36.5552</v>
      </c>
      <c r="F26" s="60" t="n">
        <f aca="false">L26</f>
        <v>651.2736</v>
      </c>
      <c r="G26" s="60" t="n">
        <f aca="false">O26</f>
        <v>38.346</v>
      </c>
      <c r="H26" s="60" t="n">
        <f aca="false">T26</f>
        <v>655.2392</v>
      </c>
      <c r="I26" s="60" t="n">
        <f aca="false">V26</f>
        <v>36.5532</v>
      </c>
      <c r="J26" s="60" t="n">
        <f aca="false">T26</f>
        <v>655.2392</v>
      </c>
      <c r="K26" s="60" t="n">
        <f aca="false">W26</f>
        <v>38.3591</v>
      </c>
      <c r="L26" s="61" t="n">
        <v>651.2736</v>
      </c>
      <c r="M26" s="61" t="n">
        <v>31.3434</v>
      </c>
      <c r="N26" s="61" t="n">
        <v>36.5552</v>
      </c>
      <c r="O26" s="61" t="n">
        <v>38.346</v>
      </c>
      <c r="P26" s="61" t="n">
        <v>12723.8</v>
      </c>
      <c r="Q26" s="61" t="n">
        <v>23.03</v>
      </c>
      <c r="R26" s="62" t="n">
        <f aca="false">P26/3600</f>
        <v>3.53438888888889</v>
      </c>
      <c r="S26" s="59"/>
      <c r="T26" s="61" t="n">
        <v>655.2392</v>
      </c>
      <c r="U26" s="61" t="n">
        <v>31.3602</v>
      </c>
      <c r="V26" s="61" t="n">
        <v>36.5532</v>
      </c>
      <c r="W26" s="61" t="n">
        <v>38.3591</v>
      </c>
      <c r="X26" s="61" t="n">
        <v>13269.49</v>
      </c>
      <c r="Y26" s="61" t="n">
        <v>24.42</v>
      </c>
      <c r="Z26" s="62" t="n">
        <f aca="false">X26/3600</f>
        <v>3.68596944444444</v>
      </c>
      <c r="AA26" s="59"/>
      <c r="AB26" s="59"/>
      <c r="AC26" s="59"/>
      <c r="AE26" s="40" t="n">
        <f aca="false">Q26/100</f>
        <v>0.2303</v>
      </c>
      <c r="AF26" s="40" t="n">
        <f aca="false">R26/100</f>
        <v>0.0353438888888889</v>
      </c>
      <c r="AG26" s="40" t="n">
        <f aca="false">Y26/100</f>
        <v>0.2442</v>
      </c>
      <c r="AH26" s="40" t="n">
        <f aca="false">Z26/100</f>
        <v>0.0368596944444444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4" t="n">
        <f aca="false">L27</f>
        <v>20740.3688</v>
      </c>
      <c r="E27" s="64" t="n">
        <f aca="false">N27</f>
        <v>40.0294</v>
      </c>
      <c r="F27" s="64" t="n">
        <f aca="false">L27</f>
        <v>20740.3688</v>
      </c>
      <c r="G27" s="64" t="n">
        <f aca="false">O27</f>
        <v>43.1744</v>
      </c>
      <c r="H27" s="64" t="n">
        <f aca="false">T27</f>
        <v>20690.9936</v>
      </c>
      <c r="I27" s="64" t="n">
        <f aca="false">V27</f>
        <v>40.0317</v>
      </c>
      <c r="J27" s="64" t="n">
        <f aca="false">T27</f>
        <v>20690.9936</v>
      </c>
      <c r="K27" s="64" t="n">
        <f aca="false">W27</f>
        <v>43.1785</v>
      </c>
      <c r="L27" s="63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0794.35</v>
      </c>
      <c r="Q27" s="54" t="n">
        <v>64.68</v>
      </c>
      <c r="R27" s="65" t="n">
        <f aca="false">P27/3600</f>
        <v>8.55398611111111</v>
      </c>
      <c r="S27" s="66"/>
      <c r="T27" s="63" t="n">
        <v>20690.9936</v>
      </c>
      <c r="U27" s="63" t="n">
        <v>38.4638</v>
      </c>
      <c r="V27" s="63" t="n">
        <v>40.0317</v>
      </c>
      <c r="W27" s="63" t="n">
        <v>43.1785</v>
      </c>
      <c r="X27" s="63" t="n">
        <v>28154.41</v>
      </c>
      <c r="Y27" s="54" t="n">
        <v>61.8</v>
      </c>
      <c r="Z27" s="65" t="n">
        <f aca="false">X27/3600</f>
        <v>7.820669444444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.6468</v>
      </c>
      <c r="AF27" s="40" t="n">
        <f aca="false">R27/100</f>
        <v>0.0855398611111111</v>
      </c>
      <c r="AG27" s="40" t="n">
        <f aca="false">Y27/100</f>
        <v>0.618</v>
      </c>
      <c r="AH27" s="40" t="n">
        <f aca="false">Z27/100</f>
        <v>0.078206694444444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6676.7536</v>
      </c>
      <c r="E28" s="52" t="n">
        <f aca="false">N28</f>
        <v>38.7958</v>
      </c>
      <c r="F28" s="52" t="n">
        <f aca="false">L28</f>
        <v>6676.7536</v>
      </c>
      <c r="G28" s="52" t="n">
        <f aca="false">O28</f>
        <v>41.2621</v>
      </c>
      <c r="H28" s="52" t="n">
        <f aca="false">T28</f>
        <v>6669.7528</v>
      </c>
      <c r="I28" s="52" t="n">
        <f aca="false">V28</f>
        <v>38.7982</v>
      </c>
      <c r="J28" s="52" t="n">
        <f aca="false">T28</f>
        <v>6669.7528</v>
      </c>
      <c r="K28" s="52" t="n">
        <f aca="false">W28</f>
        <v>41.2733</v>
      </c>
      <c r="L28" s="53" t="n">
        <v>6676.7536</v>
      </c>
      <c r="M28" s="53" t="n">
        <v>36.4173</v>
      </c>
      <c r="N28" s="53" t="n">
        <v>38.7958</v>
      </c>
      <c r="O28" s="53" t="n">
        <v>41.2621</v>
      </c>
      <c r="P28" s="53" t="n">
        <v>28799.47</v>
      </c>
      <c r="Q28" s="54" t="n">
        <v>50.87</v>
      </c>
      <c r="R28" s="55" t="n">
        <f aca="false">P28/3600</f>
        <v>7.99985277777778</v>
      </c>
      <c r="S28" s="56"/>
      <c r="T28" s="53" t="n">
        <v>6669.7528</v>
      </c>
      <c r="U28" s="53" t="n">
        <v>36.4167</v>
      </c>
      <c r="V28" s="53" t="n">
        <v>38.7982</v>
      </c>
      <c r="W28" s="53" t="n">
        <v>41.2733</v>
      </c>
      <c r="X28" s="53" t="n">
        <v>31231.68</v>
      </c>
      <c r="Y28" s="54" t="n">
        <v>74.13</v>
      </c>
      <c r="Z28" s="55" t="n">
        <f aca="false">X28/3600</f>
        <v>8.67546666666667</v>
      </c>
      <c r="AA28" s="56"/>
      <c r="AB28" s="56"/>
      <c r="AC28" s="56"/>
      <c r="AE28" s="40" t="n">
        <f aca="false">Q28/100</f>
        <v>0.5087</v>
      </c>
      <c r="AF28" s="40" t="n">
        <f aca="false">R28/100</f>
        <v>0.0799985277777778</v>
      </c>
      <c r="AG28" s="40" t="n">
        <f aca="false">Y28/100</f>
        <v>0.7413</v>
      </c>
      <c r="AH28" s="40" t="n">
        <f aca="false">Z28/100</f>
        <v>0.08675466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991.908</v>
      </c>
      <c r="E29" s="52" t="n">
        <f aca="false">N29</f>
        <v>37.7855</v>
      </c>
      <c r="F29" s="52" t="n">
        <f aca="false">L29</f>
        <v>2991.908</v>
      </c>
      <c r="G29" s="52" t="n">
        <f aca="false">O29</f>
        <v>39.4752</v>
      </c>
      <c r="H29" s="52" t="n">
        <f aca="false">T29</f>
        <v>2985.4096</v>
      </c>
      <c r="I29" s="52" t="n">
        <f aca="false">V29</f>
        <v>37.7948</v>
      </c>
      <c r="J29" s="52" t="n">
        <f aca="false">T29</f>
        <v>2985.4096</v>
      </c>
      <c r="K29" s="52" t="n">
        <f aca="false">W29</f>
        <v>39.4901</v>
      </c>
      <c r="L29" s="53" t="n">
        <v>2991.908</v>
      </c>
      <c r="M29" s="53" t="n">
        <v>34.232</v>
      </c>
      <c r="N29" s="53" t="n">
        <v>37.7855</v>
      </c>
      <c r="O29" s="53" t="n">
        <v>39.4752</v>
      </c>
      <c r="P29" s="53" t="n">
        <v>26262.25</v>
      </c>
      <c r="Q29" s="54" t="n">
        <v>43.53</v>
      </c>
      <c r="R29" s="55" t="n">
        <f aca="false">P29/3600</f>
        <v>7.29506944444445</v>
      </c>
      <c r="S29" s="56"/>
      <c r="T29" s="53" t="n">
        <v>2985.4096</v>
      </c>
      <c r="U29" s="53" t="n">
        <v>34.2346</v>
      </c>
      <c r="V29" s="53" t="n">
        <v>37.7948</v>
      </c>
      <c r="W29" s="53" t="n">
        <v>39.4901</v>
      </c>
      <c r="X29" s="53" t="n">
        <v>29338.82</v>
      </c>
      <c r="Y29" s="54" t="n">
        <v>63.69</v>
      </c>
      <c r="Z29" s="55" t="n">
        <f aca="false">X29/3600</f>
        <v>8.14967222222222</v>
      </c>
      <c r="AA29" s="56"/>
      <c r="AB29" s="56"/>
      <c r="AC29" s="56"/>
      <c r="AE29" s="40" t="n">
        <f aca="false">Q29/100</f>
        <v>0.4353</v>
      </c>
      <c r="AF29" s="40" t="n">
        <f aca="false">R29/100</f>
        <v>0.0729506944444445</v>
      </c>
      <c r="AG29" s="40" t="n">
        <f aca="false">Y29/100</f>
        <v>0.6369</v>
      </c>
      <c r="AH29" s="40" t="n">
        <f aca="false">Z29/100</f>
        <v>0.0814967222222222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37.632</v>
      </c>
      <c r="E30" s="60" t="n">
        <f aca="false">N30</f>
        <v>36.6799</v>
      </c>
      <c r="F30" s="60" t="n">
        <f aca="false">L30</f>
        <v>1437.632</v>
      </c>
      <c r="G30" s="60" t="n">
        <f aca="false">O30</f>
        <v>37.6857</v>
      </c>
      <c r="H30" s="60" t="n">
        <f aca="false">T30</f>
        <v>1443.2024</v>
      </c>
      <c r="I30" s="60" t="n">
        <f aca="false">V30</f>
        <v>36.6855</v>
      </c>
      <c r="J30" s="60" t="n">
        <f aca="false">T30</f>
        <v>1443.2024</v>
      </c>
      <c r="K30" s="60" t="n">
        <f aca="false">W30</f>
        <v>37.7097</v>
      </c>
      <c r="L30" s="61" t="n">
        <v>1437.632</v>
      </c>
      <c r="M30" s="61" t="n">
        <v>31.9257</v>
      </c>
      <c r="N30" s="61" t="n">
        <v>36.6799</v>
      </c>
      <c r="O30" s="61" t="n">
        <v>37.6857</v>
      </c>
      <c r="P30" s="61" t="n">
        <v>25543.02</v>
      </c>
      <c r="Q30" s="61" t="n">
        <v>40.47</v>
      </c>
      <c r="R30" s="62" t="n">
        <f aca="false">P30/3600</f>
        <v>7.09528333333333</v>
      </c>
      <c r="S30" s="59"/>
      <c r="T30" s="61" t="n">
        <v>1443.2024</v>
      </c>
      <c r="U30" s="61" t="n">
        <v>31.9353</v>
      </c>
      <c r="V30" s="61" t="n">
        <v>36.6855</v>
      </c>
      <c r="W30" s="61" t="n">
        <v>37.7097</v>
      </c>
      <c r="X30" s="61" t="n">
        <v>28236.95</v>
      </c>
      <c r="Y30" s="61" t="n">
        <v>61.37</v>
      </c>
      <c r="Z30" s="62" t="n">
        <f aca="false">X30/3600</f>
        <v>7.84359722222222</v>
      </c>
      <c r="AA30" s="59"/>
      <c r="AB30" s="59"/>
      <c r="AC30" s="59"/>
      <c r="AE30" s="40" t="n">
        <f aca="false">Q30/100</f>
        <v>0.4047</v>
      </c>
      <c r="AF30" s="40" t="n">
        <f aca="false">R30/100</f>
        <v>0.0709528333333333</v>
      </c>
      <c r="AG30" s="40" t="n">
        <f aca="false">Y30/100</f>
        <v>0.6137</v>
      </c>
      <c r="AH30" s="40" t="n">
        <f aca="false">Z30/100</f>
        <v>0.0784359722222222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21215.4304</v>
      </c>
      <c r="E31" s="67" t="n">
        <f aca="false">N31</f>
        <v>43.5355</v>
      </c>
      <c r="F31" s="67" t="n">
        <f aca="false">L31</f>
        <v>21215.4304</v>
      </c>
      <c r="G31" s="67" t="n">
        <f aca="false">O31</f>
        <v>44.6797</v>
      </c>
      <c r="H31" s="67" t="n">
        <f aca="false">T31</f>
        <v>21217.864</v>
      </c>
      <c r="I31" s="67" t="n">
        <f aca="false">V31</f>
        <v>43.5468</v>
      </c>
      <c r="J31" s="67" t="n">
        <f aca="false">T31</f>
        <v>21217.864</v>
      </c>
      <c r="K31" s="67" t="n">
        <f aca="false">W31</f>
        <v>44.6965</v>
      </c>
      <c r="L31" s="63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0207.47</v>
      </c>
      <c r="Q31" s="54" t="n">
        <v>62.99</v>
      </c>
      <c r="R31" s="65" t="n">
        <f aca="false">P31/3600</f>
        <v>8.39096388888889</v>
      </c>
      <c r="S31" s="66"/>
      <c r="T31" s="63" t="n">
        <v>21217.864</v>
      </c>
      <c r="U31" s="63" t="n">
        <v>39.1633</v>
      </c>
      <c r="V31" s="63" t="n">
        <v>43.5468</v>
      </c>
      <c r="W31" s="63" t="n">
        <v>44.6965</v>
      </c>
      <c r="X31" s="63" t="n">
        <v>34905.87</v>
      </c>
      <c r="Y31" s="54" t="n">
        <v>72.83</v>
      </c>
      <c r="Z31" s="65" t="n">
        <f aca="false">X31/3600</f>
        <v>9.69607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.6299</v>
      </c>
      <c r="AF31" s="40" t="n">
        <f aca="false">R31/100</f>
        <v>0.0839096388888889</v>
      </c>
      <c r="AG31" s="40" t="n">
        <f aca="false">Y31/100</f>
        <v>0.7283</v>
      </c>
      <c r="AH31" s="40" t="n">
        <f aca="false">Z31/100</f>
        <v>0.09696075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7659.3944</v>
      </c>
      <c r="E32" s="68" t="n">
        <f aca="false">N32</f>
        <v>42.1068</v>
      </c>
      <c r="F32" s="68" t="n">
        <f aca="false">L32</f>
        <v>7659.3944</v>
      </c>
      <c r="G32" s="68" t="n">
        <f aca="false">O32</f>
        <v>42.5358</v>
      </c>
      <c r="H32" s="68" t="n">
        <f aca="false">T32</f>
        <v>7652.652</v>
      </c>
      <c r="I32" s="68" t="n">
        <f aca="false">V32</f>
        <v>42.1064</v>
      </c>
      <c r="J32" s="68" t="n">
        <f aca="false">T32</f>
        <v>7652.652</v>
      </c>
      <c r="K32" s="68" t="n">
        <f aca="false">W32</f>
        <v>42.5378</v>
      </c>
      <c r="L32" s="53" t="n">
        <v>7659.3944</v>
      </c>
      <c r="M32" s="53" t="n">
        <v>37.2227</v>
      </c>
      <c r="N32" s="53" t="n">
        <v>42.1068</v>
      </c>
      <c r="O32" s="53" t="n">
        <v>42.5358</v>
      </c>
      <c r="P32" s="53" t="n">
        <v>30467.02</v>
      </c>
      <c r="Q32" s="54" t="n">
        <v>80.87</v>
      </c>
      <c r="R32" s="55" t="n">
        <f aca="false">P32/3600</f>
        <v>8.46306111111111</v>
      </c>
      <c r="S32" s="56"/>
      <c r="T32" s="53" t="n">
        <v>7652.652</v>
      </c>
      <c r="U32" s="53" t="n">
        <v>37.2267</v>
      </c>
      <c r="V32" s="53" t="n">
        <v>42.1064</v>
      </c>
      <c r="W32" s="53" t="n">
        <v>42.5378</v>
      </c>
      <c r="X32" s="53" t="n">
        <v>33915.03</v>
      </c>
      <c r="Y32" s="54" t="n">
        <v>72.16</v>
      </c>
      <c r="Z32" s="55" t="n">
        <f aca="false">X32/3600</f>
        <v>9.42084166666667</v>
      </c>
      <c r="AA32" s="56"/>
      <c r="AB32" s="56"/>
      <c r="AC32" s="56"/>
      <c r="AE32" s="40" t="n">
        <f aca="false">Q32/100</f>
        <v>0.8087</v>
      </c>
      <c r="AF32" s="40" t="n">
        <f aca="false">R32/100</f>
        <v>0.0846306111111111</v>
      </c>
      <c r="AG32" s="40" t="n">
        <f aca="false">Y32/100</f>
        <v>0.7216</v>
      </c>
      <c r="AH32" s="40" t="n">
        <f aca="false">Z32/100</f>
        <v>0.09420841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3548.5608</v>
      </c>
      <c r="E33" s="68" t="n">
        <f aca="false">N33</f>
        <v>40.5569</v>
      </c>
      <c r="F33" s="68" t="n">
        <f aca="false">L33</f>
        <v>3548.5608</v>
      </c>
      <c r="G33" s="68" t="n">
        <f aca="false">O33</f>
        <v>40.3119</v>
      </c>
      <c r="H33" s="68" t="n">
        <f aca="false">T33</f>
        <v>3540.264</v>
      </c>
      <c r="I33" s="68" t="n">
        <f aca="false">V33</f>
        <v>40.5718</v>
      </c>
      <c r="J33" s="68" t="n">
        <f aca="false">T33</f>
        <v>3540.264</v>
      </c>
      <c r="K33" s="68" t="n">
        <f aca="false">W33</f>
        <v>40.3249</v>
      </c>
      <c r="L33" s="53" t="n">
        <v>3548.5608</v>
      </c>
      <c r="M33" s="53" t="n">
        <v>35.2158</v>
      </c>
      <c r="N33" s="53" t="n">
        <v>40.5569</v>
      </c>
      <c r="O33" s="53" t="n">
        <v>40.3119</v>
      </c>
      <c r="P33" s="53" t="n">
        <v>26149.93</v>
      </c>
      <c r="Q33" s="54" t="n">
        <v>48.39</v>
      </c>
      <c r="R33" s="55" t="n">
        <f aca="false">P33/3600</f>
        <v>7.26386944444444</v>
      </c>
      <c r="S33" s="56"/>
      <c r="T33" s="53" t="n">
        <v>3540.264</v>
      </c>
      <c r="U33" s="53" t="n">
        <v>35.2157</v>
      </c>
      <c r="V33" s="53" t="n">
        <v>40.5718</v>
      </c>
      <c r="W33" s="53" t="n">
        <v>40.3249</v>
      </c>
      <c r="X33" s="53" t="n">
        <v>29852.79</v>
      </c>
      <c r="Y33" s="54" t="n">
        <v>53.05</v>
      </c>
      <c r="Z33" s="55" t="n">
        <f aca="false">X33/3600</f>
        <v>8.29244166666667</v>
      </c>
      <c r="AA33" s="56"/>
      <c r="AB33" s="56"/>
      <c r="AC33" s="56"/>
      <c r="AE33" s="40" t="n">
        <f aca="false">Q33/100</f>
        <v>0.4839</v>
      </c>
      <c r="AF33" s="40" t="n">
        <f aca="false">R33/100</f>
        <v>0.0726386944444444</v>
      </c>
      <c r="AG33" s="40" t="n">
        <f aca="false">Y33/100</f>
        <v>0.5305</v>
      </c>
      <c r="AH33" s="40" t="n">
        <f aca="false">Z33/100</f>
        <v>0.0829244166666667</v>
      </c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1765.9288</v>
      </c>
      <c r="E34" s="69" t="n">
        <f aca="false">N34</f>
        <v>39.0954</v>
      </c>
      <c r="F34" s="69" t="n">
        <f aca="false">L34</f>
        <v>1765.9288</v>
      </c>
      <c r="G34" s="69" t="n">
        <f aca="false">O34</f>
        <v>38.2167</v>
      </c>
      <c r="H34" s="69" t="n">
        <f aca="false">T34</f>
        <v>1769.2888</v>
      </c>
      <c r="I34" s="69" t="n">
        <f aca="false">V34</f>
        <v>39.1135</v>
      </c>
      <c r="J34" s="69" t="n">
        <f aca="false">T34</f>
        <v>1769.2888</v>
      </c>
      <c r="K34" s="69" t="n">
        <f aca="false">W34</f>
        <v>38.2272</v>
      </c>
      <c r="L34" s="61" t="n">
        <v>1765.9288</v>
      </c>
      <c r="M34" s="61" t="n">
        <v>33.0475</v>
      </c>
      <c r="N34" s="61" t="n">
        <v>39.0954</v>
      </c>
      <c r="O34" s="61" t="n">
        <v>38.2167</v>
      </c>
      <c r="P34" s="61" t="n">
        <v>28746.43</v>
      </c>
      <c r="Q34" s="61" t="n">
        <v>48.2</v>
      </c>
      <c r="R34" s="62" t="n">
        <f aca="false">P34/3600</f>
        <v>7.98511944444445</v>
      </c>
      <c r="S34" s="59"/>
      <c r="T34" s="61" t="n">
        <v>1769.2888</v>
      </c>
      <c r="U34" s="61" t="n">
        <v>33.0673</v>
      </c>
      <c r="V34" s="61" t="n">
        <v>39.1135</v>
      </c>
      <c r="W34" s="61" t="n">
        <v>38.2272</v>
      </c>
      <c r="X34" s="61" t="n">
        <v>26140.2</v>
      </c>
      <c r="Y34" s="61" t="n">
        <v>48.17</v>
      </c>
      <c r="Z34" s="62" t="n">
        <f aca="false">X34/3600</f>
        <v>7.26116666666667</v>
      </c>
      <c r="AA34" s="59"/>
      <c r="AB34" s="59"/>
      <c r="AC34" s="59"/>
      <c r="AE34" s="40" t="n">
        <f aca="false">Q34/100</f>
        <v>0.482</v>
      </c>
      <c r="AF34" s="40" t="n">
        <f aca="false">R34/100</f>
        <v>0.0798511944444445</v>
      </c>
      <c r="AG34" s="40" t="n">
        <f aca="false">Y34/100</f>
        <v>0.4817</v>
      </c>
      <c r="AH34" s="40" t="n">
        <f aca="false">Z34/100</f>
        <v>0.0726116666666667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47821.524</v>
      </c>
      <c r="E35" s="67" t="n">
        <f aca="false">N35</f>
        <v>41.8924</v>
      </c>
      <c r="F35" s="67" t="n">
        <f aca="false">L35</f>
        <v>47821.524</v>
      </c>
      <c r="G35" s="67" t="n">
        <f aca="false">O35</f>
        <v>43.9574</v>
      </c>
      <c r="H35" s="67" t="n">
        <f aca="false">T35</f>
        <v>47894.6056</v>
      </c>
      <c r="I35" s="67" t="n">
        <f aca="false">V35</f>
        <v>41.903</v>
      </c>
      <c r="J35" s="67" t="n">
        <f aca="false">T35</f>
        <v>47894.6056</v>
      </c>
      <c r="K35" s="67" t="n">
        <f aca="false">W35</f>
        <v>43.9696</v>
      </c>
      <c r="L35" s="63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42139.77</v>
      </c>
      <c r="Q35" s="54" t="n">
        <v>101</v>
      </c>
      <c r="R35" s="65" t="n">
        <f aca="false">P35/3600</f>
        <v>11.7054916666667</v>
      </c>
      <c r="S35" s="66"/>
      <c r="T35" s="63" t="n">
        <v>47894.6056</v>
      </c>
      <c r="U35" s="63" t="n">
        <v>37.6936</v>
      </c>
      <c r="V35" s="63" t="n">
        <v>41.903</v>
      </c>
      <c r="W35" s="63" t="n">
        <v>43.9696</v>
      </c>
      <c r="X35" s="63" t="n">
        <v>43135.22</v>
      </c>
      <c r="Y35" s="54" t="n">
        <v>122.77</v>
      </c>
      <c r="Z35" s="65" t="n">
        <f aca="false">X35/3600</f>
        <v>11.98200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1.01</v>
      </c>
      <c r="AF35" s="40" t="n">
        <f aca="false">R35/100</f>
        <v>0.117054916666667</v>
      </c>
      <c r="AG35" s="40" t="n">
        <f aca="false">Y35/100</f>
        <v>1.2277</v>
      </c>
      <c r="AH35" s="40" t="n">
        <f aca="false">Z35/100</f>
        <v>0.119820055555556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251.0792</v>
      </c>
      <c r="E36" s="68" t="n">
        <f aca="false">N36</f>
        <v>40.4507</v>
      </c>
      <c r="F36" s="68" t="n">
        <f aca="false">L36</f>
        <v>8251.0792</v>
      </c>
      <c r="G36" s="68" t="n">
        <f aca="false">O36</f>
        <v>42.769</v>
      </c>
      <c r="H36" s="68" t="n">
        <f aca="false">T36</f>
        <v>8230.2976</v>
      </c>
      <c r="I36" s="68" t="n">
        <f aca="false">V36</f>
        <v>40.4471</v>
      </c>
      <c r="J36" s="68" t="n">
        <f aca="false">T36</f>
        <v>8230.2976</v>
      </c>
      <c r="K36" s="68" t="n">
        <f aca="false">W36</f>
        <v>42.7602</v>
      </c>
      <c r="L36" s="53" t="n">
        <v>8251.0792</v>
      </c>
      <c r="M36" s="53" t="n">
        <v>35.0968</v>
      </c>
      <c r="N36" s="53" t="n">
        <v>40.4507</v>
      </c>
      <c r="O36" s="53" t="n">
        <v>42.769</v>
      </c>
      <c r="P36" s="53" t="n">
        <v>32831.55</v>
      </c>
      <c r="Q36" s="54" t="n">
        <v>64.83</v>
      </c>
      <c r="R36" s="55" t="n">
        <f aca="false">P36/3600</f>
        <v>9.119875</v>
      </c>
      <c r="S36" s="56"/>
      <c r="T36" s="53" t="n">
        <v>8230.2976</v>
      </c>
      <c r="U36" s="53" t="n">
        <v>35.0964</v>
      </c>
      <c r="V36" s="53" t="n">
        <v>40.4471</v>
      </c>
      <c r="W36" s="53" t="n">
        <v>42.7602</v>
      </c>
      <c r="X36" s="53" t="n">
        <v>37823.75</v>
      </c>
      <c r="Y36" s="54" t="n">
        <v>93.33</v>
      </c>
      <c r="Z36" s="55" t="n">
        <f aca="false">X36/3600</f>
        <v>10.5065972222222</v>
      </c>
      <c r="AA36" s="56"/>
      <c r="AB36" s="56"/>
      <c r="AC36" s="56"/>
      <c r="AE36" s="40" t="n">
        <f aca="false">Q36/100</f>
        <v>0.6483</v>
      </c>
      <c r="AF36" s="40" t="n">
        <f aca="false">R36/100</f>
        <v>0.09119875</v>
      </c>
      <c r="AG36" s="40" t="n">
        <f aca="false">Y36/100</f>
        <v>0.9333</v>
      </c>
      <c r="AH36" s="40" t="n">
        <f aca="false">Z36/100</f>
        <v>0.10506597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2386.8056</v>
      </c>
      <c r="E37" s="68" t="n">
        <f aca="false">N37</f>
        <v>39.0417</v>
      </c>
      <c r="F37" s="68" t="n">
        <f aca="false">L37</f>
        <v>2386.8056</v>
      </c>
      <c r="G37" s="68" t="n">
        <f aca="false">O37</f>
        <v>41.6277</v>
      </c>
      <c r="H37" s="68" t="n">
        <f aca="false">T37</f>
        <v>2376.8208</v>
      </c>
      <c r="I37" s="68" t="n">
        <f aca="false">V37</f>
        <v>39.0579</v>
      </c>
      <c r="J37" s="68" t="n">
        <f aca="false">T37</f>
        <v>2376.8208</v>
      </c>
      <c r="K37" s="68" t="n">
        <f aca="false">W37</f>
        <v>41.6146</v>
      </c>
      <c r="L37" s="53" t="n">
        <v>2386.8056</v>
      </c>
      <c r="M37" s="53" t="n">
        <v>33.1392</v>
      </c>
      <c r="N37" s="53" t="n">
        <v>39.0417</v>
      </c>
      <c r="O37" s="53" t="n">
        <v>41.6277</v>
      </c>
      <c r="P37" s="53" t="n">
        <v>31201.33</v>
      </c>
      <c r="Q37" s="54" t="n">
        <v>55.5</v>
      </c>
      <c r="R37" s="55" t="n">
        <f aca="false">P37/3600</f>
        <v>8.66703611111111</v>
      </c>
      <c r="S37" s="56"/>
      <c r="T37" s="53" t="n">
        <v>2376.8208</v>
      </c>
      <c r="U37" s="53" t="n">
        <v>33.1406</v>
      </c>
      <c r="V37" s="53" t="n">
        <v>39.0579</v>
      </c>
      <c r="W37" s="53" t="n">
        <v>41.6146</v>
      </c>
      <c r="X37" s="53" t="n">
        <v>32262.09</v>
      </c>
      <c r="Y37" s="54" t="n">
        <v>56.52</v>
      </c>
      <c r="Z37" s="55" t="n">
        <f aca="false">X37/3600</f>
        <v>8.96169166666667</v>
      </c>
      <c r="AA37" s="56"/>
      <c r="AB37" s="56"/>
      <c r="AC37" s="56"/>
      <c r="AE37" s="40" t="n">
        <f aca="false">Q37/100</f>
        <v>0.555</v>
      </c>
      <c r="AF37" s="40" t="n">
        <f aca="false">R37/100</f>
        <v>0.0866703611111111</v>
      </c>
      <c r="AG37" s="40" t="n">
        <f aca="false">Y37/100</f>
        <v>0.5652</v>
      </c>
      <c r="AH37" s="40" t="n">
        <f aca="false">Z37/100</f>
        <v>0.0896169166666667</v>
      </c>
    </row>
    <row r="38" customFormat="false" ht="12" hidden="false" customHeight="false" outlineLevel="0" collapsed="false">
      <c r="A38" s="59"/>
      <c r="B38" s="59"/>
      <c r="C38" s="59" t="n">
        <v>37</v>
      </c>
      <c r="D38" s="69" t="n">
        <f aca="false">L38</f>
        <v>941.3608</v>
      </c>
      <c r="E38" s="69" t="n">
        <f aca="false">N38</f>
        <v>37.8409</v>
      </c>
      <c r="F38" s="69" t="n">
        <f aca="false">L38</f>
        <v>941.3608</v>
      </c>
      <c r="G38" s="69" t="n">
        <f aca="false">O38</f>
        <v>40.6534</v>
      </c>
      <c r="H38" s="69" t="n">
        <f aca="false">T38</f>
        <v>943.8584</v>
      </c>
      <c r="I38" s="69" t="n">
        <f aca="false">V38</f>
        <v>37.8698</v>
      </c>
      <c r="J38" s="69" t="n">
        <f aca="false">T38</f>
        <v>943.8584</v>
      </c>
      <c r="K38" s="69" t="n">
        <f aca="false">W38</f>
        <v>40.6094</v>
      </c>
      <c r="L38" s="61" t="n">
        <v>941.3608</v>
      </c>
      <c r="M38" s="61" t="n">
        <v>30.8242</v>
      </c>
      <c r="N38" s="61" t="n">
        <v>37.8409</v>
      </c>
      <c r="O38" s="61" t="n">
        <v>40.6534</v>
      </c>
      <c r="P38" s="61" t="n">
        <v>30655.17</v>
      </c>
      <c r="Q38" s="61" t="n">
        <v>51.68</v>
      </c>
      <c r="R38" s="62" t="n">
        <f aca="false">P38/3600</f>
        <v>8.515325</v>
      </c>
      <c r="S38" s="59"/>
      <c r="T38" s="61" t="n">
        <v>943.8584</v>
      </c>
      <c r="U38" s="61" t="n">
        <v>30.8296</v>
      </c>
      <c r="V38" s="61" t="n">
        <v>37.8698</v>
      </c>
      <c r="W38" s="61" t="n">
        <v>40.6094</v>
      </c>
      <c r="X38" s="61" t="n">
        <v>33585.08</v>
      </c>
      <c r="Y38" s="61" t="n">
        <v>70.72</v>
      </c>
      <c r="Z38" s="62" t="n">
        <f aca="false">X38/3600</f>
        <v>9.32918888888889</v>
      </c>
      <c r="AA38" s="59"/>
      <c r="AB38" s="59"/>
      <c r="AC38" s="59"/>
      <c r="AE38" s="40" t="n">
        <f aca="false">Q38/100</f>
        <v>0.5168</v>
      </c>
      <c r="AF38" s="40" t="n">
        <f aca="false">R38/100</f>
        <v>0.08515325</v>
      </c>
      <c r="AG38" s="40" t="n">
        <f aca="false">Y38/100</f>
        <v>0.7072</v>
      </c>
      <c r="AH38" s="40" t="n">
        <f aca="false">Z38/100</f>
        <v>0.0932918888888889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4285.3744</v>
      </c>
      <c r="E39" s="67" t="n">
        <f aca="false">N39</f>
        <v>42.3173</v>
      </c>
      <c r="F39" s="67" t="n">
        <f aca="false">L39</f>
        <v>4285.3744</v>
      </c>
      <c r="G39" s="67" t="n">
        <f aca="false">O39</f>
        <v>42.7594</v>
      </c>
      <c r="H39" s="67" t="n">
        <f aca="false">T39</f>
        <v>4278.2856</v>
      </c>
      <c r="I39" s="67" t="n">
        <f aca="false">V39</f>
        <v>42.3452</v>
      </c>
      <c r="J39" s="67" t="n">
        <f aca="false">T39</f>
        <v>4278.2856</v>
      </c>
      <c r="K39" s="67" t="n">
        <f aca="false">W39</f>
        <v>42.7766</v>
      </c>
      <c r="L39" s="63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101.99</v>
      </c>
      <c r="Q39" s="54" t="n">
        <v>12.81</v>
      </c>
      <c r="R39" s="65" t="n">
        <f aca="false">P39/3600</f>
        <v>1.69499722222222</v>
      </c>
      <c r="S39" s="66"/>
      <c r="T39" s="63" t="n">
        <v>4278.2856</v>
      </c>
      <c r="U39" s="63" t="n">
        <v>39.6119</v>
      </c>
      <c r="V39" s="63" t="n">
        <v>42.3452</v>
      </c>
      <c r="W39" s="63" t="n">
        <v>42.7766</v>
      </c>
      <c r="X39" s="63" t="n">
        <v>6299.6</v>
      </c>
      <c r="Y39" s="54" t="n">
        <v>13.68</v>
      </c>
      <c r="Z39" s="65" t="n">
        <f aca="false">X39/3600</f>
        <v>1.749888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.1281</v>
      </c>
      <c r="AF39" s="40" t="n">
        <f aca="false">R39/100</f>
        <v>0.0169499722222222</v>
      </c>
      <c r="AG39" s="40" t="n">
        <f aca="false">Y39/100</f>
        <v>0.1368</v>
      </c>
      <c r="AH39" s="40" t="n">
        <f aca="false">Z39/100</f>
        <v>0.0174988888888889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2013.0616</v>
      </c>
      <c r="E40" s="68" t="n">
        <f aca="false">N40</f>
        <v>39.7678</v>
      </c>
      <c r="F40" s="68" t="n">
        <f aca="false">L40</f>
        <v>2013.0616</v>
      </c>
      <c r="G40" s="68" t="n">
        <f aca="false">O40</f>
        <v>39.8323</v>
      </c>
      <c r="H40" s="68" t="n">
        <f aca="false">T40</f>
        <v>2013.2704</v>
      </c>
      <c r="I40" s="68" t="n">
        <f aca="false">V40</f>
        <v>39.7541</v>
      </c>
      <c r="J40" s="68" t="n">
        <f aca="false">T40</f>
        <v>2013.2704</v>
      </c>
      <c r="K40" s="68" t="n">
        <f aca="false">W40</f>
        <v>39.825</v>
      </c>
      <c r="L40" s="53" t="n">
        <v>2013.0616</v>
      </c>
      <c r="M40" s="53" t="n">
        <v>36.3666</v>
      </c>
      <c r="N40" s="53" t="n">
        <v>39.7678</v>
      </c>
      <c r="O40" s="53" t="n">
        <v>39.8323</v>
      </c>
      <c r="P40" s="53" t="n">
        <v>5702.54</v>
      </c>
      <c r="Q40" s="54" t="n">
        <v>11</v>
      </c>
      <c r="R40" s="55" t="n">
        <f aca="false">P40/3600</f>
        <v>1.58403888888889</v>
      </c>
      <c r="S40" s="56"/>
      <c r="T40" s="53" t="n">
        <v>2013.2704</v>
      </c>
      <c r="U40" s="53" t="n">
        <v>36.3683</v>
      </c>
      <c r="V40" s="53" t="n">
        <v>39.7541</v>
      </c>
      <c r="W40" s="53" t="n">
        <v>39.825</v>
      </c>
      <c r="X40" s="53" t="n">
        <v>5807.46</v>
      </c>
      <c r="Y40" s="54" t="n">
        <v>11.55</v>
      </c>
      <c r="Z40" s="55" t="n">
        <f aca="false">X40/3600</f>
        <v>1.61318333333333</v>
      </c>
      <c r="AA40" s="56"/>
      <c r="AB40" s="56"/>
      <c r="AC40" s="56"/>
      <c r="AE40" s="40" t="n">
        <f aca="false">Q40/100</f>
        <v>0.11</v>
      </c>
      <c r="AF40" s="40" t="n">
        <f aca="false">R40/100</f>
        <v>0.0158403888888889</v>
      </c>
      <c r="AG40" s="40" t="n">
        <f aca="false">Y40/100</f>
        <v>0.1155</v>
      </c>
      <c r="AH40" s="40" t="n">
        <f aca="false">Z40/100</f>
        <v>0.0161318333333333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950.912</v>
      </c>
      <c r="E41" s="68" t="n">
        <f aca="false">N41</f>
        <v>37.3823</v>
      </c>
      <c r="F41" s="68" t="n">
        <f aca="false">L41</f>
        <v>950.912</v>
      </c>
      <c r="G41" s="68" t="n">
        <f aca="false">O41</f>
        <v>37.1628</v>
      </c>
      <c r="H41" s="68" t="n">
        <f aca="false">T41</f>
        <v>949.0048</v>
      </c>
      <c r="I41" s="68" t="n">
        <f aca="false">V41</f>
        <v>37.4048</v>
      </c>
      <c r="J41" s="68" t="n">
        <f aca="false">T41</f>
        <v>949.0048</v>
      </c>
      <c r="K41" s="68" t="n">
        <f aca="false">W41</f>
        <v>37.1876</v>
      </c>
      <c r="L41" s="53" t="n">
        <v>950.912</v>
      </c>
      <c r="M41" s="53" t="n">
        <v>33.5196</v>
      </c>
      <c r="N41" s="53" t="n">
        <v>37.3823</v>
      </c>
      <c r="O41" s="53" t="n">
        <v>37.1628</v>
      </c>
      <c r="P41" s="53" t="n">
        <v>4811.88</v>
      </c>
      <c r="Q41" s="54" t="n">
        <v>8.14</v>
      </c>
      <c r="R41" s="55" t="n">
        <f aca="false">P41/3600</f>
        <v>1.33663333333333</v>
      </c>
      <c r="S41" s="56"/>
      <c r="T41" s="53" t="n">
        <v>949.0048</v>
      </c>
      <c r="U41" s="53" t="n">
        <v>33.5133</v>
      </c>
      <c r="V41" s="53" t="n">
        <v>37.4048</v>
      </c>
      <c r="W41" s="53" t="n">
        <v>37.1876</v>
      </c>
      <c r="X41" s="53" t="n">
        <v>5849.65</v>
      </c>
      <c r="Y41" s="54" t="n">
        <v>15.35</v>
      </c>
      <c r="Z41" s="55" t="n">
        <f aca="false">X41/3600</f>
        <v>1.62490277777778</v>
      </c>
      <c r="AA41" s="56"/>
      <c r="AB41" s="56"/>
      <c r="AC41" s="56"/>
      <c r="AE41" s="40" t="n">
        <f aca="false">Q41/100</f>
        <v>0.0814</v>
      </c>
      <c r="AF41" s="40" t="n">
        <f aca="false">R41/100</f>
        <v>0.0133663333333333</v>
      </c>
      <c r="AG41" s="40" t="n">
        <f aca="false">Y41/100</f>
        <v>0.1535</v>
      </c>
      <c r="AH41" s="40" t="n">
        <f aca="false">Z41/100</f>
        <v>0.0162490277777778</v>
      </c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460.6056</v>
      </c>
      <c r="E42" s="69" t="n">
        <f aca="false">N42</f>
        <v>35.2792</v>
      </c>
      <c r="F42" s="69" t="n">
        <f aca="false">L42</f>
        <v>460.6056</v>
      </c>
      <c r="G42" s="69" t="n">
        <f aca="false">O42</f>
        <v>34.7473</v>
      </c>
      <c r="H42" s="69" t="n">
        <f aca="false">T42</f>
        <v>461.8224</v>
      </c>
      <c r="I42" s="69" t="n">
        <f aca="false">V42</f>
        <v>35.2963</v>
      </c>
      <c r="J42" s="69" t="n">
        <f aca="false">T42</f>
        <v>461.8224</v>
      </c>
      <c r="K42" s="69" t="n">
        <f aca="false">W42</f>
        <v>34.6954</v>
      </c>
      <c r="L42" s="61" t="n">
        <v>460.6056</v>
      </c>
      <c r="M42" s="61" t="n">
        <v>30.9438</v>
      </c>
      <c r="N42" s="61" t="n">
        <v>35.2792</v>
      </c>
      <c r="O42" s="61" t="n">
        <v>34.7473</v>
      </c>
      <c r="P42" s="61" t="n">
        <v>5971.14</v>
      </c>
      <c r="Q42" s="61" t="n">
        <v>9.15</v>
      </c>
      <c r="R42" s="62" t="n">
        <f aca="false">P42/3600</f>
        <v>1.65865</v>
      </c>
      <c r="S42" s="59"/>
      <c r="T42" s="61" t="n">
        <v>461.8224</v>
      </c>
      <c r="U42" s="61" t="n">
        <v>30.9723</v>
      </c>
      <c r="V42" s="61" t="n">
        <v>35.2963</v>
      </c>
      <c r="W42" s="61" t="n">
        <v>34.6954</v>
      </c>
      <c r="X42" s="61" t="n">
        <v>5304.16</v>
      </c>
      <c r="Y42" s="61" t="n">
        <v>8.81</v>
      </c>
      <c r="Z42" s="62" t="n">
        <f aca="false">X42/3600</f>
        <v>1.47337777777778</v>
      </c>
      <c r="AA42" s="59"/>
      <c r="AB42" s="59"/>
      <c r="AC42" s="59"/>
      <c r="AE42" s="40" t="n">
        <f aca="false">Q42/100</f>
        <v>0.0915</v>
      </c>
      <c r="AF42" s="40" t="n">
        <f aca="false">R42/100</f>
        <v>0.0165865</v>
      </c>
      <c r="AG42" s="40" t="n">
        <f aca="false">Y42/100</f>
        <v>0.0881</v>
      </c>
      <c r="AH42" s="40" t="n">
        <f aca="false">Z42/100</f>
        <v>0.0147337777777778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4628.5656</v>
      </c>
      <c r="E43" s="67" t="n">
        <f aca="false">N43</f>
        <v>42.979</v>
      </c>
      <c r="F43" s="67" t="n">
        <f aca="false">L43</f>
        <v>4628.5656</v>
      </c>
      <c r="G43" s="67" t="n">
        <f aca="false">O43</f>
        <v>44.239</v>
      </c>
      <c r="H43" s="67" t="n">
        <f aca="false">T43</f>
        <v>4623.3032</v>
      </c>
      <c r="I43" s="67" t="n">
        <f aca="false">V43</f>
        <v>42.9827</v>
      </c>
      <c r="J43" s="67" t="n">
        <f aca="false">T43</f>
        <v>4623.3032</v>
      </c>
      <c r="K43" s="67" t="n">
        <f aca="false">W43</f>
        <v>44.2602</v>
      </c>
      <c r="L43" s="63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199.27</v>
      </c>
      <c r="Q43" s="54" t="n">
        <v>16.07</v>
      </c>
      <c r="R43" s="65" t="n">
        <f aca="false">P43/3600</f>
        <v>1.99979722222222</v>
      </c>
      <c r="S43" s="66"/>
      <c r="T43" s="63" t="n">
        <v>4623.3032</v>
      </c>
      <c r="U43" s="63" t="n">
        <v>39.8032</v>
      </c>
      <c r="V43" s="63" t="n">
        <v>42.9827</v>
      </c>
      <c r="W43" s="63" t="n">
        <v>44.2602</v>
      </c>
      <c r="X43" s="63" t="n">
        <v>7288.38</v>
      </c>
      <c r="Y43" s="54" t="n">
        <v>16.32</v>
      </c>
      <c r="Z43" s="65" t="n">
        <f aca="false">X43/3600</f>
        <v>2.0245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.1607</v>
      </c>
      <c r="AF43" s="40" t="n">
        <f aca="false">R43/100</f>
        <v>0.0199979722222222</v>
      </c>
      <c r="AG43" s="40" t="n">
        <f aca="false">Y43/100</f>
        <v>0.1632</v>
      </c>
      <c r="AH43" s="40" t="n">
        <f aca="false">Z43/100</f>
        <v>0.020245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2087.96</v>
      </c>
      <c r="E44" s="68" t="n">
        <f aca="false">N44</f>
        <v>40.9099</v>
      </c>
      <c r="F44" s="68" t="n">
        <f aca="false">L44</f>
        <v>2087.96</v>
      </c>
      <c r="G44" s="68" t="n">
        <f aca="false">O44</f>
        <v>41.8995</v>
      </c>
      <c r="H44" s="68" t="n">
        <f aca="false">T44</f>
        <v>2084.4664</v>
      </c>
      <c r="I44" s="68" t="n">
        <f aca="false">V44</f>
        <v>40.9082</v>
      </c>
      <c r="J44" s="68" t="n">
        <f aca="false">T44</f>
        <v>2084.4664</v>
      </c>
      <c r="K44" s="68" t="n">
        <f aca="false">W44</f>
        <v>41.9031</v>
      </c>
      <c r="L44" s="53" t="n">
        <v>2087.96</v>
      </c>
      <c r="M44" s="53" t="n">
        <v>36.8763</v>
      </c>
      <c r="N44" s="53" t="n">
        <v>40.9099</v>
      </c>
      <c r="O44" s="53" t="n">
        <v>41.8995</v>
      </c>
      <c r="P44" s="53" t="n">
        <v>6538.91</v>
      </c>
      <c r="Q44" s="54" t="n">
        <v>12.94</v>
      </c>
      <c r="R44" s="55" t="n">
        <f aca="false">P44/3600</f>
        <v>1.81636388888889</v>
      </c>
      <c r="S44" s="56"/>
      <c r="T44" s="53" t="n">
        <v>2084.4664</v>
      </c>
      <c r="U44" s="53" t="n">
        <v>36.8714</v>
      </c>
      <c r="V44" s="53" t="n">
        <v>40.9082</v>
      </c>
      <c r="W44" s="53" t="n">
        <v>41.9031</v>
      </c>
      <c r="X44" s="53" t="n">
        <v>7407.32</v>
      </c>
      <c r="Y44" s="54" t="n">
        <v>17.25</v>
      </c>
      <c r="Z44" s="55" t="n">
        <f aca="false">X44/3600</f>
        <v>2.05758888888889</v>
      </c>
      <c r="AA44" s="56"/>
      <c r="AB44" s="56"/>
      <c r="AC44" s="56"/>
      <c r="AE44" s="40" t="n">
        <f aca="false">Q44/100</f>
        <v>0.1294</v>
      </c>
      <c r="AF44" s="40" t="n">
        <f aca="false">R44/100</f>
        <v>0.0181636388888889</v>
      </c>
      <c r="AG44" s="40" t="n">
        <f aca="false">Y44/100</f>
        <v>0.1725</v>
      </c>
      <c r="AH44" s="40" t="n">
        <f aca="false">Z44/100</f>
        <v>0.0205758888888889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1008.4632</v>
      </c>
      <c r="E45" s="68" t="n">
        <f aca="false">N45</f>
        <v>38.9143</v>
      </c>
      <c r="F45" s="68" t="n">
        <f aca="false">L45</f>
        <v>1008.4632</v>
      </c>
      <c r="G45" s="68" t="n">
        <f aca="false">O45</f>
        <v>39.6966</v>
      </c>
      <c r="H45" s="68" t="n">
        <f aca="false">T45</f>
        <v>1004.9064</v>
      </c>
      <c r="I45" s="68" t="n">
        <f aca="false">V45</f>
        <v>38.9387</v>
      </c>
      <c r="J45" s="68" t="n">
        <f aca="false">T45</f>
        <v>1004.9064</v>
      </c>
      <c r="K45" s="68" t="n">
        <f aca="false">W45</f>
        <v>39.7365</v>
      </c>
      <c r="L45" s="53" t="n">
        <v>1008.4632</v>
      </c>
      <c r="M45" s="53" t="n">
        <v>33.9123</v>
      </c>
      <c r="N45" s="53" t="n">
        <v>38.9143</v>
      </c>
      <c r="O45" s="53" t="n">
        <v>39.6966</v>
      </c>
      <c r="P45" s="53" t="n">
        <v>7442.43</v>
      </c>
      <c r="Q45" s="54" t="n">
        <v>17.62</v>
      </c>
      <c r="R45" s="55" t="n">
        <f aca="false">P45/3600</f>
        <v>2.06734166666667</v>
      </c>
      <c r="S45" s="56"/>
      <c r="T45" s="53" t="n">
        <v>1004.9064</v>
      </c>
      <c r="U45" s="53" t="n">
        <v>33.9059</v>
      </c>
      <c r="V45" s="53" t="n">
        <v>38.9387</v>
      </c>
      <c r="W45" s="53" t="n">
        <v>39.7365</v>
      </c>
      <c r="X45" s="53" t="n">
        <v>6542.88</v>
      </c>
      <c r="Y45" s="54" t="n">
        <v>12.05</v>
      </c>
      <c r="Z45" s="55" t="n">
        <f aca="false">X45/3600</f>
        <v>1.81746666666667</v>
      </c>
      <c r="AA45" s="56"/>
      <c r="AB45" s="56"/>
      <c r="AC45" s="56"/>
      <c r="AE45" s="40" t="n">
        <f aca="false">Q45/100</f>
        <v>0.1762</v>
      </c>
      <c r="AF45" s="40" t="n">
        <f aca="false">R45/100</f>
        <v>0.0206734166666667</v>
      </c>
      <c r="AG45" s="40" t="n">
        <f aca="false">Y45/100</f>
        <v>0.1205</v>
      </c>
      <c r="AH45" s="40" t="n">
        <f aca="false">Z45/100</f>
        <v>0.0181746666666667</v>
      </c>
    </row>
    <row r="46" customFormat="false" ht="12" hidden="false" customHeight="false" outlineLevel="0" collapsed="false">
      <c r="A46" s="58"/>
      <c r="B46" s="59"/>
      <c r="C46" s="59" t="n">
        <v>37</v>
      </c>
      <c r="D46" s="69" t="n">
        <f aca="false">L46</f>
        <v>499.5544</v>
      </c>
      <c r="E46" s="69" t="n">
        <f aca="false">N46</f>
        <v>37.1072</v>
      </c>
      <c r="F46" s="69" t="n">
        <f aca="false">L46</f>
        <v>499.5544</v>
      </c>
      <c r="G46" s="69" t="n">
        <f aca="false">O46</f>
        <v>37.7216</v>
      </c>
      <c r="H46" s="69" t="n">
        <f aca="false">T46</f>
        <v>500.8944</v>
      </c>
      <c r="I46" s="69" t="n">
        <f aca="false">V46</f>
        <v>37.0836</v>
      </c>
      <c r="J46" s="69" t="n">
        <f aca="false">T46</f>
        <v>500.8944</v>
      </c>
      <c r="K46" s="69" t="n">
        <f aca="false">W46</f>
        <v>37.7082</v>
      </c>
      <c r="L46" s="61" t="n">
        <v>499.5544</v>
      </c>
      <c r="M46" s="61" t="n">
        <v>31.0089</v>
      </c>
      <c r="N46" s="61" t="n">
        <v>37.1072</v>
      </c>
      <c r="O46" s="61" t="n">
        <v>37.7216</v>
      </c>
      <c r="P46" s="61" t="n">
        <v>5462.86</v>
      </c>
      <c r="Q46" s="61" t="n">
        <v>9.82</v>
      </c>
      <c r="R46" s="62" t="n">
        <f aca="false">P46/3600</f>
        <v>1.51746111111111</v>
      </c>
      <c r="S46" s="59"/>
      <c r="T46" s="61" t="n">
        <v>500.8944</v>
      </c>
      <c r="U46" s="61" t="n">
        <v>31.027</v>
      </c>
      <c r="V46" s="61" t="n">
        <v>37.0836</v>
      </c>
      <c r="W46" s="61" t="n">
        <v>37.7082</v>
      </c>
      <c r="X46" s="61" t="n">
        <v>6471.55</v>
      </c>
      <c r="Y46" s="61" t="n">
        <v>12.78</v>
      </c>
      <c r="Z46" s="62" t="n">
        <f aca="false">X46/3600</f>
        <v>1.79765277777778</v>
      </c>
      <c r="AA46" s="59"/>
      <c r="AB46" s="59"/>
      <c r="AC46" s="59"/>
      <c r="AE46" s="40" t="n">
        <f aca="false">Q46/100</f>
        <v>0.0982</v>
      </c>
      <c r="AF46" s="40" t="n">
        <f aca="false">R46/100</f>
        <v>0.0151746111111111</v>
      </c>
      <c r="AG46" s="40" t="n">
        <f aca="false">Y46/100</f>
        <v>0.1278</v>
      </c>
      <c r="AH46" s="40" t="n">
        <f aca="false">Z46/100</f>
        <v>0.0179765277777778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9009.5056</v>
      </c>
      <c r="E47" s="67" t="n">
        <f aca="false">N47</f>
        <v>40.7898</v>
      </c>
      <c r="F47" s="67" t="n">
        <f aca="false">L47</f>
        <v>9009.5056</v>
      </c>
      <c r="G47" s="67" t="n">
        <f aca="false">O47</f>
        <v>41.6348</v>
      </c>
      <c r="H47" s="67" t="n">
        <f aca="false">T47</f>
        <v>9009.7752</v>
      </c>
      <c r="I47" s="67" t="n">
        <f aca="false">V47</f>
        <v>40.7917</v>
      </c>
      <c r="J47" s="67" t="n">
        <f aca="false">T47</f>
        <v>9009.7752</v>
      </c>
      <c r="K47" s="67" t="n">
        <f aca="false">W47</f>
        <v>41.6386</v>
      </c>
      <c r="L47" s="63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7336.6</v>
      </c>
      <c r="Q47" s="54" t="n">
        <v>15.4</v>
      </c>
      <c r="R47" s="65" t="n">
        <f aca="false">P47/3600</f>
        <v>2.03794444444444</v>
      </c>
      <c r="S47" s="66"/>
      <c r="T47" s="63" t="n">
        <v>9009.7752</v>
      </c>
      <c r="U47" s="63" t="n">
        <v>37.9173</v>
      </c>
      <c r="V47" s="63" t="n">
        <v>40.7917</v>
      </c>
      <c r="W47" s="63" t="n">
        <v>41.6386</v>
      </c>
      <c r="X47" s="63" t="n">
        <v>6389.32</v>
      </c>
      <c r="Y47" s="54" t="n">
        <v>18.63</v>
      </c>
      <c r="Z47" s="65" t="n">
        <f aca="false">X47/3600</f>
        <v>1.774811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.154</v>
      </c>
      <c r="AF47" s="40" t="n">
        <f aca="false">R47/100</f>
        <v>0.0203794444444444</v>
      </c>
      <c r="AG47" s="40" t="n">
        <f aca="false">Y47/100</f>
        <v>0.1863</v>
      </c>
      <c r="AH47" s="40" t="n">
        <f aca="false">Z47/100</f>
        <v>0.0177481111111111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3891.9704</v>
      </c>
      <c r="E48" s="68" t="n">
        <f aca="false">N48</f>
        <v>38.2173</v>
      </c>
      <c r="F48" s="68" t="n">
        <f aca="false">L48</f>
        <v>3891.9704</v>
      </c>
      <c r="G48" s="68" t="n">
        <f aca="false">O48</f>
        <v>39.0321</v>
      </c>
      <c r="H48" s="68" t="n">
        <f aca="false">T48</f>
        <v>3883.8712</v>
      </c>
      <c r="I48" s="68" t="n">
        <f aca="false">V48</f>
        <v>38.208</v>
      </c>
      <c r="J48" s="68" t="n">
        <f aca="false">T48</f>
        <v>3883.8712</v>
      </c>
      <c r="K48" s="68" t="n">
        <f aca="false">W48</f>
        <v>39.0147</v>
      </c>
      <c r="L48" s="53" t="n">
        <v>3891.9704</v>
      </c>
      <c r="M48" s="53" t="n">
        <v>34.0605</v>
      </c>
      <c r="N48" s="53" t="n">
        <v>38.2173</v>
      </c>
      <c r="O48" s="53" t="n">
        <v>39.0321</v>
      </c>
      <c r="P48" s="53" t="n">
        <v>5739.04</v>
      </c>
      <c r="Q48" s="54" t="n">
        <v>13.82</v>
      </c>
      <c r="R48" s="55" t="n">
        <f aca="false">P48/3600</f>
        <v>1.59417777777778</v>
      </c>
      <c r="S48" s="56"/>
      <c r="T48" s="53" t="n">
        <v>3883.8712</v>
      </c>
      <c r="U48" s="53" t="n">
        <v>34.0533</v>
      </c>
      <c r="V48" s="53" t="n">
        <v>38.208</v>
      </c>
      <c r="W48" s="53" t="n">
        <v>39.0147</v>
      </c>
      <c r="X48" s="53" t="n">
        <v>5947.18</v>
      </c>
      <c r="Y48" s="54" t="n">
        <v>14.08</v>
      </c>
      <c r="Z48" s="55" t="n">
        <f aca="false">X48/3600</f>
        <v>1.65199444444444</v>
      </c>
      <c r="AA48" s="56"/>
      <c r="AB48" s="56"/>
      <c r="AC48" s="56"/>
      <c r="AE48" s="40" t="n">
        <f aca="false">Q48/100</f>
        <v>0.1382</v>
      </c>
      <c r="AF48" s="40" t="n">
        <f aca="false">R48/100</f>
        <v>0.0159417777777778</v>
      </c>
      <c r="AG48" s="40" t="n">
        <f aca="false">Y48/100</f>
        <v>0.1408</v>
      </c>
      <c r="AH48" s="40" t="n">
        <f aca="false">Z48/100</f>
        <v>0.0165199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691.5608</v>
      </c>
      <c r="E49" s="68" t="n">
        <f aca="false">N49</f>
        <v>36.0017</v>
      </c>
      <c r="F49" s="68" t="n">
        <f aca="false">L49</f>
        <v>1691.5608</v>
      </c>
      <c r="G49" s="68" t="n">
        <f aca="false">O49</f>
        <v>36.7708</v>
      </c>
      <c r="H49" s="68" t="n">
        <f aca="false">T49</f>
        <v>1688.6688</v>
      </c>
      <c r="I49" s="68" t="n">
        <f aca="false">V49</f>
        <v>36.026</v>
      </c>
      <c r="J49" s="68" t="n">
        <f aca="false">T49</f>
        <v>1688.6688</v>
      </c>
      <c r="K49" s="68" t="n">
        <f aca="false">W49</f>
        <v>36.7702</v>
      </c>
      <c r="L49" s="53" t="n">
        <v>1691.5608</v>
      </c>
      <c r="M49" s="53" t="n">
        <v>30.6183</v>
      </c>
      <c r="N49" s="53" t="n">
        <v>36.0017</v>
      </c>
      <c r="O49" s="53" t="n">
        <v>36.7708</v>
      </c>
      <c r="P49" s="53" t="n">
        <v>5517.57</v>
      </c>
      <c r="Q49" s="54" t="n">
        <v>10.97</v>
      </c>
      <c r="R49" s="55" t="n">
        <f aca="false">P49/3600</f>
        <v>1.53265833333333</v>
      </c>
      <c r="S49" s="56"/>
      <c r="T49" s="53" t="n">
        <v>1688.6688</v>
      </c>
      <c r="U49" s="53" t="n">
        <v>30.6137</v>
      </c>
      <c r="V49" s="53" t="n">
        <v>36.026</v>
      </c>
      <c r="W49" s="53" t="n">
        <v>36.7702</v>
      </c>
      <c r="X49" s="53" t="n">
        <v>5599.42</v>
      </c>
      <c r="Y49" s="54" t="n">
        <v>16.28</v>
      </c>
      <c r="Z49" s="55" t="n">
        <f aca="false">X49/3600</f>
        <v>1.55539444444444</v>
      </c>
      <c r="AA49" s="56"/>
      <c r="AB49" s="56"/>
      <c r="AC49" s="56"/>
      <c r="AE49" s="40" t="n">
        <f aca="false">Q49/100</f>
        <v>0.1097</v>
      </c>
      <c r="AF49" s="40" t="n">
        <f aca="false">R49/100</f>
        <v>0.0153265833333333</v>
      </c>
      <c r="AG49" s="40" t="n">
        <f aca="false">Y49/100</f>
        <v>0.1628</v>
      </c>
      <c r="AH49" s="40" t="n">
        <f aca="false">Z49/100</f>
        <v>0.0155539444444444</v>
      </c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697.0752</v>
      </c>
      <c r="E50" s="69" t="n">
        <f aca="false">N50</f>
        <v>34.0481</v>
      </c>
      <c r="F50" s="69" t="n">
        <f aca="false">L50</f>
        <v>697.0752</v>
      </c>
      <c r="G50" s="69" t="n">
        <f aca="false">O50</f>
        <v>34.7624</v>
      </c>
      <c r="H50" s="69" t="n">
        <f aca="false">T50</f>
        <v>697.0912</v>
      </c>
      <c r="I50" s="69" t="n">
        <f aca="false">V50</f>
        <v>34.0527</v>
      </c>
      <c r="J50" s="69" t="n">
        <f aca="false">T50</f>
        <v>697.0912</v>
      </c>
      <c r="K50" s="69" t="n">
        <f aca="false">W50</f>
        <v>34.7629</v>
      </c>
      <c r="L50" s="61" t="n">
        <v>697.0752</v>
      </c>
      <c r="M50" s="61" t="n">
        <v>27.3955</v>
      </c>
      <c r="N50" s="61" t="n">
        <v>34.0481</v>
      </c>
      <c r="O50" s="61" t="n">
        <v>34.7624</v>
      </c>
      <c r="P50" s="61" t="n">
        <v>5215.93</v>
      </c>
      <c r="Q50" s="61" t="n">
        <v>10.39</v>
      </c>
      <c r="R50" s="62" t="n">
        <f aca="false">P50/3600</f>
        <v>1.44886944444444</v>
      </c>
      <c r="S50" s="59"/>
      <c r="T50" s="61" t="n">
        <v>697.0912</v>
      </c>
      <c r="U50" s="61" t="n">
        <v>27.4065</v>
      </c>
      <c r="V50" s="61" t="n">
        <v>34.0527</v>
      </c>
      <c r="W50" s="61" t="n">
        <v>34.7629</v>
      </c>
      <c r="X50" s="61" t="n">
        <v>5543.99</v>
      </c>
      <c r="Y50" s="61" t="n">
        <v>12.3</v>
      </c>
      <c r="Z50" s="62" t="n">
        <f aca="false">X50/3600</f>
        <v>1.53999722222222</v>
      </c>
      <c r="AA50" s="59"/>
      <c r="AB50" s="59"/>
      <c r="AC50" s="59"/>
      <c r="AE50" s="40" t="n">
        <f aca="false">Q50/100</f>
        <v>0.1039</v>
      </c>
      <c r="AF50" s="40" t="n">
        <f aca="false">R50/100</f>
        <v>0.0144886944444444</v>
      </c>
      <c r="AG50" s="40" t="n">
        <f aca="false">Y50/100</f>
        <v>0.123</v>
      </c>
      <c r="AH50" s="40" t="n">
        <f aca="false">Z50/100</f>
        <v>0.0153999722222222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6092.956</v>
      </c>
      <c r="E51" s="67" t="n">
        <f aca="false">N51</f>
        <v>41.3952</v>
      </c>
      <c r="F51" s="67" t="n">
        <f aca="false">L51</f>
        <v>6092.956</v>
      </c>
      <c r="G51" s="67" t="n">
        <f aca="false">O51</f>
        <v>42.6733</v>
      </c>
      <c r="H51" s="67" t="n">
        <f aca="false">T51</f>
        <v>6087.9152</v>
      </c>
      <c r="I51" s="67" t="n">
        <f aca="false">V51</f>
        <v>41.3858</v>
      </c>
      <c r="J51" s="67" t="n">
        <f aca="false">T51</f>
        <v>6087.9152</v>
      </c>
      <c r="K51" s="67" t="n">
        <f aca="false">W51</f>
        <v>42.6757</v>
      </c>
      <c r="L51" s="63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439.84</v>
      </c>
      <c r="Q51" s="54" t="n">
        <v>10.28</v>
      </c>
      <c r="R51" s="65" t="n">
        <f aca="false">P51/3600</f>
        <v>1.23328888888889</v>
      </c>
      <c r="S51" s="66"/>
      <c r="T51" s="63" t="n">
        <v>6087.9152</v>
      </c>
      <c r="U51" s="63" t="n">
        <v>39.477</v>
      </c>
      <c r="V51" s="63" t="n">
        <v>41.3858</v>
      </c>
      <c r="W51" s="63" t="n">
        <v>42.6757</v>
      </c>
      <c r="X51" s="63" t="n">
        <v>4607.27</v>
      </c>
      <c r="Y51" s="54" t="n">
        <v>10.96</v>
      </c>
      <c r="Z51" s="65" t="n">
        <f aca="false">X51/3600</f>
        <v>1.279797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.1028</v>
      </c>
      <c r="AF51" s="40" t="n">
        <f aca="false">R51/100</f>
        <v>0.0123328888888889</v>
      </c>
      <c r="AG51" s="40" t="n">
        <f aca="false">Y51/100</f>
        <v>0.1096</v>
      </c>
      <c r="AH51" s="40" t="n">
        <f aca="false">Z51/100</f>
        <v>0.0127979722222222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2513.0664</v>
      </c>
      <c r="E52" s="68" t="n">
        <f aca="false">N52</f>
        <v>38.7328</v>
      </c>
      <c r="F52" s="68" t="n">
        <f aca="false">L52</f>
        <v>2513.0664</v>
      </c>
      <c r="G52" s="68" t="n">
        <f aca="false">O52</f>
        <v>40.246</v>
      </c>
      <c r="H52" s="68" t="n">
        <f aca="false">T52</f>
        <v>2506.0832</v>
      </c>
      <c r="I52" s="68" t="n">
        <f aca="false">V52</f>
        <v>38.7196</v>
      </c>
      <c r="J52" s="68" t="n">
        <f aca="false">T52</f>
        <v>2506.0832</v>
      </c>
      <c r="K52" s="68" t="n">
        <f aca="false">W52</f>
        <v>40.2597</v>
      </c>
      <c r="L52" s="53" t="n">
        <v>2513.0664</v>
      </c>
      <c r="M52" s="53" t="n">
        <v>35.8902</v>
      </c>
      <c r="N52" s="53" t="n">
        <v>38.7328</v>
      </c>
      <c r="O52" s="53" t="n">
        <v>40.246</v>
      </c>
      <c r="P52" s="53" t="n">
        <v>4664.58</v>
      </c>
      <c r="Q52" s="54" t="n">
        <v>9.88</v>
      </c>
      <c r="R52" s="55" t="n">
        <f aca="false">P52/3600</f>
        <v>1.29571666666667</v>
      </c>
      <c r="S52" s="56"/>
      <c r="T52" s="53" t="n">
        <v>2506.0832</v>
      </c>
      <c r="U52" s="53" t="n">
        <v>35.8845</v>
      </c>
      <c r="V52" s="53" t="n">
        <v>38.7196</v>
      </c>
      <c r="W52" s="53" t="n">
        <v>40.2597</v>
      </c>
      <c r="X52" s="53" t="n">
        <v>4321.41</v>
      </c>
      <c r="Y52" s="54" t="n">
        <v>10.13</v>
      </c>
      <c r="Z52" s="55" t="n">
        <f aca="false">X52/3600</f>
        <v>1.20039166666667</v>
      </c>
      <c r="AA52" s="56"/>
      <c r="AB52" s="56"/>
      <c r="AC52" s="56"/>
      <c r="AE52" s="40" t="n">
        <f aca="false">Q52/100</f>
        <v>0.0988</v>
      </c>
      <c r="AF52" s="40" t="n">
        <f aca="false">R52/100</f>
        <v>0.0129571666666667</v>
      </c>
      <c r="AG52" s="40" t="n">
        <f aca="false">Y52/100</f>
        <v>0.1013</v>
      </c>
      <c r="AH52" s="40" t="n">
        <f aca="false">Z52/100</f>
        <v>0.01200391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1127.024</v>
      </c>
      <c r="E53" s="68" t="n">
        <f aca="false">N53</f>
        <v>36.5092</v>
      </c>
      <c r="F53" s="68" t="n">
        <f aca="false">L53</f>
        <v>1127.024</v>
      </c>
      <c r="G53" s="68" t="n">
        <f aca="false">O53</f>
        <v>38.0974</v>
      </c>
      <c r="H53" s="68" t="n">
        <f aca="false">T53</f>
        <v>1124.2488</v>
      </c>
      <c r="I53" s="68" t="n">
        <f aca="false">V53</f>
        <v>36.5256</v>
      </c>
      <c r="J53" s="68" t="n">
        <f aca="false">T53</f>
        <v>1124.2488</v>
      </c>
      <c r="K53" s="68" t="n">
        <f aca="false">W53</f>
        <v>38.1183</v>
      </c>
      <c r="L53" s="53" t="n">
        <v>1127.024</v>
      </c>
      <c r="M53" s="53" t="n">
        <v>32.7382</v>
      </c>
      <c r="N53" s="53" t="n">
        <v>36.5092</v>
      </c>
      <c r="O53" s="53" t="n">
        <v>38.0974</v>
      </c>
      <c r="P53" s="53" t="n">
        <v>3700.95</v>
      </c>
      <c r="Q53" s="54" t="n">
        <v>7.13</v>
      </c>
      <c r="R53" s="55" t="n">
        <f aca="false">P53/3600</f>
        <v>1.02804166666667</v>
      </c>
      <c r="S53" s="56"/>
      <c r="T53" s="53" t="n">
        <v>1124.2488</v>
      </c>
      <c r="U53" s="53" t="n">
        <v>32.7347</v>
      </c>
      <c r="V53" s="53" t="n">
        <v>36.5256</v>
      </c>
      <c r="W53" s="53" t="n">
        <v>38.1183</v>
      </c>
      <c r="X53" s="53" t="n">
        <v>3801.97</v>
      </c>
      <c r="Y53" s="54" t="n">
        <v>7.39</v>
      </c>
      <c r="Z53" s="55" t="n">
        <f aca="false">X53/3600</f>
        <v>1.05610277777778</v>
      </c>
      <c r="AA53" s="56"/>
      <c r="AB53" s="56"/>
      <c r="AC53" s="56"/>
      <c r="AE53" s="40" t="n">
        <f aca="false">Q53/100</f>
        <v>0.0713</v>
      </c>
      <c r="AF53" s="40" t="n">
        <f aca="false">R53/100</f>
        <v>0.0102804166666667</v>
      </c>
      <c r="AG53" s="40" t="n">
        <f aca="false">Y53/100</f>
        <v>0.0739</v>
      </c>
      <c r="AH53" s="40" t="n">
        <f aca="false">Z53/100</f>
        <v>0.0105610277777778</v>
      </c>
    </row>
    <row r="54" customFormat="false" ht="12" hidden="false" customHeight="false" outlineLevel="0" collapsed="false">
      <c r="A54" s="59"/>
      <c r="B54" s="59"/>
      <c r="C54" s="59" t="n">
        <v>37</v>
      </c>
      <c r="D54" s="69" t="n">
        <f aca="false">L54</f>
        <v>498.2128</v>
      </c>
      <c r="E54" s="69" t="n">
        <f aca="false">N54</f>
        <v>34.6066</v>
      </c>
      <c r="F54" s="69" t="n">
        <f aca="false">L54</f>
        <v>498.2128</v>
      </c>
      <c r="G54" s="69" t="n">
        <f aca="false">O54</f>
        <v>36.1193</v>
      </c>
      <c r="H54" s="69" t="n">
        <f aca="false">T54</f>
        <v>498.3088</v>
      </c>
      <c r="I54" s="69" t="n">
        <f aca="false">V54</f>
        <v>34.6121</v>
      </c>
      <c r="J54" s="69" t="n">
        <f aca="false">T54</f>
        <v>498.3088</v>
      </c>
      <c r="K54" s="69" t="n">
        <f aca="false">W54</f>
        <v>36.1168</v>
      </c>
      <c r="L54" s="61" t="n">
        <v>498.2128</v>
      </c>
      <c r="M54" s="61" t="n">
        <v>29.8703</v>
      </c>
      <c r="N54" s="61" t="n">
        <v>34.6066</v>
      </c>
      <c r="O54" s="61" t="n">
        <v>36.1193</v>
      </c>
      <c r="P54" s="61" t="n">
        <v>3472.34</v>
      </c>
      <c r="Q54" s="61" t="n">
        <v>6.16</v>
      </c>
      <c r="R54" s="62" t="n">
        <f aca="false">P54/3600</f>
        <v>0.964538888888889</v>
      </c>
      <c r="S54" s="59"/>
      <c r="T54" s="61" t="n">
        <v>498.3088</v>
      </c>
      <c r="U54" s="61" t="n">
        <v>29.882</v>
      </c>
      <c r="V54" s="61" t="n">
        <v>34.6121</v>
      </c>
      <c r="W54" s="61" t="n">
        <v>36.1168</v>
      </c>
      <c r="X54" s="61" t="n">
        <v>3579.5</v>
      </c>
      <c r="Y54" s="61" t="n">
        <v>6.62</v>
      </c>
      <c r="Z54" s="62" t="n">
        <f aca="false">X54/3600</f>
        <v>0.994305555555556</v>
      </c>
      <c r="AA54" s="59"/>
      <c r="AB54" s="59"/>
      <c r="AC54" s="59"/>
      <c r="AE54" s="40" t="n">
        <f aca="false">Q54/100</f>
        <v>0.0616</v>
      </c>
      <c r="AF54" s="40" t="n">
        <f aca="false">R54/100</f>
        <v>0.00964538888888889</v>
      </c>
      <c r="AG54" s="40" t="n">
        <f aca="false">Y54/100</f>
        <v>0.0662</v>
      </c>
      <c r="AH54" s="40" t="n">
        <f aca="false">Z54/100</f>
        <v>0.00994305555555556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1911.1568</v>
      </c>
      <c r="E55" s="67" t="n">
        <f aca="false">N55</f>
        <v>43.3682</v>
      </c>
      <c r="F55" s="67" t="n">
        <f aca="false">L55</f>
        <v>1911.1568</v>
      </c>
      <c r="G55" s="67" t="n">
        <f aca="false">O55</f>
        <v>42.7557</v>
      </c>
      <c r="H55" s="67" t="n">
        <f aca="false">T55</f>
        <v>1908.7096</v>
      </c>
      <c r="I55" s="67" t="n">
        <f aca="false">V55</f>
        <v>43.3754</v>
      </c>
      <c r="J55" s="67" t="n">
        <f aca="false">T55</f>
        <v>1908.7096</v>
      </c>
      <c r="K55" s="67" t="n">
        <f aca="false">W55</f>
        <v>42.784</v>
      </c>
      <c r="L55" s="63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537.65</v>
      </c>
      <c r="Q55" s="54" t="n">
        <v>3.8</v>
      </c>
      <c r="R55" s="65" t="n">
        <f aca="false">P55/3600</f>
        <v>0.427125</v>
      </c>
      <c r="S55" s="66"/>
      <c r="T55" s="63" t="n">
        <v>1908.7096</v>
      </c>
      <c r="U55" s="63" t="n">
        <v>40.4313</v>
      </c>
      <c r="V55" s="63" t="n">
        <v>43.3754</v>
      </c>
      <c r="W55" s="63" t="n">
        <v>42.784</v>
      </c>
      <c r="X55" s="63" t="n">
        <v>1648.54</v>
      </c>
      <c r="Y55" s="54" t="n">
        <v>4.14</v>
      </c>
      <c r="Z55" s="65" t="n">
        <f aca="false">X55/3600</f>
        <v>0.457927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.038</v>
      </c>
      <c r="AF55" s="40" t="n">
        <f aca="false">R55/100</f>
        <v>0.00427125</v>
      </c>
      <c r="AG55" s="40" t="n">
        <f aca="false">Y55/100</f>
        <v>0.0414</v>
      </c>
      <c r="AH55" s="40" t="n">
        <f aca="false">Z55/100</f>
        <v>0.0045792777777777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955.6032</v>
      </c>
      <c r="E56" s="68" t="n">
        <f aca="false">N56</f>
        <v>40.6813</v>
      </c>
      <c r="F56" s="68" t="n">
        <f aca="false">L56</f>
        <v>955.6032</v>
      </c>
      <c r="G56" s="68" t="n">
        <f aca="false">O56</f>
        <v>39.6201</v>
      </c>
      <c r="H56" s="68" t="n">
        <f aca="false">T56</f>
        <v>954.1096</v>
      </c>
      <c r="I56" s="68" t="n">
        <f aca="false">V56</f>
        <v>40.6689</v>
      </c>
      <c r="J56" s="68" t="n">
        <f aca="false">T56</f>
        <v>954.1096</v>
      </c>
      <c r="K56" s="68" t="n">
        <f aca="false">W56</f>
        <v>39.5997</v>
      </c>
      <c r="L56" s="53" t="n">
        <v>955.6032</v>
      </c>
      <c r="M56" s="53" t="n">
        <v>36.5825</v>
      </c>
      <c r="N56" s="53" t="n">
        <v>40.6813</v>
      </c>
      <c r="O56" s="53" t="n">
        <v>39.6201</v>
      </c>
      <c r="P56" s="53" t="n">
        <v>1434.04</v>
      </c>
      <c r="Q56" s="54" t="n">
        <v>3.26</v>
      </c>
      <c r="R56" s="55" t="n">
        <f aca="false">P56/3600</f>
        <v>0.398344444444444</v>
      </c>
      <c r="S56" s="56"/>
      <c r="T56" s="53" t="n">
        <v>954.1096</v>
      </c>
      <c r="U56" s="53" t="n">
        <v>36.5802</v>
      </c>
      <c r="V56" s="53" t="n">
        <v>40.6689</v>
      </c>
      <c r="W56" s="53" t="n">
        <v>39.5997</v>
      </c>
      <c r="X56" s="53" t="n">
        <v>1580.16</v>
      </c>
      <c r="Y56" s="54" t="n">
        <v>3.84</v>
      </c>
      <c r="Z56" s="55" t="n">
        <f aca="false">X56/3600</f>
        <v>0.438933333333333</v>
      </c>
      <c r="AA56" s="56"/>
      <c r="AB56" s="56"/>
      <c r="AC56" s="56"/>
      <c r="AE56" s="40" t="n">
        <f aca="false">Q56/100</f>
        <v>0.0326</v>
      </c>
      <c r="AF56" s="40" t="n">
        <f aca="false">R56/100</f>
        <v>0.00398344444444445</v>
      </c>
      <c r="AG56" s="40" t="n">
        <f aca="false">Y56/100</f>
        <v>0.0384</v>
      </c>
      <c r="AH56" s="40" t="n">
        <f aca="false">Z56/100</f>
        <v>0.00438933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463.9584</v>
      </c>
      <c r="E57" s="68" t="n">
        <f aca="false">N57</f>
        <v>38.2997</v>
      </c>
      <c r="F57" s="68" t="n">
        <f aca="false">L57</f>
        <v>463.9584</v>
      </c>
      <c r="G57" s="68" t="n">
        <f aca="false">O57</f>
        <v>36.8492</v>
      </c>
      <c r="H57" s="68" t="n">
        <f aca="false">T57</f>
        <v>462.732</v>
      </c>
      <c r="I57" s="68" t="n">
        <f aca="false">V57</f>
        <v>38.3097</v>
      </c>
      <c r="J57" s="68" t="n">
        <f aca="false">T57</f>
        <v>462.732</v>
      </c>
      <c r="K57" s="68" t="n">
        <f aca="false">W57</f>
        <v>36.8653</v>
      </c>
      <c r="L57" s="53" t="n">
        <v>463.9584</v>
      </c>
      <c r="M57" s="53" t="n">
        <v>33.1559</v>
      </c>
      <c r="N57" s="53" t="n">
        <v>38.2997</v>
      </c>
      <c r="O57" s="53" t="n">
        <v>36.8492</v>
      </c>
      <c r="P57" s="53" t="n">
        <v>1373.13</v>
      </c>
      <c r="Q57" s="54" t="n">
        <v>2.82</v>
      </c>
      <c r="R57" s="55" t="n">
        <f aca="false">P57/3600</f>
        <v>0.381425</v>
      </c>
      <c r="S57" s="56"/>
      <c r="T57" s="53" t="n">
        <v>462.732</v>
      </c>
      <c r="U57" s="53" t="n">
        <v>33.1563</v>
      </c>
      <c r="V57" s="53" t="n">
        <v>38.3097</v>
      </c>
      <c r="W57" s="53" t="n">
        <v>36.8653</v>
      </c>
      <c r="X57" s="53" t="n">
        <v>1541.5</v>
      </c>
      <c r="Y57" s="54" t="n">
        <v>3.83</v>
      </c>
      <c r="Z57" s="55" t="n">
        <f aca="false">X57/3600</f>
        <v>0.428194444444444</v>
      </c>
      <c r="AA57" s="56"/>
      <c r="AB57" s="56"/>
      <c r="AC57" s="56"/>
      <c r="AE57" s="40" t="n">
        <f aca="false">Q57/100</f>
        <v>0.0282</v>
      </c>
      <c r="AF57" s="40" t="n">
        <f aca="false">R57/100</f>
        <v>0.00381425</v>
      </c>
      <c r="AG57" s="40" t="n">
        <f aca="false">Y57/100</f>
        <v>0.0383</v>
      </c>
      <c r="AH57" s="40" t="n">
        <f aca="false">Z57/100</f>
        <v>0.00428194444444444</v>
      </c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225.0144</v>
      </c>
      <c r="E58" s="69" t="n">
        <f aca="false">N58</f>
        <v>36.2503</v>
      </c>
      <c r="F58" s="69" t="n">
        <f aca="false">L58</f>
        <v>225.0144</v>
      </c>
      <c r="G58" s="69" t="n">
        <f aca="false">O58</f>
        <v>34.3906</v>
      </c>
      <c r="H58" s="69" t="n">
        <f aca="false">T58</f>
        <v>225.9208</v>
      </c>
      <c r="I58" s="69" t="n">
        <f aca="false">V58</f>
        <v>36.2353</v>
      </c>
      <c r="J58" s="69" t="n">
        <f aca="false">T58</f>
        <v>225.9208</v>
      </c>
      <c r="K58" s="69" t="n">
        <f aca="false">W58</f>
        <v>34.4215</v>
      </c>
      <c r="L58" s="61" t="n">
        <v>225.0144</v>
      </c>
      <c r="M58" s="61" t="n">
        <v>30.2502</v>
      </c>
      <c r="N58" s="61" t="n">
        <v>36.2503</v>
      </c>
      <c r="O58" s="61" t="n">
        <v>34.3906</v>
      </c>
      <c r="P58" s="61" t="n">
        <v>1301.27</v>
      </c>
      <c r="Q58" s="61" t="n">
        <v>2.55</v>
      </c>
      <c r="R58" s="62" t="n">
        <f aca="false">P58/3600</f>
        <v>0.361463888888889</v>
      </c>
      <c r="S58" s="59"/>
      <c r="T58" s="61" t="n">
        <v>225.9208</v>
      </c>
      <c r="U58" s="61" t="n">
        <v>30.2727</v>
      </c>
      <c r="V58" s="61" t="n">
        <v>36.2353</v>
      </c>
      <c r="W58" s="61" t="n">
        <v>34.4215</v>
      </c>
      <c r="X58" s="61" t="n">
        <v>1533.49</v>
      </c>
      <c r="Y58" s="61" t="n">
        <v>4.02</v>
      </c>
      <c r="Z58" s="62" t="n">
        <f aca="false">X58/3600</f>
        <v>0.425969444444444</v>
      </c>
      <c r="AA58" s="59"/>
      <c r="AB58" s="59"/>
      <c r="AC58" s="59"/>
      <c r="AE58" s="40" t="n">
        <f aca="false">Q58/100</f>
        <v>0.0255</v>
      </c>
      <c r="AF58" s="40" t="n">
        <f aca="false">R58/100</f>
        <v>0.00361463888888889</v>
      </c>
      <c r="AG58" s="40" t="n">
        <f aca="false">Y58/100</f>
        <v>0.0402</v>
      </c>
      <c r="AH58" s="40" t="n">
        <f aca="false">Z58/100</f>
        <v>0.00425969444444444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4" t="n">
        <f aca="false">L59</f>
        <v>2460.5768</v>
      </c>
      <c r="E59" s="64" t="n">
        <f aca="false">N59</f>
        <v>42.4382</v>
      </c>
      <c r="F59" s="64" t="n">
        <f aca="false">L59</f>
        <v>2460.5768</v>
      </c>
      <c r="G59" s="64" t="n">
        <f aca="false">O59</f>
        <v>43.3073</v>
      </c>
      <c r="H59" s="64" t="n">
        <f aca="false">T59</f>
        <v>2461.9656</v>
      </c>
      <c r="I59" s="64" t="n">
        <f aca="false">V59</f>
        <v>42.4449</v>
      </c>
      <c r="J59" s="64" t="n">
        <f aca="false">T59</f>
        <v>2461.9656</v>
      </c>
      <c r="K59" s="64" t="n">
        <f aca="false">W59</f>
        <v>43.2895</v>
      </c>
      <c r="L59" s="63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2025.27</v>
      </c>
      <c r="Q59" s="54" t="n">
        <v>4.97</v>
      </c>
      <c r="R59" s="65" t="n">
        <f aca="false">P59/3600</f>
        <v>0.562575</v>
      </c>
      <c r="S59" s="66"/>
      <c r="T59" s="63" t="n">
        <v>2461.9656</v>
      </c>
      <c r="U59" s="63" t="n">
        <v>37.7812</v>
      </c>
      <c r="V59" s="63" t="n">
        <v>42.4449</v>
      </c>
      <c r="W59" s="63" t="n">
        <v>43.2895</v>
      </c>
      <c r="X59" s="63" t="n">
        <v>1798.16</v>
      </c>
      <c r="Y59" s="54" t="n">
        <v>5.39</v>
      </c>
      <c r="Z59" s="65" t="n">
        <f aca="false">X59/3600</f>
        <v>0.499488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.0497</v>
      </c>
      <c r="AF59" s="40" t="n">
        <f aca="false">R59/100</f>
        <v>0.00562575</v>
      </c>
      <c r="AG59" s="40" t="n">
        <f aca="false">Y59/100</f>
        <v>0.0539</v>
      </c>
      <c r="AH59" s="40" t="n">
        <f aca="false">Z59/100</f>
        <v>0.00499488888888889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73.652</v>
      </c>
      <c r="E60" s="52" t="n">
        <f aca="false">N60</f>
        <v>40.6457</v>
      </c>
      <c r="F60" s="52" t="n">
        <f aca="false">L60</f>
        <v>873.652</v>
      </c>
      <c r="G60" s="52" t="n">
        <f aca="false">O60</f>
        <v>41.4397</v>
      </c>
      <c r="H60" s="52" t="n">
        <f aca="false">T60</f>
        <v>870.452</v>
      </c>
      <c r="I60" s="52" t="n">
        <f aca="false">V60</f>
        <v>40.6359</v>
      </c>
      <c r="J60" s="52" t="n">
        <f aca="false">T60</f>
        <v>870.452</v>
      </c>
      <c r="K60" s="52" t="n">
        <f aca="false">W60</f>
        <v>41.4248</v>
      </c>
      <c r="L60" s="53" t="n">
        <v>873.652</v>
      </c>
      <c r="M60" s="53" t="n">
        <v>33.8224</v>
      </c>
      <c r="N60" s="53" t="n">
        <v>40.6457</v>
      </c>
      <c r="O60" s="53" t="n">
        <v>41.4397</v>
      </c>
      <c r="P60" s="53" t="n">
        <v>1556.18</v>
      </c>
      <c r="Q60" s="54" t="n">
        <v>3.71</v>
      </c>
      <c r="R60" s="55" t="n">
        <f aca="false">P60/3600</f>
        <v>0.432272222222222</v>
      </c>
      <c r="S60" s="56"/>
      <c r="T60" s="53" t="n">
        <v>870.452</v>
      </c>
      <c r="U60" s="53" t="n">
        <v>33.8054</v>
      </c>
      <c r="V60" s="53" t="n">
        <v>40.6359</v>
      </c>
      <c r="W60" s="53" t="n">
        <v>41.4248</v>
      </c>
      <c r="X60" s="53" t="n">
        <v>1553.47</v>
      </c>
      <c r="Y60" s="54" t="n">
        <v>4.78</v>
      </c>
      <c r="Z60" s="55" t="n">
        <f aca="false">X60/3600</f>
        <v>0.431519444444444</v>
      </c>
      <c r="AA60" s="56"/>
      <c r="AB60" s="56"/>
      <c r="AC60" s="56"/>
      <c r="AE60" s="40" t="n">
        <f aca="false">Q60/100</f>
        <v>0.0371</v>
      </c>
      <c r="AF60" s="40" t="n">
        <f aca="false">R60/100</f>
        <v>0.00432272222222222</v>
      </c>
      <c r="AG60" s="40" t="n">
        <f aca="false">Y60/100</f>
        <v>0.0478</v>
      </c>
      <c r="AH60" s="40" t="n">
        <f aca="false">Z60/100</f>
        <v>0.00431519444444444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347.0544</v>
      </c>
      <c r="E61" s="52" t="n">
        <f aca="false">N61</f>
        <v>39.0568</v>
      </c>
      <c r="F61" s="52" t="n">
        <f aca="false">L61</f>
        <v>347.0544</v>
      </c>
      <c r="G61" s="52" t="n">
        <f aca="false">O61</f>
        <v>39.8228</v>
      </c>
      <c r="H61" s="52" t="n">
        <f aca="false">T61</f>
        <v>346.6864</v>
      </c>
      <c r="I61" s="52" t="n">
        <f aca="false">V61</f>
        <v>39.0664</v>
      </c>
      <c r="J61" s="52" t="n">
        <f aca="false">T61</f>
        <v>346.6864</v>
      </c>
      <c r="K61" s="52" t="n">
        <f aca="false">W61</f>
        <v>39.8121</v>
      </c>
      <c r="L61" s="53" t="n">
        <v>347.0544</v>
      </c>
      <c r="M61" s="53" t="n">
        <v>30.7274</v>
      </c>
      <c r="N61" s="53" t="n">
        <v>39.0568</v>
      </c>
      <c r="O61" s="53" t="n">
        <v>39.8228</v>
      </c>
      <c r="P61" s="53" t="n">
        <v>1559.35</v>
      </c>
      <c r="Q61" s="54" t="n">
        <v>3.06</v>
      </c>
      <c r="R61" s="55" t="n">
        <f aca="false">P61/3600</f>
        <v>0.433152777777778</v>
      </c>
      <c r="S61" s="56"/>
      <c r="T61" s="53" t="n">
        <v>346.6864</v>
      </c>
      <c r="U61" s="53" t="n">
        <v>30.7207</v>
      </c>
      <c r="V61" s="53" t="n">
        <v>39.0664</v>
      </c>
      <c r="W61" s="53" t="n">
        <v>39.8121</v>
      </c>
      <c r="X61" s="53" t="n">
        <v>1613.08</v>
      </c>
      <c r="Y61" s="54" t="n">
        <v>4.12</v>
      </c>
      <c r="Z61" s="55" t="n">
        <f aca="false">X61/3600</f>
        <v>0.448077777777778</v>
      </c>
      <c r="AA61" s="56"/>
      <c r="AB61" s="56"/>
      <c r="AC61" s="56"/>
      <c r="AE61" s="40" t="n">
        <f aca="false">Q61/100</f>
        <v>0.0306</v>
      </c>
      <c r="AF61" s="40" t="n">
        <f aca="false">R61/100</f>
        <v>0.00433152777777778</v>
      </c>
      <c r="AG61" s="40" t="n">
        <f aca="false">Y61/100</f>
        <v>0.0412</v>
      </c>
      <c r="AH61" s="40" t="n">
        <f aca="false">Z61/100</f>
        <v>0.00448077777777778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1.5344</v>
      </c>
      <c r="E62" s="60" t="n">
        <f aca="false">N62</f>
        <v>37.5763</v>
      </c>
      <c r="F62" s="60" t="n">
        <f aca="false">L62</f>
        <v>141.5344</v>
      </c>
      <c r="G62" s="60" t="n">
        <f aca="false">O62</f>
        <v>38.3184</v>
      </c>
      <c r="H62" s="60" t="n">
        <f aca="false">T62</f>
        <v>141.8232</v>
      </c>
      <c r="I62" s="60" t="n">
        <f aca="false">V62</f>
        <v>37.6626</v>
      </c>
      <c r="J62" s="60" t="n">
        <f aca="false">T62</f>
        <v>141.8232</v>
      </c>
      <c r="K62" s="60" t="n">
        <f aca="false">W62</f>
        <v>38.3272</v>
      </c>
      <c r="L62" s="61" t="n">
        <v>141.5344</v>
      </c>
      <c r="M62" s="61" t="n">
        <v>27.6547</v>
      </c>
      <c r="N62" s="61" t="n">
        <v>37.5763</v>
      </c>
      <c r="O62" s="61" t="n">
        <v>38.3184</v>
      </c>
      <c r="P62" s="61" t="n">
        <v>1436.28</v>
      </c>
      <c r="Q62" s="61" t="n">
        <v>2.68</v>
      </c>
      <c r="R62" s="62" t="n">
        <f aca="false">P62/3600</f>
        <v>0.398966666666667</v>
      </c>
      <c r="S62" s="59"/>
      <c r="T62" s="61" t="n">
        <v>141.8232</v>
      </c>
      <c r="U62" s="61" t="n">
        <v>27.6558</v>
      </c>
      <c r="V62" s="61" t="n">
        <v>37.6626</v>
      </c>
      <c r="W62" s="61" t="n">
        <v>38.3272</v>
      </c>
      <c r="X62" s="61" t="n">
        <v>1521.1</v>
      </c>
      <c r="Y62" s="61" t="n">
        <v>3.59</v>
      </c>
      <c r="Z62" s="62" t="n">
        <f aca="false">X62/3600</f>
        <v>0.422527777777778</v>
      </c>
      <c r="AA62" s="59"/>
      <c r="AB62" s="59"/>
      <c r="AC62" s="59"/>
      <c r="AE62" s="40" t="n">
        <f aca="false">Q62/100</f>
        <v>0.0268</v>
      </c>
      <c r="AF62" s="40" t="n">
        <f aca="false">R62/100</f>
        <v>0.00398966666666667</v>
      </c>
      <c r="AG62" s="40" t="n">
        <f aca="false">Y62/100</f>
        <v>0.0359</v>
      </c>
      <c r="AH62" s="40" t="n">
        <f aca="false">Z62/100</f>
        <v>0.00422527777777778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2103.0528</v>
      </c>
      <c r="E63" s="67" t="n">
        <f aca="false">N63</f>
        <v>40.5288</v>
      </c>
      <c r="F63" s="67" t="n">
        <f aca="false">L63</f>
        <v>2103.0528</v>
      </c>
      <c r="G63" s="67" t="n">
        <f aca="false">O63</f>
        <v>41.1951</v>
      </c>
      <c r="H63" s="67" t="n">
        <f aca="false">T63</f>
        <v>2102.3056</v>
      </c>
      <c r="I63" s="67" t="n">
        <f aca="false">V63</f>
        <v>40.5253</v>
      </c>
      <c r="J63" s="67" t="n">
        <f aca="false">T63</f>
        <v>2102.3056</v>
      </c>
      <c r="K63" s="67" t="n">
        <f aca="false">W63</f>
        <v>41.2074</v>
      </c>
      <c r="L63" s="63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544.19</v>
      </c>
      <c r="Q63" s="54" t="n">
        <v>4.11</v>
      </c>
      <c r="R63" s="65" t="n">
        <f aca="false">P63/3600</f>
        <v>0.428941666666667</v>
      </c>
      <c r="S63" s="66"/>
      <c r="T63" s="63" t="n">
        <v>2102.3056</v>
      </c>
      <c r="U63" s="63" t="n">
        <v>37.7204</v>
      </c>
      <c r="V63" s="63" t="n">
        <v>40.5253</v>
      </c>
      <c r="W63" s="63" t="n">
        <v>41.2074</v>
      </c>
      <c r="X63" s="63" t="n">
        <v>1528.96</v>
      </c>
      <c r="Y63" s="54" t="n">
        <v>4.33</v>
      </c>
      <c r="Z63" s="65" t="n">
        <f aca="false">X63/3600</f>
        <v>0.4247111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.0411</v>
      </c>
      <c r="AF63" s="40" t="n">
        <f aca="false">R63/100</f>
        <v>0.00428941666666667</v>
      </c>
      <c r="AG63" s="40" t="n">
        <f aca="false">Y63/100</f>
        <v>0.0433</v>
      </c>
      <c r="AH63" s="40" t="n">
        <f aca="false">Z63/100</f>
        <v>0.0042471111111111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909.0792</v>
      </c>
      <c r="E64" s="68" t="n">
        <f aca="false">N64</f>
        <v>37.8856</v>
      </c>
      <c r="F64" s="68" t="n">
        <f aca="false">L64</f>
        <v>909.0792</v>
      </c>
      <c r="G64" s="68" t="n">
        <f aca="false">O64</f>
        <v>38.4736</v>
      </c>
      <c r="H64" s="68" t="n">
        <f aca="false">T64</f>
        <v>906.7528</v>
      </c>
      <c r="I64" s="68" t="n">
        <f aca="false">V64</f>
        <v>37.8776</v>
      </c>
      <c r="J64" s="68" t="n">
        <f aca="false">T64</f>
        <v>906.7528</v>
      </c>
      <c r="K64" s="68" t="n">
        <f aca="false">W64</f>
        <v>38.4818</v>
      </c>
      <c r="L64" s="53" t="n">
        <v>909.0792</v>
      </c>
      <c r="M64" s="53" t="n">
        <v>33.9852</v>
      </c>
      <c r="N64" s="53" t="n">
        <v>37.8856</v>
      </c>
      <c r="O64" s="53" t="n">
        <v>38.4736</v>
      </c>
      <c r="P64" s="53" t="n">
        <v>1331.43</v>
      </c>
      <c r="Q64" s="54" t="n">
        <v>3.34</v>
      </c>
      <c r="R64" s="55" t="n">
        <f aca="false">P64/3600</f>
        <v>0.369841666666667</v>
      </c>
      <c r="S64" s="56"/>
      <c r="T64" s="53" t="n">
        <v>906.7528</v>
      </c>
      <c r="U64" s="53" t="n">
        <v>33.9723</v>
      </c>
      <c r="V64" s="53" t="n">
        <v>37.8776</v>
      </c>
      <c r="W64" s="53" t="n">
        <v>38.4818</v>
      </c>
      <c r="X64" s="53" t="n">
        <v>1509.13</v>
      </c>
      <c r="Y64" s="54" t="n">
        <v>4.94</v>
      </c>
      <c r="Z64" s="55" t="n">
        <f aca="false">X64/3600</f>
        <v>0.419202777777778</v>
      </c>
      <c r="AA64" s="56"/>
      <c r="AB64" s="56"/>
      <c r="AC64" s="56"/>
      <c r="AE64" s="40" t="n">
        <f aca="false">Q64/100</f>
        <v>0.0334</v>
      </c>
      <c r="AF64" s="40" t="n">
        <f aca="false">R64/100</f>
        <v>0.00369841666666667</v>
      </c>
      <c r="AG64" s="40" t="n">
        <f aca="false">Y64/100</f>
        <v>0.0494</v>
      </c>
      <c r="AH64" s="40" t="n">
        <f aca="false">Z64/100</f>
        <v>0.00419202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388.7456</v>
      </c>
      <c r="E65" s="68" t="n">
        <f aca="false">N65</f>
        <v>35.548</v>
      </c>
      <c r="F65" s="68" t="n">
        <f aca="false">L65</f>
        <v>388.7456</v>
      </c>
      <c r="G65" s="68" t="n">
        <f aca="false">O65</f>
        <v>36.1435</v>
      </c>
      <c r="H65" s="68" t="n">
        <f aca="false">T65</f>
        <v>387.2512</v>
      </c>
      <c r="I65" s="68" t="n">
        <f aca="false">V65</f>
        <v>35.558</v>
      </c>
      <c r="J65" s="68" t="n">
        <f aca="false">T65</f>
        <v>387.2512</v>
      </c>
      <c r="K65" s="68" t="n">
        <f aca="false">W65</f>
        <v>36.1641</v>
      </c>
      <c r="L65" s="53" t="n">
        <v>388.7456</v>
      </c>
      <c r="M65" s="53" t="n">
        <v>30.5745</v>
      </c>
      <c r="N65" s="53" t="n">
        <v>35.548</v>
      </c>
      <c r="O65" s="53" t="n">
        <v>36.1435</v>
      </c>
      <c r="P65" s="53" t="n">
        <v>1269.49</v>
      </c>
      <c r="Q65" s="54" t="n">
        <v>2.8</v>
      </c>
      <c r="R65" s="55" t="n">
        <f aca="false">P65/3600</f>
        <v>0.352636111111111</v>
      </c>
      <c r="S65" s="56"/>
      <c r="T65" s="53" t="n">
        <v>387.2512</v>
      </c>
      <c r="U65" s="53" t="n">
        <v>30.5575</v>
      </c>
      <c r="V65" s="53" t="n">
        <v>35.558</v>
      </c>
      <c r="W65" s="53" t="n">
        <v>36.1641</v>
      </c>
      <c r="X65" s="53" t="n">
        <v>1275.41</v>
      </c>
      <c r="Y65" s="54" t="n">
        <v>2.72</v>
      </c>
      <c r="Z65" s="55" t="n">
        <f aca="false">X65/3600</f>
        <v>0.354280555555556</v>
      </c>
      <c r="AA65" s="56"/>
      <c r="AB65" s="56"/>
      <c r="AC65" s="56"/>
      <c r="AE65" s="40" t="n">
        <f aca="false">Q65/100</f>
        <v>0.028</v>
      </c>
      <c r="AF65" s="40" t="n">
        <f aca="false">R65/100</f>
        <v>0.00352636111111111</v>
      </c>
      <c r="AG65" s="40" t="n">
        <f aca="false">Y65/100</f>
        <v>0.0272</v>
      </c>
      <c r="AH65" s="40" t="n">
        <f aca="false">Z65/100</f>
        <v>0.00354280555555556</v>
      </c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160.6072</v>
      </c>
      <c r="E66" s="69" t="n">
        <f aca="false">N66</f>
        <v>33.5168</v>
      </c>
      <c r="F66" s="69" t="n">
        <f aca="false">L66</f>
        <v>160.6072</v>
      </c>
      <c r="G66" s="69" t="n">
        <f aca="false">O66</f>
        <v>34.0568</v>
      </c>
      <c r="H66" s="69" t="n">
        <f aca="false">T66</f>
        <v>160.872</v>
      </c>
      <c r="I66" s="69" t="n">
        <f aca="false">V66</f>
        <v>33.5274</v>
      </c>
      <c r="J66" s="69" t="n">
        <f aca="false">T66</f>
        <v>160.872</v>
      </c>
      <c r="K66" s="69" t="n">
        <f aca="false">W66</f>
        <v>34.0924</v>
      </c>
      <c r="L66" s="61" t="n">
        <v>160.6072</v>
      </c>
      <c r="M66" s="61" t="n">
        <v>27.544</v>
      </c>
      <c r="N66" s="61" t="n">
        <v>33.5168</v>
      </c>
      <c r="O66" s="61" t="n">
        <v>34.0568</v>
      </c>
      <c r="P66" s="61" t="n">
        <v>1429.38</v>
      </c>
      <c r="Q66" s="61" t="n">
        <v>2.5</v>
      </c>
      <c r="R66" s="62" t="n">
        <f aca="false">P66/3600</f>
        <v>0.39705</v>
      </c>
      <c r="S66" s="59"/>
      <c r="T66" s="61" t="n">
        <v>160.872</v>
      </c>
      <c r="U66" s="61" t="n">
        <v>27.5467</v>
      </c>
      <c r="V66" s="61" t="n">
        <v>33.5274</v>
      </c>
      <c r="W66" s="61" t="n">
        <v>34.0924</v>
      </c>
      <c r="X66" s="61" t="n">
        <v>1223.36</v>
      </c>
      <c r="Y66" s="61" t="n">
        <v>2.3</v>
      </c>
      <c r="Z66" s="62" t="n">
        <f aca="false">X66/3600</f>
        <v>0.339822222222222</v>
      </c>
      <c r="AA66" s="59"/>
      <c r="AB66" s="59"/>
      <c r="AC66" s="59"/>
      <c r="AE66" s="40" t="n">
        <f aca="false">Q66/100</f>
        <v>0.025</v>
      </c>
      <c r="AF66" s="40" t="n">
        <f aca="false">R66/100</f>
        <v>0.0039705</v>
      </c>
      <c r="AG66" s="40" t="n">
        <f aca="false">Y66/100</f>
        <v>0.023</v>
      </c>
      <c r="AH66" s="40" t="n">
        <f aca="false">Z66/100</f>
        <v>0.00339822222222222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4" t="n">
        <f aca="false">L67</f>
        <v>1467.4304</v>
      </c>
      <c r="E67" s="64" t="n">
        <f aca="false">N67</f>
        <v>41.2201</v>
      </c>
      <c r="F67" s="64" t="n">
        <f aca="false">L67</f>
        <v>1467.4304</v>
      </c>
      <c r="G67" s="64" t="n">
        <f aca="false">O67</f>
        <v>42.1953</v>
      </c>
      <c r="H67" s="64" t="n">
        <f aca="false">T67</f>
        <v>1466.1624</v>
      </c>
      <c r="I67" s="64" t="n">
        <f aca="false">V67</f>
        <v>41.2208</v>
      </c>
      <c r="J67" s="64" t="n">
        <f aca="false">T67</f>
        <v>1466.1624</v>
      </c>
      <c r="K67" s="64" t="n">
        <f aca="false">W67</f>
        <v>42.1976</v>
      </c>
      <c r="L67" s="63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36.72</v>
      </c>
      <c r="Q67" s="54" t="n">
        <v>2.86</v>
      </c>
      <c r="R67" s="65" t="n">
        <f aca="false">P67/3600</f>
        <v>0.287977777777778</v>
      </c>
      <c r="S67" s="66"/>
      <c r="T67" s="63" t="n">
        <v>1466.1624</v>
      </c>
      <c r="U67" s="63" t="n">
        <v>39.5086</v>
      </c>
      <c r="V67" s="63" t="n">
        <v>41.2208</v>
      </c>
      <c r="W67" s="63" t="n">
        <v>42.1976</v>
      </c>
      <c r="X67" s="63" t="n">
        <v>1197.83</v>
      </c>
      <c r="Y67" s="54" t="n">
        <v>3.74</v>
      </c>
      <c r="Z67" s="65" t="n">
        <f aca="false">X67/3600</f>
        <v>0.332730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.0286</v>
      </c>
      <c r="AF67" s="40" t="n">
        <f aca="false">R67/100</f>
        <v>0.00287977777777778</v>
      </c>
      <c r="AG67" s="40" t="n">
        <f aca="false">Y67/100</f>
        <v>0.0374</v>
      </c>
      <c r="AH67" s="40" t="n">
        <f aca="false">Z67/100</f>
        <v>0.00332730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710.8368</v>
      </c>
      <c r="E68" s="52" t="n">
        <f aca="false">N68</f>
        <v>38.3383</v>
      </c>
      <c r="F68" s="52" t="n">
        <f aca="false">L68</f>
        <v>710.8368</v>
      </c>
      <c r="G68" s="52" t="n">
        <f aca="false">O68</f>
        <v>39.4331</v>
      </c>
      <c r="H68" s="52" t="n">
        <f aca="false">T68</f>
        <v>710.0448</v>
      </c>
      <c r="I68" s="52" t="n">
        <f aca="false">V68</f>
        <v>38.3136</v>
      </c>
      <c r="J68" s="52" t="n">
        <f aca="false">T68</f>
        <v>710.0448</v>
      </c>
      <c r="K68" s="52" t="n">
        <f aca="false">W68</f>
        <v>39.4315</v>
      </c>
      <c r="L68" s="53" t="n">
        <v>710.8368</v>
      </c>
      <c r="M68" s="53" t="n">
        <v>35.4821</v>
      </c>
      <c r="N68" s="53" t="n">
        <v>38.3383</v>
      </c>
      <c r="O68" s="53" t="n">
        <v>39.4331</v>
      </c>
      <c r="P68" s="53" t="n">
        <v>989.81</v>
      </c>
      <c r="Q68" s="54" t="n">
        <v>2.3</v>
      </c>
      <c r="R68" s="55" t="n">
        <f aca="false">P68/3600</f>
        <v>0.274947222222222</v>
      </c>
      <c r="S68" s="56"/>
      <c r="T68" s="53" t="n">
        <v>710.0448</v>
      </c>
      <c r="U68" s="53" t="n">
        <v>35.4711</v>
      </c>
      <c r="V68" s="53" t="n">
        <v>38.3136</v>
      </c>
      <c r="W68" s="53" t="n">
        <v>39.4315</v>
      </c>
      <c r="X68" s="53" t="n">
        <v>988.1</v>
      </c>
      <c r="Y68" s="54" t="n">
        <v>2.52</v>
      </c>
      <c r="Z68" s="55" t="n">
        <f aca="false">X68/3600</f>
        <v>0.274472222222222</v>
      </c>
      <c r="AA68" s="56"/>
      <c r="AB68" s="56"/>
      <c r="AC68" s="56"/>
      <c r="AE68" s="40" t="n">
        <f aca="false">Q68/100</f>
        <v>0.023</v>
      </c>
      <c r="AF68" s="40" t="n">
        <f aca="false">R68/100</f>
        <v>0.00274947222222222</v>
      </c>
      <c r="AG68" s="40" t="n">
        <f aca="false">Y68/100</f>
        <v>0.0252</v>
      </c>
      <c r="AH68" s="40" t="n">
        <f aca="false">Z68/100</f>
        <v>0.00274472222222222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334.4504</v>
      </c>
      <c r="E69" s="52" t="n">
        <f aca="false">N69</f>
        <v>35.9336</v>
      </c>
      <c r="F69" s="52" t="n">
        <f aca="false">L69</f>
        <v>334.4504</v>
      </c>
      <c r="G69" s="52" t="n">
        <f aca="false">O69</f>
        <v>37.0482</v>
      </c>
      <c r="H69" s="52" t="n">
        <f aca="false">T69</f>
        <v>333.7096</v>
      </c>
      <c r="I69" s="52" t="n">
        <f aca="false">V69</f>
        <v>35.94</v>
      </c>
      <c r="J69" s="52" t="n">
        <f aca="false">T69</f>
        <v>333.7096</v>
      </c>
      <c r="K69" s="52" t="n">
        <f aca="false">W69</f>
        <v>37.049</v>
      </c>
      <c r="L69" s="53" t="n">
        <v>334.4504</v>
      </c>
      <c r="M69" s="53" t="n">
        <v>31.9233</v>
      </c>
      <c r="N69" s="53" t="n">
        <v>35.9336</v>
      </c>
      <c r="O69" s="53" t="n">
        <v>37.0482</v>
      </c>
      <c r="P69" s="53" t="n">
        <v>880.97</v>
      </c>
      <c r="Q69" s="54" t="n">
        <v>2.08</v>
      </c>
      <c r="R69" s="55" t="n">
        <f aca="false">P69/3600</f>
        <v>0.244713888888889</v>
      </c>
      <c r="S69" s="56"/>
      <c r="T69" s="53" t="n">
        <v>333.7096</v>
      </c>
      <c r="U69" s="53" t="n">
        <v>31.9072</v>
      </c>
      <c r="V69" s="53" t="n">
        <v>35.94</v>
      </c>
      <c r="W69" s="53" t="n">
        <v>37.049</v>
      </c>
      <c r="X69" s="53" t="n">
        <v>943.99</v>
      </c>
      <c r="Y69" s="54" t="n">
        <v>2.28</v>
      </c>
      <c r="Z69" s="55" t="n">
        <f aca="false">X69/3600</f>
        <v>0.262219444444444</v>
      </c>
      <c r="AA69" s="56"/>
      <c r="AB69" s="56"/>
      <c r="AC69" s="56"/>
      <c r="AE69" s="40" t="n">
        <f aca="false">Q69/100</f>
        <v>0.0208</v>
      </c>
      <c r="AF69" s="40" t="n">
        <f aca="false">R69/100</f>
        <v>0.00244713888888889</v>
      </c>
      <c r="AG69" s="40" t="n">
        <f aca="false">Y69/100</f>
        <v>0.0228</v>
      </c>
      <c r="AH69" s="40" t="n">
        <f aca="false">Z69/100</f>
        <v>0.00262219444444444</v>
      </c>
    </row>
    <row r="70" customFormat="false" ht="12" hidden="false" customHeight="false" outlineLevel="0" collapsed="false">
      <c r="A70" s="59"/>
      <c r="B70" s="59"/>
      <c r="C70" s="59" t="n">
        <v>37</v>
      </c>
      <c r="D70" s="70" t="n">
        <f aca="false">L70</f>
        <v>154.5576</v>
      </c>
      <c r="E70" s="70" t="n">
        <f aca="false">N70</f>
        <v>33.8386</v>
      </c>
      <c r="F70" s="70" t="n">
        <f aca="false">L70</f>
        <v>154.5576</v>
      </c>
      <c r="G70" s="70" t="n">
        <f aca="false">O70</f>
        <v>34.7829</v>
      </c>
      <c r="H70" s="70" t="n">
        <f aca="false">T70</f>
        <v>155.1448</v>
      </c>
      <c r="I70" s="70" t="n">
        <f aca="false">V70</f>
        <v>33.7992</v>
      </c>
      <c r="J70" s="70" t="n">
        <f aca="false">T70</f>
        <v>155.1448</v>
      </c>
      <c r="K70" s="70" t="n">
        <f aca="false">W70</f>
        <v>34.8003</v>
      </c>
      <c r="L70" s="61" t="n">
        <v>154.5576</v>
      </c>
      <c r="M70" s="61" t="n">
        <v>29.0806</v>
      </c>
      <c r="N70" s="61" t="n">
        <v>33.8386</v>
      </c>
      <c r="O70" s="61" t="n">
        <v>34.7829</v>
      </c>
      <c r="P70" s="61" t="n">
        <v>818.03</v>
      </c>
      <c r="Q70" s="61" t="n">
        <v>1.68</v>
      </c>
      <c r="R70" s="62" t="n">
        <f aca="false">P70/3600</f>
        <v>0.227230555555556</v>
      </c>
      <c r="S70" s="59"/>
      <c r="T70" s="61" t="n">
        <v>155.1448</v>
      </c>
      <c r="U70" s="61" t="n">
        <v>29.0944</v>
      </c>
      <c r="V70" s="61" t="n">
        <v>33.7992</v>
      </c>
      <c r="W70" s="61" t="n">
        <v>34.8003</v>
      </c>
      <c r="X70" s="61" t="n">
        <v>864.27</v>
      </c>
      <c r="Y70" s="61" t="n">
        <v>1.8</v>
      </c>
      <c r="Z70" s="62" t="n">
        <f aca="false">X70/3600</f>
        <v>0.240075</v>
      </c>
      <c r="AA70" s="59"/>
      <c r="AB70" s="59"/>
      <c r="AC70" s="59"/>
      <c r="AE70" s="40" t="n">
        <f aca="false">Q70/100</f>
        <v>0.0168</v>
      </c>
      <c r="AF70" s="40" t="n">
        <f aca="false">R70/100</f>
        <v>0.00227230555555556</v>
      </c>
      <c r="AG70" s="40" t="n">
        <f aca="false">Y70/100</f>
        <v>0.018</v>
      </c>
      <c r="AH70" s="40" t="n">
        <f aca="false">Z70/100</f>
        <v>0.00240075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173.9176</v>
      </c>
      <c r="E71" s="67" t="n">
        <f aca="false">N71</f>
        <v>46.4515</v>
      </c>
      <c r="F71" s="67" t="n">
        <f aca="false">L71</f>
        <v>2173.9176</v>
      </c>
      <c r="G71" s="67" t="n">
        <f aca="false">O71</f>
        <v>47.4512</v>
      </c>
      <c r="H71" s="67" t="n">
        <f aca="false">T71</f>
        <v>2171.996</v>
      </c>
      <c r="I71" s="67" t="n">
        <f aca="false">V71</f>
        <v>46.4566</v>
      </c>
      <c r="J71" s="67" t="n">
        <f aca="false">T71</f>
        <v>2171.996</v>
      </c>
      <c r="K71" s="67" t="n">
        <f aca="false">W71</f>
        <v>47.4632</v>
      </c>
      <c r="L71" s="63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759.68</v>
      </c>
      <c r="Q71" s="54" t="n">
        <v>23.4</v>
      </c>
      <c r="R71" s="65" t="n">
        <f aca="false">P71/3600</f>
        <v>3.82213333333333</v>
      </c>
      <c r="S71" s="66"/>
      <c r="T71" s="63" t="n">
        <v>2171.996</v>
      </c>
      <c r="U71" s="63" t="n">
        <v>43.0742</v>
      </c>
      <c r="V71" s="63" t="n">
        <v>46.4566</v>
      </c>
      <c r="W71" s="63" t="n">
        <v>47.4632</v>
      </c>
      <c r="X71" s="63" t="n">
        <v>23300.06</v>
      </c>
      <c r="Y71" s="54" t="n">
        <v>61.77</v>
      </c>
      <c r="Z71" s="65" t="n">
        <f aca="false">X71/3600</f>
        <v>6.47223888888889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.234</v>
      </c>
      <c r="AF71" s="40" t="n">
        <f aca="false">R71/100</f>
        <v>0.0382213333333333</v>
      </c>
      <c r="AG71" s="40" t="n">
        <f aca="false">Y71/100</f>
        <v>0.6177</v>
      </c>
      <c r="AH71" s="40" t="n">
        <f aca="false">Z71/100</f>
        <v>0.0647223888888889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820.6544</v>
      </c>
      <c r="E72" s="68" t="n">
        <f aca="false">N72</f>
        <v>45.3037</v>
      </c>
      <c r="F72" s="68" t="n">
        <f aca="false">L72</f>
        <v>820.6544</v>
      </c>
      <c r="G72" s="68" t="n">
        <f aca="false">O72</f>
        <v>46.0134</v>
      </c>
      <c r="H72" s="68" t="n">
        <f aca="false">T72</f>
        <v>819.5488</v>
      </c>
      <c r="I72" s="68" t="n">
        <f aca="false">V72</f>
        <v>45.3051</v>
      </c>
      <c r="J72" s="68" t="n">
        <f aca="false">T72</f>
        <v>819.5488</v>
      </c>
      <c r="K72" s="68" t="n">
        <f aca="false">W72</f>
        <v>46.0111</v>
      </c>
      <c r="L72" s="53" t="n">
        <v>820.6544</v>
      </c>
      <c r="M72" s="53" t="n">
        <v>40.7523</v>
      </c>
      <c r="N72" s="53" t="n">
        <v>45.3037</v>
      </c>
      <c r="O72" s="53" t="n">
        <v>46.0134</v>
      </c>
      <c r="P72" s="53" t="n">
        <v>13190.82</v>
      </c>
      <c r="Q72" s="54" t="n">
        <v>20.96</v>
      </c>
      <c r="R72" s="55" t="n">
        <f aca="false">P72/3600</f>
        <v>3.66411666666667</v>
      </c>
      <c r="S72" s="56"/>
      <c r="T72" s="53" t="n">
        <v>819.5488</v>
      </c>
      <c r="U72" s="53" t="n">
        <v>40.7607</v>
      </c>
      <c r="V72" s="53" t="n">
        <v>45.3051</v>
      </c>
      <c r="W72" s="53" t="n">
        <v>46.0111</v>
      </c>
      <c r="X72" s="53" t="n">
        <v>13775.64</v>
      </c>
      <c r="Y72" s="54" t="n">
        <v>23.52</v>
      </c>
      <c r="Z72" s="55" t="n">
        <f aca="false">X72/3600</f>
        <v>3.82656666666667</v>
      </c>
      <c r="AA72" s="56"/>
      <c r="AB72" s="56"/>
      <c r="AC72" s="56"/>
      <c r="AE72" s="40" t="n">
        <f aca="false">Q72/100</f>
        <v>0.2096</v>
      </c>
      <c r="AF72" s="40" t="n">
        <f aca="false">R72/100</f>
        <v>0.0366411666666667</v>
      </c>
      <c r="AG72" s="40" t="n">
        <f aca="false">Y72/100</f>
        <v>0.2352</v>
      </c>
      <c r="AH72" s="40" t="n">
        <f aca="false">Z72/100</f>
        <v>0.03826566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399.6832</v>
      </c>
      <c r="E73" s="68" t="n">
        <f aca="false">N73</f>
        <v>43.9294</v>
      </c>
      <c r="F73" s="68" t="n">
        <f aca="false">L73</f>
        <v>399.6832</v>
      </c>
      <c r="G73" s="68" t="n">
        <f aca="false">O73</f>
        <v>44.4004</v>
      </c>
      <c r="H73" s="68" t="n">
        <f aca="false">T73</f>
        <v>398.3384</v>
      </c>
      <c r="I73" s="68" t="n">
        <f aca="false">V73</f>
        <v>43.9543</v>
      </c>
      <c r="J73" s="68" t="n">
        <f aca="false">T73</f>
        <v>398.3384</v>
      </c>
      <c r="K73" s="68" t="n">
        <f aca="false">W73</f>
        <v>44.3199</v>
      </c>
      <c r="L73" s="53" t="n">
        <v>399.6832</v>
      </c>
      <c r="M73" s="53" t="n">
        <v>38.1906</v>
      </c>
      <c r="N73" s="53" t="n">
        <v>43.9294</v>
      </c>
      <c r="O73" s="53" t="n">
        <v>44.4004</v>
      </c>
      <c r="P73" s="53" t="n">
        <v>12714.05</v>
      </c>
      <c r="Q73" s="54" t="n">
        <v>18.57</v>
      </c>
      <c r="R73" s="55" t="n">
        <f aca="false">P73/3600</f>
        <v>3.53168055555556</v>
      </c>
      <c r="S73" s="56"/>
      <c r="T73" s="53" t="n">
        <v>398.3384</v>
      </c>
      <c r="U73" s="53" t="n">
        <v>38.2009</v>
      </c>
      <c r="V73" s="53" t="n">
        <v>43.9543</v>
      </c>
      <c r="W73" s="53" t="n">
        <v>44.3199</v>
      </c>
      <c r="X73" s="53" t="n">
        <v>14589.54</v>
      </c>
      <c r="Y73" s="54" t="n">
        <v>31.87</v>
      </c>
      <c r="Z73" s="55" t="n">
        <f aca="false">X73/3600</f>
        <v>4.05265</v>
      </c>
      <c r="AA73" s="56"/>
      <c r="AB73" s="56"/>
      <c r="AC73" s="56"/>
      <c r="AE73" s="40" t="n">
        <f aca="false">Q73/100</f>
        <v>0.1857</v>
      </c>
      <c r="AF73" s="40" t="n">
        <f aca="false">R73/100</f>
        <v>0.0353168055555556</v>
      </c>
      <c r="AG73" s="40" t="n">
        <f aca="false">Y73/100</f>
        <v>0.3187</v>
      </c>
      <c r="AH73" s="40" t="n">
        <f aca="false">Z73/100</f>
        <v>0.0405265</v>
      </c>
    </row>
    <row r="74" customFormat="false" ht="12" hidden="false" customHeight="false" outlineLevel="0" collapsed="false">
      <c r="A74" s="58"/>
      <c r="B74" s="59"/>
      <c r="C74" s="59" t="n">
        <v>37</v>
      </c>
      <c r="D74" s="69" t="n">
        <f aca="false">L74</f>
        <v>213.5592</v>
      </c>
      <c r="E74" s="69" t="n">
        <f aca="false">N74</f>
        <v>42.5693</v>
      </c>
      <c r="F74" s="69" t="n">
        <f aca="false">L74</f>
        <v>213.5592</v>
      </c>
      <c r="G74" s="69" t="n">
        <f aca="false">O74</f>
        <v>42.6739</v>
      </c>
      <c r="H74" s="69" t="n">
        <f aca="false">T74</f>
        <v>214.516</v>
      </c>
      <c r="I74" s="69" t="n">
        <f aca="false">V74</f>
        <v>42.5674</v>
      </c>
      <c r="J74" s="69" t="n">
        <f aca="false">T74</f>
        <v>214.516</v>
      </c>
      <c r="K74" s="69" t="n">
        <f aca="false">W74</f>
        <v>42.7822</v>
      </c>
      <c r="L74" s="61" t="n">
        <v>213.5592</v>
      </c>
      <c r="M74" s="61" t="n">
        <v>35.4859</v>
      </c>
      <c r="N74" s="61" t="n">
        <v>42.5693</v>
      </c>
      <c r="O74" s="61" t="n">
        <v>42.6739</v>
      </c>
      <c r="P74" s="61" t="n">
        <v>12593.29</v>
      </c>
      <c r="Q74" s="61" t="n">
        <v>18.58</v>
      </c>
      <c r="R74" s="62" t="n">
        <f aca="false">P74/3600</f>
        <v>3.49813611111111</v>
      </c>
      <c r="S74" s="59"/>
      <c r="T74" s="61" t="n">
        <v>214.516</v>
      </c>
      <c r="U74" s="61" t="n">
        <v>35.4888</v>
      </c>
      <c r="V74" s="61" t="n">
        <v>42.5674</v>
      </c>
      <c r="W74" s="61" t="n">
        <v>42.7822</v>
      </c>
      <c r="X74" s="61" t="n">
        <v>13885.27</v>
      </c>
      <c r="Y74" s="61" t="n">
        <v>22.57</v>
      </c>
      <c r="Z74" s="62" t="n">
        <f aca="false">X74/3600</f>
        <v>3.85701944444444</v>
      </c>
      <c r="AA74" s="59"/>
      <c r="AB74" s="59"/>
      <c r="AC74" s="59"/>
      <c r="AE74" s="40" t="n">
        <f aca="false">Q74/100</f>
        <v>0.1858</v>
      </c>
      <c r="AF74" s="40" t="n">
        <f aca="false">R74/100</f>
        <v>0.0349813611111111</v>
      </c>
      <c r="AG74" s="40" t="n">
        <f aca="false">Y74/100</f>
        <v>0.2257</v>
      </c>
      <c r="AH74" s="40" t="n">
        <f aca="false">Z74/100</f>
        <v>0.0385701944444445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4" t="n">
        <f aca="false">L75</f>
        <v>2866.808</v>
      </c>
      <c r="E75" s="64" t="n">
        <f aca="false">N75</f>
        <v>48.0585</v>
      </c>
      <c r="F75" s="64" t="n">
        <f aca="false">L75</f>
        <v>2866.808</v>
      </c>
      <c r="G75" s="64" t="n">
        <f aca="false">O75</f>
        <v>47.6692</v>
      </c>
      <c r="H75" s="64" t="n">
        <f aca="false">T75</f>
        <v>2864.7216</v>
      </c>
      <c r="I75" s="64" t="n">
        <f aca="false">V75</f>
        <v>48.0553</v>
      </c>
      <c r="J75" s="64" t="n">
        <f aca="false">T75</f>
        <v>2864.7216</v>
      </c>
      <c r="K75" s="64" t="n">
        <f aca="false">W75</f>
        <v>47.683</v>
      </c>
      <c r="L75" s="63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642.71</v>
      </c>
      <c r="Q75" s="54" t="n">
        <v>23.28</v>
      </c>
      <c r="R75" s="65" t="n">
        <f aca="false">P75/3600</f>
        <v>3.78964166666667</v>
      </c>
      <c r="S75" s="66"/>
      <c r="T75" s="63" t="n">
        <v>2864.7216</v>
      </c>
      <c r="U75" s="63" t="n">
        <v>42.7888</v>
      </c>
      <c r="V75" s="63" t="n">
        <v>48.0553</v>
      </c>
      <c r="W75" s="63" t="n">
        <v>47.683</v>
      </c>
      <c r="X75" s="63" t="n">
        <v>14027.93</v>
      </c>
      <c r="Y75" s="54" t="n">
        <v>24.5</v>
      </c>
      <c r="Z75" s="65" t="n">
        <f aca="false">X75/3600</f>
        <v>3.89664722222222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0" t="n">
        <f aca="false">Q75/100</f>
        <v>0.2328</v>
      </c>
      <c r="AF75" s="40" t="n">
        <f aca="false">R75/100</f>
        <v>0.0378964166666667</v>
      </c>
      <c r="AG75" s="40" t="n">
        <f aca="false">Y75/100</f>
        <v>0.245</v>
      </c>
      <c r="AH75" s="40" t="n">
        <f aca="false">Z75/100</f>
        <v>0.0389664722222222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1005.8</v>
      </c>
      <c r="E76" s="52" t="n">
        <f aca="false">N76</f>
        <v>46.6917</v>
      </c>
      <c r="F76" s="52" t="n">
        <f aca="false">L76</f>
        <v>1005.8</v>
      </c>
      <c r="G76" s="52" t="n">
        <f aca="false">O76</f>
        <v>45.8645</v>
      </c>
      <c r="H76" s="52" t="n">
        <f aca="false">T76</f>
        <v>1003.7976</v>
      </c>
      <c r="I76" s="52" t="n">
        <f aca="false">V76</f>
        <v>46.6516</v>
      </c>
      <c r="J76" s="52" t="n">
        <f aca="false">T76</f>
        <v>1003.7976</v>
      </c>
      <c r="K76" s="52" t="n">
        <f aca="false">W76</f>
        <v>45.8807</v>
      </c>
      <c r="L76" s="53" t="n">
        <v>1005.8</v>
      </c>
      <c r="M76" s="53" t="n">
        <v>40.3142</v>
      </c>
      <c r="N76" s="53" t="n">
        <v>46.6917</v>
      </c>
      <c r="O76" s="53" t="n">
        <v>45.8645</v>
      </c>
      <c r="P76" s="53" t="n">
        <v>13028.45</v>
      </c>
      <c r="Q76" s="54" t="n">
        <v>20.5</v>
      </c>
      <c r="R76" s="55" t="n">
        <f aca="false">P76/3600</f>
        <v>3.61901388888889</v>
      </c>
      <c r="S76" s="56"/>
      <c r="T76" s="53" t="n">
        <v>1003.7976</v>
      </c>
      <c r="U76" s="53" t="n">
        <v>40.3235</v>
      </c>
      <c r="V76" s="53" t="n">
        <v>46.6516</v>
      </c>
      <c r="W76" s="53" t="n">
        <v>45.8807</v>
      </c>
      <c r="X76" s="53" t="n">
        <v>13391.57</v>
      </c>
      <c r="Y76" s="54" t="n">
        <v>20.46</v>
      </c>
      <c r="Z76" s="55" t="n">
        <f aca="false">X76/3600</f>
        <v>3.71988055555556</v>
      </c>
      <c r="AA76" s="56"/>
      <c r="AB76" s="56"/>
      <c r="AC76" s="56"/>
      <c r="AE76" s="40" t="n">
        <f aca="false">Q76/100</f>
        <v>0.205</v>
      </c>
      <c r="AF76" s="40" t="n">
        <f aca="false">R76/100</f>
        <v>0.0361901388888889</v>
      </c>
      <c r="AG76" s="40" t="n">
        <f aca="false">Y76/100</f>
        <v>0.2046</v>
      </c>
      <c r="AH76" s="40" t="n">
        <f aca="false">Z76/100</f>
        <v>0.0371988055555556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485.4672</v>
      </c>
      <c r="E77" s="52" t="n">
        <f aca="false">N77</f>
        <v>45.3742</v>
      </c>
      <c r="F77" s="52" t="n">
        <f aca="false">L77</f>
        <v>485.4672</v>
      </c>
      <c r="G77" s="52" t="n">
        <f aca="false">O77</f>
        <v>43.9857</v>
      </c>
      <c r="H77" s="52" t="n">
        <f aca="false">T77</f>
        <v>483.5408</v>
      </c>
      <c r="I77" s="52" t="n">
        <f aca="false">V77</f>
        <v>45.419</v>
      </c>
      <c r="J77" s="52" t="n">
        <f aca="false">T77</f>
        <v>483.5408</v>
      </c>
      <c r="K77" s="52" t="n">
        <f aca="false">W77</f>
        <v>44.0343</v>
      </c>
      <c r="L77" s="53" t="n">
        <v>485.4672</v>
      </c>
      <c r="M77" s="53" t="n">
        <v>37.6313</v>
      </c>
      <c r="N77" s="53" t="n">
        <v>45.3742</v>
      </c>
      <c r="O77" s="53" t="n">
        <v>43.9857</v>
      </c>
      <c r="P77" s="53" t="n">
        <v>12640.8</v>
      </c>
      <c r="Q77" s="54" t="n">
        <v>18.28</v>
      </c>
      <c r="R77" s="55" t="n">
        <f aca="false">P77/3600</f>
        <v>3.51133333333333</v>
      </c>
      <c r="S77" s="56"/>
      <c r="T77" s="53" t="n">
        <v>483.5408</v>
      </c>
      <c r="U77" s="53" t="n">
        <v>37.6309</v>
      </c>
      <c r="V77" s="53" t="n">
        <v>45.419</v>
      </c>
      <c r="W77" s="53" t="n">
        <v>44.0343</v>
      </c>
      <c r="X77" s="53" t="n">
        <v>13139.21</v>
      </c>
      <c r="Y77" s="54" t="n">
        <v>20.06</v>
      </c>
      <c r="Z77" s="55" t="n">
        <f aca="false">X77/3600</f>
        <v>3.64978055555556</v>
      </c>
      <c r="AA77" s="56"/>
      <c r="AB77" s="56"/>
      <c r="AC77" s="56"/>
      <c r="AE77" s="40" t="n">
        <f aca="false">Q77/100</f>
        <v>0.1828</v>
      </c>
      <c r="AF77" s="40" t="n">
        <f aca="false">R77/100</f>
        <v>0.0351133333333333</v>
      </c>
      <c r="AG77" s="40" t="n">
        <f aca="false">Y77/100</f>
        <v>0.2006</v>
      </c>
      <c r="AH77" s="40" t="n">
        <f aca="false">Z77/100</f>
        <v>0.0364978055555556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62.392</v>
      </c>
      <c r="E78" s="60" t="n">
        <f aca="false">N78</f>
        <v>44.3943</v>
      </c>
      <c r="F78" s="60" t="n">
        <f aca="false">L78</f>
        <v>262.392</v>
      </c>
      <c r="G78" s="60" t="n">
        <f aca="false">O78</f>
        <v>42.3759</v>
      </c>
      <c r="H78" s="60" t="n">
        <f aca="false">T78</f>
        <v>264.0304</v>
      </c>
      <c r="I78" s="60" t="n">
        <f aca="false">V78</f>
        <v>44.3856</v>
      </c>
      <c r="J78" s="60" t="n">
        <f aca="false">T78</f>
        <v>264.0304</v>
      </c>
      <c r="K78" s="60" t="n">
        <f aca="false">W78</f>
        <v>42.3346</v>
      </c>
      <c r="L78" s="61" t="n">
        <v>262.392</v>
      </c>
      <c r="M78" s="61" t="n">
        <v>34.6313</v>
      </c>
      <c r="N78" s="61" t="n">
        <v>44.3943</v>
      </c>
      <c r="O78" s="61" t="n">
        <v>42.3759</v>
      </c>
      <c r="P78" s="61" t="n">
        <v>14277.92</v>
      </c>
      <c r="Q78" s="61" t="n">
        <v>18.63</v>
      </c>
      <c r="R78" s="62" t="n">
        <f aca="false">P78/3600</f>
        <v>3.96608888888889</v>
      </c>
      <c r="S78" s="59"/>
      <c r="T78" s="61" t="n">
        <v>264.0304</v>
      </c>
      <c r="U78" s="61" t="n">
        <v>34.6291</v>
      </c>
      <c r="V78" s="61" t="n">
        <v>44.3856</v>
      </c>
      <c r="W78" s="61" t="n">
        <v>42.3346</v>
      </c>
      <c r="X78" s="61" t="n">
        <v>13027.94</v>
      </c>
      <c r="Y78" s="61" t="n">
        <v>18.4</v>
      </c>
      <c r="Z78" s="62" t="n">
        <f aca="false">X78/3600</f>
        <v>3.61887222222222</v>
      </c>
      <c r="AA78" s="59"/>
      <c r="AB78" s="59"/>
      <c r="AC78" s="59"/>
      <c r="AE78" s="40" t="n">
        <f aca="false">Q78/100</f>
        <v>0.1863</v>
      </c>
      <c r="AF78" s="40" t="n">
        <f aca="false">R78/100</f>
        <v>0.0396608888888889</v>
      </c>
      <c r="AG78" s="40" t="n">
        <f aca="false">Y78/100</f>
        <v>0.184</v>
      </c>
      <c r="AH78" s="40" t="n">
        <f aca="false">Z78/100</f>
        <v>0.0361887222222222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4" t="n">
        <f aca="false">L79</f>
        <v>2380.94</v>
      </c>
      <c r="E79" s="64" t="n">
        <f aca="false">N79</f>
        <v>47.7606</v>
      </c>
      <c r="F79" s="64" t="n">
        <f aca="false">L79</f>
        <v>2380.94</v>
      </c>
      <c r="G79" s="64" t="n">
        <f aca="false">O79</f>
        <v>47.9195</v>
      </c>
      <c r="H79" s="64" t="n">
        <f aca="false">T79</f>
        <v>2377.5376</v>
      </c>
      <c r="I79" s="64" t="n">
        <f aca="false">V79</f>
        <v>47.7628</v>
      </c>
      <c r="J79" s="64" t="n">
        <f aca="false">T79</f>
        <v>2377.5376</v>
      </c>
      <c r="K79" s="64" t="n">
        <f aca="false">W79</f>
        <v>47.9178</v>
      </c>
      <c r="L79" s="63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620.8</v>
      </c>
      <c r="Q79" s="54" t="n">
        <v>24.32</v>
      </c>
      <c r="R79" s="65" t="n">
        <f aca="false">P79/3600</f>
        <v>3.78355555555556</v>
      </c>
      <c r="S79" s="66"/>
      <c r="T79" s="63" t="n">
        <v>2377.5376</v>
      </c>
      <c r="U79" s="63" t="n">
        <v>42.7997</v>
      </c>
      <c r="V79" s="63" t="n">
        <v>47.7628</v>
      </c>
      <c r="W79" s="63" t="n">
        <v>47.9178</v>
      </c>
      <c r="X79" s="63" t="n">
        <v>14836.14</v>
      </c>
      <c r="Y79" s="54" t="n">
        <v>32.24</v>
      </c>
      <c r="Z79" s="65" t="n">
        <f aca="false">X79/3600</f>
        <v>4.12115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0" t="n">
        <f aca="false">Q79/100</f>
        <v>0.2432</v>
      </c>
      <c r="AF79" s="40" t="n">
        <f aca="false">R79/100</f>
        <v>0.0378355555555556</v>
      </c>
      <c r="AG79" s="40" t="n">
        <f aca="false">Y79/100</f>
        <v>0.3224</v>
      </c>
      <c r="AH79" s="40" t="n">
        <f aca="false">Z79/100</f>
        <v>0.0412115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813.9848</v>
      </c>
      <c r="E80" s="52" t="n">
        <f aca="false">N80</f>
        <v>46.0803</v>
      </c>
      <c r="F80" s="52" t="n">
        <f aca="false">L80</f>
        <v>813.9848</v>
      </c>
      <c r="G80" s="52" t="n">
        <f aca="false">O80</f>
        <v>46.149</v>
      </c>
      <c r="H80" s="52" t="n">
        <f aca="false">T80</f>
        <v>812.7288</v>
      </c>
      <c r="I80" s="52" t="n">
        <f aca="false">V80</f>
        <v>46.0954</v>
      </c>
      <c r="J80" s="52" t="n">
        <f aca="false">T80</f>
        <v>812.7288</v>
      </c>
      <c r="K80" s="52" t="n">
        <f aca="false">W80</f>
        <v>46.1332</v>
      </c>
      <c r="L80" s="53" t="n">
        <v>813.9848</v>
      </c>
      <c r="M80" s="53" t="n">
        <v>40.3724</v>
      </c>
      <c r="N80" s="53" t="n">
        <v>46.0803</v>
      </c>
      <c r="O80" s="53" t="n">
        <v>46.149</v>
      </c>
      <c r="P80" s="53" t="n">
        <v>13417.55</v>
      </c>
      <c r="Q80" s="54" t="n">
        <v>21.82</v>
      </c>
      <c r="R80" s="55" t="n">
        <f aca="false">P80/3600</f>
        <v>3.72709722222222</v>
      </c>
      <c r="S80" s="56"/>
      <c r="T80" s="53" t="n">
        <v>812.7288</v>
      </c>
      <c r="U80" s="53" t="n">
        <v>40.3738</v>
      </c>
      <c r="V80" s="53" t="n">
        <v>46.0954</v>
      </c>
      <c r="W80" s="53" t="n">
        <v>46.1332</v>
      </c>
      <c r="X80" s="53" t="n">
        <v>13528.61</v>
      </c>
      <c r="Y80" s="54" t="n">
        <v>20.67</v>
      </c>
      <c r="Z80" s="55" t="n">
        <f aca="false">X80/3600</f>
        <v>3.75794722222222</v>
      </c>
      <c r="AA80" s="56"/>
      <c r="AB80" s="56"/>
      <c r="AC80" s="56"/>
      <c r="AE80" s="40" t="n">
        <f aca="false">Q80/100</f>
        <v>0.2182</v>
      </c>
      <c r="AF80" s="40" t="n">
        <f aca="false">R80/100</f>
        <v>0.0372709722222222</v>
      </c>
      <c r="AG80" s="40" t="n">
        <f aca="false">Y80/100</f>
        <v>0.2067</v>
      </c>
      <c r="AH80" s="40" t="n">
        <f aca="false">Z80/100</f>
        <v>0.0375794722222222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371.5232</v>
      </c>
      <c r="E81" s="52" t="n">
        <f aca="false">N81</f>
        <v>44.3791</v>
      </c>
      <c r="F81" s="52" t="n">
        <f aca="false">L81</f>
        <v>371.5232</v>
      </c>
      <c r="G81" s="52" t="n">
        <f aca="false">O81</f>
        <v>44.2388</v>
      </c>
      <c r="H81" s="52" t="n">
        <f aca="false">T81</f>
        <v>371.4888</v>
      </c>
      <c r="I81" s="52" t="n">
        <f aca="false">V81</f>
        <v>44.365</v>
      </c>
      <c r="J81" s="52" t="n">
        <f aca="false">T81</f>
        <v>371.4888</v>
      </c>
      <c r="K81" s="52" t="n">
        <f aca="false">W81</f>
        <v>44.2276</v>
      </c>
      <c r="L81" s="53" t="n">
        <v>371.5232</v>
      </c>
      <c r="M81" s="53" t="n">
        <v>37.8675</v>
      </c>
      <c r="N81" s="53" t="n">
        <v>44.3791</v>
      </c>
      <c r="O81" s="53" t="n">
        <v>44.2388</v>
      </c>
      <c r="P81" s="53" t="n">
        <v>12677.9</v>
      </c>
      <c r="Q81" s="54" t="n">
        <v>18.31</v>
      </c>
      <c r="R81" s="55" t="n">
        <f aca="false">P81/3600</f>
        <v>3.52163888888889</v>
      </c>
      <c r="S81" s="56"/>
      <c r="T81" s="53" t="n">
        <v>371.4888</v>
      </c>
      <c r="U81" s="53" t="n">
        <v>37.8417</v>
      </c>
      <c r="V81" s="53" t="n">
        <v>44.365</v>
      </c>
      <c r="W81" s="53" t="n">
        <v>44.2276</v>
      </c>
      <c r="X81" s="53" t="n">
        <v>14157.79</v>
      </c>
      <c r="Y81" s="54" t="n">
        <v>25.17</v>
      </c>
      <c r="Z81" s="55" t="n">
        <f aca="false">X81/3600</f>
        <v>3.93271944444445</v>
      </c>
      <c r="AA81" s="56"/>
      <c r="AB81" s="56"/>
      <c r="AC81" s="56"/>
      <c r="AE81" s="40" t="n">
        <f aca="false">Q81/100</f>
        <v>0.1831</v>
      </c>
      <c r="AF81" s="40" t="n">
        <f aca="false">R81/100</f>
        <v>0.0352163888888889</v>
      </c>
      <c r="AG81" s="40" t="n">
        <f aca="false">Y81/100</f>
        <v>0.2517</v>
      </c>
      <c r="AH81" s="40" t="n">
        <f aca="false">Z81/100</f>
        <v>0.0393271944444445</v>
      </c>
    </row>
    <row r="82" customFormat="false" ht="12" hidden="false" customHeight="false" outlineLevel="0" collapsed="false">
      <c r="A82" s="59"/>
      <c r="B82" s="59"/>
      <c r="C82" s="59" t="n">
        <v>37</v>
      </c>
      <c r="D82" s="70" t="n">
        <f aca="false">L82</f>
        <v>197.1992</v>
      </c>
      <c r="E82" s="70" t="n">
        <f aca="false">N82</f>
        <v>42.7845</v>
      </c>
      <c r="F82" s="70" t="n">
        <f aca="false">L82</f>
        <v>197.1992</v>
      </c>
      <c r="G82" s="70" t="n">
        <f aca="false">O82</f>
        <v>42.3778</v>
      </c>
      <c r="H82" s="70" t="n">
        <f aca="false">T82</f>
        <v>197.4168</v>
      </c>
      <c r="I82" s="70" t="n">
        <f aca="false">V82</f>
        <v>42.7612</v>
      </c>
      <c r="J82" s="70" t="n">
        <f aca="false">T82</f>
        <v>197.4168</v>
      </c>
      <c r="K82" s="70" t="n">
        <f aca="false">W82</f>
        <v>42.4641</v>
      </c>
      <c r="L82" s="61" t="n">
        <v>197.1992</v>
      </c>
      <c r="M82" s="61" t="n">
        <v>35.2305</v>
      </c>
      <c r="N82" s="61" t="n">
        <v>42.7845</v>
      </c>
      <c r="O82" s="61" t="n">
        <v>42.3778</v>
      </c>
      <c r="P82" s="61" t="n">
        <v>12681.38</v>
      </c>
      <c r="Q82" s="61" t="n">
        <v>17.83</v>
      </c>
      <c r="R82" s="62" t="n">
        <f aca="false">P82/3600</f>
        <v>3.52260555555556</v>
      </c>
      <c r="S82" s="59"/>
      <c r="T82" s="61" t="n">
        <v>197.4168</v>
      </c>
      <c r="U82" s="61" t="n">
        <v>35.2126</v>
      </c>
      <c r="V82" s="61" t="n">
        <v>42.7612</v>
      </c>
      <c r="W82" s="61" t="n">
        <v>42.4641</v>
      </c>
      <c r="X82" s="61" t="n">
        <v>13598.11</v>
      </c>
      <c r="Y82" s="61" t="n">
        <v>24.07</v>
      </c>
      <c r="Z82" s="62" t="n">
        <f aca="false">X82/3600</f>
        <v>3.77725277777778</v>
      </c>
      <c r="AA82" s="59"/>
      <c r="AB82" s="59"/>
      <c r="AC82" s="59"/>
      <c r="AE82" s="40" t="n">
        <f aca="false">Q82/100</f>
        <v>0.1783</v>
      </c>
      <c r="AF82" s="40" t="n">
        <f aca="false">R82/100</f>
        <v>0.0352260555555556</v>
      </c>
      <c r="AG82" s="40" t="n">
        <f aca="false">Y82/100</f>
        <v>0.2407</v>
      </c>
      <c r="AH82" s="40" t="n">
        <f aca="false">Z82/100</f>
        <v>0.0377725277777778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10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5"/>
      <c r="Q89" s="75" t="n">
        <f aca="false">GEOMEAN(AE19:AE82)*100</f>
        <v>13.5072643867349</v>
      </c>
      <c r="R89" s="75" t="n">
        <f aca="false">GEOMEAN(AF19:AF82)*100</f>
        <v>1.95125697235585</v>
      </c>
      <c r="S89" s="75"/>
      <c r="T89" s="75"/>
      <c r="U89" s="75"/>
      <c r="V89" s="75"/>
      <c r="W89" s="75"/>
      <c r="X89" s="75"/>
      <c r="Y89" s="75" t="n">
        <f aca="false">GEOMEAN(AG19:AG82)*100</f>
        <v>16.0160302407156</v>
      </c>
      <c r="Z89" s="75" t="n">
        <f aca="false">GEOMEAN(AH19:AH82)*100</f>
        <v>2.04786443857378</v>
      </c>
    </row>
    <row r="90" customFormat="false" ht="11.25" hidden="false" customHeight="false" outlineLevel="0" collapsed="false">
      <c r="B90" s="40" t="s">
        <v>59</v>
      </c>
      <c r="X90" s="85"/>
      <c r="Y90" s="85" t="n">
        <f aca="false">Y89/Q89</f>
        <v>1.18573456342829</v>
      </c>
      <c r="Z90" s="85" t="n">
        <f aca="false">Z89/R89</f>
        <v>1.04951037592003</v>
      </c>
    </row>
    <row r="91" customFormat="false" ht="11.25" hidden="false" customHeight="false" outlineLevel="0" collapsed="false">
      <c r="B91" s="40" t="s">
        <v>60</v>
      </c>
      <c r="P91" s="74"/>
      <c r="Q91" s="74" t="n">
        <f aca="false">SUM(Q19:Q82)/3600</f>
        <v>0.390877777777778</v>
      </c>
      <c r="R91" s="74" t="n">
        <f aca="false">SUM(R19:R82)</f>
        <v>208.628422222222</v>
      </c>
      <c r="X91" s="74"/>
      <c r="Y91" s="74" t="n">
        <f aca="false">SUM(Y19:Y82)/3600</f>
        <v>0.471894444444444</v>
      </c>
      <c r="Z91" s="74" t="n">
        <f aca="false">SUM(Z19:Z82)</f>
        <v>221.950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DBERG</cp:lastModifiedBy>
  <cp:lastPrinted>2010-08-23T01:57:13Z</cp:lastPrinted>
  <dcterms:modified xsi:type="dcterms:W3CDTF">2011-03-16T11:25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