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5">
  <si>
    <t xml:space="preserve">HM 2.0 V4</t>
  </si>
  <si>
    <t xml:space="preserve">Intra</t>
  </si>
  <si>
    <t xml:space="preserve">Intra LoCo</t>
  </si>
  <si>
    <t xml:space="preserve">BD-Rate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8.7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M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L2" s="1"/>
      <c r="M2" s="4" t="s">
        <v>3</v>
      </c>
      <c r="N2" s="1" t="s">
        <v>4</v>
      </c>
      <c r="O2" s="1" t="s">
        <v>5</v>
      </c>
    </row>
    <row r="3" customFormat="false" ht="13.5" hidden="false" customHeight="false" outlineLevel="0" collapsed="false">
      <c r="B3" s="2"/>
      <c r="C3" s="5" t="s">
        <v>6</v>
      </c>
      <c r="D3" s="6" t="s">
        <v>7</v>
      </c>
      <c r="E3" s="7" t="s">
        <v>8</v>
      </c>
      <c r="F3" s="8" t="s">
        <v>6</v>
      </c>
      <c r="G3" s="9" t="s">
        <v>7</v>
      </c>
      <c r="H3" s="10" t="s">
        <v>8</v>
      </c>
      <c r="L3" s="1" t="s">
        <v>1</v>
      </c>
      <c r="M3" s="11" t="e">
        <f aca="false">C9</f>
        <v>#VALUE!</v>
      </c>
      <c r="N3" s="12" t="e">
        <f aca="false">C10</f>
        <v>#DIV/0!</v>
      </c>
      <c r="O3" s="12" t="e">
        <f aca="false">C11</f>
        <v>#DIV/0!</v>
      </c>
    </row>
    <row r="4" customFormat="false" ht="12.75" hidden="false" customHeight="false" outlineLevel="0" collapsed="false">
      <c r="B4" s="13" t="s">
        <v>9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 t="s">
        <v>10</v>
      </c>
      <c r="M4" s="11" t="e">
        <f aca="false">C20</f>
        <v>#VALUE!</v>
      </c>
      <c r="N4" s="12" t="e">
        <f aca="false">C21</f>
        <v>#DIV/0!</v>
      </c>
      <c r="O4" s="12" t="e">
        <f aca="false">C22</f>
        <v>#DIV/0!</v>
      </c>
    </row>
    <row r="5" customFormat="false" ht="12.75" hidden="false" customHeight="false" outlineLevel="0" collapsed="false">
      <c r="B5" s="17" t="s">
        <v>11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 t="s">
        <v>12</v>
      </c>
      <c r="M5" s="11" t="e">
        <f aca="false">C31</f>
        <v>#VALUE!</v>
      </c>
      <c r="N5" s="12" t="n">
        <f aca="false">C32</f>
        <v>1.02930235675748</v>
      </c>
      <c r="O5" s="12" t="n">
        <f aca="false">C33</f>
        <v>1.00430168838601</v>
      </c>
    </row>
    <row r="6" customFormat="false" ht="12.75" hidden="false" customHeight="false" outlineLevel="0" collapsed="false">
      <c r="B6" s="17" t="s">
        <v>13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 t="s">
        <v>2</v>
      </c>
      <c r="M6" s="11" t="e">
        <f aca="false">F9</f>
        <v>#VALUE!</v>
      </c>
      <c r="N6" s="12" t="e">
        <f aca="false">F10</f>
        <v>#DIV/0!</v>
      </c>
      <c r="O6" s="12" t="e">
        <f aca="false">F11</f>
        <v>#DIV/0!</v>
      </c>
    </row>
    <row r="7" customFormat="false" ht="12.75" hidden="false" customHeight="false" outlineLevel="0" collapsed="false">
      <c r="B7" s="17" t="s">
        <v>14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 t="s">
        <v>15</v>
      </c>
      <c r="M7" s="11" t="e">
        <f aca="false">F20</f>
        <v>#VALUE!</v>
      </c>
      <c r="N7" s="12" t="e">
        <f aca="false">F21</f>
        <v>#DIV/0!</v>
      </c>
      <c r="O7" s="12" t="e">
        <f aca="false">F22</f>
        <v>#DIV/0!</v>
      </c>
    </row>
    <row r="8" customFormat="false" ht="12.75" hidden="false" customHeight="false" outlineLevel="0" collapsed="false">
      <c r="B8" s="20" t="s">
        <v>16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 t="s">
        <v>17</v>
      </c>
      <c r="M8" s="11" t="e">
        <f aca="false">F31</f>
        <v>#VALUE!</v>
      </c>
      <c r="N8" s="12" t="n">
        <f aca="false">F32</f>
        <v>1.04788052687651</v>
      </c>
      <c r="O8" s="12" t="n">
        <f aca="false">F33</f>
        <v>1.0169215679162</v>
      </c>
    </row>
    <row r="9" customFormat="false" ht="12.75" hidden="false" customHeight="true" outlineLevel="0" collapsed="false">
      <c r="B9" s="23" t="s">
        <v>18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19</v>
      </c>
      <c r="C10" s="28" t="e">
        <f aca="false">Intra!$Z$90</f>
        <v>#DIV/0!</v>
      </c>
      <c r="D10" s="28"/>
      <c r="E10" s="28"/>
      <c r="F10" s="28" t="e">
        <f aca="false">'Intra LoCo'!$Z$90</f>
        <v>#DIV/0!</v>
      </c>
      <c r="G10" s="28"/>
      <c r="H10" s="28"/>
      <c r="I10" s="29"/>
    </row>
    <row r="11" customFormat="false" ht="13.5" hidden="false" customHeight="false" outlineLevel="0" collapsed="false">
      <c r="B11" s="30" t="s">
        <v>20</v>
      </c>
      <c r="C11" s="31" t="e">
        <f aca="false">Intra!$Y$90</f>
        <v>#DIV/0!</v>
      </c>
      <c r="D11" s="31"/>
      <c r="E11" s="31"/>
      <c r="F11" s="31" t="e">
        <f aca="false">'Intra LoCo'!$Y$90</f>
        <v>#DIV/0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10</v>
      </c>
      <c r="E13" s="33"/>
      <c r="F13" s="32"/>
      <c r="G13" s="9" t="s">
        <v>15</v>
      </c>
      <c r="H13" s="33"/>
    </row>
    <row r="14" customFormat="false" ht="13.5" hidden="false" customHeight="false" outlineLevel="0" collapsed="false">
      <c r="B14" s="2"/>
      <c r="C14" s="34" t="s">
        <v>6</v>
      </c>
      <c r="D14" s="35" t="s">
        <v>7</v>
      </c>
      <c r="E14" s="36" t="s">
        <v>8</v>
      </c>
      <c r="F14" s="8" t="s">
        <v>6</v>
      </c>
      <c r="G14" s="9" t="s">
        <v>7</v>
      </c>
      <c r="H14" s="10" t="s">
        <v>8</v>
      </c>
    </row>
    <row r="15" customFormat="false" ht="12.75" hidden="false" customHeight="false" outlineLevel="0" collapsed="false">
      <c r="B15" s="13" t="s">
        <v>9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1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3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4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6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8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9</v>
      </c>
      <c r="C21" s="28" t="e">
        <f aca="false">'Random access'!$Z$90</f>
        <v>#DIV/0!</v>
      </c>
      <c r="D21" s="28"/>
      <c r="E21" s="28"/>
      <c r="F21" s="28" t="e">
        <f aca="false">'Random access LoCo'!$Z$90</f>
        <v>#DIV/0!</v>
      </c>
      <c r="G21" s="28"/>
      <c r="H21" s="28"/>
      <c r="I21" s="29"/>
    </row>
    <row r="22" customFormat="false" ht="13.5" hidden="false" customHeight="false" outlineLevel="0" collapsed="false">
      <c r="B22" s="30" t="s">
        <v>20</v>
      </c>
      <c r="C22" s="31" t="e">
        <f aca="false">'Random access'!$Y$90</f>
        <v>#DIV/0!</v>
      </c>
      <c r="D22" s="31"/>
      <c r="E22" s="31"/>
      <c r="F22" s="31" t="e">
        <f aca="false">'Random access LoCo'!$Y$90</f>
        <v>#DIV/0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2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3"/>
      <c r="C25" s="34" t="s">
        <v>6</v>
      </c>
      <c r="D25" s="35" t="s">
        <v>7</v>
      </c>
      <c r="E25" s="36" t="s">
        <v>8</v>
      </c>
      <c r="F25" s="35" t="s">
        <v>6</v>
      </c>
      <c r="G25" s="35" t="s">
        <v>7</v>
      </c>
      <c r="H25" s="36" t="s">
        <v>8</v>
      </c>
    </row>
    <row r="26" customFormat="false" ht="12.75" hidden="false" customHeight="false" outlineLevel="0" collapsed="false">
      <c r="B26" s="13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1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3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4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6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8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9</v>
      </c>
      <c r="C32" s="28" t="n">
        <f aca="false">'Low delay'!$Z$90</f>
        <v>1.02930235675748</v>
      </c>
      <c r="D32" s="28"/>
      <c r="E32" s="28"/>
      <c r="F32" s="28" t="n">
        <f aca="false">'Low delay LoCo'!$Z$90</f>
        <v>1.04788052687651</v>
      </c>
      <c r="G32" s="28"/>
      <c r="H32" s="28"/>
      <c r="I32" s="29"/>
    </row>
    <row r="33" customFormat="false" ht="13.5" hidden="false" customHeight="false" outlineLevel="0" collapsed="false">
      <c r="B33" s="30" t="s">
        <v>20</v>
      </c>
      <c r="C33" s="31" t="n">
        <f aca="false">'Low delay'!$Y$90</f>
        <v>1.00430168838601</v>
      </c>
      <c r="D33" s="31"/>
      <c r="E33" s="31"/>
      <c r="F33" s="31" t="n">
        <f aca="false">'Low delay LoCo'!$Y$90</f>
        <v>1.0169215679162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53" t="s">
        <v>9</v>
      </c>
      <c r="B3" s="53" t="s">
        <v>37</v>
      </c>
      <c r="C3" s="53" t="n">
        <v>1</v>
      </c>
      <c r="D3" s="54" t="n">
        <f aca="false">L3</f>
        <v>701906.0677</v>
      </c>
      <c r="E3" s="54" t="n">
        <f aca="false">N3</f>
        <v>60.7302</v>
      </c>
      <c r="F3" s="54" t="n">
        <f aca="false">L3</f>
        <v>701906.0677</v>
      </c>
      <c r="G3" s="54" t="n">
        <f aca="false">O3</f>
        <v>60.6639</v>
      </c>
      <c r="H3" s="54" t="n">
        <f aca="false">T3</f>
        <v>693981.4782</v>
      </c>
      <c r="I3" s="54" t="n">
        <f aca="false">V3</f>
        <v>61.2555</v>
      </c>
      <c r="J3" s="54" t="n">
        <f aca="false">T3</f>
        <v>693981.4782</v>
      </c>
      <c r="K3" s="54" t="n">
        <f aca="false">W3</f>
        <v>61.1694</v>
      </c>
      <c r="L3" s="55" t="n">
        <v>701906.0677</v>
      </c>
      <c r="M3" s="55" t="n">
        <v>60.2649</v>
      </c>
      <c r="N3" s="55" t="n">
        <v>60.7302</v>
      </c>
      <c r="O3" s="55" t="n">
        <v>60.6639</v>
      </c>
      <c r="P3" s="55" t="n">
        <v>6630.3</v>
      </c>
      <c r="Q3" s="56" t="n">
        <v>80.77</v>
      </c>
      <c r="R3" s="57" t="n">
        <f aca="false">P3/3600</f>
        <v>1.84175</v>
      </c>
      <c r="S3" s="58"/>
      <c r="T3" s="55" t="n">
        <v>693981.4782</v>
      </c>
      <c r="U3" s="55" t="n">
        <v>61.0712</v>
      </c>
      <c r="V3" s="55" t="n">
        <v>61.2555</v>
      </c>
      <c r="W3" s="55" t="n">
        <v>61.1694</v>
      </c>
      <c r="X3" s="55" t="n">
        <v>6817.31</v>
      </c>
      <c r="Y3" s="55" t="n">
        <v>79.04</v>
      </c>
      <c r="Z3" s="57" t="n">
        <f aca="false">X3/3600</f>
        <v>1.893697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8077</v>
      </c>
      <c r="AF3" s="42" t="n">
        <f aca="false">R3/100</f>
        <v>0.0184175</v>
      </c>
      <c r="AG3" s="42" t="n">
        <f aca="false">Y3/100</f>
        <v>0.7904</v>
      </c>
      <c r="AH3" s="42" t="n">
        <f aca="false">Z3/100</f>
        <v>0.0189369722222222</v>
      </c>
    </row>
    <row r="4" customFormat="false" ht="11.25" hidden="false" customHeight="false" outlineLevel="0" collapsed="false">
      <c r="A4" s="60" t="s">
        <v>38</v>
      </c>
      <c r="B4" s="60"/>
      <c r="C4" s="60" t="n">
        <v>5</v>
      </c>
      <c r="D4" s="54" t="n">
        <f aca="false">L4</f>
        <v>549695.8818</v>
      </c>
      <c r="E4" s="54" t="n">
        <f aca="false">N4</f>
        <v>57.3263</v>
      </c>
      <c r="F4" s="54" t="n">
        <f aca="false">L4</f>
        <v>549695.8818</v>
      </c>
      <c r="G4" s="54" t="n">
        <f aca="false">O4</f>
        <v>57.1329</v>
      </c>
      <c r="H4" s="54" t="n">
        <f aca="false">T4</f>
        <v>545880.4394</v>
      </c>
      <c r="I4" s="54" t="n">
        <f aca="false">V4</f>
        <v>57.3777</v>
      </c>
      <c r="J4" s="54" t="n">
        <f aca="false">T4</f>
        <v>545880.4394</v>
      </c>
      <c r="K4" s="54" t="n">
        <f aca="false">W4</f>
        <v>57.1869</v>
      </c>
      <c r="L4" s="55" t="n">
        <v>549695.8818</v>
      </c>
      <c r="M4" s="55" t="n">
        <v>57.2331</v>
      </c>
      <c r="N4" s="55" t="n">
        <v>57.3263</v>
      </c>
      <c r="O4" s="55" t="n">
        <v>57.1329</v>
      </c>
      <c r="P4" s="55" t="n">
        <v>6333.76</v>
      </c>
      <c r="Q4" s="56" t="n">
        <v>77.85</v>
      </c>
      <c r="R4" s="57" t="n">
        <f aca="false">P4/3600</f>
        <v>1.75937777777778</v>
      </c>
      <c r="S4" s="58"/>
      <c r="T4" s="55" t="n">
        <v>545880.4394</v>
      </c>
      <c r="U4" s="55" t="n">
        <v>57.2914</v>
      </c>
      <c r="V4" s="55" t="n">
        <v>57.3777</v>
      </c>
      <c r="W4" s="55" t="n">
        <v>57.1869</v>
      </c>
      <c r="X4" s="55" t="n">
        <v>5818.19</v>
      </c>
      <c r="Y4" s="55" t="n">
        <v>73.78</v>
      </c>
      <c r="Z4" s="57" t="n">
        <f aca="false">X4/3600</f>
        <v>1.61616388888889</v>
      </c>
      <c r="AA4" s="58"/>
      <c r="AB4" s="58"/>
      <c r="AC4" s="58"/>
      <c r="AE4" s="42" t="n">
        <f aca="false">Q4/100</f>
        <v>0.7785</v>
      </c>
      <c r="AF4" s="42" t="n">
        <f aca="false">R4/100</f>
        <v>0.0175937777777778</v>
      </c>
      <c r="AG4" s="42" t="n">
        <f aca="false">Y4/100</f>
        <v>0.7378</v>
      </c>
      <c r="AH4" s="42" t="n">
        <f aca="false">Z4/100</f>
        <v>0.0161616388888889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416962.1797</v>
      </c>
      <c r="E5" s="54" t="n">
        <f aca="false">N5</f>
        <v>53.4949</v>
      </c>
      <c r="F5" s="54" t="n">
        <f aca="false">L5</f>
        <v>416962.1797</v>
      </c>
      <c r="G5" s="54" t="n">
        <f aca="false">O5</f>
        <v>53.5677</v>
      </c>
      <c r="H5" s="54" t="n">
        <f aca="false">T5</f>
        <v>410792.9575</v>
      </c>
      <c r="I5" s="54" t="n">
        <f aca="false">V5</f>
        <v>53.4729</v>
      </c>
      <c r="J5" s="54" t="n">
        <f aca="false">T5</f>
        <v>410792.9575</v>
      </c>
      <c r="K5" s="54" t="n">
        <f aca="false">W5</f>
        <v>53.5579</v>
      </c>
      <c r="L5" s="55" t="n">
        <v>416962.1797</v>
      </c>
      <c r="M5" s="55" t="n">
        <v>53.78</v>
      </c>
      <c r="N5" s="55" t="n">
        <v>53.4949</v>
      </c>
      <c r="O5" s="55" t="n">
        <v>53.5677</v>
      </c>
      <c r="P5" s="55" t="n">
        <v>5844.96</v>
      </c>
      <c r="Q5" s="56" t="n">
        <v>69.65</v>
      </c>
      <c r="R5" s="57" t="n">
        <f aca="false">P5/3600</f>
        <v>1.6236</v>
      </c>
      <c r="S5" s="58"/>
      <c r="T5" s="55" t="n">
        <v>410792.9575</v>
      </c>
      <c r="U5" s="55" t="n">
        <v>53.6963</v>
      </c>
      <c r="V5" s="55" t="n">
        <v>53.4729</v>
      </c>
      <c r="W5" s="55" t="n">
        <v>53.5579</v>
      </c>
      <c r="X5" s="55" t="n">
        <v>5445.06</v>
      </c>
      <c r="Y5" s="55" t="n">
        <v>67.2</v>
      </c>
      <c r="Z5" s="57" t="n">
        <f aca="false">X5/3600</f>
        <v>1.51251666666667</v>
      </c>
      <c r="AA5" s="58"/>
      <c r="AB5" s="58"/>
      <c r="AC5" s="58"/>
      <c r="AE5" s="42" t="n">
        <f aca="false">Q5/100</f>
        <v>0.6965</v>
      </c>
      <c r="AF5" s="42" t="n">
        <f aca="false">R5/100</f>
        <v>0.016236</v>
      </c>
      <c r="AG5" s="42" t="n">
        <f aca="false">Y5/100</f>
        <v>0.672</v>
      </c>
      <c r="AH5" s="42" t="n">
        <f aca="false">Z5/100</f>
        <v>0.0151251666666667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290020.2351</v>
      </c>
      <c r="E6" s="62" t="n">
        <f aca="false">N6</f>
        <v>49.7667</v>
      </c>
      <c r="F6" s="62" t="n">
        <f aca="false">L6</f>
        <v>290020.2351</v>
      </c>
      <c r="G6" s="62" t="n">
        <f aca="false">O6</f>
        <v>50.531</v>
      </c>
      <c r="H6" s="62" t="n">
        <f aca="false">T6</f>
        <v>284703.0831</v>
      </c>
      <c r="I6" s="62" t="n">
        <f aca="false">V6</f>
        <v>49.7036</v>
      </c>
      <c r="J6" s="62" t="n">
        <f aca="false">T6</f>
        <v>284703.0831</v>
      </c>
      <c r="K6" s="62" t="n">
        <f aca="false">W6</f>
        <v>50.4847</v>
      </c>
      <c r="L6" s="63" t="n">
        <v>290020.2351</v>
      </c>
      <c r="M6" s="63" t="n">
        <v>50.3246</v>
      </c>
      <c r="N6" s="63" t="n">
        <v>49.7667</v>
      </c>
      <c r="O6" s="63" t="n">
        <v>50.531</v>
      </c>
      <c r="P6" s="63" t="n">
        <v>5484.27</v>
      </c>
      <c r="Q6" s="63" t="n">
        <v>70.72</v>
      </c>
      <c r="R6" s="64" t="n">
        <f aca="false">P6/3600</f>
        <v>1.52340833333333</v>
      </c>
      <c r="S6" s="61"/>
      <c r="T6" s="63" t="n">
        <v>284703.0831</v>
      </c>
      <c r="U6" s="63" t="n">
        <v>50.2378</v>
      </c>
      <c r="V6" s="63" t="n">
        <v>49.7036</v>
      </c>
      <c r="W6" s="63" t="n">
        <v>50.4847</v>
      </c>
      <c r="X6" s="63" t="n">
        <v>4518.11</v>
      </c>
      <c r="Y6" s="63" t="n">
        <v>55.15</v>
      </c>
      <c r="Z6" s="64" t="n">
        <f aca="false">X6/3600</f>
        <v>1.25503055555556</v>
      </c>
      <c r="AA6" s="61"/>
      <c r="AB6" s="61"/>
      <c r="AC6" s="61"/>
      <c r="AE6" s="42" t="n">
        <f aca="false">Q6/100</f>
        <v>0.7072</v>
      </c>
      <c r="AF6" s="42" t="n">
        <f aca="false">R6/100</f>
        <v>0.0152340833333333</v>
      </c>
      <c r="AG6" s="42" t="n">
        <f aca="false">Y6/100</f>
        <v>0.5515</v>
      </c>
      <c r="AH6" s="42" t="n">
        <f aca="false">Z6/100</f>
        <v>0.0125503055555556</v>
      </c>
    </row>
    <row r="7" customFormat="false" ht="11.25" hidden="false" customHeight="false" outlineLevel="0" collapsed="false">
      <c r="A7" s="60"/>
      <c r="B7" s="60" t="s">
        <v>39</v>
      </c>
      <c r="C7" s="53" t="n">
        <v>1</v>
      </c>
      <c r="D7" s="54" t="n">
        <f aca="false">L7</f>
        <v>671568.5945</v>
      </c>
      <c r="E7" s="54" t="n">
        <f aca="false">N7</f>
        <v>60.7341</v>
      </c>
      <c r="F7" s="54" t="n">
        <f aca="false">L7</f>
        <v>671568.5945</v>
      </c>
      <c r="G7" s="54" t="n">
        <f aca="false">O7</f>
        <v>60.7776</v>
      </c>
      <c r="H7" s="54" t="n">
        <f aca="false">T7</f>
        <v>664128.96</v>
      </c>
      <c r="I7" s="54" t="n">
        <f aca="false">V7</f>
        <v>61.253</v>
      </c>
      <c r="J7" s="54" t="n">
        <f aca="false">T7</f>
        <v>664128.96</v>
      </c>
      <c r="K7" s="54" t="n">
        <f aca="false">W7</f>
        <v>61.3062</v>
      </c>
      <c r="L7" s="65" t="n">
        <v>671568.5945</v>
      </c>
      <c r="M7" s="65" t="n">
        <v>60.3538</v>
      </c>
      <c r="N7" s="65" t="n">
        <v>60.7341</v>
      </c>
      <c r="O7" s="65" t="n">
        <v>60.7776</v>
      </c>
      <c r="P7" s="55" t="n">
        <v>6377.7</v>
      </c>
      <c r="Q7" s="56" t="n">
        <v>82.6</v>
      </c>
      <c r="R7" s="57" t="n">
        <f aca="false">P7/3600</f>
        <v>1.77158333333333</v>
      </c>
      <c r="S7" s="58"/>
      <c r="T7" s="65" t="n">
        <v>664128.96</v>
      </c>
      <c r="U7" s="65" t="n">
        <v>61.1798</v>
      </c>
      <c r="V7" s="65" t="n">
        <v>61.253</v>
      </c>
      <c r="W7" s="65" t="n">
        <v>61.3062</v>
      </c>
      <c r="X7" s="55" t="n">
        <v>6440.25</v>
      </c>
      <c r="Y7" s="55" t="n">
        <v>79.09</v>
      </c>
      <c r="Z7" s="57" t="n">
        <f aca="false">X7/3600</f>
        <v>1.788958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826</v>
      </c>
      <c r="AF7" s="42" t="n">
        <f aca="false">R7/100</f>
        <v>0.0177158333333333</v>
      </c>
      <c r="AG7" s="42" t="n">
        <f aca="false">Y7/100</f>
        <v>0.7909</v>
      </c>
      <c r="AH7" s="42" t="n">
        <f aca="false">Z7/100</f>
        <v>0.0178895833333333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525364.5305</v>
      </c>
      <c r="E8" s="54" t="n">
        <f aca="false">N8</f>
        <v>57.2089</v>
      </c>
      <c r="F8" s="54" t="n">
        <f aca="false">L8</f>
        <v>525364.5305</v>
      </c>
      <c r="G8" s="54" t="n">
        <f aca="false">O8</f>
        <v>57.2752</v>
      </c>
      <c r="H8" s="54" t="n">
        <f aca="false">T8</f>
        <v>520169.9852</v>
      </c>
      <c r="I8" s="54" t="n">
        <f aca="false">V8</f>
        <v>57.312</v>
      </c>
      <c r="J8" s="54" t="n">
        <f aca="false">T8</f>
        <v>520169.9852</v>
      </c>
      <c r="K8" s="54" t="n">
        <f aca="false">W8</f>
        <v>57.3755</v>
      </c>
      <c r="L8" s="55" t="n">
        <v>525364.5305</v>
      </c>
      <c r="M8" s="55" t="n">
        <v>57.3505</v>
      </c>
      <c r="N8" s="55" t="n">
        <v>57.2089</v>
      </c>
      <c r="O8" s="55" t="n">
        <v>57.2752</v>
      </c>
      <c r="P8" s="55" t="n">
        <v>5924.32</v>
      </c>
      <c r="Q8" s="56" t="n">
        <v>75.99</v>
      </c>
      <c r="R8" s="57" t="n">
        <f aca="false">P8/3600</f>
        <v>1.64564444444444</v>
      </c>
      <c r="S8" s="58"/>
      <c r="T8" s="55" t="n">
        <v>520169.9852</v>
      </c>
      <c r="U8" s="55" t="n">
        <v>57.4511</v>
      </c>
      <c r="V8" s="55" t="n">
        <v>57.312</v>
      </c>
      <c r="W8" s="55" t="n">
        <v>57.3755</v>
      </c>
      <c r="X8" s="55" t="n">
        <v>5855.91</v>
      </c>
      <c r="Y8" s="55" t="n">
        <v>71.41</v>
      </c>
      <c r="Z8" s="57" t="n">
        <f aca="false">X8/3600</f>
        <v>1.62664166666667</v>
      </c>
      <c r="AA8" s="58"/>
      <c r="AB8" s="58"/>
      <c r="AC8" s="58"/>
      <c r="AE8" s="42" t="n">
        <f aca="false">Q8/100</f>
        <v>0.7599</v>
      </c>
      <c r="AF8" s="42" t="n">
        <f aca="false">R8/100</f>
        <v>0.0164564444444444</v>
      </c>
      <c r="AG8" s="42" t="n">
        <f aca="false">Y8/100</f>
        <v>0.7141</v>
      </c>
      <c r="AH8" s="42" t="n">
        <f aca="false">Z8/100</f>
        <v>0.0162664166666667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395213.2578</v>
      </c>
      <c r="E9" s="54" t="n">
        <f aca="false">N9</f>
        <v>53.6606</v>
      </c>
      <c r="F9" s="54" t="n">
        <f aca="false">L9</f>
        <v>395213.2578</v>
      </c>
      <c r="G9" s="54" t="n">
        <f aca="false">O9</f>
        <v>53.614</v>
      </c>
      <c r="H9" s="54" t="n">
        <f aca="false">T9</f>
        <v>388397.7046</v>
      </c>
      <c r="I9" s="54" t="n">
        <f aca="false">V9</f>
        <v>53.6584</v>
      </c>
      <c r="J9" s="54" t="n">
        <f aca="false">T9</f>
        <v>388397.7046</v>
      </c>
      <c r="K9" s="54" t="n">
        <f aca="false">W9</f>
        <v>53.603</v>
      </c>
      <c r="L9" s="55" t="n">
        <v>395213.2578</v>
      </c>
      <c r="M9" s="55" t="n">
        <v>53.9998</v>
      </c>
      <c r="N9" s="55" t="n">
        <v>53.6606</v>
      </c>
      <c r="O9" s="55" t="n">
        <v>53.614</v>
      </c>
      <c r="P9" s="55" t="n">
        <v>5432.85</v>
      </c>
      <c r="Q9" s="56" t="n">
        <v>67.3</v>
      </c>
      <c r="R9" s="57" t="n">
        <f aca="false">P9/3600</f>
        <v>1.509125</v>
      </c>
      <c r="S9" s="58"/>
      <c r="T9" s="55" t="n">
        <v>388397.7046</v>
      </c>
      <c r="U9" s="55" t="n">
        <v>53.9138</v>
      </c>
      <c r="V9" s="55" t="n">
        <v>53.6584</v>
      </c>
      <c r="W9" s="55" t="n">
        <v>53.603</v>
      </c>
      <c r="X9" s="55" t="n">
        <v>5400.69</v>
      </c>
      <c r="Y9" s="55" t="n">
        <v>66.9</v>
      </c>
      <c r="Z9" s="57" t="n">
        <f aca="false">X9/3600</f>
        <v>1.50019166666667</v>
      </c>
      <c r="AA9" s="58"/>
      <c r="AB9" s="58"/>
      <c r="AC9" s="58"/>
      <c r="AE9" s="42" t="n">
        <f aca="false">Q9/100</f>
        <v>0.673</v>
      </c>
      <c r="AF9" s="42" t="n">
        <f aca="false">R9/100</f>
        <v>0.01509125</v>
      </c>
      <c r="AG9" s="42" t="n">
        <f aca="false">Y9/100</f>
        <v>0.669</v>
      </c>
      <c r="AH9" s="42" t="n">
        <f aca="false">Z9/100</f>
        <v>0.0150019166666667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277453.6911</v>
      </c>
      <c r="E10" s="62" t="n">
        <f aca="false">N10</f>
        <v>50.5813</v>
      </c>
      <c r="F10" s="62" t="n">
        <f aca="false">L10</f>
        <v>277453.6911</v>
      </c>
      <c r="G10" s="62" t="n">
        <f aca="false">O10</f>
        <v>50.251</v>
      </c>
      <c r="H10" s="62" t="n">
        <f aca="false">T10</f>
        <v>271810.7114</v>
      </c>
      <c r="I10" s="62" t="n">
        <f aca="false">V10</f>
        <v>50.5609</v>
      </c>
      <c r="J10" s="62" t="n">
        <f aca="false">T10</f>
        <v>271810.7114</v>
      </c>
      <c r="K10" s="62" t="n">
        <f aca="false">W10</f>
        <v>50.2181</v>
      </c>
      <c r="L10" s="63" t="n">
        <v>277453.6911</v>
      </c>
      <c r="M10" s="63" t="n">
        <v>50.6586</v>
      </c>
      <c r="N10" s="63" t="n">
        <v>50.5813</v>
      </c>
      <c r="O10" s="63" t="n">
        <v>50.251</v>
      </c>
      <c r="P10" s="63" t="n">
        <v>5105.31</v>
      </c>
      <c r="Q10" s="63" t="n">
        <v>60.79</v>
      </c>
      <c r="R10" s="64" t="n">
        <f aca="false">P10/3600</f>
        <v>1.41814166666667</v>
      </c>
      <c r="S10" s="61"/>
      <c r="T10" s="63" t="n">
        <v>271810.7114</v>
      </c>
      <c r="U10" s="63" t="n">
        <v>50.5547</v>
      </c>
      <c r="V10" s="63" t="n">
        <v>50.5609</v>
      </c>
      <c r="W10" s="63" t="n">
        <v>50.2181</v>
      </c>
      <c r="X10" s="63" t="n">
        <v>4424.41</v>
      </c>
      <c r="Y10" s="63" t="n">
        <v>53.36</v>
      </c>
      <c r="Z10" s="64" t="n">
        <f aca="false">X10/3600</f>
        <v>1.22900277777778</v>
      </c>
      <c r="AA10" s="61"/>
      <c r="AB10" s="61"/>
      <c r="AC10" s="61"/>
      <c r="AE10" s="42" t="n">
        <f aca="false">Q10/100</f>
        <v>0.6079</v>
      </c>
      <c r="AF10" s="42" t="n">
        <f aca="false">R10/100</f>
        <v>0.0141814166666667</v>
      </c>
      <c r="AG10" s="42" t="n">
        <f aca="false">Y10/100</f>
        <v>0.5336</v>
      </c>
      <c r="AH10" s="42" t="n">
        <f aca="false">Z10/100</f>
        <v>0.0122900277777778</v>
      </c>
    </row>
    <row r="11" customFormat="false" ht="11.25" hidden="false" customHeight="false" outlineLevel="0" collapsed="false">
      <c r="A11" s="60"/>
      <c r="B11" s="53" t="s">
        <v>40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1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59618.897</v>
      </c>
      <c r="E19" s="54" t="n">
        <f aca="false">N19</f>
        <v>59.6647</v>
      </c>
      <c r="F19" s="54" t="n">
        <f aca="false">L19</f>
        <v>259618.897</v>
      </c>
      <c r="G19" s="54" t="n">
        <f aca="false">O19</f>
        <v>59.6585</v>
      </c>
      <c r="H19" s="54" t="n">
        <f aca="false">T19</f>
        <v>256746.1107</v>
      </c>
      <c r="I19" s="54" t="n">
        <f aca="false">V19</f>
        <v>61.1392</v>
      </c>
      <c r="J19" s="54" t="n">
        <f aca="false">T19</f>
        <v>256746.1107</v>
      </c>
      <c r="K19" s="54" t="n">
        <f aca="false">W19</f>
        <v>61.1071</v>
      </c>
      <c r="L19" s="55" t="n">
        <v>259618.897</v>
      </c>
      <c r="M19" s="55" t="n">
        <v>59.482</v>
      </c>
      <c r="N19" s="55" t="n">
        <v>59.6647</v>
      </c>
      <c r="O19" s="55" t="n">
        <v>59.6585</v>
      </c>
      <c r="P19" s="55" t="n">
        <v>2328.27</v>
      </c>
      <c r="Q19" s="56" t="n">
        <v>29.46</v>
      </c>
      <c r="R19" s="57" t="n">
        <f aca="false">P19/3600</f>
        <v>0.646741666666667</v>
      </c>
      <c r="S19" s="58"/>
      <c r="T19" s="55" t="n">
        <v>256746.1107</v>
      </c>
      <c r="U19" s="55" t="n">
        <v>60.8637</v>
      </c>
      <c r="V19" s="55" t="n">
        <v>61.1392</v>
      </c>
      <c r="W19" s="55" t="n">
        <v>61.1071</v>
      </c>
      <c r="X19" s="55" t="n">
        <v>2317.14</v>
      </c>
      <c r="Y19" s="55" t="n">
        <v>28.54</v>
      </c>
      <c r="Z19" s="57" t="n">
        <f aca="false">X19/3600</f>
        <v>0.6436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946</v>
      </c>
      <c r="AF19" s="42" t="n">
        <f aca="false">R19/100</f>
        <v>0.00646741666666667</v>
      </c>
      <c r="AG19" s="42" t="n">
        <f aca="false">Y19/100</f>
        <v>0.2854</v>
      </c>
      <c r="AH19" s="42" t="n">
        <f aca="false">Z19/100</f>
        <v>0.0064365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204357.2062</v>
      </c>
      <c r="E20" s="54" t="n">
        <f aca="false">N20</f>
        <v>57.0039</v>
      </c>
      <c r="F20" s="54" t="n">
        <f aca="false">L20</f>
        <v>204357.2062</v>
      </c>
      <c r="G20" s="54" t="n">
        <f aca="false">O20</f>
        <v>56.9429</v>
      </c>
      <c r="H20" s="54" t="n">
        <f aca="false">T20</f>
        <v>200570.2766</v>
      </c>
      <c r="I20" s="54" t="n">
        <f aca="false">V20</f>
        <v>57.2927</v>
      </c>
      <c r="J20" s="54" t="n">
        <f aca="false">T20</f>
        <v>200570.2766</v>
      </c>
      <c r="K20" s="54" t="n">
        <f aca="false">W20</f>
        <v>57.2382</v>
      </c>
      <c r="L20" s="55" t="n">
        <v>204357.2062</v>
      </c>
      <c r="M20" s="55" t="n">
        <v>57.0099</v>
      </c>
      <c r="N20" s="55" t="n">
        <v>57.0039</v>
      </c>
      <c r="O20" s="55" t="n">
        <v>56.9429</v>
      </c>
      <c r="P20" s="55" t="n">
        <v>2146.28</v>
      </c>
      <c r="Q20" s="56" t="n">
        <v>27.33</v>
      </c>
      <c r="R20" s="57" t="n">
        <f aca="false">P20/3600</f>
        <v>0.596188888888889</v>
      </c>
      <c r="S20" s="58"/>
      <c r="T20" s="55" t="n">
        <v>200570.2766</v>
      </c>
      <c r="U20" s="55" t="n">
        <v>57.3423</v>
      </c>
      <c r="V20" s="55" t="n">
        <v>57.2927</v>
      </c>
      <c r="W20" s="55" t="n">
        <v>57.2382</v>
      </c>
      <c r="X20" s="55" t="n">
        <v>1980.69</v>
      </c>
      <c r="Y20" s="55" t="n">
        <v>23.07</v>
      </c>
      <c r="Z20" s="57" t="n">
        <f aca="false">X20/3600</f>
        <v>0.550191666666667</v>
      </c>
      <c r="AA20" s="58"/>
      <c r="AB20" s="58"/>
      <c r="AC20" s="58"/>
      <c r="AE20" s="42" t="n">
        <f aca="false">Q20/100</f>
        <v>0.2733</v>
      </c>
      <c r="AF20" s="42" t="n">
        <f aca="false">R20/100</f>
        <v>0.00596188888888889</v>
      </c>
      <c r="AG20" s="42" t="n">
        <f aca="false">Y20/100</f>
        <v>0.2307</v>
      </c>
      <c r="AH20" s="42" t="n">
        <f aca="false">Z20/100</f>
        <v>0.00550191666666667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53247.8054</v>
      </c>
      <c r="E21" s="54" t="n">
        <f aca="false">N21</f>
        <v>53.4101</v>
      </c>
      <c r="F21" s="54" t="n">
        <f aca="false">L21</f>
        <v>153247.8054</v>
      </c>
      <c r="G21" s="54" t="n">
        <f aca="false">O21</f>
        <v>53.6535</v>
      </c>
      <c r="H21" s="54" t="n">
        <f aca="false">T21</f>
        <v>147792.6936</v>
      </c>
      <c r="I21" s="54" t="n">
        <f aca="false">V21</f>
        <v>53.5824</v>
      </c>
      <c r="J21" s="54" t="n">
        <f aca="false">T21</f>
        <v>147792.6936</v>
      </c>
      <c r="K21" s="54" t="n">
        <f aca="false">W21</f>
        <v>53.8244</v>
      </c>
      <c r="L21" s="55" t="n">
        <v>153247.8054</v>
      </c>
      <c r="M21" s="55" t="n">
        <v>53.7196</v>
      </c>
      <c r="N21" s="55" t="n">
        <v>53.4101</v>
      </c>
      <c r="O21" s="55" t="n">
        <v>53.6535</v>
      </c>
      <c r="P21" s="55" t="n">
        <v>1987.19</v>
      </c>
      <c r="Q21" s="56" t="n">
        <v>24.8</v>
      </c>
      <c r="R21" s="57" t="n">
        <f aca="false">P21/3600</f>
        <v>0.551997222222222</v>
      </c>
      <c r="S21" s="58"/>
      <c r="T21" s="55" t="n">
        <v>147792.6936</v>
      </c>
      <c r="U21" s="55" t="n">
        <v>53.5588</v>
      </c>
      <c r="V21" s="55" t="n">
        <v>53.5824</v>
      </c>
      <c r="W21" s="55" t="n">
        <v>53.8244</v>
      </c>
      <c r="X21" s="55" t="n">
        <v>1802.04</v>
      </c>
      <c r="Y21" s="55" t="n">
        <v>21.98</v>
      </c>
      <c r="Z21" s="57" t="n">
        <f aca="false">X21/3600</f>
        <v>0.500566666666667</v>
      </c>
      <c r="AA21" s="58"/>
      <c r="AB21" s="58"/>
      <c r="AC21" s="58"/>
      <c r="AE21" s="42" t="n">
        <f aca="false">Q21/100</f>
        <v>0.248</v>
      </c>
      <c r="AF21" s="42" t="n">
        <f aca="false">R21/100</f>
        <v>0.00551997222222222</v>
      </c>
      <c r="AG21" s="42" t="n">
        <f aca="false">Y21/100</f>
        <v>0.2198</v>
      </c>
      <c r="AH21" s="42" t="n">
        <f aca="false">Z21/100</f>
        <v>0.00500566666666667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98724.9855</v>
      </c>
      <c r="E22" s="62" t="n">
        <f aca="false">N22</f>
        <v>50.0875</v>
      </c>
      <c r="F22" s="62" t="n">
        <f aca="false">L22</f>
        <v>98724.9855</v>
      </c>
      <c r="G22" s="62" t="n">
        <f aca="false">O22</f>
        <v>51.1637</v>
      </c>
      <c r="H22" s="62" t="n">
        <f aca="false">T22</f>
        <v>96304.2651</v>
      </c>
      <c r="I22" s="62" t="n">
        <f aca="false">V22</f>
        <v>50.0806</v>
      </c>
      <c r="J22" s="62" t="n">
        <f aca="false">T22</f>
        <v>96304.2651</v>
      </c>
      <c r="K22" s="62" t="n">
        <f aca="false">W22</f>
        <v>51.1992</v>
      </c>
      <c r="L22" s="63" t="n">
        <v>98724.9855</v>
      </c>
      <c r="M22" s="63" t="n">
        <v>49.6822</v>
      </c>
      <c r="N22" s="63" t="n">
        <v>50.0875</v>
      </c>
      <c r="O22" s="63" t="n">
        <v>51.1637</v>
      </c>
      <c r="P22" s="63" t="n">
        <v>1829.28</v>
      </c>
      <c r="Q22" s="63" t="n">
        <v>22.41</v>
      </c>
      <c r="R22" s="64" t="n">
        <f aca="false">P22/3600</f>
        <v>0.508133333333333</v>
      </c>
      <c r="S22" s="61"/>
      <c r="T22" s="63" t="n">
        <v>96304.2651</v>
      </c>
      <c r="U22" s="63" t="n">
        <v>49.5529</v>
      </c>
      <c r="V22" s="63" t="n">
        <v>50.0806</v>
      </c>
      <c r="W22" s="63" t="n">
        <v>51.1992</v>
      </c>
      <c r="X22" s="63" t="n">
        <v>1623.45</v>
      </c>
      <c r="Y22" s="63" t="n">
        <v>19.43</v>
      </c>
      <c r="Z22" s="64" t="n">
        <f aca="false">X22/3600</f>
        <v>0.450958333333333</v>
      </c>
      <c r="AA22" s="61"/>
      <c r="AB22" s="61"/>
      <c r="AC22" s="61"/>
      <c r="AE22" s="42" t="n">
        <f aca="false">Q22/100</f>
        <v>0.2241</v>
      </c>
      <c r="AF22" s="42" t="n">
        <f aca="false">R22/100</f>
        <v>0.00508133333333333</v>
      </c>
      <c r="AG22" s="42" t="n">
        <f aca="false">Y22/100</f>
        <v>0.1943</v>
      </c>
      <c r="AH22" s="42" t="n">
        <f aca="false">Z22/100</f>
        <v>0.00450958333333333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321737.378</v>
      </c>
      <c r="E23" s="66" t="n">
        <f aca="false">N23</f>
        <v>60.2941</v>
      </c>
      <c r="F23" s="66" t="n">
        <f aca="false">L23</f>
        <v>321737.378</v>
      </c>
      <c r="G23" s="66" t="n">
        <f aca="false">O23</f>
        <v>60.288</v>
      </c>
      <c r="H23" s="66" t="n">
        <f aca="false">T23</f>
        <v>318738.5064</v>
      </c>
      <c r="I23" s="66" t="n">
        <f aca="false">V23</f>
        <v>61.2266</v>
      </c>
      <c r="J23" s="66" t="n">
        <f aca="false">T23</f>
        <v>318738.5064</v>
      </c>
      <c r="K23" s="66" t="n">
        <f aca="false">W23</f>
        <v>61.2071</v>
      </c>
      <c r="L23" s="65" t="n">
        <v>321737.378</v>
      </c>
      <c r="M23" s="65" t="n">
        <v>60.1603</v>
      </c>
      <c r="N23" s="65" t="n">
        <v>60.2941</v>
      </c>
      <c r="O23" s="65" t="n">
        <v>60.288</v>
      </c>
      <c r="P23" s="55" t="n">
        <v>2735.93</v>
      </c>
      <c r="Q23" s="56" t="n">
        <v>34.17</v>
      </c>
      <c r="R23" s="67" t="n">
        <f aca="false">P23/3600</f>
        <v>0.759980555555556</v>
      </c>
      <c r="S23" s="68"/>
      <c r="T23" s="65" t="n">
        <v>318738.5064</v>
      </c>
      <c r="U23" s="65" t="n">
        <v>61.0126</v>
      </c>
      <c r="V23" s="65" t="n">
        <v>61.2266</v>
      </c>
      <c r="W23" s="65" t="n">
        <v>61.2071</v>
      </c>
      <c r="X23" s="65" t="n">
        <v>2376.17</v>
      </c>
      <c r="Y23" s="65" t="n">
        <v>28.05</v>
      </c>
      <c r="Z23" s="67" t="n">
        <f aca="false">X23/3600</f>
        <v>0.660047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17</v>
      </c>
      <c r="AF23" s="42" t="n">
        <f aca="false">R23/100</f>
        <v>0.00759980555555556</v>
      </c>
      <c r="AG23" s="42" t="n">
        <f aca="false">Y23/100</f>
        <v>0.2805</v>
      </c>
      <c r="AH23" s="42" t="n">
        <f aca="false">Z23/100</f>
        <v>0.00660047222222222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262911.6304</v>
      </c>
      <c r="E24" s="54" t="n">
        <f aca="false">N24</f>
        <v>57.3381</v>
      </c>
      <c r="F24" s="54" t="n">
        <f aca="false">L24</f>
        <v>262911.6304</v>
      </c>
      <c r="G24" s="54" t="n">
        <f aca="false">O24</f>
        <v>57.2327</v>
      </c>
      <c r="H24" s="54" t="n">
        <f aca="false">T24</f>
        <v>260629.5105</v>
      </c>
      <c r="I24" s="54" t="n">
        <f aca="false">V24</f>
        <v>57.3903</v>
      </c>
      <c r="J24" s="54" t="n">
        <f aca="false">T24</f>
        <v>260629.5105</v>
      </c>
      <c r="K24" s="54" t="n">
        <f aca="false">W24</f>
        <v>57.3049</v>
      </c>
      <c r="L24" s="55" t="n">
        <v>262911.6304</v>
      </c>
      <c r="M24" s="55" t="n">
        <v>57.5541</v>
      </c>
      <c r="N24" s="55" t="n">
        <v>57.3381</v>
      </c>
      <c r="O24" s="55" t="n">
        <v>57.2327</v>
      </c>
      <c r="P24" s="55" t="n">
        <v>2363.96</v>
      </c>
      <c r="Q24" s="56" t="n">
        <v>29.72</v>
      </c>
      <c r="R24" s="57" t="n">
        <f aca="false">P24/3600</f>
        <v>0.656655555555556</v>
      </c>
      <c r="S24" s="58"/>
      <c r="T24" s="55" t="n">
        <v>260629.5105</v>
      </c>
      <c r="U24" s="55" t="n">
        <v>57.5207</v>
      </c>
      <c r="V24" s="55" t="n">
        <v>57.3903</v>
      </c>
      <c r="W24" s="55" t="n">
        <v>57.3049</v>
      </c>
      <c r="X24" s="55" t="n">
        <v>2121.4</v>
      </c>
      <c r="Y24" s="55" t="n">
        <v>25.87</v>
      </c>
      <c r="Z24" s="57" t="n">
        <f aca="false">X24/3600</f>
        <v>0.589277777777778</v>
      </c>
      <c r="AA24" s="58"/>
      <c r="AB24" s="58"/>
      <c r="AC24" s="58"/>
      <c r="AE24" s="42" t="n">
        <f aca="false">Q24/100</f>
        <v>0.2972</v>
      </c>
      <c r="AF24" s="42" t="n">
        <f aca="false">R24/100</f>
        <v>0.00656655555555556</v>
      </c>
      <c r="AG24" s="42" t="n">
        <f aca="false">Y24/100</f>
        <v>0.2587</v>
      </c>
      <c r="AH24" s="42" t="n">
        <f aca="false">Z24/100</f>
        <v>0.00589277777777778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210601.775</v>
      </c>
      <c r="E25" s="54" t="n">
        <f aca="false">N25</f>
        <v>53.5259</v>
      </c>
      <c r="F25" s="54" t="n">
        <f aca="false">L25</f>
        <v>210601.775</v>
      </c>
      <c r="G25" s="54" t="n">
        <f aca="false">O25</f>
        <v>53.4978</v>
      </c>
      <c r="H25" s="54" t="n">
        <f aca="false">T25</f>
        <v>207434.5587</v>
      </c>
      <c r="I25" s="54" t="n">
        <f aca="false">V25</f>
        <v>53.5442</v>
      </c>
      <c r="J25" s="54" t="n">
        <f aca="false">T25</f>
        <v>207434.5587</v>
      </c>
      <c r="K25" s="54" t="n">
        <f aca="false">W25</f>
        <v>53.5139</v>
      </c>
      <c r="L25" s="55" t="n">
        <v>210601.775</v>
      </c>
      <c r="M25" s="55" t="n">
        <v>54.0782</v>
      </c>
      <c r="N25" s="55" t="n">
        <v>53.5259</v>
      </c>
      <c r="O25" s="55" t="n">
        <v>53.4978</v>
      </c>
      <c r="P25" s="55" t="n">
        <v>1914.26</v>
      </c>
      <c r="Q25" s="56" t="n">
        <v>24.84</v>
      </c>
      <c r="R25" s="57" t="n">
        <f aca="false">P25/3600</f>
        <v>0.531738888888889</v>
      </c>
      <c r="S25" s="58"/>
      <c r="T25" s="55" t="n">
        <v>207434.5587</v>
      </c>
      <c r="U25" s="55" t="n">
        <v>53.8869</v>
      </c>
      <c r="V25" s="55" t="n">
        <v>53.5442</v>
      </c>
      <c r="W25" s="55" t="n">
        <v>53.5139</v>
      </c>
      <c r="X25" s="55" t="n">
        <v>1955.28</v>
      </c>
      <c r="Y25" s="55" t="n">
        <v>25.08</v>
      </c>
      <c r="Z25" s="57" t="n">
        <f aca="false">X25/3600</f>
        <v>0.543133333333333</v>
      </c>
      <c r="AA25" s="58"/>
      <c r="AB25" s="58"/>
      <c r="AC25" s="58"/>
      <c r="AE25" s="42" t="n">
        <f aca="false">Q25/100</f>
        <v>0.2484</v>
      </c>
      <c r="AF25" s="42" t="n">
        <f aca="false">R25/100</f>
        <v>0.00531738888888889</v>
      </c>
      <c r="AG25" s="42" t="n">
        <f aca="false">Y25/100</f>
        <v>0.2508</v>
      </c>
      <c r="AH25" s="42" t="n">
        <f aca="false">Z25/100</f>
        <v>0.00543133333333333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156049.3518</v>
      </c>
      <c r="E26" s="62" t="n">
        <f aca="false">N26</f>
        <v>49.862</v>
      </c>
      <c r="F26" s="62" t="n">
        <f aca="false">L26</f>
        <v>156049.3518</v>
      </c>
      <c r="G26" s="62" t="n">
        <f aca="false">O26</f>
        <v>50.2359</v>
      </c>
      <c r="H26" s="62" t="n">
        <f aca="false">T26</f>
        <v>153063.5363</v>
      </c>
      <c r="I26" s="62" t="n">
        <f aca="false">V26</f>
        <v>49.9099</v>
      </c>
      <c r="J26" s="62" t="n">
        <f aca="false">T26</f>
        <v>153063.5363</v>
      </c>
      <c r="K26" s="62" t="n">
        <f aca="false">W26</f>
        <v>50.2511</v>
      </c>
      <c r="L26" s="63" t="n">
        <v>156049.3518</v>
      </c>
      <c r="M26" s="63" t="n">
        <v>50.1353</v>
      </c>
      <c r="N26" s="63" t="n">
        <v>49.862</v>
      </c>
      <c r="O26" s="63" t="n">
        <v>50.2359</v>
      </c>
      <c r="P26" s="63" t="n">
        <v>1774.56</v>
      </c>
      <c r="Q26" s="63" t="n">
        <v>23.64</v>
      </c>
      <c r="R26" s="64" t="n">
        <f aca="false">P26/3600</f>
        <v>0.492933333333333</v>
      </c>
      <c r="S26" s="61"/>
      <c r="T26" s="63" t="n">
        <v>153063.5363</v>
      </c>
      <c r="U26" s="63" t="n">
        <v>49.9331</v>
      </c>
      <c r="V26" s="63" t="n">
        <v>49.9099</v>
      </c>
      <c r="W26" s="63" t="n">
        <v>50.2511</v>
      </c>
      <c r="X26" s="63" t="n">
        <v>1806.25</v>
      </c>
      <c r="Y26" s="63" t="n">
        <v>23.5</v>
      </c>
      <c r="Z26" s="64" t="n">
        <f aca="false">X26/3600</f>
        <v>0.501736111111111</v>
      </c>
      <c r="AA26" s="61"/>
      <c r="AB26" s="61"/>
      <c r="AC26" s="61"/>
      <c r="AE26" s="42" t="n">
        <f aca="false">Q26/100</f>
        <v>0.2364</v>
      </c>
      <c r="AF26" s="42" t="n">
        <f aca="false">R26/100</f>
        <v>0.00492933333333333</v>
      </c>
      <c r="AG26" s="42" t="n">
        <f aca="false">Y26/100</f>
        <v>0.235</v>
      </c>
      <c r="AH26" s="42" t="n">
        <f aca="false">Z26/100</f>
        <v>0.00501736111111111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709010.5196</v>
      </c>
      <c r="E27" s="66" t="n">
        <f aca="false">N27</f>
        <v>60.3996</v>
      </c>
      <c r="F27" s="66" t="n">
        <f aca="false">L27</f>
        <v>709010.5196</v>
      </c>
      <c r="G27" s="66" t="n">
        <f aca="false">O27</f>
        <v>60.3937</v>
      </c>
      <c r="H27" s="66" t="n">
        <f aca="false">T27</f>
        <v>703198.3629</v>
      </c>
      <c r="I27" s="66" t="n">
        <f aca="false">V27</f>
        <v>61.325</v>
      </c>
      <c r="J27" s="66" t="n">
        <f aca="false">T27</f>
        <v>703198.3629</v>
      </c>
      <c r="K27" s="66" t="n">
        <f aca="false">W27</f>
        <v>61.3121</v>
      </c>
      <c r="L27" s="55" t="n">
        <v>709010.5196</v>
      </c>
      <c r="M27" s="55" t="n">
        <v>60.3191</v>
      </c>
      <c r="N27" s="55" t="n">
        <v>60.3996</v>
      </c>
      <c r="O27" s="55" t="n">
        <v>60.3937</v>
      </c>
      <c r="P27" s="55" t="n">
        <v>5227.27</v>
      </c>
      <c r="Q27" s="56" t="n">
        <v>64.39</v>
      </c>
      <c r="R27" s="67" t="n">
        <f aca="false">P27/3600</f>
        <v>1.45201944444444</v>
      </c>
      <c r="S27" s="68"/>
      <c r="T27" s="65" t="n">
        <v>703198.3629</v>
      </c>
      <c r="U27" s="65" t="n">
        <v>61.1134</v>
      </c>
      <c r="V27" s="65" t="n">
        <v>61.325</v>
      </c>
      <c r="W27" s="65" t="n">
        <v>61.3121</v>
      </c>
      <c r="X27" s="65" t="n">
        <v>5334.75</v>
      </c>
      <c r="Y27" s="65" t="n">
        <v>64.12</v>
      </c>
      <c r="Z27" s="67" t="n">
        <f aca="false">X27/3600</f>
        <v>1.4818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39</v>
      </c>
      <c r="AF27" s="42" t="n">
        <f aca="false">R27/100</f>
        <v>0.0145201944444444</v>
      </c>
      <c r="AG27" s="42" t="n">
        <f aca="false">Y27/100</f>
        <v>0.6412</v>
      </c>
      <c r="AH27" s="42" t="n">
        <f aca="false">Z27/100</f>
        <v>0.01481875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588340.8454</v>
      </c>
      <c r="E28" s="54" t="n">
        <f aca="false">N28</f>
        <v>57.5012</v>
      </c>
      <c r="F28" s="54" t="n">
        <f aca="false">L28</f>
        <v>588340.8454</v>
      </c>
      <c r="G28" s="54" t="n">
        <f aca="false">O28</f>
        <v>57.4305</v>
      </c>
      <c r="H28" s="54" t="n">
        <f aca="false">T28</f>
        <v>584432.3423</v>
      </c>
      <c r="I28" s="54" t="n">
        <f aca="false">V28</f>
        <v>57.5236</v>
      </c>
      <c r="J28" s="54" t="n">
        <f aca="false">T28</f>
        <v>584432.3423</v>
      </c>
      <c r="K28" s="54" t="n">
        <f aca="false">W28</f>
        <v>57.4708</v>
      </c>
      <c r="L28" s="55" t="n">
        <v>588340.8454</v>
      </c>
      <c r="M28" s="55" t="n">
        <v>57.5971</v>
      </c>
      <c r="N28" s="55" t="n">
        <v>57.5012</v>
      </c>
      <c r="O28" s="55" t="n">
        <v>57.4305</v>
      </c>
      <c r="P28" s="55" t="n">
        <v>5111.25</v>
      </c>
      <c r="Q28" s="56" t="n">
        <v>62.7</v>
      </c>
      <c r="R28" s="57" t="n">
        <f aca="false">P28/3600</f>
        <v>1.41979166666667</v>
      </c>
      <c r="S28" s="58"/>
      <c r="T28" s="55" t="n">
        <v>584432.3423</v>
      </c>
      <c r="U28" s="55" t="n">
        <v>57.5898</v>
      </c>
      <c r="V28" s="55" t="n">
        <v>57.5236</v>
      </c>
      <c r="W28" s="55" t="n">
        <v>57.4708</v>
      </c>
      <c r="X28" s="55" t="n">
        <v>4521.39</v>
      </c>
      <c r="Y28" s="55" t="n">
        <v>54.12</v>
      </c>
      <c r="Z28" s="57" t="n">
        <f aca="false">X28/3600</f>
        <v>1.25594166666667</v>
      </c>
      <c r="AA28" s="58"/>
      <c r="AB28" s="58"/>
      <c r="AC28" s="58"/>
      <c r="AE28" s="42" t="n">
        <f aca="false">Q28/100</f>
        <v>0.627</v>
      </c>
      <c r="AF28" s="42" t="n">
        <f aca="false">R28/100</f>
        <v>0.0141979166666667</v>
      </c>
      <c r="AG28" s="42" t="n">
        <f aca="false">Y28/100</f>
        <v>0.5412</v>
      </c>
      <c r="AH28" s="42" t="n">
        <f aca="false">Z28/100</f>
        <v>0.0125594166666667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481566.3546</v>
      </c>
      <c r="E29" s="54" t="n">
        <f aca="false">N29</f>
        <v>53.6873</v>
      </c>
      <c r="F29" s="54" t="n">
        <f aca="false">L29</f>
        <v>481566.3546</v>
      </c>
      <c r="G29" s="54" t="n">
        <f aca="false">O29</f>
        <v>53.4318</v>
      </c>
      <c r="H29" s="54" t="n">
        <f aca="false">T29</f>
        <v>475376.6227</v>
      </c>
      <c r="I29" s="54" t="n">
        <f aca="false">V29</f>
        <v>53.6218</v>
      </c>
      <c r="J29" s="54" t="n">
        <f aca="false">T29</f>
        <v>475376.6227</v>
      </c>
      <c r="K29" s="54" t="n">
        <f aca="false">W29</f>
        <v>53.4063</v>
      </c>
      <c r="L29" s="55" t="n">
        <v>481566.3546</v>
      </c>
      <c r="M29" s="55" t="n">
        <v>54.1564</v>
      </c>
      <c r="N29" s="55" t="n">
        <v>53.6873</v>
      </c>
      <c r="O29" s="55" t="n">
        <v>53.4318</v>
      </c>
      <c r="P29" s="55" t="n">
        <v>4447.81</v>
      </c>
      <c r="Q29" s="56" t="n">
        <v>56.79</v>
      </c>
      <c r="R29" s="57" t="n">
        <f aca="false">P29/3600</f>
        <v>1.23550277777778</v>
      </c>
      <c r="S29" s="58"/>
      <c r="T29" s="55" t="n">
        <v>475376.6227</v>
      </c>
      <c r="U29" s="55" t="n">
        <v>53.9731</v>
      </c>
      <c r="V29" s="55" t="n">
        <v>53.6218</v>
      </c>
      <c r="W29" s="55" t="n">
        <v>53.4063</v>
      </c>
      <c r="X29" s="55" t="n">
        <v>3922.07</v>
      </c>
      <c r="Y29" s="55" t="n">
        <v>51.52</v>
      </c>
      <c r="Z29" s="57" t="n">
        <f aca="false">X29/3600</f>
        <v>1.08946388888889</v>
      </c>
      <c r="AA29" s="58"/>
      <c r="AB29" s="58"/>
      <c r="AC29" s="58"/>
      <c r="AE29" s="42" t="n">
        <f aca="false">Q29/100</f>
        <v>0.5679</v>
      </c>
      <c r="AF29" s="42" t="n">
        <f aca="false">R29/100</f>
        <v>0.0123550277777778</v>
      </c>
      <c r="AG29" s="42" t="n">
        <f aca="false">Y29/100</f>
        <v>0.5152</v>
      </c>
      <c r="AH29" s="42" t="n">
        <f aca="false">Z29/100</f>
        <v>0.0108946388888889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363307.4309</v>
      </c>
      <c r="E30" s="62" t="n">
        <f aca="false">N30</f>
        <v>49.5923</v>
      </c>
      <c r="F30" s="62" t="n">
        <f aca="false">L30</f>
        <v>363307.4309</v>
      </c>
      <c r="G30" s="62" t="n">
        <f aca="false">O30</f>
        <v>49.4675</v>
      </c>
      <c r="H30" s="62" t="n">
        <f aca="false">T30</f>
        <v>356608.9856</v>
      </c>
      <c r="I30" s="62" t="n">
        <f aca="false">V30</f>
        <v>49.4904</v>
      </c>
      <c r="J30" s="62" t="n">
        <f aca="false">T30</f>
        <v>356608.9856</v>
      </c>
      <c r="K30" s="62" t="n">
        <f aca="false">W30</f>
        <v>49.3942</v>
      </c>
      <c r="L30" s="63" t="n">
        <v>363307.4309</v>
      </c>
      <c r="M30" s="63" t="n">
        <v>50.2353</v>
      </c>
      <c r="N30" s="63" t="n">
        <v>49.5923</v>
      </c>
      <c r="O30" s="63" t="n">
        <v>49.4675</v>
      </c>
      <c r="P30" s="63" t="n">
        <v>4348.53</v>
      </c>
      <c r="Q30" s="63" t="n">
        <v>55.94</v>
      </c>
      <c r="R30" s="64" t="n">
        <f aca="false">P30/3600</f>
        <v>1.207925</v>
      </c>
      <c r="S30" s="61"/>
      <c r="T30" s="63" t="n">
        <v>356608.9856</v>
      </c>
      <c r="U30" s="63" t="n">
        <v>50.0346</v>
      </c>
      <c r="V30" s="63" t="n">
        <v>49.4904</v>
      </c>
      <c r="W30" s="63" t="n">
        <v>49.3942</v>
      </c>
      <c r="X30" s="63" t="n">
        <v>3735.53</v>
      </c>
      <c r="Y30" s="63" t="n">
        <v>48.92</v>
      </c>
      <c r="Z30" s="64" t="n">
        <f aca="false">X30/3600</f>
        <v>1.03764722222222</v>
      </c>
      <c r="AA30" s="61"/>
      <c r="AB30" s="61"/>
      <c r="AC30" s="61"/>
      <c r="AE30" s="42" t="n">
        <f aca="false">Q30/100</f>
        <v>0.5594</v>
      </c>
      <c r="AF30" s="42" t="n">
        <f aca="false">R30/100</f>
        <v>0.01207925</v>
      </c>
      <c r="AG30" s="42" t="n">
        <f aca="false">Y30/100</f>
        <v>0.4892</v>
      </c>
      <c r="AH30" s="42" t="n">
        <f aca="false">Z30/100</f>
        <v>0.0103764722222222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585664.532</v>
      </c>
      <c r="E31" s="69" t="n">
        <f aca="false">N31</f>
        <v>61.3961</v>
      </c>
      <c r="F31" s="69" t="n">
        <f aca="false">L31</f>
        <v>585664.532</v>
      </c>
      <c r="G31" s="69" t="n">
        <f aca="false">O31</f>
        <v>61.3948</v>
      </c>
      <c r="H31" s="69" t="n">
        <f aca="false">T31</f>
        <v>574691.8763</v>
      </c>
      <c r="I31" s="69" t="n">
        <f aca="false">V31</f>
        <v>61.3266</v>
      </c>
      <c r="J31" s="69" t="n">
        <f aca="false">T31</f>
        <v>574691.8763</v>
      </c>
      <c r="K31" s="69" t="n">
        <f aca="false">W31</f>
        <v>61.322</v>
      </c>
      <c r="L31" s="65" t="n">
        <v>585664.532</v>
      </c>
      <c r="M31" s="65" t="n">
        <v>61.3401</v>
      </c>
      <c r="N31" s="65" t="n">
        <v>61.3961</v>
      </c>
      <c r="O31" s="65" t="n">
        <v>61.3948</v>
      </c>
      <c r="P31" s="65" t="n">
        <v>5094.42</v>
      </c>
      <c r="Q31" s="56" t="n">
        <v>58.2</v>
      </c>
      <c r="R31" s="67" t="n">
        <f aca="false">P31/3600</f>
        <v>1.41511666666667</v>
      </c>
      <c r="S31" s="68"/>
      <c r="T31" s="65" t="n">
        <v>574691.8763</v>
      </c>
      <c r="U31" s="65" t="n">
        <v>61.2418</v>
      </c>
      <c r="V31" s="65" t="n">
        <v>61.3266</v>
      </c>
      <c r="W31" s="65" t="n">
        <v>61.322</v>
      </c>
      <c r="X31" s="65" t="n">
        <v>5018.04</v>
      </c>
      <c r="Y31" s="65" t="n">
        <v>57.18</v>
      </c>
      <c r="Z31" s="67" t="n">
        <f aca="false">X31/3600</f>
        <v>1.393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582</v>
      </c>
      <c r="AF31" s="42" t="n">
        <f aca="false">R31/100</f>
        <v>0.0141511666666667</v>
      </c>
      <c r="AG31" s="42" t="n">
        <f aca="false">Y31/100</f>
        <v>0.5718</v>
      </c>
      <c r="AH31" s="42" t="n">
        <f aca="false">Z31/100</f>
        <v>0.013939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459251.3691</v>
      </c>
      <c r="E32" s="70" t="n">
        <f aca="false">N32</f>
        <v>57.346</v>
      </c>
      <c r="F32" s="70" t="n">
        <f aca="false">L32</f>
        <v>459251.3691</v>
      </c>
      <c r="G32" s="70" t="n">
        <f aca="false">O32</f>
        <v>57.2717</v>
      </c>
      <c r="H32" s="70" t="n">
        <f aca="false">T32</f>
        <v>454878.8454</v>
      </c>
      <c r="I32" s="70" t="n">
        <f aca="false">V32</f>
        <v>57.404</v>
      </c>
      <c r="J32" s="70" t="n">
        <f aca="false">T32</f>
        <v>454878.8454</v>
      </c>
      <c r="K32" s="70" t="n">
        <f aca="false">W32</f>
        <v>57.3329</v>
      </c>
      <c r="L32" s="55" t="n">
        <v>459251.3691</v>
      </c>
      <c r="M32" s="55" t="n">
        <v>57.4333</v>
      </c>
      <c r="N32" s="55" t="n">
        <v>57.346</v>
      </c>
      <c r="O32" s="55" t="n">
        <v>57.2717</v>
      </c>
      <c r="P32" s="55" t="n">
        <v>4585.21</v>
      </c>
      <c r="Q32" s="56" t="n">
        <v>52.54</v>
      </c>
      <c r="R32" s="57" t="n">
        <f aca="false">P32/3600</f>
        <v>1.27366944444444</v>
      </c>
      <c r="S32" s="58"/>
      <c r="T32" s="55" t="n">
        <v>454878.8454</v>
      </c>
      <c r="U32" s="55" t="n">
        <v>57.5526</v>
      </c>
      <c r="V32" s="55" t="n">
        <v>57.404</v>
      </c>
      <c r="W32" s="55" t="n">
        <v>57.3329</v>
      </c>
      <c r="X32" s="55" t="n">
        <v>4646.47</v>
      </c>
      <c r="Y32" s="55" t="n">
        <v>51.61</v>
      </c>
      <c r="Z32" s="57" t="n">
        <f aca="false">X32/3600</f>
        <v>1.29068611111111</v>
      </c>
      <c r="AA32" s="58"/>
      <c r="AB32" s="58"/>
      <c r="AC32" s="58"/>
      <c r="AE32" s="42" t="n">
        <f aca="false">Q32/100</f>
        <v>0.5254</v>
      </c>
      <c r="AF32" s="42" t="n">
        <f aca="false">R32/100</f>
        <v>0.0127366944444444</v>
      </c>
      <c r="AG32" s="42" t="n">
        <f aca="false">Y32/100</f>
        <v>0.5161</v>
      </c>
      <c r="AH32" s="42" t="n">
        <f aca="false">Z32/100</f>
        <v>0.0129068611111111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346722.8247</v>
      </c>
      <c r="E33" s="70" t="n">
        <f aca="false">N33</f>
        <v>53.294</v>
      </c>
      <c r="F33" s="70" t="n">
        <f aca="false">L33</f>
        <v>346722.8247</v>
      </c>
      <c r="G33" s="70" t="n">
        <f aca="false">O33</f>
        <v>53.108</v>
      </c>
      <c r="H33" s="70" t="n">
        <f aca="false">T33</f>
        <v>341102.9113</v>
      </c>
      <c r="I33" s="70" t="n">
        <f aca="false">V33</f>
        <v>53.2682</v>
      </c>
      <c r="J33" s="70" t="n">
        <f aca="false">T33</f>
        <v>341102.9113</v>
      </c>
      <c r="K33" s="70" t="n">
        <f aca="false">W33</f>
        <v>53.0817</v>
      </c>
      <c r="L33" s="55" t="n">
        <v>346722.8247</v>
      </c>
      <c r="M33" s="55" t="n">
        <v>54.16</v>
      </c>
      <c r="N33" s="55" t="n">
        <v>53.294</v>
      </c>
      <c r="O33" s="55" t="n">
        <v>53.108</v>
      </c>
      <c r="P33" s="55" t="n">
        <v>4210.28</v>
      </c>
      <c r="Q33" s="56" t="n">
        <v>47.01</v>
      </c>
      <c r="R33" s="57" t="n">
        <f aca="false">P33/3600</f>
        <v>1.16952222222222</v>
      </c>
      <c r="S33" s="58"/>
      <c r="T33" s="55" t="n">
        <v>341102.9113</v>
      </c>
      <c r="U33" s="55" t="n">
        <v>54.1943</v>
      </c>
      <c r="V33" s="55" t="n">
        <v>53.2682</v>
      </c>
      <c r="W33" s="55" t="n">
        <v>53.0817</v>
      </c>
      <c r="X33" s="55" t="n">
        <v>4246.55</v>
      </c>
      <c r="Y33" s="55" t="n">
        <v>45.38</v>
      </c>
      <c r="Z33" s="57" t="n">
        <f aca="false">X33/3600</f>
        <v>1.17959722222222</v>
      </c>
      <c r="AA33" s="58"/>
      <c r="AB33" s="58"/>
      <c r="AC33" s="58"/>
      <c r="AE33" s="42" t="n">
        <f aca="false">Q33/100</f>
        <v>0.4701</v>
      </c>
      <c r="AF33" s="42" t="n">
        <f aca="false">R33/100</f>
        <v>0.0116952222222222</v>
      </c>
      <c r="AG33" s="42" t="n">
        <f aca="false">Y33/100</f>
        <v>0.4538</v>
      </c>
      <c r="AH33" s="42" t="n">
        <f aca="false">Z33/100</f>
        <v>0.0117959722222222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247828.0371</v>
      </c>
      <c r="E34" s="71" t="n">
        <f aca="false">N34</f>
        <v>49.252</v>
      </c>
      <c r="F34" s="71" t="n">
        <f aca="false">L34</f>
        <v>247828.0371</v>
      </c>
      <c r="G34" s="71" t="n">
        <f aca="false">O34</f>
        <v>50.0645</v>
      </c>
      <c r="H34" s="71" t="n">
        <f aca="false">T34</f>
        <v>244062.7175</v>
      </c>
      <c r="I34" s="71" t="n">
        <f aca="false">V34</f>
        <v>49.2069</v>
      </c>
      <c r="J34" s="71" t="n">
        <f aca="false">T34</f>
        <v>244062.7175</v>
      </c>
      <c r="K34" s="71" t="n">
        <f aca="false">W34</f>
        <v>50.0366</v>
      </c>
      <c r="L34" s="63" t="n">
        <v>247828.0371</v>
      </c>
      <c r="M34" s="63" t="n">
        <v>50.9403</v>
      </c>
      <c r="N34" s="63" t="n">
        <v>49.252</v>
      </c>
      <c r="O34" s="63" t="n">
        <v>50.0645</v>
      </c>
      <c r="P34" s="63" t="n">
        <v>3750.05</v>
      </c>
      <c r="Q34" s="63" t="n">
        <v>40.46</v>
      </c>
      <c r="R34" s="64" t="n">
        <f aca="false">P34/3600</f>
        <v>1.04168055555556</v>
      </c>
      <c r="S34" s="61"/>
      <c r="T34" s="63" t="n">
        <v>244062.7175</v>
      </c>
      <c r="U34" s="63" t="n">
        <v>50.9587</v>
      </c>
      <c r="V34" s="63" t="n">
        <v>49.2069</v>
      </c>
      <c r="W34" s="63" t="n">
        <v>50.0366</v>
      </c>
      <c r="X34" s="63" t="n">
        <v>3717.24</v>
      </c>
      <c r="Y34" s="63" t="n">
        <v>41.57</v>
      </c>
      <c r="Z34" s="64" t="n">
        <f aca="false">X34/3600</f>
        <v>1.03256666666667</v>
      </c>
      <c r="AA34" s="61"/>
      <c r="AB34" s="61"/>
      <c r="AC34" s="61"/>
      <c r="AE34" s="42" t="n">
        <f aca="false">Q34/100</f>
        <v>0.4046</v>
      </c>
      <c r="AF34" s="42" t="n">
        <f aca="false">R34/100</f>
        <v>0.0104168055555556</v>
      </c>
      <c r="AG34" s="42" t="n">
        <f aca="false">Y34/100</f>
        <v>0.4157</v>
      </c>
      <c r="AH34" s="42" t="n">
        <f aca="false">Z34/100</f>
        <v>0.0103256666666667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762090.0242</v>
      </c>
      <c r="E35" s="69" t="n">
        <f aca="false">N35</f>
        <v>61.4937</v>
      </c>
      <c r="F35" s="69" t="n">
        <f aca="false">L35</f>
        <v>762090.0242</v>
      </c>
      <c r="G35" s="69" t="n">
        <f aca="false">O35</f>
        <v>61.5225</v>
      </c>
      <c r="H35" s="69" t="n">
        <f aca="false">T35</f>
        <v>744026.8912</v>
      </c>
      <c r="I35" s="69" t="n">
        <f aca="false">V35</f>
        <v>61.3879</v>
      </c>
      <c r="J35" s="69" t="n">
        <f aca="false">T35</f>
        <v>744026.8912</v>
      </c>
      <c r="K35" s="69" t="n">
        <f aca="false">W35</f>
        <v>61.4245</v>
      </c>
      <c r="L35" s="65" t="n">
        <v>762090.0242</v>
      </c>
      <c r="M35" s="65" t="n">
        <v>61.2852</v>
      </c>
      <c r="N35" s="65" t="n">
        <v>61.4937</v>
      </c>
      <c r="O35" s="65" t="n">
        <v>61.5225</v>
      </c>
      <c r="P35" s="65" t="n">
        <v>6978.48</v>
      </c>
      <c r="Q35" s="56" t="n">
        <v>81.17</v>
      </c>
      <c r="R35" s="67" t="n">
        <f aca="false">P35/3600</f>
        <v>1.93846666666667</v>
      </c>
      <c r="S35" s="68"/>
      <c r="T35" s="65" t="n">
        <v>744026.8912</v>
      </c>
      <c r="U35" s="65" t="n">
        <v>61.13</v>
      </c>
      <c r="V35" s="65" t="n">
        <v>61.3879</v>
      </c>
      <c r="W35" s="65" t="n">
        <v>61.4245</v>
      </c>
      <c r="X35" s="65" t="n">
        <v>6140.71</v>
      </c>
      <c r="Y35" s="65" t="n">
        <v>71.79</v>
      </c>
      <c r="Z35" s="67" t="n">
        <f aca="false">X35/3600</f>
        <v>1.70575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117</v>
      </c>
      <c r="AF35" s="42" t="n">
        <f aca="false">R35/100</f>
        <v>0.0193846666666667</v>
      </c>
      <c r="AG35" s="42" t="n">
        <f aca="false">Y35/100</f>
        <v>0.7179</v>
      </c>
      <c r="AH35" s="42" t="n">
        <f aca="false">Z35/100</f>
        <v>0.0170575277777778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611337.9572</v>
      </c>
      <c r="E36" s="70" t="n">
        <f aca="false">N36</f>
        <v>57.6133</v>
      </c>
      <c r="F36" s="70" t="n">
        <f aca="false">L36</f>
        <v>611337.9572</v>
      </c>
      <c r="G36" s="70" t="n">
        <f aca="false">O36</f>
        <v>57.6028</v>
      </c>
      <c r="H36" s="70" t="n">
        <f aca="false">T36</f>
        <v>602233.1944</v>
      </c>
      <c r="I36" s="70" t="n">
        <f aca="false">V36</f>
        <v>57.6578</v>
      </c>
      <c r="J36" s="70" t="n">
        <f aca="false">T36</f>
        <v>602233.1944</v>
      </c>
      <c r="K36" s="70" t="n">
        <f aca="false">W36</f>
        <v>57.6476</v>
      </c>
      <c r="L36" s="55" t="n">
        <v>611337.9572</v>
      </c>
      <c r="M36" s="55" t="n">
        <v>57.6187</v>
      </c>
      <c r="N36" s="55" t="n">
        <v>57.6133</v>
      </c>
      <c r="O36" s="55" t="n">
        <v>57.6028</v>
      </c>
      <c r="P36" s="55" t="n">
        <v>6403.8</v>
      </c>
      <c r="Q36" s="56" t="n">
        <v>72.63</v>
      </c>
      <c r="R36" s="57" t="n">
        <f aca="false">P36/3600</f>
        <v>1.77883333333333</v>
      </c>
      <c r="S36" s="58"/>
      <c r="T36" s="55" t="n">
        <v>602233.1944</v>
      </c>
      <c r="U36" s="55" t="n">
        <v>57.75</v>
      </c>
      <c r="V36" s="55" t="n">
        <v>57.6578</v>
      </c>
      <c r="W36" s="55" t="n">
        <v>57.6476</v>
      </c>
      <c r="X36" s="55" t="n">
        <v>7073.29</v>
      </c>
      <c r="Y36" s="55" t="n">
        <v>78.21</v>
      </c>
      <c r="Z36" s="57" t="n">
        <f aca="false">X36/3600</f>
        <v>1.96480277777778</v>
      </c>
      <c r="AA36" s="58"/>
      <c r="AB36" s="58"/>
      <c r="AC36" s="58"/>
      <c r="AE36" s="42" t="n">
        <f aca="false">Q36/100</f>
        <v>0.7263</v>
      </c>
      <c r="AF36" s="42" t="n">
        <f aca="false">R36/100</f>
        <v>0.0177883333333333</v>
      </c>
      <c r="AG36" s="42" t="n">
        <f aca="false">Y36/100</f>
        <v>0.7821</v>
      </c>
      <c r="AH36" s="42" t="n">
        <f aca="false">Z36/100</f>
        <v>0.0196480277777778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495123.4865</v>
      </c>
      <c r="E37" s="70" t="n">
        <f aca="false">N37</f>
        <v>53.9678</v>
      </c>
      <c r="F37" s="70" t="n">
        <f aca="false">L37</f>
        <v>495123.4865</v>
      </c>
      <c r="G37" s="70" t="n">
        <f aca="false">O37</f>
        <v>53.9697</v>
      </c>
      <c r="H37" s="70" t="n">
        <f aca="false">T37</f>
        <v>485434.4967</v>
      </c>
      <c r="I37" s="70" t="n">
        <f aca="false">V37</f>
        <v>53.9377</v>
      </c>
      <c r="J37" s="70" t="n">
        <f aca="false">T37</f>
        <v>485434.4967</v>
      </c>
      <c r="K37" s="70" t="n">
        <f aca="false">W37</f>
        <v>53.9471</v>
      </c>
      <c r="L37" s="55" t="n">
        <v>495123.4865</v>
      </c>
      <c r="M37" s="55" t="n">
        <v>54.504</v>
      </c>
      <c r="N37" s="55" t="n">
        <v>53.9678</v>
      </c>
      <c r="O37" s="55" t="n">
        <v>53.9697</v>
      </c>
      <c r="P37" s="55" t="n">
        <v>5861.19</v>
      </c>
      <c r="Q37" s="56" t="n">
        <v>64.28</v>
      </c>
      <c r="R37" s="57" t="n">
        <f aca="false">P37/3600</f>
        <v>1.62810833333333</v>
      </c>
      <c r="S37" s="58"/>
      <c r="T37" s="55" t="n">
        <v>485434.4967</v>
      </c>
      <c r="U37" s="55" t="n">
        <v>54.5989</v>
      </c>
      <c r="V37" s="55" t="n">
        <v>53.9377</v>
      </c>
      <c r="W37" s="55" t="n">
        <v>53.9471</v>
      </c>
      <c r="X37" s="55" t="n">
        <v>5759.63</v>
      </c>
      <c r="Y37" s="55" t="n">
        <v>63.53</v>
      </c>
      <c r="Z37" s="57" t="n">
        <f aca="false">X37/3600</f>
        <v>1.59989722222222</v>
      </c>
      <c r="AA37" s="58"/>
      <c r="AB37" s="58"/>
      <c r="AC37" s="58"/>
      <c r="AE37" s="42" t="n">
        <f aca="false">Q37/100</f>
        <v>0.6428</v>
      </c>
      <c r="AF37" s="42" t="n">
        <f aca="false">R37/100</f>
        <v>0.0162810833333333</v>
      </c>
      <c r="AG37" s="42" t="n">
        <f aca="false">Y37/100</f>
        <v>0.6353</v>
      </c>
      <c r="AH37" s="42" t="n">
        <f aca="false">Z37/100</f>
        <v>0.0159989722222222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382192.9674</v>
      </c>
      <c r="E38" s="71" t="n">
        <f aca="false">N38</f>
        <v>50.1463</v>
      </c>
      <c r="F38" s="71" t="n">
        <f aca="false">L38</f>
        <v>382192.9674</v>
      </c>
      <c r="G38" s="71" t="n">
        <f aca="false">O38</f>
        <v>50.1504</v>
      </c>
      <c r="H38" s="71" t="n">
        <f aca="false">T38</f>
        <v>375230.0726</v>
      </c>
      <c r="I38" s="71" t="n">
        <f aca="false">V38</f>
        <v>50.0667</v>
      </c>
      <c r="J38" s="71" t="n">
        <f aca="false">T38</f>
        <v>375230.0726</v>
      </c>
      <c r="K38" s="71" t="n">
        <f aca="false">W38</f>
        <v>50.0739</v>
      </c>
      <c r="L38" s="63" t="n">
        <v>382192.9674</v>
      </c>
      <c r="M38" s="63" t="n">
        <v>51.0985</v>
      </c>
      <c r="N38" s="63" t="n">
        <v>50.1463</v>
      </c>
      <c r="O38" s="63" t="n">
        <v>50.1504</v>
      </c>
      <c r="P38" s="63" t="n">
        <v>5048.92</v>
      </c>
      <c r="Q38" s="63" t="n">
        <v>58.24</v>
      </c>
      <c r="R38" s="64" t="n">
        <f aca="false">P38/3600</f>
        <v>1.40247777777778</v>
      </c>
      <c r="S38" s="61"/>
      <c r="T38" s="63" t="n">
        <v>375230.0726</v>
      </c>
      <c r="U38" s="63" t="n">
        <v>51.1896</v>
      </c>
      <c r="V38" s="63" t="n">
        <v>50.0667</v>
      </c>
      <c r="W38" s="63" t="n">
        <v>50.0739</v>
      </c>
      <c r="X38" s="63" t="n">
        <v>5176.58</v>
      </c>
      <c r="Y38" s="63" t="n">
        <v>58.85</v>
      </c>
      <c r="Z38" s="64" t="n">
        <f aca="false">X38/3600</f>
        <v>1.43793888888889</v>
      </c>
      <c r="AA38" s="61"/>
      <c r="AB38" s="61"/>
      <c r="AC38" s="61"/>
      <c r="AE38" s="42" t="n">
        <f aca="false">Q38/100</f>
        <v>0.5824</v>
      </c>
      <c r="AF38" s="42" t="n">
        <f aca="false">R38/100</f>
        <v>0.0140247777777778</v>
      </c>
      <c r="AG38" s="42" t="n">
        <f aca="false">Y38/100</f>
        <v>0.5885</v>
      </c>
      <c r="AH38" s="42" t="n">
        <f aca="false">Z38/100</f>
        <v>0.0143793888888889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126691.3979</v>
      </c>
      <c r="E39" s="69" t="n">
        <f aca="false">N39</f>
        <v>61.3706</v>
      </c>
      <c r="F39" s="69" t="n">
        <f aca="false">L39</f>
        <v>126691.3979</v>
      </c>
      <c r="G39" s="69" t="n">
        <f aca="false">O39</f>
        <v>61.3274</v>
      </c>
      <c r="H39" s="69" t="n">
        <f aca="false">T39</f>
        <v>125745.2536</v>
      </c>
      <c r="I39" s="69" t="n">
        <f aca="false">V39</f>
        <v>61.292</v>
      </c>
      <c r="J39" s="69" t="n">
        <f aca="false">T39</f>
        <v>125745.2536</v>
      </c>
      <c r="K39" s="69" t="n">
        <f aca="false">W39</f>
        <v>61.2525</v>
      </c>
      <c r="L39" s="65" t="n">
        <v>126691.3979</v>
      </c>
      <c r="M39" s="65" t="n">
        <v>61.3253</v>
      </c>
      <c r="N39" s="65" t="n">
        <v>61.3706</v>
      </c>
      <c r="O39" s="65" t="n">
        <v>61.3274</v>
      </c>
      <c r="P39" s="65" t="n">
        <v>1021.8</v>
      </c>
      <c r="Q39" s="56" t="n">
        <v>12.51</v>
      </c>
      <c r="R39" s="67" t="n">
        <f aca="false">P39/3600</f>
        <v>0.283833333333333</v>
      </c>
      <c r="S39" s="68"/>
      <c r="T39" s="65" t="n">
        <v>125745.2536</v>
      </c>
      <c r="U39" s="65" t="n">
        <v>61.3472</v>
      </c>
      <c r="V39" s="65" t="n">
        <v>61.292</v>
      </c>
      <c r="W39" s="65" t="n">
        <v>61.2525</v>
      </c>
      <c r="X39" s="65" t="n">
        <v>1025.45</v>
      </c>
      <c r="Y39" s="65" t="n">
        <v>12.41</v>
      </c>
      <c r="Z39" s="67" t="n">
        <f aca="false">X39/3600</f>
        <v>0.28484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51</v>
      </c>
      <c r="AF39" s="42" t="n">
        <f aca="false">R39/100</f>
        <v>0.00283833333333333</v>
      </c>
      <c r="AG39" s="42" t="n">
        <f aca="false">Y39/100</f>
        <v>0.1241</v>
      </c>
      <c r="AH39" s="42" t="n">
        <f aca="false">Z39/100</f>
        <v>0.00284847222222222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102117.3567</v>
      </c>
      <c r="E40" s="70" t="n">
        <f aca="false">N40</f>
        <v>57.3164</v>
      </c>
      <c r="F40" s="70" t="n">
        <f aca="false">L40</f>
        <v>102117.3567</v>
      </c>
      <c r="G40" s="70" t="n">
        <f aca="false">O40</f>
        <v>57.1478</v>
      </c>
      <c r="H40" s="70" t="n">
        <f aca="false">T40</f>
        <v>102221.2124</v>
      </c>
      <c r="I40" s="70" t="n">
        <f aca="false">V40</f>
        <v>57.3556</v>
      </c>
      <c r="J40" s="70" t="n">
        <f aca="false">T40</f>
        <v>102221.2124</v>
      </c>
      <c r="K40" s="70" t="n">
        <f aca="false">W40</f>
        <v>57.1858</v>
      </c>
      <c r="L40" s="55" t="n">
        <v>102117.3567</v>
      </c>
      <c r="M40" s="55" t="n">
        <v>57.538</v>
      </c>
      <c r="N40" s="55" t="n">
        <v>57.3164</v>
      </c>
      <c r="O40" s="55" t="n">
        <v>57.1478</v>
      </c>
      <c r="P40" s="55" t="n">
        <v>920.7</v>
      </c>
      <c r="Q40" s="56" t="n">
        <v>12.37</v>
      </c>
      <c r="R40" s="57" t="n">
        <f aca="false">P40/3600</f>
        <v>0.25575</v>
      </c>
      <c r="S40" s="58"/>
      <c r="T40" s="55" t="n">
        <v>102221.2124</v>
      </c>
      <c r="U40" s="55" t="n">
        <v>57.5964</v>
      </c>
      <c r="V40" s="55" t="n">
        <v>57.3556</v>
      </c>
      <c r="W40" s="55" t="n">
        <v>57.1858</v>
      </c>
      <c r="X40" s="55" t="n">
        <v>815.05</v>
      </c>
      <c r="Y40" s="55" t="n">
        <v>10.11</v>
      </c>
      <c r="Z40" s="57" t="n">
        <f aca="false">X40/3600</f>
        <v>0.226402777777778</v>
      </c>
      <c r="AA40" s="58"/>
      <c r="AB40" s="58"/>
      <c r="AC40" s="58"/>
      <c r="AE40" s="42" t="n">
        <f aca="false">Q40/100</f>
        <v>0.1237</v>
      </c>
      <c r="AF40" s="42" t="n">
        <f aca="false">R40/100</f>
        <v>0.0025575</v>
      </c>
      <c r="AG40" s="42" t="n">
        <f aca="false">Y40/100</f>
        <v>0.1011</v>
      </c>
      <c r="AH40" s="42" t="n">
        <f aca="false">Z40/100</f>
        <v>0.00226402777777778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80545.4887</v>
      </c>
      <c r="E41" s="70" t="n">
        <f aca="false">N41</f>
        <v>53.3401</v>
      </c>
      <c r="F41" s="70" t="n">
        <f aca="false">L41</f>
        <v>80545.4887</v>
      </c>
      <c r="G41" s="70" t="n">
        <f aca="false">O41</f>
        <v>53.2409</v>
      </c>
      <c r="H41" s="70" t="n">
        <f aca="false">T41</f>
        <v>80112.3876</v>
      </c>
      <c r="I41" s="70" t="n">
        <f aca="false">V41</f>
        <v>53.3146</v>
      </c>
      <c r="J41" s="70" t="n">
        <f aca="false">T41</f>
        <v>80112.3876</v>
      </c>
      <c r="K41" s="70" t="n">
        <f aca="false">W41</f>
        <v>53.2168</v>
      </c>
      <c r="L41" s="55" t="n">
        <v>80545.4887</v>
      </c>
      <c r="M41" s="55" t="n">
        <v>53.9298</v>
      </c>
      <c r="N41" s="55" t="n">
        <v>53.3401</v>
      </c>
      <c r="O41" s="55" t="n">
        <v>53.2409</v>
      </c>
      <c r="P41" s="55" t="n">
        <v>828.62</v>
      </c>
      <c r="Q41" s="56" t="n">
        <v>10.81</v>
      </c>
      <c r="R41" s="57" t="n">
        <f aca="false">P41/3600</f>
        <v>0.230172222222222</v>
      </c>
      <c r="S41" s="58"/>
      <c r="T41" s="55" t="n">
        <v>80112.3876</v>
      </c>
      <c r="U41" s="55" t="n">
        <v>53.8594</v>
      </c>
      <c r="V41" s="55" t="n">
        <v>53.3146</v>
      </c>
      <c r="W41" s="55" t="n">
        <v>53.2168</v>
      </c>
      <c r="X41" s="55" t="n">
        <v>766.55</v>
      </c>
      <c r="Y41" s="55" t="n">
        <v>9.74</v>
      </c>
      <c r="Z41" s="57" t="n">
        <f aca="false">X41/3600</f>
        <v>0.212930555555556</v>
      </c>
      <c r="AA41" s="58"/>
      <c r="AB41" s="58"/>
      <c r="AC41" s="58"/>
      <c r="AE41" s="42" t="n">
        <f aca="false">Q41/100</f>
        <v>0.1081</v>
      </c>
      <c r="AF41" s="42" t="n">
        <f aca="false">R41/100</f>
        <v>0.00230172222222222</v>
      </c>
      <c r="AG41" s="42" t="n">
        <f aca="false">Y41/100</f>
        <v>0.0974</v>
      </c>
      <c r="AH41" s="42" t="n">
        <f aca="false">Z41/100</f>
        <v>0.00212930555555556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58434.2186</v>
      </c>
      <c r="E42" s="71" t="n">
        <f aca="false">N42</f>
        <v>49.2941</v>
      </c>
      <c r="F42" s="71" t="n">
        <f aca="false">L42</f>
        <v>58434.2186</v>
      </c>
      <c r="G42" s="71" t="n">
        <f aca="false">O42</f>
        <v>50.1157</v>
      </c>
      <c r="H42" s="71" t="n">
        <f aca="false">T42</f>
        <v>57814.7464</v>
      </c>
      <c r="I42" s="71" t="n">
        <f aca="false">V42</f>
        <v>49.2381</v>
      </c>
      <c r="J42" s="71" t="n">
        <f aca="false">T42</f>
        <v>57814.7464</v>
      </c>
      <c r="K42" s="71" t="n">
        <f aca="false">W42</f>
        <v>50.0789</v>
      </c>
      <c r="L42" s="63" t="n">
        <v>58434.2186</v>
      </c>
      <c r="M42" s="63" t="n">
        <v>50.037</v>
      </c>
      <c r="N42" s="63" t="n">
        <v>49.2941</v>
      </c>
      <c r="O42" s="63" t="n">
        <v>50.1157</v>
      </c>
      <c r="P42" s="63" t="n">
        <v>783.54</v>
      </c>
      <c r="Q42" s="63" t="n">
        <v>9.94</v>
      </c>
      <c r="R42" s="64" t="n">
        <f aca="false">P42/3600</f>
        <v>0.21765</v>
      </c>
      <c r="S42" s="61"/>
      <c r="T42" s="63" t="n">
        <v>57814.7464</v>
      </c>
      <c r="U42" s="63" t="n">
        <v>49.9305</v>
      </c>
      <c r="V42" s="63" t="n">
        <v>49.2381</v>
      </c>
      <c r="W42" s="63" t="n">
        <v>50.0789</v>
      </c>
      <c r="X42" s="63" t="n">
        <v>785.23</v>
      </c>
      <c r="Y42" s="63" t="n">
        <v>9.61</v>
      </c>
      <c r="Z42" s="64" t="n">
        <f aca="false">X42/3600</f>
        <v>0.218119444444444</v>
      </c>
      <c r="AA42" s="61"/>
      <c r="AB42" s="61"/>
      <c r="AC42" s="61"/>
      <c r="AE42" s="42" t="n">
        <f aca="false">Q42/100</f>
        <v>0.0994</v>
      </c>
      <c r="AF42" s="42" t="n">
        <f aca="false">R42/100</f>
        <v>0.0021765</v>
      </c>
      <c r="AG42" s="42" t="n">
        <f aca="false">Y42/100</f>
        <v>0.0961</v>
      </c>
      <c r="AH42" s="42" t="n">
        <f aca="false">Z42/100</f>
        <v>0.00218119444444444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58554.4967</v>
      </c>
      <c r="E43" s="69" t="n">
        <f aca="false">N43</f>
        <v>61.0367</v>
      </c>
      <c r="F43" s="69" t="n">
        <f aca="false">L43</f>
        <v>158554.4967</v>
      </c>
      <c r="G43" s="69" t="n">
        <f aca="false">O43</f>
        <v>60.9825</v>
      </c>
      <c r="H43" s="69" t="n">
        <f aca="false">T43</f>
        <v>157290.5451</v>
      </c>
      <c r="I43" s="69" t="n">
        <f aca="false">V43</f>
        <v>61.2934</v>
      </c>
      <c r="J43" s="69" t="n">
        <f aca="false">T43</f>
        <v>157290.5451</v>
      </c>
      <c r="K43" s="69" t="n">
        <f aca="false">W43</f>
        <v>61.248</v>
      </c>
      <c r="L43" s="65" t="n">
        <v>158554.4967</v>
      </c>
      <c r="M43" s="65" t="n">
        <v>60.9834</v>
      </c>
      <c r="N43" s="65" t="n">
        <v>61.0367</v>
      </c>
      <c r="O43" s="65" t="n">
        <v>60.9825</v>
      </c>
      <c r="P43" s="65" t="n">
        <v>1369.09</v>
      </c>
      <c r="Q43" s="56" t="n">
        <v>16.62</v>
      </c>
      <c r="R43" s="67" t="n">
        <f aca="false">P43/3600</f>
        <v>0.380302777777778</v>
      </c>
      <c r="S43" s="68"/>
      <c r="T43" s="65" t="n">
        <v>157290.5451</v>
      </c>
      <c r="U43" s="65" t="n">
        <v>61.231</v>
      </c>
      <c r="V43" s="65" t="n">
        <v>61.2934</v>
      </c>
      <c r="W43" s="65" t="n">
        <v>61.248</v>
      </c>
      <c r="X43" s="65" t="n">
        <v>1381.72</v>
      </c>
      <c r="Y43" s="65" t="n">
        <v>16.47</v>
      </c>
      <c r="Z43" s="67" t="n">
        <f aca="false">X43/3600</f>
        <v>0.38381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62</v>
      </c>
      <c r="AF43" s="42" t="n">
        <f aca="false">R43/100</f>
        <v>0.00380302777777778</v>
      </c>
      <c r="AG43" s="42" t="n">
        <f aca="false">Y43/100</f>
        <v>0.1647</v>
      </c>
      <c r="AH43" s="42" t="n">
        <f aca="false">Z43/100</f>
        <v>0.00383811111111111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129259.3265</v>
      </c>
      <c r="E44" s="70" t="n">
        <f aca="false">N44</f>
        <v>57.3347</v>
      </c>
      <c r="F44" s="70" t="n">
        <f aca="false">L44</f>
        <v>129259.3265</v>
      </c>
      <c r="G44" s="70" t="n">
        <f aca="false">O44</f>
        <v>57.1787</v>
      </c>
      <c r="H44" s="70" t="n">
        <f aca="false">T44</f>
        <v>129093.2688</v>
      </c>
      <c r="I44" s="70" t="n">
        <f aca="false">V44</f>
        <v>57.3776</v>
      </c>
      <c r="J44" s="70" t="n">
        <f aca="false">T44</f>
        <v>129093.2688</v>
      </c>
      <c r="K44" s="70" t="n">
        <f aca="false">W44</f>
        <v>57.2186</v>
      </c>
      <c r="L44" s="55" t="n">
        <v>129259.3265</v>
      </c>
      <c r="M44" s="55" t="n">
        <v>57.5472</v>
      </c>
      <c r="N44" s="55" t="n">
        <v>57.3347</v>
      </c>
      <c r="O44" s="55" t="n">
        <v>57.1787</v>
      </c>
      <c r="P44" s="55" t="n">
        <v>1257.82</v>
      </c>
      <c r="Q44" s="56" t="n">
        <v>15.3</v>
      </c>
      <c r="R44" s="57" t="n">
        <f aca="false">P44/3600</f>
        <v>0.349394444444444</v>
      </c>
      <c r="S44" s="58"/>
      <c r="T44" s="55" t="n">
        <v>129093.2688</v>
      </c>
      <c r="U44" s="55" t="n">
        <v>57.5828</v>
      </c>
      <c r="V44" s="55" t="n">
        <v>57.3776</v>
      </c>
      <c r="W44" s="55" t="n">
        <v>57.2186</v>
      </c>
      <c r="X44" s="55" t="n">
        <v>1281.05</v>
      </c>
      <c r="Y44" s="55" t="n">
        <v>15.35</v>
      </c>
      <c r="Z44" s="57" t="n">
        <f aca="false">X44/3600</f>
        <v>0.355847222222222</v>
      </c>
      <c r="AA44" s="58"/>
      <c r="AB44" s="58"/>
      <c r="AC44" s="58"/>
      <c r="AE44" s="42" t="n">
        <f aca="false">Q44/100</f>
        <v>0.153</v>
      </c>
      <c r="AF44" s="42" t="n">
        <f aca="false">R44/100</f>
        <v>0.00349394444444444</v>
      </c>
      <c r="AG44" s="42" t="n">
        <f aca="false">Y44/100</f>
        <v>0.1535</v>
      </c>
      <c r="AH44" s="42" t="n">
        <f aca="false">Z44/100</f>
        <v>0.00355847222222222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103101.8158</v>
      </c>
      <c r="E45" s="70" t="n">
        <f aca="false">N45</f>
        <v>53.2614</v>
      </c>
      <c r="F45" s="70" t="n">
        <f aca="false">L45</f>
        <v>103101.8158</v>
      </c>
      <c r="G45" s="70" t="n">
        <f aca="false">O45</f>
        <v>53.1756</v>
      </c>
      <c r="H45" s="70" t="n">
        <f aca="false">T45</f>
        <v>102272.8856</v>
      </c>
      <c r="I45" s="70" t="n">
        <f aca="false">V45</f>
        <v>53.2297</v>
      </c>
      <c r="J45" s="70" t="n">
        <f aca="false">T45</f>
        <v>102272.8856</v>
      </c>
      <c r="K45" s="70" t="n">
        <f aca="false">W45</f>
        <v>53.1506</v>
      </c>
      <c r="L45" s="55" t="n">
        <v>103101.8158</v>
      </c>
      <c r="M45" s="55" t="n">
        <v>54.003</v>
      </c>
      <c r="N45" s="55" t="n">
        <v>53.2614</v>
      </c>
      <c r="O45" s="55" t="n">
        <v>53.1756</v>
      </c>
      <c r="P45" s="55" t="n">
        <v>1115.68</v>
      </c>
      <c r="Q45" s="56" t="n">
        <v>14.15</v>
      </c>
      <c r="R45" s="57" t="n">
        <f aca="false">P45/3600</f>
        <v>0.309911111111111</v>
      </c>
      <c r="S45" s="58"/>
      <c r="T45" s="55" t="n">
        <v>102272.8856</v>
      </c>
      <c r="U45" s="55" t="n">
        <v>53.895</v>
      </c>
      <c r="V45" s="55" t="n">
        <v>53.2297</v>
      </c>
      <c r="W45" s="55" t="n">
        <v>53.1506</v>
      </c>
      <c r="X45" s="55" t="n">
        <v>1144.08</v>
      </c>
      <c r="Y45" s="55" t="n">
        <v>13.91</v>
      </c>
      <c r="Z45" s="57" t="n">
        <f aca="false">X45/3600</f>
        <v>0.3178</v>
      </c>
      <c r="AA45" s="58"/>
      <c r="AB45" s="58"/>
      <c r="AC45" s="58"/>
      <c r="AE45" s="42" t="n">
        <f aca="false">Q45/100</f>
        <v>0.1415</v>
      </c>
      <c r="AF45" s="42" t="n">
        <f aca="false">R45/100</f>
        <v>0.00309911111111111</v>
      </c>
      <c r="AG45" s="42" t="n">
        <f aca="false">Y45/100</f>
        <v>0.1391</v>
      </c>
      <c r="AH45" s="42" t="n">
        <f aca="false">Z45/100</f>
        <v>0.003178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76711.5684</v>
      </c>
      <c r="E46" s="71" t="n">
        <f aca="false">N46</f>
        <v>49.4499</v>
      </c>
      <c r="F46" s="71" t="n">
        <f aca="false">L46</f>
        <v>76711.5684</v>
      </c>
      <c r="G46" s="71" t="n">
        <f aca="false">O46</f>
        <v>50.2074</v>
      </c>
      <c r="H46" s="71" t="n">
        <f aca="false">T46</f>
        <v>75818.1916</v>
      </c>
      <c r="I46" s="71" t="n">
        <f aca="false">V46</f>
        <v>49.4034</v>
      </c>
      <c r="J46" s="71" t="n">
        <f aca="false">T46</f>
        <v>75818.1916</v>
      </c>
      <c r="K46" s="71" t="n">
        <f aca="false">W46</f>
        <v>50.1733</v>
      </c>
      <c r="L46" s="63" t="n">
        <v>76711.5684</v>
      </c>
      <c r="M46" s="63" t="n">
        <v>50.0505</v>
      </c>
      <c r="N46" s="63" t="n">
        <v>49.4499</v>
      </c>
      <c r="O46" s="63" t="n">
        <v>50.2074</v>
      </c>
      <c r="P46" s="63" t="n">
        <v>1059.06</v>
      </c>
      <c r="Q46" s="63" t="n">
        <v>13.46</v>
      </c>
      <c r="R46" s="64" t="n">
        <f aca="false">P46/3600</f>
        <v>0.294183333333333</v>
      </c>
      <c r="S46" s="61"/>
      <c r="T46" s="63" t="n">
        <v>75818.1916</v>
      </c>
      <c r="U46" s="63" t="n">
        <v>49.9253</v>
      </c>
      <c r="V46" s="63" t="n">
        <v>49.4034</v>
      </c>
      <c r="W46" s="63" t="n">
        <v>50.1733</v>
      </c>
      <c r="X46" s="63" t="n">
        <v>1047.46</v>
      </c>
      <c r="Y46" s="63" t="n">
        <v>13.14</v>
      </c>
      <c r="Z46" s="64" t="n">
        <f aca="false">X46/3600</f>
        <v>0.290961111111111</v>
      </c>
      <c r="AA46" s="61"/>
      <c r="AB46" s="61"/>
      <c r="AC46" s="61"/>
      <c r="AE46" s="42" t="n">
        <f aca="false">Q46/100</f>
        <v>0.1346</v>
      </c>
      <c r="AF46" s="42" t="n">
        <f aca="false">R46/100</f>
        <v>0.00294183333333333</v>
      </c>
      <c r="AG46" s="42" t="n">
        <f aca="false">Y46/100</f>
        <v>0.1314</v>
      </c>
      <c r="AH46" s="42" t="n">
        <f aca="false">Z46/100</f>
        <v>0.00290961111111111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166625.4515</v>
      </c>
      <c r="E47" s="69" t="n">
        <f aca="false">N47</f>
        <v>61.4293</v>
      </c>
      <c r="F47" s="69" t="n">
        <f aca="false">L47</f>
        <v>166625.4515</v>
      </c>
      <c r="G47" s="69" t="n">
        <f aca="false">O47</f>
        <v>61.3677</v>
      </c>
      <c r="H47" s="69" t="n">
        <f aca="false">T47</f>
        <v>165684.367</v>
      </c>
      <c r="I47" s="69" t="n">
        <f aca="false">V47</f>
        <v>61.3314</v>
      </c>
      <c r="J47" s="69" t="n">
        <f aca="false">T47</f>
        <v>165684.367</v>
      </c>
      <c r="K47" s="69" t="n">
        <f aca="false">W47</f>
        <v>61.2746</v>
      </c>
      <c r="L47" s="65" t="n">
        <v>166625.4515</v>
      </c>
      <c r="M47" s="65" t="n">
        <v>61.4644</v>
      </c>
      <c r="N47" s="65" t="n">
        <v>61.4293</v>
      </c>
      <c r="O47" s="65" t="n">
        <v>61.3677</v>
      </c>
      <c r="P47" s="65" t="n">
        <v>1127.67</v>
      </c>
      <c r="Q47" s="56" t="n">
        <v>14.64</v>
      </c>
      <c r="R47" s="67" t="n">
        <f aca="false">P47/3600</f>
        <v>0.313241666666667</v>
      </c>
      <c r="S47" s="68"/>
      <c r="T47" s="65" t="n">
        <v>165684.367</v>
      </c>
      <c r="U47" s="65" t="n">
        <v>61.3257</v>
      </c>
      <c r="V47" s="65" t="n">
        <v>61.3314</v>
      </c>
      <c r="W47" s="65" t="n">
        <v>61.2746</v>
      </c>
      <c r="X47" s="65" t="n">
        <v>1133.16</v>
      </c>
      <c r="Y47" s="65" t="n">
        <v>14.64</v>
      </c>
      <c r="Z47" s="67" t="n">
        <f aca="false">X47/3600</f>
        <v>0.314766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464</v>
      </c>
      <c r="AF47" s="42" t="n">
        <f aca="false">R47/100</f>
        <v>0.00313241666666667</v>
      </c>
      <c r="AG47" s="42" t="n">
        <f aca="false">Y47/100</f>
        <v>0.1464</v>
      </c>
      <c r="AH47" s="42" t="n">
        <f aca="false">Z47/100</f>
        <v>0.00314766666666667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138917.8515</v>
      </c>
      <c r="E48" s="70" t="n">
        <f aca="false">N48</f>
        <v>57.395</v>
      </c>
      <c r="F48" s="70" t="n">
        <f aca="false">L48</f>
        <v>138917.8515</v>
      </c>
      <c r="G48" s="70" t="n">
        <f aca="false">O48</f>
        <v>57.2016</v>
      </c>
      <c r="H48" s="70" t="n">
        <f aca="false">T48</f>
        <v>139200.3835</v>
      </c>
      <c r="I48" s="70" t="n">
        <f aca="false">V48</f>
        <v>57.4441</v>
      </c>
      <c r="J48" s="70" t="n">
        <f aca="false">T48</f>
        <v>139200.3835</v>
      </c>
      <c r="K48" s="70" t="n">
        <f aca="false">W48</f>
        <v>57.2483</v>
      </c>
      <c r="L48" s="55" t="n">
        <v>138917.8515</v>
      </c>
      <c r="M48" s="55" t="n">
        <v>57.6001</v>
      </c>
      <c r="N48" s="55" t="n">
        <v>57.395</v>
      </c>
      <c r="O48" s="55" t="n">
        <v>57.2016</v>
      </c>
      <c r="P48" s="55" t="n">
        <v>1049.84</v>
      </c>
      <c r="Q48" s="56" t="n">
        <v>13.31</v>
      </c>
      <c r="R48" s="57" t="n">
        <f aca="false">P48/3600</f>
        <v>0.291622222222222</v>
      </c>
      <c r="S48" s="58"/>
      <c r="T48" s="55" t="n">
        <v>139200.3835</v>
      </c>
      <c r="U48" s="55" t="n">
        <v>57.643</v>
      </c>
      <c r="V48" s="55" t="n">
        <v>57.4441</v>
      </c>
      <c r="W48" s="55" t="n">
        <v>57.2483</v>
      </c>
      <c r="X48" s="55" t="n">
        <v>1061.88</v>
      </c>
      <c r="Y48" s="55" t="n">
        <v>13.29</v>
      </c>
      <c r="Z48" s="57" t="n">
        <f aca="false">X48/3600</f>
        <v>0.294966666666667</v>
      </c>
      <c r="AA48" s="58"/>
      <c r="AB48" s="58"/>
      <c r="AC48" s="58"/>
      <c r="AE48" s="42" t="n">
        <f aca="false">Q48/100</f>
        <v>0.1331</v>
      </c>
      <c r="AF48" s="42" t="n">
        <f aca="false">R48/100</f>
        <v>0.00291622222222222</v>
      </c>
      <c r="AG48" s="42" t="n">
        <f aca="false">Y48/100</f>
        <v>0.1329</v>
      </c>
      <c r="AH48" s="42" t="n">
        <f aca="false">Z48/100</f>
        <v>0.00294966666666667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116214.0371</v>
      </c>
      <c r="E49" s="70" t="n">
        <f aca="false">N49</f>
        <v>53.4401</v>
      </c>
      <c r="F49" s="70" t="n">
        <f aca="false">L49</f>
        <v>116214.0371</v>
      </c>
      <c r="G49" s="70" t="n">
        <f aca="false">O49</f>
        <v>53.4267</v>
      </c>
      <c r="H49" s="70" t="n">
        <f aca="false">T49</f>
        <v>115855.7608</v>
      </c>
      <c r="I49" s="70" t="n">
        <f aca="false">V49</f>
        <v>53.4053</v>
      </c>
      <c r="J49" s="70" t="n">
        <f aca="false">T49</f>
        <v>115855.7608</v>
      </c>
      <c r="K49" s="70" t="n">
        <f aca="false">W49</f>
        <v>53.4002</v>
      </c>
      <c r="L49" s="55" t="n">
        <v>116214.0371</v>
      </c>
      <c r="M49" s="55" t="n">
        <v>54.1077</v>
      </c>
      <c r="N49" s="55" t="n">
        <v>53.4401</v>
      </c>
      <c r="O49" s="55" t="n">
        <v>53.4267</v>
      </c>
      <c r="P49" s="55" t="n">
        <v>920.07</v>
      </c>
      <c r="Q49" s="56" t="n">
        <v>12.02</v>
      </c>
      <c r="R49" s="57" t="n">
        <f aca="false">P49/3600</f>
        <v>0.255575</v>
      </c>
      <c r="S49" s="58"/>
      <c r="T49" s="55" t="n">
        <v>115855.7608</v>
      </c>
      <c r="U49" s="55" t="n">
        <v>54.0295</v>
      </c>
      <c r="V49" s="55" t="n">
        <v>53.4053</v>
      </c>
      <c r="W49" s="55" t="n">
        <v>53.4002</v>
      </c>
      <c r="X49" s="55" t="n">
        <v>939.9</v>
      </c>
      <c r="Y49" s="55" t="n">
        <v>12.16</v>
      </c>
      <c r="Z49" s="57" t="n">
        <f aca="false">X49/3600</f>
        <v>0.261083333333333</v>
      </c>
      <c r="AA49" s="58"/>
      <c r="AB49" s="58"/>
      <c r="AC49" s="58"/>
      <c r="AE49" s="42" t="n">
        <f aca="false">Q49/100</f>
        <v>0.1202</v>
      </c>
      <c r="AF49" s="42" t="n">
        <f aca="false">R49/100</f>
        <v>0.00255575</v>
      </c>
      <c r="AG49" s="42" t="n">
        <f aca="false">Y49/100</f>
        <v>0.1216</v>
      </c>
      <c r="AH49" s="42" t="n">
        <f aca="false">Z49/100</f>
        <v>0.00261083333333333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94319.9134</v>
      </c>
      <c r="E50" s="71" t="n">
        <f aca="false">N50</f>
        <v>49.6066</v>
      </c>
      <c r="F50" s="71" t="n">
        <f aca="false">L50</f>
        <v>94319.9134</v>
      </c>
      <c r="G50" s="71" t="n">
        <f aca="false">O50</f>
        <v>50.1087</v>
      </c>
      <c r="H50" s="71" t="n">
        <f aca="false">T50</f>
        <v>93723.3443</v>
      </c>
      <c r="I50" s="71" t="n">
        <f aca="false">V50</f>
        <v>49.5398</v>
      </c>
      <c r="J50" s="71" t="n">
        <f aca="false">T50</f>
        <v>93723.3443</v>
      </c>
      <c r="K50" s="71" t="n">
        <f aca="false">W50</f>
        <v>50.0565</v>
      </c>
      <c r="L50" s="63" t="n">
        <v>94319.9134</v>
      </c>
      <c r="M50" s="63" t="n">
        <v>50.284</v>
      </c>
      <c r="N50" s="63" t="n">
        <v>49.6066</v>
      </c>
      <c r="O50" s="63" t="n">
        <v>50.1087</v>
      </c>
      <c r="P50" s="63" t="n">
        <v>874.29</v>
      </c>
      <c r="Q50" s="63" t="n">
        <v>12.01</v>
      </c>
      <c r="R50" s="64" t="n">
        <f aca="false">P50/3600</f>
        <v>0.242858333333333</v>
      </c>
      <c r="S50" s="61"/>
      <c r="T50" s="63" t="n">
        <v>93723.3443</v>
      </c>
      <c r="U50" s="63" t="n">
        <v>50.1577</v>
      </c>
      <c r="V50" s="63" t="n">
        <v>49.5398</v>
      </c>
      <c r="W50" s="63" t="n">
        <v>50.0565</v>
      </c>
      <c r="X50" s="63" t="n">
        <v>896.09</v>
      </c>
      <c r="Y50" s="63" t="n">
        <v>11.61</v>
      </c>
      <c r="Z50" s="64" t="n">
        <f aca="false">X50/3600</f>
        <v>0.248913888888889</v>
      </c>
      <c r="AA50" s="61"/>
      <c r="AB50" s="61"/>
      <c r="AC50" s="61"/>
      <c r="AE50" s="42" t="n">
        <f aca="false">Q50/100</f>
        <v>0.1201</v>
      </c>
      <c r="AF50" s="42" t="n">
        <f aca="false">R50/100</f>
        <v>0.00242858333333333</v>
      </c>
      <c r="AG50" s="42" t="n">
        <f aca="false">Y50/100</f>
        <v>0.1161</v>
      </c>
      <c r="AH50" s="42" t="n">
        <f aca="false">Z50/100</f>
        <v>0.00248913888888889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77873.9003</v>
      </c>
      <c r="E51" s="69" t="n">
        <f aca="false">N51</f>
        <v>61.0378</v>
      </c>
      <c r="F51" s="69" t="n">
        <f aca="false">L51</f>
        <v>77873.9003</v>
      </c>
      <c r="G51" s="69" t="n">
        <f aca="false">O51</f>
        <v>61.0343</v>
      </c>
      <c r="H51" s="69" t="n">
        <f aca="false">T51</f>
        <v>77125.7575</v>
      </c>
      <c r="I51" s="69" t="n">
        <f aca="false">V51</f>
        <v>61.2114</v>
      </c>
      <c r="J51" s="69" t="n">
        <f aca="false">T51</f>
        <v>77125.7575</v>
      </c>
      <c r="K51" s="69" t="n">
        <f aca="false">W51</f>
        <v>61.1983</v>
      </c>
      <c r="L51" s="65" t="n">
        <v>77873.9003</v>
      </c>
      <c r="M51" s="65" t="n">
        <v>60.5206</v>
      </c>
      <c r="N51" s="65" t="n">
        <v>61.0378</v>
      </c>
      <c r="O51" s="65" t="n">
        <v>61.0343</v>
      </c>
      <c r="P51" s="65" t="n">
        <v>633.6</v>
      </c>
      <c r="Q51" s="56" t="n">
        <v>8.62</v>
      </c>
      <c r="R51" s="67" t="n">
        <f aca="false">P51/3600</f>
        <v>0.176</v>
      </c>
      <c r="S51" s="68"/>
      <c r="T51" s="65" t="n">
        <v>77125.7575</v>
      </c>
      <c r="U51" s="65" t="n">
        <v>61.0279</v>
      </c>
      <c r="V51" s="65" t="n">
        <v>61.2114</v>
      </c>
      <c r="W51" s="65" t="n">
        <v>61.1983</v>
      </c>
      <c r="X51" s="65" t="n">
        <v>764.83</v>
      </c>
      <c r="Y51" s="65" t="n">
        <v>8.46</v>
      </c>
      <c r="Z51" s="67" t="n">
        <f aca="false">X51/3600</f>
        <v>0.21245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862</v>
      </c>
      <c r="AF51" s="42" t="n">
        <f aca="false">R51/100</f>
        <v>0.00176</v>
      </c>
      <c r="AG51" s="42" t="n">
        <f aca="false">Y51/100</f>
        <v>0.0846</v>
      </c>
      <c r="AH51" s="42" t="n">
        <f aca="false">Z51/100</f>
        <v>0.00212452777777778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62698.0615</v>
      </c>
      <c r="E52" s="70" t="n">
        <f aca="false">N52</f>
        <v>57.5047</v>
      </c>
      <c r="F52" s="70" t="n">
        <f aca="false">L52</f>
        <v>62698.0615</v>
      </c>
      <c r="G52" s="70" t="n">
        <f aca="false">O52</f>
        <v>57.4806</v>
      </c>
      <c r="H52" s="70" t="n">
        <f aca="false">T52</f>
        <v>62458.368</v>
      </c>
      <c r="I52" s="70" t="n">
        <f aca="false">V52</f>
        <v>57.5582</v>
      </c>
      <c r="J52" s="70" t="n">
        <f aca="false">T52</f>
        <v>62458.368</v>
      </c>
      <c r="K52" s="70" t="n">
        <f aca="false">W52</f>
        <v>57.544</v>
      </c>
      <c r="L52" s="55" t="n">
        <v>62698.0615</v>
      </c>
      <c r="M52" s="55" t="n">
        <v>57.334</v>
      </c>
      <c r="N52" s="55" t="n">
        <v>57.5047</v>
      </c>
      <c r="O52" s="55" t="n">
        <v>57.4806</v>
      </c>
      <c r="P52" s="55" t="n">
        <v>588.07</v>
      </c>
      <c r="Q52" s="56" t="n">
        <v>7.89</v>
      </c>
      <c r="R52" s="57" t="n">
        <f aca="false">P52/3600</f>
        <v>0.163352777777778</v>
      </c>
      <c r="S52" s="58"/>
      <c r="T52" s="55" t="n">
        <v>62458.368</v>
      </c>
      <c r="U52" s="55" t="n">
        <v>57.4155</v>
      </c>
      <c r="V52" s="55" t="n">
        <v>57.5582</v>
      </c>
      <c r="W52" s="55" t="n">
        <v>57.544</v>
      </c>
      <c r="X52" s="55" t="n">
        <v>598.55</v>
      </c>
      <c r="Y52" s="55" t="n">
        <v>7.47</v>
      </c>
      <c r="Z52" s="57" t="n">
        <f aca="false">X52/3600</f>
        <v>0.166263888888889</v>
      </c>
      <c r="AA52" s="58"/>
      <c r="AB52" s="58"/>
      <c r="AC52" s="58"/>
      <c r="AE52" s="42" t="n">
        <f aca="false">Q52/100</f>
        <v>0.0789</v>
      </c>
      <c r="AF52" s="42" t="n">
        <f aca="false">R52/100</f>
        <v>0.00163352777777778</v>
      </c>
      <c r="AG52" s="42" t="n">
        <f aca="false">Y52/100</f>
        <v>0.0747</v>
      </c>
      <c r="AH52" s="42" t="n">
        <f aca="false">Z52/100</f>
        <v>0.00166263888888889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50585.0548</v>
      </c>
      <c r="E53" s="70" t="n">
        <f aca="false">N53</f>
        <v>54.0896</v>
      </c>
      <c r="F53" s="70" t="n">
        <f aca="false">L53</f>
        <v>50585.0548</v>
      </c>
      <c r="G53" s="70" t="n">
        <f aca="false">O53</f>
        <v>54.1393</v>
      </c>
      <c r="H53" s="70" t="n">
        <f aca="false">T53</f>
        <v>50005.4917</v>
      </c>
      <c r="I53" s="70" t="n">
        <f aca="false">V53</f>
        <v>54.1115</v>
      </c>
      <c r="J53" s="70" t="n">
        <f aca="false">T53</f>
        <v>50005.4917</v>
      </c>
      <c r="K53" s="70" t="n">
        <f aca="false">W53</f>
        <v>54.1457</v>
      </c>
      <c r="L53" s="55" t="n">
        <v>50585.0548</v>
      </c>
      <c r="M53" s="55" t="n">
        <v>54.0445</v>
      </c>
      <c r="N53" s="55" t="n">
        <v>54.0896</v>
      </c>
      <c r="O53" s="55" t="n">
        <v>54.1393</v>
      </c>
      <c r="P53" s="55" t="n">
        <v>546.62</v>
      </c>
      <c r="Q53" s="56" t="n">
        <v>7.48</v>
      </c>
      <c r="R53" s="57" t="n">
        <f aca="false">P53/3600</f>
        <v>0.151838888888889</v>
      </c>
      <c r="S53" s="58"/>
      <c r="T53" s="55" t="n">
        <v>50005.4917</v>
      </c>
      <c r="U53" s="55" t="n">
        <v>53.947</v>
      </c>
      <c r="V53" s="55" t="n">
        <v>54.1115</v>
      </c>
      <c r="W53" s="55" t="n">
        <v>54.1457</v>
      </c>
      <c r="X53" s="55" t="n">
        <v>565.29</v>
      </c>
      <c r="Y53" s="55" t="n">
        <v>7.24</v>
      </c>
      <c r="Z53" s="57" t="n">
        <f aca="false">X53/3600</f>
        <v>0.157025</v>
      </c>
      <c r="AA53" s="58"/>
      <c r="AB53" s="58"/>
      <c r="AC53" s="58"/>
      <c r="AE53" s="42" t="n">
        <f aca="false">Q53/100</f>
        <v>0.0748</v>
      </c>
      <c r="AF53" s="42" t="n">
        <f aca="false">R53/100</f>
        <v>0.00151838888888889</v>
      </c>
      <c r="AG53" s="42" t="n">
        <f aca="false">Y53/100</f>
        <v>0.0724</v>
      </c>
      <c r="AH53" s="42" t="n">
        <f aca="false">Z53/100</f>
        <v>0.00157025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38898.3249</v>
      </c>
      <c r="E54" s="71" t="n">
        <f aca="false">N54</f>
        <v>50.8749</v>
      </c>
      <c r="F54" s="71" t="n">
        <f aca="false">L54</f>
        <v>38898.3249</v>
      </c>
      <c r="G54" s="71" t="n">
        <f aca="false">O54</f>
        <v>50.8929</v>
      </c>
      <c r="H54" s="71" t="n">
        <f aca="false">T54</f>
        <v>38190.816</v>
      </c>
      <c r="I54" s="71" t="n">
        <f aca="false">V54</f>
        <v>50.8445</v>
      </c>
      <c r="J54" s="71" t="n">
        <f aca="false">T54</f>
        <v>38190.816</v>
      </c>
      <c r="K54" s="71" t="n">
        <f aca="false">W54</f>
        <v>50.8687</v>
      </c>
      <c r="L54" s="63" t="n">
        <v>38898.3249</v>
      </c>
      <c r="M54" s="63" t="n">
        <v>50.5315</v>
      </c>
      <c r="N54" s="63" t="n">
        <v>50.8749</v>
      </c>
      <c r="O54" s="63" t="n">
        <v>50.8929</v>
      </c>
      <c r="P54" s="63" t="n">
        <v>516.16</v>
      </c>
      <c r="Q54" s="63" t="n">
        <v>6.95</v>
      </c>
      <c r="R54" s="64" t="n">
        <f aca="false">P54/3600</f>
        <v>0.143377777777778</v>
      </c>
      <c r="S54" s="61"/>
      <c r="T54" s="63" t="n">
        <v>38190.816</v>
      </c>
      <c r="U54" s="63" t="n">
        <v>50.3459</v>
      </c>
      <c r="V54" s="63" t="n">
        <v>50.8445</v>
      </c>
      <c r="W54" s="63" t="n">
        <v>50.8687</v>
      </c>
      <c r="X54" s="63" t="n">
        <v>521.5</v>
      </c>
      <c r="Y54" s="63" t="n">
        <v>6.7</v>
      </c>
      <c r="Z54" s="64" t="n">
        <f aca="false">X54/3600</f>
        <v>0.144861111111111</v>
      </c>
      <c r="AA54" s="61"/>
      <c r="AB54" s="61"/>
      <c r="AC54" s="61"/>
      <c r="AE54" s="42" t="n">
        <f aca="false">Q54/100</f>
        <v>0.0695</v>
      </c>
      <c r="AF54" s="42" t="n">
        <f aca="false">R54/100</f>
        <v>0.00143377777777778</v>
      </c>
      <c r="AG54" s="42" t="n">
        <f aca="false">Y54/100</f>
        <v>0.067</v>
      </c>
      <c r="AH54" s="42" t="n">
        <f aca="false">Z54/100</f>
        <v>0.00144861111111111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28041.8763</v>
      </c>
      <c r="E55" s="69" t="n">
        <f aca="false">N55</f>
        <v>60.61</v>
      </c>
      <c r="F55" s="69" t="n">
        <f aca="false">L55</f>
        <v>28041.8763</v>
      </c>
      <c r="G55" s="69" t="n">
        <f aca="false">O55</f>
        <v>60.5754</v>
      </c>
      <c r="H55" s="69" t="n">
        <f aca="false">T55</f>
        <v>27772.4948</v>
      </c>
      <c r="I55" s="69" t="n">
        <f aca="false">V55</f>
        <v>60.9534</v>
      </c>
      <c r="J55" s="69" t="n">
        <f aca="false">T55</f>
        <v>27772.4948</v>
      </c>
      <c r="K55" s="69" t="n">
        <f aca="false">W55</f>
        <v>60.9076</v>
      </c>
      <c r="L55" s="65" t="n">
        <v>28041.8763</v>
      </c>
      <c r="M55" s="65" t="n">
        <v>60.604</v>
      </c>
      <c r="N55" s="65" t="n">
        <v>60.61</v>
      </c>
      <c r="O55" s="65" t="n">
        <v>60.5754</v>
      </c>
      <c r="P55" s="65" t="n">
        <v>234.36</v>
      </c>
      <c r="Q55" s="56" t="n">
        <v>2.87</v>
      </c>
      <c r="R55" s="67" t="n">
        <f aca="false">P55/3600</f>
        <v>0.0651</v>
      </c>
      <c r="S55" s="68"/>
      <c r="T55" s="65" t="n">
        <v>27772.4948</v>
      </c>
      <c r="U55" s="65" t="n">
        <v>61.1938</v>
      </c>
      <c r="V55" s="65" t="n">
        <v>60.9534</v>
      </c>
      <c r="W55" s="65" t="n">
        <v>60.9076</v>
      </c>
      <c r="X55" s="65" t="n">
        <v>248.2</v>
      </c>
      <c r="Y55" s="65" t="n">
        <v>2.9</v>
      </c>
      <c r="Z55" s="67" t="n">
        <f aca="false">X55/3600</f>
        <v>0.06894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287</v>
      </c>
      <c r="AF55" s="42" t="n">
        <f aca="false">R55/100</f>
        <v>0.000651</v>
      </c>
      <c r="AG55" s="42" t="n">
        <f aca="false">Y55/100</f>
        <v>0.029</v>
      </c>
      <c r="AH55" s="42" t="n">
        <f aca="false">Z55/100</f>
        <v>0.000689444444444445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21531.8186</v>
      </c>
      <c r="E56" s="70" t="n">
        <f aca="false">N56</f>
        <v>56.7192</v>
      </c>
      <c r="F56" s="70" t="n">
        <f aca="false">L56</f>
        <v>21531.8186</v>
      </c>
      <c r="G56" s="70" t="n">
        <f aca="false">O56</f>
        <v>56.9521</v>
      </c>
      <c r="H56" s="70" t="n">
        <f aca="false">T56</f>
        <v>21409.3897</v>
      </c>
      <c r="I56" s="70" t="n">
        <f aca="false">V56</f>
        <v>56.7388</v>
      </c>
      <c r="J56" s="70" t="n">
        <f aca="false">T56</f>
        <v>21409.3897</v>
      </c>
      <c r="K56" s="70" t="n">
        <f aca="false">W56</f>
        <v>57.0174</v>
      </c>
      <c r="L56" s="55" t="n">
        <v>21531.8186</v>
      </c>
      <c r="M56" s="55" t="n">
        <v>57.1961</v>
      </c>
      <c r="N56" s="55" t="n">
        <v>56.7192</v>
      </c>
      <c r="O56" s="55" t="n">
        <v>56.9521</v>
      </c>
      <c r="P56" s="55" t="n">
        <v>205.72</v>
      </c>
      <c r="Q56" s="56" t="n">
        <v>2.59</v>
      </c>
      <c r="R56" s="57" t="n">
        <f aca="false">P56/3600</f>
        <v>0.0571444444444444</v>
      </c>
      <c r="S56" s="58"/>
      <c r="T56" s="55" t="n">
        <v>21409.3897</v>
      </c>
      <c r="U56" s="55" t="n">
        <v>57.2798</v>
      </c>
      <c r="V56" s="55" t="n">
        <v>56.7388</v>
      </c>
      <c r="W56" s="55" t="n">
        <v>57.0174</v>
      </c>
      <c r="X56" s="55" t="n">
        <v>209.81</v>
      </c>
      <c r="Y56" s="55" t="n">
        <v>2.55</v>
      </c>
      <c r="Z56" s="57" t="n">
        <f aca="false">X56/3600</f>
        <v>0.0582805555555556</v>
      </c>
      <c r="AA56" s="58"/>
      <c r="AB56" s="58"/>
      <c r="AC56" s="58"/>
      <c r="AE56" s="42" t="n">
        <f aca="false">Q56/100</f>
        <v>0.0259</v>
      </c>
      <c r="AF56" s="42" t="n">
        <f aca="false">R56/100</f>
        <v>0.000571444444444444</v>
      </c>
      <c r="AG56" s="42" t="n">
        <f aca="false">Y56/100</f>
        <v>0.0255</v>
      </c>
      <c r="AH56" s="42" t="n">
        <f aca="false">Z56/100</f>
        <v>0.000582805555555556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16245.3361</v>
      </c>
      <c r="E57" s="70" t="n">
        <f aca="false">N57</f>
        <v>53.5557</v>
      </c>
      <c r="F57" s="70" t="n">
        <f aca="false">L57</f>
        <v>16245.3361</v>
      </c>
      <c r="G57" s="70" t="n">
        <f aca="false">O57</f>
        <v>54.0281</v>
      </c>
      <c r="H57" s="70" t="n">
        <f aca="false">T57</f>
        <v>16053.2082</v>
      </c>
      <c r="I57" s="70" t="n">
        <f aca="false">V57</f>
        <v>53.6086</v>
      </c>
      <c r="J57" s="70" t="n">
        <f aca="false">T57</f>
        <v>16053.2082</v>
      </c>
      <c r="K57" s="70" t="n">
        <f aca="false">W57</f>
        <v>54.0801</v>
      </c>
      <c r="L57" s="55" t="n">
        <v>16245.3361</v>
      </c>
      <c r="M57" s="55" t="n">
        <v>53.6688</v>
      </c>
      <c r="N57" s="55" t="n">
        <v>53.5557</v>
      </c>
      <c r="O57" s="55" t="n">
        <v>54.0281</v>
      </c>
      <c r="P57" s="55" t="n">
        <v>184.35</v>
      </c>
      <c r="Q57" s="56" t="n">
        <v>2.22</v>
      </c>
      <c r="R57" s="57" t="n">
        <f aca="false">P57/3600</f>
        <v>0.0512083333333333</v>
      </c>
      <c r="S57" s="58"/>
      <c r="T57" s="55" t="n">
        <v>16053.2082</v>
      </c>
      <c r="U57" s="55" t="n">
        <v>53.6168</v>
      </c>
      <c r="V57" s="55" t="n">
        <v>53.6086</v>
      </c>
      <c r="W57" s="55" t="n">
        <v>54.0801</v>
      </c>
      <c r="X57" s="55" t="n">
        <v>189.91</v>
      </c>
      <c r="Y57" s="55" t="n">
        <v>2.3</v>
      </c>
      <c r="Z57" s="57" t="n">
        <f aca="false">X57/3600</f>
        <v>0.0527527777777778</v>
      </c>
      <c r="AA57" s="58"/>
      <c r="AB57" s="58"/>
      <c r="AC57" s="58"/>
      <c r="AE57" s="42" t="n">
        <f aca="false">Q57/100</f>
        <v>0.0222</v>
      </c>
      <c r="AF57" s="42" t="n">
        <f aca="false">R57/100</f>
        <v>0.000512083333333333</v>
      </c>
      <c r="AG57" s="42" t="n">
        <f aca="false">Y57/100</f>
        <v>0.023</v>
      </c>
      <c r="AH57" s="42" t="n">
        <f aca="false">Z57/100</f>
        <v>0.000527527777777778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11837.4598</v>
      </c>
      <c r="E58" s="71" t="n">
        <f aca="false">N58</f>
        <v>50.9942</v>
      </c>
      <c r="F58" s="71" t="n">
        <f aca="false">L58</f>
        <v>11837.4598</v>
      </c>
      <c r="G58" s="71" t="n">
        <f aca="false">O58</f>
        <v>51.3513</v>
      </c>
      <c r="H58" s="71" t="n">
        <f aca="false">T58</f>
        <v>11692.9485</v>
      </c>
      <c r="I58" s="71" t="n">
        <f aca="false">V58</f>
        <v>51.0102</v>
      </c>
      <c r="J58" s="71" t="n">
        <f aca="false">T58</f>
        <v>11692.9485</v>
      </c>
      <c r="K58" s="71" t="n">
        <f aca="false">W58</f>
        <v>51.366</v>
      </c>
      <c r="L58" s="63" t="n">
        <v>11837.4598</v>
      </c>
      <c r="M58" s="63" t="n">
        <v>50.3391</v>
      </c>
      <c r="N58" s="63" t="n">
        <v>50.9942</v>
      </c>
      <c r="O58" s="63" t="n">
        <v>51.3513</v>
      </c>
      <c r="P58" s="63" t="n">
        <v>171.78</v>
      </c>
      <c r="Q58" s="63" t="n">
        <v>2.07</v>
      </c>
      <c r="R58" s="64" t="n">
        <f aca="false">P58/3600</f>
        <v>0.0477166666666667</v>
      </c>
      <c r="S58" s="61"/>
      <c r="T58" s="63" t="n">
        <v>11692.9485</v>
      </c>
      <c r="U58" s="63" t="n">
        <v>50.2949</v>
      </c>
      <c r="V58" s="63" t="n">
        <v>51.0102</v>
      </c>
      <c r="W58" s="63" t="n">
        <v>51.366</v>
      </c>
      <c r="X58" s="63" t="n">
        <v>175.1</v>
      </c>
      <c r="Y58" s="63" t="n">
        <v>1.99</v>
      </c>
      <c r="Z58" s="64" t="n">
        <f aca="false">X58/3600</f>
        <v>0.0486388888888889</v>
      </c>
      <c r="AA58" s="61"/>
      <c r="AB58" s="61"/>
      <c r="AC58" s="61"/>
      <c r="AE58" s="42" t="n">
        <f aca="false">Q58/100</f>
        <v>0.0207</v>
      </c>
      <c r="AF58" s="42" t="n">
        <f aca="false">R58/100</f>
        <v>0.000477166666666667</v>
      </c>
      <c r="AG58" s="42" t="n">
        <f aca="false">Y58/100</f>
        <v>0.0199</v>
      </c>
      <c r="AH58" s="42" t="n">
        <f aca="false">Z58/100</f>
        <v>0.000486388888888889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47439.3116</v>
      </c>
      <c r="E59" s="66" t="n">
        <f aca="false">N59</f>
        <v>61.2914</v>
      </c>
      <c r="F59" s="66" t="n">
        <f aca="false">L59</f>
        <v>47439.3116</v>
      </c>
      <c r="G59" s="66" t="n">
        <f aca="false">O59</f>
        <v>61.2713</v>
      </c>
      <c r="H59" s="66" t="n">
        <f aca="false">T59</f>
        <v>47192.026</v>
      </c>
      <c r="I59" s="66" t="n">
        <f aca="false">V59</f>
        <v>61.2003</v>
      </c>
      <c r="J59" s="66" t="n">
        <f aca="false">T59</f>
        <v>47192.026</v>
      </c>
      <c r="K59" s="66" t="n">
        <f aca="false">W59</f>
        <v>61.1833</v>
      </c>
      <c r="L59" s="65" t="n">
        <v>47439.3116</v>
      </c>
      <c r="M59" s="65" t="n">
        <v>61.4307</v>
      </c>
      <c r="N59" s="65" t="n">
        <v>61.2914</v>
      </c>
      <c r="O59" s="65" t="n">
        <v>61.2713</v>
      </c>
      <c r="P59" s="65" t="n">
        <v>360.58</v>
      </c>
      <c r="Q59" s="56" t="n">
        <v>4.62</v>
      </c>
      <c r="R59" s="67" t="n">
        <f aca="false">P59/3600</f>
        <v>0.100161111111111</v>
      </c>
      <c r="S59" s="68"/>
      <c r="T59" s="65" t="n">
        <v>47192.026</v>
      </c>
      <c r="U59" s="65" t="n">
        <v>61.3133</v>
      </c>
      <c r="V59" s="65" t="n">
        <v>61.2003</v>
      </c>
      <c r="W59" s="65" t="n">
        <v>61.1833</v>
      </c>
      <c r="X59" s="65" t="n">
        <v>375.65</v>
      </c>
      <c r="Y59" s="65" t="n">
        <v>4.9</v>
      </c>
      <c r="Z59" s="67" t="n">
        <f aca="false">X59/3600</f>
        <v>0.10434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62</v>
      </c>
      <c r="AF59" s="42" t="n">
        <f aca="false">R59/100</f>
        <v>0.00100161111111111</v>
      </c>
      <c r="AG59" s="42" t="n">
        <f aca="false">Y59/100</f>
        <v>0.049</v>
      </c>
      <c r="AH59" s="42" t="n">
        <f aca="false">Z59/100</f>
        <v>0.00104347222222222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38947.107</v>
      </c>
      <c r="E60" s="54" t="n">
        <f aca="false">N60</f>
        <v>57.1273</v>
      </c>
      <c r="F60" s="54" t="n">
        <f aca="false">L60</f>
        <v>38947.107</v>
      </c>
      <c r="G60" s="54" t="n">
        <f aca="false">O60</f>
        <v>56.955</v>
      </c>
      <c r="H60" s="54" t="n">
        <f aca="false">T60</f>
        <v>39041.5367</v>
      </c>
      <c r="I60" s="54" t="n">
        <f aca="false">V60</f>
        <v>57.1661</v>
      </c>
      <c r="J60" s="54" t="n">
        <f aca="false">T60</f>
        <v>39041.5367</v>
      </c>
      <c r="K60" s="54" t="n">
        <f aca="false">W60</f>
        <v>56.9849</v>
      </c>
      <c r="L60" s="55" t="n">
        <v>38947.107</v>
      </c>
      <c r="M60" s="55" t="n">
        <v>57.5289</v>
      </c>
      <c r="N60" s="55" t="n">
        <v>57.1273</v>
      </c>
      <c r="O60" s="55" t="n">
        <v>56.955</v>
      </c>
      <c r="P60" s="55" t="n">
        <v>335.02</v>
      </c>
      <c r="Q60" s="56" t="n">
        <v>4.27</v>
      </c>
      <c r="R60" s="57" t="n">
        <f aca="false">P60/3600</f>
        <v>0.0930611111111111</v>
      </c>
      <c r="S60" s="58"/>
      <c r="T60" s="55" t="n">
        <v>39041.5367</v>
      </c>
      <c r="U60" s="55" t="n">
        <v>57.5731</v>
      </c>
      <c r="V60" s="55" t="n">
        <v>57.1661</v>
      </c>
      <c r="W60" s="55" t="n">
        <v>56.9849</v>
      </c>
      <c r="X60" s="55" t="n">
        <v>346.4</v>
      </c>
      <c r="Y60" s="55" t="n">
        <v>4.39</v>
      </c>
      <c r="Z60" s="57" t="n">
        <f aca="false">X60/3600</f>
        <v>0.0962222222222222</v>
      </c>
      <c r="AA60" s="58"/>
      <c r="AB60" s="58"/>
      <c r="AC60" s="58"/>
      <c r="AE60" s="42" t="n">
        <f aca="false">Q60/100</f>
        <v>0.0427</v>
      </c>
      <c r="AF60" s="42" t="n">
        <f aca="false">R60/100</f>
        <v>0.000930611111111111</v>
      </c>
      <c r="AG60" s="42" t="n">
        <f aca="false">Y60/100</f>
        <v>0.0439</v>
      </c>
      <c r="AH60" s="42" t="n">
        <f aca="false">Z60/100</f>
        <v>0.000962222222222222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32078.5377</v>
      </c>
      <c r="E61" s="54" t="n">
        <f aca="false">N61</f>
        <v>53.6305</v>
      </c>
      <c r="F61" s="54" t="n">
        <f aca="false">L61</f>
        <v>32078.5377</v>
      </c>
      <c r="G61" s="54" t="n">
        <f aca="false">O61</f>
        <v>53.5203</v>
      </c>
      <c r="H61" s="54" t="n">
        <f aca="false">T61</f>
        <v>32001.3247</v>
      </c>
      <c r="I61" s="54" t="n">
        <f aca="false">V61</f>
        <v>53.6053</v>
      </c>
      <c r="J61" s="54" t="n">
        <f aca="false">T61</f>
        <v>32001.3247</v>
      </c>
      <c r="K61" s="54" t="n">
        <f aca="false">W61</f>
        <v>53.5006</v>
      </c>
      <c r="L61" s="55" t="n">
        <v>32078.5377</v>
      </c>
      <c r="M61" s="55" t="n">
        <v>53.9516</v>
      </c>
      <c r="N61" s="55" t="n">
        <v>53.6305</v>
      </c>
      <c r="O61" s="55" t="n">
        <v>53.5203</v>
      </c>
      <c r="P61" s="55" t="n">
        <v>300.97</v>
      </c>
      <c r="Q61" s="56" t="n">
        <v>3.73</v>
      </c>
      <c r="R61" s="57" t="n">
        <f aca="false">P61/3600</f>
        <v>0.0836027777777778</v>
      </c>
      <c r="S61" s="58"/>
      <c r="T61" s="55" t="n">
        <v>32001.3247</v>
      </c>
      <c r="U61" s="55" t="n">
        <v>53.8871</v>
      </c>
      <c r="V61" s="55" t="n">
        <v>53.6053</v>
      </c>
      <c r="W61" s="55" t="n">
        <v>53.5006</v>
      </c>
      <c r="X61" s="55" t="n">
        <v>309.72</v>
      </c>
      <c r="Y61" s="55" t="n">
        <v>3.81</v>
      </c>
      <c r="Z61" s="57" t="n">
        <f aca="false">X61/3600</f>
        <v>0.0860333333333333</v>
      </c>
      <c r="AA61" s="58"/>
      <c r="AB61" s="58"/>
      <c r="AC61" s="58"/>
      <c r="AE61" s="42" t="n">
        <f aca="false">Q61/100</f>
        <v>0.0373</v>
      </c>
      <c r="AF61" s="42" t="n">
        <f aca="false">R61/100</f>
        <v>0.000836027777777778</v>
      </c>
      <c r="AG61" s="42" t="n">
        <f aca="false">Y61/100</f>
        <v>0.0381</v>
      </c>
      <c r="AH61" s="42" t="n">
        <f aca="false">Z61/100</f>
        <v>0.000860333333333333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25700.3684</v>
      </c>
      <c r="E62" s="62" t="n">
        <f aca="false">N62</f>
        <v>50.4316</v>
      </c>
      <c r="F62" s="62" t="n">
        <f aca="false">L62</f>
        <v>25700.3684</v>
      </c>
      <c r="G62" s="62" t="n">
        <f aca="false">O62</f>
        <v>50.5512</v>
      </c>
      <c r="H62" s="62" t="n">
        <f aca="false">T62</f>
        <v>25546.2809</v>
      </c>
      <c r="I62" s="62" t="n">
        <f aca="false">V62</f>
        <v>50.3812</v>
      </c>
      <c r="J62" s="62" t="n">
        <f aca="false">T62</f>
        <v>25546.2809</v>
      </c>
      <c r="K62" s="62" t="n">
        <f aca="false">W62</f>
        <v>50.515</v>
      </c>
      <c r="L62" s="63" t="n">
        <v>25700.3684</v>
      </c>
      <c r="M62" s="63" t="n">
        <v>50.1054</v>
      </c>
      <c r="N62" s="63" t="n">
        <v>50.4316</v>
      </c>
      <c r="O62" s="63" t="n">
        <v>50.5512</v>
      </c>
      <c r="P62" s="63" t="n">
        <v>281.96</v>
      </c>
      <c r="Q62" s="63" t="n">
        <v>3.61</v>
      </c>
      <c r="R62" s="64" t="n">
        <f aca="false">P62/3600</f>
        <v>0.0783222222222222</v>
      </c>
      <c r="S62" s="61"/>
      <c r="T62" s="63" t="n">
        <v>25546.2809</v>
      </c>
      <c r="U62" s="63" t="n">
        <v>49.9988</v>
      </c>
      <c r="V62" s="63" t="n">
        <v>50.3812</v>
      </c>
      <c r="W62" s="63" t="n">
        <v>50.515</v>
      </c>
      <c r="X62" s="63" t="n">
        <v>288.69</v>
      </c>
      <c r="Y62" s="63" t="n">
        <v>3.69</v>
      </c>
      <c r="Z62" s="64" t="n">
        <f aca="false">X62/3600</f>
        <v>0.0801916666666667</v>
      </c>
      <c r="AA62" s="61"/>
      <c r="AB62" s="61"/>
      <c r="AC62" s="61"/>
      <c r="AE62" s="42" t="n">
        <f aca="false">Q62/100</f>
        <v>0.0361</v>
      </c>
      <c r="AF62" s="42" t="n">
        <f aca="false">R62/100</f>
        <v>0.000783222222222222</v>
      </c>
      <c r="AG62" s="42" t="n">
        <f aca="false">Y62/100</f>
        <v>0.0369</v>
      </c>
      <c r="AH62" s="42" t="n">
        <f aca="false">Z62/100</f>
        <v>0.000801916666666667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38395.266</v>
      </c>
      <c r="E63" s="69" t="n">
        <f aca="false">N63</f>
        <v>61.443</v>
      </c>
      <c r="F63" s="69" t="n">
        <f aca="false">L63</f>
        <v>38395.266</v>
      </c>
      <c r="G63" s="69" t="n">
        <f aca="false">O63</f>
        <v>61.3657</v>
      </c>
      <c r="H63" s="69" t="n">
        <f aca="false">T63</f>
        <v>38156.4701</v>
      </c>
      <c r="I63" s="69" t="n">
        <f aca="false">V63</f>
        <v>61.3298</v>
      </c>
      <c r="J63" s="69" t="n">
        <f aca="false">T63</f>
        <v>38156.4701</v>
      </c>
      <c r="K63" s="69" t="n">
        <f aca="false">W63</f>
        <v>61.2567</v>
      </c>
      <c r="L63" s="65" t="n">
        <v>38395.266</v>
      </c>
      <c r="M63" s="65" t="n">
        <v>61.4722</v>
      </c>
      <c r="N63" s="65" t="n">
        <v>61.443</v>
      </c>
      <c r="O63" s="65" t="n">
        <v>61.3657</v>
      </c>
      <c r="P63" s="65" t="n">
        <v>261.57</v>
      </c>
      <c r="Q63" s="56" t="n">
        <v>3.48</v>
      </c>
      <c r="R63" s="67" t="n">
        <f aca="false">P63/3600</f>
        <v>0.0726583333333333</v>
      </c>
      <c r="S63" s="68"/>
      <c r="T63" s="65" t="n">
        <v>38156.4701</v>
      </c>
      <c r="U63" s="65" t="n">
        <v>61.356</v>
      </c>
      <c r="V63" s="65" t="n">
        <v>61.3298</v>
      </c>
      <c r="W63" s="65" t="n">
        <v>61.2567</v>
      </c>
      <c r="X63" s="65" t="n">
        <v>267.55</v>
      </c>
      <c r="Y63" s="65" t="n">
        <v>3.54</v>
      </c>
      <c r="Z63" s="67" t="n">
        <f aca="false">X63/3600</f>
        <v>0.074319444444444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48</v>
      </c>
      <c r="AF63" s="42" t="n">
        <f aca="false">R63/100</f>
        <v>0.000726583333333333</v>
      </c>
      <c r="AG63" s="42" t="n">
        <f aca="false">Y63/100</f>
        <v>0.0354</v>
      </c>
      <c r="AH63" s="42" t="n">
        <f aca="false">Z63/100</f>
        <v>0.000743194444444445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31855.6701</v>
      </c>
      <c r="E64" s="70" t="n">
        <f aca="false">N64</f>
        <v>57.4207</v>
      </c>
      <c r="F64" s="70" t="n">
        <f aca="false">L64</f>
        <v>31855.6701</v>
      </c>
      <c r="G64" s="70" t="n">
        <f aca="false">O64</f>
        <v>57.2143</v>
      </c>
      <c r="H64" s="70" t="n">
        <f aca="false">T64</f>
        <v>31910.2845</v>
      </c>
      <c r="I64" s="70" t="n">
        <f aca="false">V64</f>
        <v>57.4636</v>
      </c>
      <c r="J64" s="70" t="n">
        <f aca="false">T64</f>
        <v>31910.2845</v>
      </c>
      <c r="K64" s="70" t="n">
        <f aca="false">W64</f>
        <v>57.2604</v>
      </c>
      <c r="L64" s="55" t="n">
        <v>31855.6701</v>
      </c>
      <c r="M64" s="55" t="n">
        <v>57.6001</v>
      </c>
      <c r="N64" s="55" t="n">
        <v>57.4207</v>
      </c>
      <c r="O64" s="55" t="n">
        <v>57.2143</v>
      </c>
      <c r="P64" s="55" t="n">
        <v>248.2</v>
      </c>
      <c r="Q64" s="56" t="n">
        <v>3.09</v>
      </c>
      <c r="R64" s="57" t="n">
        <f aca="false">P64/3600</f>
        <v>0.0689444444444445</v>
      </c>
      <c r="S64" s="58"/>
      <c r="T64" s="55" t="n">
        <v>31910.2845</v>
      </c>
      <c r="U64" s="55" t="n">
        <v>57.6554</v>
      </c>
      <c r="V64" s="55" t="n">
        <v>57.4636</v>
      </c>
      <c r="W64" s="55" t="n">
        <v>57.2604</v>
      </c>
      <c r="X64" s="55" t="n">
        <v>250.03</v>
      </c>
      <c r="Y64" s="55" t="n">
        <v>3.3</v>
      </c>
      <c r="Z64" s="57" t="n">
        <f aca="false">X64/3600</f>
        <v>0.0694527777777778</v>
      </c>
      <c r="AA64" s="58"/>
      <c r="AB64" s="58"/>
      <c r="AC64" s="58"/>
      <c r="AE64" s="42" t="n">
        <f aca="false">Q64/100</f>
        <v>0.0309</v>
      </c>
      <c r="AF64" s="42" t="n">
        <f aca="false">R64/100</f>
        <v>0.000689444444444445</v>
      </c>
      <c r="AG64" s="42" t="n">
        <f aca="false">Y64/100</f>
        <v>0.033</v>
      </c>
      <c r="AH64" s="42" t="n">
        <f aca="false">Z64/100</f>
        <v>0.000694527777777778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26438.5402</v>
      </c>
      <c r="E65" s="70" t="n">
        <f aca="false">N65</f>
        <v>53.5275</v>
      </c>
      <c r="F65" s="70" t="n">
        <f aca="false">L65</f>
        <v>26438.5402</v>
      </c>
      <c r="G65" s="70" t="n">
        <f aca="false">O65</f>
        <v>53.4197</v>
      </c>
      <c r="H65" s="70" t="n">
        <f aca="false">T65</f>
        <v>26331.5216</v>
      </c>
      <c r="I65" s="70" t="n">
        <f aca="false">V65</f>
        <v>53.486</v>
      </c>
      <c r="J65" s="70" t="n">
        <f aca="false">T65</f>
        <v>26331.5216</v>
      </c>
      <c r="K65" s="70" t="n">
        <f aca="false">W65</f>
        <v>53.3929</v>
      </c>
      <c r="L65" s="55" t="n">
        <v>26438.5402</v>
      </c>
      <c r="M65" s="55" t="n">
        <v>54.1191</v>
      </c>
      <c r="N65" s="55" t="n">
        <v>53.5275</v>
      </c>
      <c r="O65" s="55" t="n">
        <v>53.4197</v>
      </c>
      <c r="P65" s="55" t="n">
        <v>218.3</v>
      </c>
      <c r="Q65" s="56" t="n">
        <v>2.82</v>
      </c>
      <c r="R65" s="57" t="n">
        <f aca="false">P65/3600</f>
        <v>0.0606388888888889</v>
      </c>
      <c r="S65" s="58"/>
      <c r="T65" s="55" t="n">
        <v>26331.5216</v>
      </c>
      <c r="U65" s="55" t="n">
        <v>54.0412</v>
      </c>
      <c r="V65" s="55" t="n">
        <v>53.486</v>
      </c>
      <c r="W65" s="55" t="n">
        <v>53.3929</v>
      </c>
      <c r="X65" s="55" t="n">
        <v>237.73</v>
      </c>
      <c r="Y65" s="55" t="n">
        <v>2.93</v>
      </c>
      <c r="Z65" s="57" t="n">
        <f aca="false">X65/3600</f>
        <v>0.0660361111111111</v>
      </c>
      <c r="AA65" s="58"/>
      <c r="AB65" s="58"/>
      <c r="AC65" s="58"/>
      <c r="AE65" s="42" t="n">
        <f aca="false">Q65/100</f>
        <v>0.0282</v>
      </c>
      <c r="AF65" s="42" t="n">
        <f aca="false">R65/100</f>
        <v>0.000606388888888889</v>
      </c>
      <c r="AG65" s="42" t="n">
        <f aca="false">Y65/100</f>
        <v>0.0293</v>
      </c>
      <c r="AH65" s="42" t="n">
        <f aca="false">Z65/100</f>
        <v>0.000660361111111111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21004.5814</v>
      </c>
      <c r="E66" s="71" t="n">
        <f aca="false">N66</f>
        <v>49.5258</v>
      </c>
      <c r="F66" s="71" t="n">
        <f aca="false">L66</f>
        <v>21004.5814</v>
      </c>
      <c r="G66" s="71" t="n">
        <f aca="false">O66</f>
        <v>49.9954</v>
      </c>
      <c r="H66" s="71" t="n">
        <f aca="false">T66</f>
        <v>20845.633</v>
      </c>
      <c r="I66" s="71" t="n">
        <f aca="false">V66</f>
        <v>49.4592</v>
      </c>
      <c r="J66" s="71" t="n">
        <f aca="false">T66</f>
        <v>20845.633</v>
      </c>
      <c r="K66" s="71" t="n">
        <f aca="false">W66</f>
        <v>49.9548</v>
      </c>
      <c r="L66" s="63" t="n">
        <v>21004.5814</v>
      </c>
      <c r="M66" s="63" t="n">
        <v>50.2794</v>
      </c>
      <c r="N66" s="63" t="n">
        <v>49.5258</v>
      </c>
      <c r="O66" s="63" t="n">
        <v>49.9954</v>
      </c>
      <c r="P66" s="63" t="n">
        <v>205.73</v>
      </c>
      <c r="Q66" s="63" t="n">
        <v>2.69</v>
      </c>
      <c r="R66" s="64" t="n">
        <f aca="false">P66/3600</f>
        <v>0.0571472222222222</v>
      </c>
      <c r="S66" s="61"/>
      <c r="T66" s="63" t="n">
        <v>20845.633</v>
      </c>
      <c r="U66" s="63" t="n">
        <v>50.1485</v>
      </c>
      <c r="V66" s="63" t="n">
        <v>49.4592</v>
      </c>
      <c r="W66" s="63" t="n">
        <v>49.9548</v>
      </c>
      <c r="X66" s="63" t="n">
        <v>227.16</v>
      </c>
      <c r="Y66" s="63" t="n">
        <v>2.62</v>
      </c>
      <c r="Z66" s="64" t="n">
        <f aca="false">X66/3600</f>
        <v>0.0631</v>
      </c>
      <c r="AA66" s="61"/>
      <c r="AB66" s="61"/>
      <c r="AC66" s="61"/>
      <c r="AE66" s="42" t="n">
        <f aca="false">Q66/100</f>
        <v>0.0269</v>
      </c>
      <c r="AF66" s="42" t="n">
        <f aca="false">R66/100</f>
        <v>0.000571472222222222</v>
      </c>
      <c r="AG66" s="42" t="n">
        <f aca="false">Y66/100</f>
        <v>0.0262</v>
      </c>
      <c r="AH66" s="42" t="n">
        <f aca="false">Z66/100</f>
        <v>0.000631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20380.0911</v>
      </c>
      <c r="E67" s="66" t="n">
        <f aca="false">N67</f>
        <v>61.104</v>
      </c>
      <c r="F67" s="66" t="n">
        <f aca="false">L67</f>
        <v>20380.0911</v>
      </c>
      <c r="G67" s="66" t="n">
        <f aca="false">O67</f>
        <v>61.0931</v>
      </c>
      <c r="H67" s="66" t="n">
        <f aca="false">T67</f>
        <v>20212.1465</v>
      </c>
      <c r="I67" s="66" t="n">
        <f aca="false">V67</f>
        <v>61.0926</v>
      </c>
      <c r="J67" s="66" t="n">
        <f aca="false">T67</f>
        <v>20212.1465</v>
      </c>
      <c r="K67" s="66" t="n">
        <f aca="false">W67</f>
        <v>61.0786</v>
      </c>
      <c r="L67" s="65" t="n">
        <v>20380.0911</v>
      </c>
      <c r="M67" s="65" t="n">
        <v>60.9105</v>
      </c>
      <c r="N67" s="65" t="n">
        <v>61.104</v>
      </c>
      <c r="O67" s="65" t="n">
        <v>61.0931</v>
      </c>
      <c r="P67" s="65" t="n">
        <v>164.58</v>
      </c>
      <c r="Q67" s="56" t="n">
        <v>2.23</v>
      </c>
      <c r="R67" s="67" t="n">
        <f aca="false">P67/3600</f>
        <v>0.0457166666666667</v>
      </c>
      <c r="S67" s="68"/>
      <c r="T67" s="65" t="n">
        <v>20212.1465</v>
      </c>
      <c r="U67" s="65" t="n">
        <v>61.1147</v>
      </c>
      <c r="V67" s="65" t="n">
        <v>61.0926</v>
      </c>
      <c r="W67" s="65" t="n">
        <v>61.0786</v>
      </c>
      <c r="X67" s="65" t="n">
        <v>173.4</v>
      </c>
      <c r="Y67" s="65" t="n">
        <v>2.16</v>
      </c>
      <c r="Z67" s="67" t="n">
        <f aca="false">X67/3600</f>
        <v>0.048166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23</v>
      </c>
      <c r="AF67" s="42" t="n">
        <f aca="false">R67/100</f>
        <v>0.000457166666666667</v>
      </c>
      <c r="AG67" s="42" t="n">
        <f aca="false">Y67/100</f>
        <v>0.0216</v>
      </c>
      <c r="AH67" s="42" t="n">
        <f aca="false">Z67/100</f>
        <v>0.000481666666666667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6425.2308</v>
      </c>
      <c r="E68" s="54" t="n">
        <f aca="false">N68</f>
        <v>57.348</v>
      </c>
      <c r="F68" s="54" t="n">
        <f aca="false">L68</f>
        <v>16425.2308</v>
      </c>
      <c r="G68" s="54" t="n">
        <f aca="false">O68</f>
        <v>57.3317</v>
      </c>
      <c r="H68" s="54" t="n">
        <f aca="false">T68</f>
        <v>16403.2468</v>
      </c>
      <c r="I68" s="54" t="n">
        <f aca="false">V68</f>
        <v>57.3957</v>
      </c>
      <c r="J68" s="54" t="n">
        <f aca="false">T68</f>
        <v>16403.2468</v>
      </c>
      <c r="K68" s="54" t="n">
        <f aca="false">W68</f>
        <v>57.379</v>
      </c>
      <c r="L68" s="55" t="n">
        <v>16425.2308</v>
      </c>
      <c r="M68" s="55" t="n">
        <v>57.2725</v>
      </c>
      <c r="N68" s="55" t="n">
        <v>57.348</v>
      </c>
      <c r="O68" s="55" t="n">
        <v>57.3317</v>
      </c>
      <c r="P68" s="55" t="n">
        <v>146.34</v>
      </c>
      <c r="Q68" s="56" t="n">
        <v>1.96</v>
      </c>
      <c r="R68" s="57" t="n">
        <f aca="false">P68/3600</f>
        <v>0.04065</v>
      </c>
      <c r="S68" s="58"/>
      <c r="T68" s="55" t="n">
        <v>16403.2468</v>
      </c>
      <c r="U68" s="55" t="n">
        <v>57.345</v>
      </c>
      <c r="V68" s="55" t="n">
        <v>57.3957</v>
      </c>
      <c r="W68" s="55" t="n">
        <v>57.379</v>
      </c>
      <c r="X68" s="55" t="n">
        <v>150.73</v>
      </c>
      <c r="Y68" s="55" t="n">
        <v>1.91</v>
      </c>
      <c r="Z68" s="57" t="n">
        <f aca="false">X68/3600</f>
        <v>0.0418694444444444</v>
      </c>
      <c r="AA68" s="58"/>
      <c r="AB68" s="58"/>
      <c r="AC68" s="58"/>
      <c r="AE68" s="42" t="n">
        <f aca="false">Q68/100</f>
        <v>0.0196</v>
      </c>
      <c r="AF68" s="42" t="n">
        <f aca="false">R68/100</f>
        <v>0.0004065</v>
      </c>
      <c r="AG68" s="42" t="n">
        <f aca="false">Y68/100</f>
        <v>0.0191</v>
      </c>
      <c r="AH68" s="42" t="n">
        <f aca="false">Z68/100</f>
        <v>0.000418694444444444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13335.5705</v>
      </c>
      <c r="E69" s="54" t="n">
        <f aca="false">N69</f>
        <v>53.9763</v>
      </c>
      <c r="F69" s="54" t="n">
        <f aca="false">L69</f>
        <v>13335.5705</v>
      </c>
      <c r="G69" s="54" t="n">
        <f aca="false">O69</f>
        <v>53.9133</v>
      </c>
      <c r="H69" s="54" t="n">
        <f aca="false">T69</f>
        <v>13233.2234</v>
      </c>
      <c r="I69" s="54" t="n">
        <f aca="false">V69</f>
        <v>53.9557</v>
      </c>
      <c r="J69" s="54" t="n">
        <f aca="false">T69</f>
        <v>13233.2234</v>
      </c>
      <c r="K69" s="54" t="n">
        <f aca="false">W69</f>
        <v>53.8967</v>
      </c>
      <c r="L69" s="55" t="n">
        <v>13335.5705</v>
      </c>
      <c r="M69" s="55" t="n">
        <v>53.9871</v>
      </c>
      <c r="N69" s="55" t="n">
        <v>53.9763</v>
      </c>
      <c r="O69" s="55" t="n">
        <v>53.9133</v>
      </c>
      <c r="P69" s="55" t="n">
        <v>138.7</v>
      </c>
      <c r="Q69" s="56" t="n">
        <v>1.84</v>
      </c>
      <c r="R69" s="57" t="n">
        <f aca="false">P69/3600</f>
        <v>0.0385277777777778</v>
      </c>
      <c r="S69" s="58"/>
      <c r="T69" s="55" t="n">
        <v>13233.2234</v>
      </c>
      <c r="U69" s="55" t="n">
        <v>53.9222</v>
      </c>
      <c r="V69" s="55" t="n">
        <v>53.9557</v>
      </c>
      <c r="W69" s="55" t="n">
        <v>53.8967</v>
      </c>
      <c r="X69" s="55" t="n">
        <v>124.55</v>
      </c>
      <c r="Y69" s="55" t="n">
        <v>1.57</v>
      </c>
      <c r="Z69" s="57" t="n">
        <f aca="false">X69/3600</f>
        <v>0.0345972222222222</v>
      </c>
      <c r="AA69" s="58"/>
      <c r="AB69" s="58"/>
      <c r="AC69" s="58"/>
      <c r="AE69" s="42" t="n">
        <f aca="false">Q69/100</f>
        <v>0.0184</v>
      </c>
      <c r="AF69" s="42" t="n">
        <f aca="false">R69/100</f>
        <v>0.000385277777777778</v>
      </c>
      <c r="AG69" s="42" t="n">
        <f aca="false">Y69/100</f>
        <v>0.0157</v>
      </c>
      <c r="AH69" s="42" t="n">
        <f aca="false">Z69/100</f>
        <v>0.000345972222222222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10435.3625</v>
      </c>
      <c r="E70" s="72" t="n">
        <f aca="false">N70</f>
        <v>50.6697</v>
      </c>
      <c r="F70" s="72" t="n">
        <f aca="false">L70</f>
        <v>10435.3625</v>
      </c>
      <c r="G70" s="72" t="n">
        <f aca="false">O70</f>
        <v>50.6277</v>
      </c>
      <c r="H70" s="72" t="n">
        <f aca="false">T70</f>
        <v>10317.1828</v>
      </c>
      <c r="I70" s="72" t="n">
        <f aca="false">V70</f>
        <v>50.6482</v>
      </c>
      <c r="J70" s="72" t="n">
        <f aca="false">T70</f>
        <v>10317.1828</v>
      </c>
      <c r="K70" s="72" t="n">
        <f aca="false">W70</f>
        <v>50.6114</v>
      </c>
      <c r="L70" s="63" t="n">
        <v>10435.3625</v>
      </c>
      <c r="M70" s="63" t="n">
        <v>50.584</v>
      </c>
      <c r="N70" s="63" t="n">
        <v>50.6697</v>
      </c>
      <c r="O70" s="63" t="n">
        <v>50.6277</v>
      </c>
      <c r="P70" s="63" t="n">
        <v>128.94</v>
      </c>
      <c r="Q70" s="63" t="n">
        <v>1.67</v>
      </c>
      <c r="R70" s="64" t="n">
        <f aca="false">P70/3600</f>
        <v>0.0358166666666667</v>
      </c>
      <c r="S70" s="61"/>
      <c r="T70" s="63" t="n">
        <v>10317.1828</v>
      </c>
      <c r="U70" s="63" t="n">
        <v>50.4674</v>
      </c>
      <c r="V70" s="63" t="n">
        <v>50.6482</v>
      </c>
      <c r="W70" s="63" t="n">
        <v>50.6114</v>
      </c>
      <c r="X70" s="63" t="n">
        <v>120.24</v>
      </c>
      <c r="Y70" s="63" t="n">
        <v>1.57</v>
      </c>
      <c r="Z70" s="64" t="n">
        <f aca="false">X70/3600</f>
        <v>0.0334</v>
      </c>
      <c r="AA70" s="61"/>
      <c r="AB70" s="61"/>
      <c r="AC70" s="61"/>
      <c r="AE70" s="42" t="n">
        <f aca="false">Q70/100</f>
        <v>0.0167</v>
      </c>
      <c r="AF70" s="42" t="n">
        <f aca="false">R70/100</f>
        <v>0.000358166666666667</v>
      </c>
      <c r="AG70" s="42" t="n">
        <f aca="false">Y70/100</f>
        <v>0.0157</v>
      </c>
      <c r="AH70" s="42" t="n">
        <f aca="false">Z70/100</f>
        <v>0.000334</v>
      </c>
    </row>
    <row r="71" customFormat="false" ht="11.25" hidden="false" customHeight="false" outlineLevel="0" collapsed="false">
      <c r="A71" s="53" t="s">
        <v>57</v>
      </c>
      <c r="B71" s="53" t="s">
        <v>58</v>
      </c>
      <c r="C71" s="53" t="n">
        <v>1</v>
      </c>
      <c r="D71" s="69" t="n">
        <f aca="false">L71</f>
        <v>242702.4074</v>
      </c>
      <c r="E71" s="69" t="n">
        <f aca="false">N71</f>
        <v>60.357</v>
      </c>
      <c r="F71" s="69" t="n">
        <f aca="false">L71</f>
        <v>242702.4074</v>
      </c>
      <c r="G71" s="69" t="n">
        <f aca="false">O71</f>
        <v>60.3544</v>
      </c>
      <c r="H71" s="69" t="n">
        <f aca="false">T71</f>
        <v>239702.2586</v>
      </c>
      <c r="I71" s="69" t="n">
        <f aca="false">V71</f>
        <v>61.0908</v>
      </c>
      <c r="J71" s="69" t="n">
        <f aca="false">T71</f>
        <v>239702.2586</v>
      </c>
      <c r="K71" s="69" t="n">
        <f aca="false">W71</f>
        <v>61.0855</v>
      </c>
      <c r="L71" s="65" t="n">
        <v>242702.4074</v>
      </c>
      <c r="M71" s="65" t="n">
        <v>59.9725</v>
      </c>
      <c r="N71" s="65" t="n">
        <v>60.357</v>
      </c>
      <c r="O71" s="65" t="n">
        <v>60.3544</v>
      </c>
      <c r="P71" s="65" t="n">
        <v>2565.34</v>
      </c>
      <c r="Q71" s="56" t="n">
        <v>32.73</v>
      </c>
      <c r="R71" s="67" t="n">
        <f aca="false">P71/3600</f>
        <v>0.712594444444445</v>
      </c>
      <c r="S71" s="68"/>
      <c r="T71" s="65" t="n">
        <v>239702.2586</v>
      </c>
      <c r="U71" s="65" t="n">
        <v>61.0816</v>
      </c>
      <c r="V71" s="65" t="n">
        <v>61.0908</v>
      </c>
      <c r="W71" s="65" t="n">
        <v>61.0855</v>
      </c>
      <c r="X71" s="65" t="n">
        <v>2792.03</v>
      </c>
      <c r="Y71" s="65" t="n">
        <v>30.99</v>
      </c>
      <c r="Z71" s="67" t="n">
        <f aca="false">X71/3600</f>
        <v>0.775563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273</v>
      </c>
      <c r="AF71" s="42" t="n">
        <f aca="false">R71/100</f>
        <v>0.00712594444444445</v>
      </c>
      <c r="AG71" s="42" t="n">
        <f aca="false">Y71/100</f>
        <v>0.3099</v>
      </c>
      <c r="AH71" s="42" t="n">
        <f aca="false">Z71/100</f>
        <v>0.00775563888888889</v>
      </c>
    </row>
    <row r="72" customFormat="false" ht="11.25" hidden="false" customHeight="false" outlineLevel="0" collapsed="false">
      <c r="A72" s="60" t="s">
        <v>59</v>
      </c>
      <c r="B72" s="60"/>
      <c r="C72" s="60" t="n">
        <v>5</v>
      </c>
      <c r="D72" s="70" t="n">
        <f aca="false">L72</f>
        <v>173680.2977</v>
      </c>
      <c r="E72" s="70" t="n">
        <f aca="false">N72</f>
        <v>56.8326</v>
      </c>
      <c r="F72" s="70" t="n">
        <f aca="false">L72</f>
        <v>173680.2977</v>
      </c>
      <c r="G72" s="70" t="n">
        <f aca="false">O72</f>
        <v>56.8106</v>
      </c>
      <c r="H72" s="70" t="n">
        <f aca="false">T72</f>
        <v>171706.8279</v>
      </c>
      <c r="I72" s="70" t="n">
        <f aca="false">V72</f>
        <v>56.8883</v>
      </c>
      <c r="J72" s="70" t="n">
        <f aca="false">T72</f>
        <v>171706.8279</v>
      </c>
      <c r="K72" s="70" t="n">
        <f aca="false">W72</f>
        <v>56.8733</v>
      </c>
      <c r="L72" s="55" t="n">
        <v>173680.2977</v>
      </c>
      <c r="M72" s="55" t="n">
        <v>57.0313</v>
      </c>
      <c r="N72" s="55" t="n">
        <v>56.8326</v>
      </c>
      <c r="O72" s="55" t="n">
        <v>56.8106</v>
      </c>
      <c r="P72" s="55" t="n">
        <v>2275.24</v>
      </c>
      <c r="Q72" s="56" t="n">
        <v>28.37</v>
      </c>
      <c r="R72" s="57" t="n">
        <f aca="false">P72/3600</f>
        <v>0.632011111111111</v>
      </c>
      <c r="S72" s="58"/>
      <c r="T72" s="55" t="n">
        <v>171706.8279</v>
      </c>
      <c r="U72" s="55" t="n">
        <v>57.1386</v>
      </c>
      <c r="V72" s="55" t="n">
        <v>56.8883</v>
      </c>
      <c r="W72" s="55" t="n">
        <v>56.8733</v>
      </c>
      <c r="X72" s="55" t="n">
        <v>2327.06</v>
      </c>
      <c r="Y72" s="55" t="n">
        <v>27.48</v>
      </c>
      <c r="Z72" s="57" t="n">
        <f aca="false">X72/3600</f>
        <v>0.646405555555556</v>
      </c>
      <c r="AA72" s="58"/>
      <c r="AB72" s="58"/>
      <c r="AC72" s="58"/>
      <c r="AE72" s="42" t="n">
        <f aca="false">Q72/100</f>
        <v>0.2837</v>
      </c>
      <c r="AF72" s="42" t="n">
        <f aca="false">R72/100</f>
        <v>0.00632011111111111</v>
      </c>
      <c r="AG72" s="42" t="n">
        <f aca="false">Y72/100</f>
        <v>0.2748</v>
      </c>
      <c r="AH72" s="42" t="n">
        <f aca="false">Z72/100</f>
        <v>0.00646405555555556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117665.053</v>
      </c>
      <c r="E73" s="70" t="n">
        <f aca="false">N73</f>
        <v>53.9982</v>
      </c>
      <c r="F73" s="70" t="n">
        <f aca="false">L73</f>
        <v>117665.053</v>
      </c>
      <c r="G73" s="70" t="n">
        <f aca="false">O73</f>
        <v>54.069</v>
      </c>
      <c r="H73" s="70" t="n">
        <f aca="false">T73</f>
        <v>114533.1088</v>
      </c>
      <c r="I73" s="70" t="n">
        <f aca="false">V73</f>
        <v>54.0245</v>
      </c>
      <c r="J73" s="70" t="n">
        <f aca="false">T73</f>
        <v>114533.1088</v>
      </c>
      <c r="K73" s="70" t="n">
        <f aca="false">W73</f>
        <v>54.0987</v>
      </c>
      <c r="L73" s="55" t="n">
        <v>117665.053</v>
      </c>
      <c r="M73" s="55" t="n">
        <v>53.7854</v>
      </c>
      <c r="N73" s="55" t="n">
        <v>53.9982</v>
      </c>
      <c r="O73" s="55" t="n">
        <v>54.069</v>
      </c>
      <c r="P73" s="55" t="n">
        <v>2016.15</v>
      </c>
      <c r="Q73" s="56" t="n">
        <v>25.8</v>
      </c>
      <c r="R73" s="57" t="n">
        <f aca="false">P73/3600</f>
        <v>0.560041666666667</v>
      </c>
      <c r="S73" s="58"/>
      <c r="T73" s="55" t="n">
        <v>114533.1088</v>
      </c>
      <c r="U73" s="55" t="n">
        <v>53.7164</v>
      </c>
      <c r="V73" s="55" t="n">
        <v>54.0245</v>
      </c>
      <c r="W73" s="55" t="n">
        <v>54.0987</v>
      </c>
      <c r="X73" s="55" t="n">
        <v>2278.58</v>
      </c>
      <c r="Y73" s="55" t="n">
        <v>26.29</v>
      </c>
      <c r="Z73" s="57" t="n">
        <f aca="false">X73/3600</f>
        <v>0.632938888888889</v>
      </c>
      <c r="AA73" s="58"/>
      <c r="AB73" s="58"/>
      <c r="AC73" s="58"/>
      <c r="AE73" s="42" t="n">
        <f aca="false">Q73/100</f>
        <v>0.258</v>
      </c>
      <c r="AF73" s="42" t="n">
        <f aca="false">R73/100</f>
        <v>0.00560041666666667</v>
      </c>
      <c r="AG73" s="42" t="n">
        <f aca="false">Y73/100</f>
        <v>0.2629</v>
      </c>
      <c r="AH73" s="42" t="n">
        <f aca="false">Z73/100</f>
        <v>0.00632938888888889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72689.7712</v>
      </c>
      <c r="E74" s="71" t="n">
        <f aca="false">N74</f>
        <v>51.4554</v>
      </c>
      <c r="F74" s="71" t="n">
        <f aca="false">L74</f>
        <v>72689.7712</v>
      </c>
      <c r="G74" s="71" t="n">
        <f aca="false">O74</f>
        <v>51.8912</v>
      </c>
      <c r="H74" s="71" t="n">
        <f aca="false">T74</f>
        <v>71102.9209</v>
      </c>
      <c r="I74" s="71" t="n">
        <f aca="false">V74</f>
        <v>51.4911</v>
      </c>
      <c r="J74" s="71" t="n">
        <f aca="false">T74</f>
        <v>71102.9209</v>
      </c>
      <c r="K74" s="71" t="n">
        <f aca="false">W74</f>
        <v>51.9137</v>
      </c>
      <c r="L74" s="63" t="n">
        <v>72689.7712</v>
      </c>
      <c r="M74" s="63" t="n">
        <v>50.6278</v>
      </c>
      <c r="N74" s="63" t="n">
        <v>51.4554</v>
      </c>
      <c r="O74" s="63" t="n">
        <v>51.8912</v>
      </c>
      <c r="P74" s="63" t="n">
        <v>1800.9</v>
      </c>
      <c r="Q74" s="63" t="n">
        <v>22.28</v>
      </c>
      <c r="R74" s="64" t="n">
        <f aca="false">P74/3600</f>
        <v>0.50025</v>
      </c>
      <c r="S74" s="61"/>
      <c r="T74" s="63" t="n">
        <v>71102.9209</v>
      </c>
      <c r="U74" s="63" t="n">
        <v>50.5798</v>
      </c>
      <c r="V74" s="63" t="n">
        <v>51.4911</v>
      </c>
      <c r="W74" s="63" t="n">
        <v>51.9137</v>
      </c>
      <c r="X74" s="63" t="n">
        <v>2198.29</v>
      </c>
      <c r="Y74" s="63" t="n">
        <v>26.87</v>
      </c>
      <c r="Z74" s="64" t="n">
        <f aca="false">X74/3600</f>
        <v>0.610636111111111</v>
      </c>
      <c r="AA74" s="61"/>
      <c r="AB74" s="61"/>
      <c r="AC74" s="61"/>
      <c r="AE74" s="42" t="n">
        <f aca="false">Q74/100</f>
        <v>0.2228</v>
      </c>
      <c r="AF74" s="42" t="n">
        <f aca="false">R74/100</f>
        <v>0.0050025</v>
      </c>
      <c r="AG74" s="42" t="n">
        <f aca="false">Y74/100</f>
        <v>0.2687</v>
      </c>
      <c r="AH74" s="42" t="n">
        <f aca="false">Z74/100</f>
        <v>0.00610636111111111</v>
      </c>
    </row>
    <row r="75" customFormat="false" ht="11.25" hidden="false" customHeight="false" outlineLevel="0" collapsed="false">
      <c r="A75" s="60"/>
      <c r="B75" s="53" t="s">
        <v>60</v>
      </c>
      <c r="C75" s="53" t="n">
        <v>22</v>
      </c>
      <c r="D75" s="66" t="n">
        <f aca="false">L75</f>
        <v>245775.7656</v>
      </c>
      <c r="E75" s="66" t="n">
        <f aca="false">N75</f>
        <v>60.3464</v>
      </c>
      <c r="F75" s="66" t="n">
        <f aca="false">L75</f>
        <v>245775.7656</v>
      </c>
      <c r="G75" s="66" t="n">
        <f aca="false">O75</f>
        <v>60.3481</v>
      </c>
      <c r="H75" s="66" t="n">
        <f aca="false">T75</f>
        <v>242651.2372</v>
      </c>
      <c r="I75" s="66" t="n">
        <f aca="false">V75</f>
        <v>61.0592</v>
      </c>
      <c r="J75" s="66" t="n">
        <f aca="false">T75</f>
        <v>242651.2372</v>
      </c>
      <c r="K75" s="66" t="n">
        <f aca="false">W75</f>
        <v>61.0571</v>
      </c>
      <c r="L75" s="65" t="n">
        <v>245775.7656</v>
      </c>
      <c r="M75" s="65" t="n">
        <v>59.9825</v>
      </c>
      <c r="N75" s="65" t="n">
        <v>60.3464</v>
      </c>
      <c r="O75" s="65" t="n">
        <v>60.3481</v>
      </c>
      <c r="P75" s="65" t="n">
        <v>2551.61</v>
      </c>
      <c r="Q75" s="56" t="n">
        <v>32.42</v>
      </c>
      <c r="R75" s="67" t="n">
        <f aca="false">P75/3600</f>
        <v>0.708780555555556</v>
      </c>
      <c r="S75" s="68"/>
      <c r="T75" s="65" t="n">
        <v>242651.2372</v>
      </c>
      <c r="U75" s="65" t="n">
        <v>60.9653</v>
      </c>
      <c r="V75" s="65" t="n">
        <v>61.0592</v>
      </c>
      <c r="W75" s="65" t="n">
        <v>61.0571</v>
      </c>
      <c r="X75" s="65" t="n">
        <v>2746.76</v>
      </c>
      <c r="Y75" s="65" t="n">
        <v>30.36</v>
      </c>
      <c r="Z75" s="67" t="n">
        <f aca="false">X75/3600</f>
        <v>0.76298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242</v>
      </c>
      <c r="AF75" s="42" t="n">
        <f aca="false">R75/100</f>
        <v>0.00708780555555556</v>
      </c>
      <c r="AG75" s="42" t="n">
        <f aca="false">Y75/100</f>
        <v>0.3036</v>
      </c>
      <c r="AH75" s="42" t="n">
        <f aca="false">Z75/100</f>
        <v>0.00762988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76918.6233</v>
      </c>
      <c r="E76" s="54" t="n">
        <f aca="false">N76</f>
        <v>56.7393</v>
      </c>
      <c r="F76" s="54" t="n">
        <f aca="false">L76</f>
        <v>176918.6233</v>
      </c>
      <c r="G76" s="54" t="n">
        <f aca="false">O76</f>
        <v>56.7669</v>
      </c>
      <c r="H76" s="54" t="n">
        <f aca="false">T76</f>
        <v>175175.1516</v>
      </c>
      <c r="I76" s="54" t="n">
        <f aca="false">V76</f>
        <v>56.7933</v>
      </c>
      <c r="J76" s="54" t="n">
        <f aca="false">T76</f>
        <v>175175.1516</v>
      </c>
      <c r="K76" s="54" t="n">
        <f aca="false">W76</f>
        <v>56.825</v>
      </c>
      <c r="L76" s="55" t="n">
        <v>176918.6233</v>
      </c>
      <c r="M76" s="55" t="n">
        <v>57.0775</v>
      </c>
      <c r="N76" s="55" t="n">
        <v>56.7393</v>
      </c>
      <c r="O76" s="55" t="n">
        <v>56.7669</v>
      </c>
      <c r="P76" s="55" t="n">
        <v>2279.99</v>
      </c>
      <c r="Q76" s="56" t="n">
        <v>28.15</v>
      </c>
      <c r="R76" s="57" t="n">
        <f aca="false">P76/3600</f>
        <v>0.633330555555556</v>
      </c>
      <c r="S76" s="58"/>
      <c r="T76" s="55" t="n">
        <v>175175.1516</v>
      </c>
      <c r="U76" s="55" t="n">
        <v>57.1504</v>
      </c>
      <c r="V76" s="55" t="n">
        <v>56.7933</v>
      </c>
      <c r="W76" s="55" t="n">
        <v>56.825</v>
      </c>
      <c r="X76" s="55" t="n">
        <v>2330.29</v>
      </c>
      <c r="Y76" s="55" t="n">
        <v>27.49</v>
      </c>
      <c r="Z76" s="57" t="n">
        <f aca="false">X76/3600</f>
        <v>0.647302777777778</v>
      </c>
      <c r="AA76" s="58"/>
      <c r="AB76" s="58"/>
      <c r="AC76" s="58"/>
      <c r="AE76" s="42" t="n">
        <f aca="false">Q76/100</f>
        <v>0.2815</v>
      </c>
      <c r="AF76" s="42" t="n">
        <f aca="false">R76/100</f>
        <v>0.00633330555555556</v>
      </c>
      <c r="AG76" s="42" t="n">
        <f aca="false">Y76/100</f>
        <v>0.2749</v>
      </c>
      <c r="AH76" s="42" t="n">
        <f aca="false">Z76/100</f>
        <v>0.0064730277777777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19520.4986</v>
      </c>
      <c r="E77" s="54" t="n">
        <f aca="false">N77</f>
        <v>53.9807</v>
      </c>
      <c r="F77" s="54" t="n">
        <f aca="false">L77</f>
        <v>119520.4986</v>
      </c>
      <c r="G77" s="54" t="n">
        <f aca="false">O77</f>
        <v>54.1467</v>
      </c>
      <c r="H77" s="54" t="n">
        <f aca="false">T77</f>
        <v>117115.7209</v>
      </c>
      <c r="I77" s="54" t="n">
        <f aca="false">V77</f>
        <v>54.0196</v>
      </c>
      <c r="J77" s="54" t="n">
        <f aca="false">T77</f>
        <v>117115.7209</v>
      </c>
      <c r="K77" s="54" t="n">
        <f aca="false">W77</f>
        <v>54.1717</v>
      </c>
      <c r="L77" s="55" t="n">
        <v>119520.4986</v>
      </c>
      <c r="M77" s="55" t="n">
        <v>53.6115</v>
      </c>
      <c r="N77" s="55" t="n">
        <v>53.9807</v>
      </c>
      <c r="O77" s="55" t="n">
        <v>54.1467</v>
      </c>
      <c r="P77" s="55" t="n">
        <v>2002.75</v>
      </c>
      <c r="Q77" s="56" t="n">
        <v>25.47</v>
      </c>
      <c r="R77" s="57" t="n">
        <f aca="false">P77/3600</f>
        <v>0.556319444444445</v>
      </c>
      <c r="S77" s="58"/>
      <c r="T77" s="55" t="n">
        <v>117115.7209</v>
      </c>
      <c r="U77" s="55" t="n">
        <v>53.5563</v>
      </c>
      <c r="V77" s="55" t="n">
        <v>54.0196</v>
      </c>
      <c r="W77" s="55" t="n">
        <v>54.1717</v>
      </c>
      <c r="X77" s="55" t="n">
        <v>2204.07</v>
      </c>
      <c r="Y77" s="55" t="n">
        <v>27.99</v>
      </c>
      <c r="Z77" s="57" t="n">
        <f aca="false">X77/3600</f>
        <v>0.612241666666667</v>
      </c>
      <c r="AA77" s="58"/>
      <c r="AB77" s="58"/>
      <c r="AC77" s="58"/>
      <c r="AE77" s="42" t="n">
        <f aca="false">Q77/100</f>
        <v>0.2547</v>
      </c>
      <c r="AF77" s="42" t="n">
        <f aca="false">R77/100</f>
        <v>0.00556319444444444</v>
      </c>
      <c r="AG77" s="42" t="n">
        <f aca="false">Y77/100</f>
        <v>0.2799</v>
      </c>
      <c r="AH77" s="42" t="n">
        <f aca="false">Z77/100</f>
        <v>0.006122416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73631.0363</v>
      </c>
      <c r="E78" s="62" t="n">
        <f aca="false">N78</f>
        <v>51.9</v>
      </c>
      <c r="F78" s="62" t="n">
        <f aca="false">L78</f>
        <v>73631.0363</v>
      </c>
      <c r="G78" s="62" t="n">
        <f aca="false">O78</f>
        <v>52.1775</v>
      </c>
      <c r="H78" s="62" t="n">
        <f aca="false">T78</f>
        <v>72005.9944</v>
      </c>
      <c r="I78" s="62" t="n">
        <f aca="false">V78</f>
        <v>52.0383</v>
      </c>
      <c r="J78" s="62" t="n">
        <f aca="false">T78</f>
        <v>72005.9944</v>
      </c>
      <c r="K78" s="62" t="n">
        <f aca="false">W78</f>
        <v>52.3068</v>
      </c>
      <c r="L78" s="63" t="n">
        <v>73631.0363</v>
      </c>
      <c r="M78" s="63" t="n">
        <v>50.2589</v>
      </c>
      <c r="N78" s="63" t="n">
        <v>51.9</v>
      </c>
      <c r="O78" s="63" t="n">
        <v>52.1775</v>
      </c>
      <c r="P78" s="63" t="n">
        <v>1780.57</v>
      </c>
      <c r="Q78" s="63" t="n">
        <v>21.21</v>
      </c>
      <c r="R78" s="64" t="n">
        <f aca="false">P78/3600</f>
        <v>0.494602777777778</v>
      </c>
      <c r="S78" s="61"/>
      <c r="T78" s="63" t="n">
        <v>72005.9944</v>
      </c>
      <c r="U78" s="63" t="n">
        <v>50.2187</v>
      </c>
      <c r="V78" s="63" t="n">
        <v>52.0383</v>
      </c>
      <c r="W78" s="63" t="n">
        <v>52.3068</v>
      </c>
      <c r="X78" s="63" t="n">
        <v>1679.29</v>
      </c>
      <c r="Y78" s="63" t="n">
        <v>19.59</v>
      </c>
      <c r="Z78" s="64" t="n">
        <f aca="false">X78/3600</f>
        <v>0.466469444444444</v>
      </c>
      <c r="AA78" s="61"/>
      <c r="AB78" s="61"/>
      <c r="AC78" s="61"/>
      <c r="AE78" s="42" t="n">
        <f aca="false">Q78/100</f>
        <v>0.2121</v>
      </c>
      <c r="AF78" s="42" t="n">
        <f aca="false">R78/100</f>
        <v>0.00494602777777778</v>
      </c>
      <c r="AG78" s="42" t="n">
        <f aca="false">Y78/100</f>
        <v>0.1959</v>
      </c>
      <c r="AH78" s="42" t="n">
        <f aca="false">Z78/100</f>
        <v>0.00466469444444444</v>
      </c>
    </row>
    <row r="79" customFormat="false" ht="11.25" hidden="false" customHeight="false" outlineLevel="0" collapsed="false">
      <c r="A79" s="60"/>
      <c r="B79" s="53" t="s">
        <v>61</v>
      </c>
      <c r="C79" s="53" t="n">
        <v>22</v>
      </c>
      <c r="D79" s="66" t="n">
        <f aca="false">L79</f>
        <v>240044.7405</v>
      </c>
      <c r="E79" s="66" t="n">
        <f aca="false">N79</f>
        <v>60.3138</v>
      </c>
      <c r="F79" s="66" t="n">
        <f aca="false">L79</f>
        <v>240044.7405</v>
      </c>
      <c r="G79" s="66" t="n">
        <f aca="false">O79</f>
        <v>60.3088</v>
      </c>
      <c r="H79" s="66" t="n">
        <f aca="false">T79</f>
        <v>237243.6614</v>
      </c>
      <c r="I79" s="66" t="n">
        <f aca="false">V79</f>
        <v>61.0549</v>
      </c>
      <c r="J79" s="66" t="n">
        <f aca="false">T79</f>
        <v>237243.6614</v>
      </c>
      <c r="K79" s="66" t="n">
        <f aca="false">W79</f>
        <v>61.05</v>
      </c>
      <c r="L79" s="65" t="n">
        <v>240044.7405</v>
      </c>
      <c r="M79" s="65" t="n">
        <v>59.9295</v>
      </c>
      <c r="N79" s="65" t="n">
        <v>60.3138</v>
      </c>
      <c r="O79" s="65" t="n">
        <v>60.3088</v>
      </c>
      <c r="P79" s="65" t="n">
        <v>2515.2</v>
      </c>
      <c r="Q79" s="56" t="n">
        <v>31.92</v>
      </c>
      <c r="R79" s="67" t="n">
        <f aca="false">P79/3600</f>
        <v>0.698666666666667</v>
      </c>
      <c r="S79" s="68"/>
      <c r="T79" s="65" t="n">
        <v>237243.6614</v>
      </c>
      <c r="U79" s="65" t="n">
        <v>61.0831</v>
      </c>
      <c r="V79" s="65" t="n">
        <v>61.0549</v>
      </c>
      <c r="W79" s="65" t="n">
        <v>61.05</v>
      </c>
      <c r="X79" s="65" t="n">
        <v>2763.42</v>
      </c>
      <c r="Y79" s="65" t="n">
        <v>31.09</v>
      </c>
      <c r="Z79" s="67" t="n">
        <f aca="false">X79/3600</f>
        <v>0.7676166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192</v>
      </c>
      <c r="AF79" s="42" t="n">
        <f aca="false">R79/100</f>
        <v>0.00698666666666667</v>
      </c>
      <c r="AG79" s="42" t="n">
        <f aca="false">Y79/100</f>
        <v>0.3109</v>
      </c>
      <c r="AH79" s="42" t="n">
        <f aca="false">Z79/100</f>
        <v>0.007676166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70860.0484</v>
      </c>
      <c r="E80" s="54" t="n">
        <f aca="false">N80</f>
        <v>56.744</v>
      </c>
      <c r="F80" s="54" t="n">
        <f aca="false">L80</f>
        <v>170860.0484</v>
      </c>
      <c r="G80" s="54" t="n">
        <f aca="false">O80</f>
        <v>56.7492</v>
      </c>
      <c r="H80" s="54" t="n">
        <f aca="false">T80</f>
        <v>168960.1228</v>
      </c>
      <c r="I80" s="54" t="n">
        <f aca="false">V80</f>
        <v>56.8023</v>
      </c>
      <c r="J80" s="54" t="n">
        <f aca="false">T80</f>
        <v>168960.1228</v>
      </c>
      <c r="K80" s="54" t="n">
        <f aca="false">W80</f>
        <v>56.8098</v>
      </c>
      <c r="L80" s="55" t="n">
        <v>170860.0484</v>
      </c>
      <c r="M80" s="55" t="n">
        <v>57.0629</v>
      </c>
      <c r="N80" s="55" t="n">
        <v>56.744</v>
      </c>
      <c r="O80" s="55" t="n">
        <v>56.7492</v>
      </c>
      <c r="P80" s="55" t="n">
        <v>2237.32</v>
      </c>
      <c r="Q80" s="56" t="n">
        <v>27.44</v>
      </c>
      <c r="R80" s="57" t="n">
        <f aca="false">P80/3600</f>
        <v>0.621477777777778</v>
      </c>
      <c r="S80" s="58"/>
      <c r="T80" s="55" t="n">
        <v>168960.1228</v>
      </c>
      <c r="U80" s="55" t="n">
        <v>57.1544</v>
      </c>
      <c r="V80" s="55" t="n">
        <v>56.8023</v>
      </c>
      <c r="W80" s="55" t="n">
        <v>56.8098</v>
      </c>
      <c r="X80" s="55" t="n">
        <v>2311.18</v>
      </c>
      <c r="Y80" s="55" t="n">
        <v>27.09</v>
      </c>
      <c r="Z80" s="57" t="n">
        <f aca="false">X80/3600</f>
        <v>0.641994444444444</v>
      </c>
      <c r="AA80" s="58"/>
      <c r="AB80" s="58"/>
      <c r="AC80" s="58"/>
      <c r="AE80" s="42" t="n">
        <f aca="false">Q80/100</f>
        <v>0.2744</v>
      </c>
      <c r="AF80" s="42" t="n">
        <f aca="false">R80/100</f>
        <v>0.00621477777777778</v>
      </c>
      <c r="AG80" s="42" t="n">
        <f aca="false">Y80/100</f>
        <v>0.2709</v>
      </c>
      <c r="AH80" s="42" t="n">
        <f aca="false">Z80/100</f>
        <v>0.00641994444444444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16811.1144</v>
      </c>
      <c r="E81" s="54" t="n">
        <f aca="false">N81</f>
        <v>54.0211</v>
      </c>
      <c r="F81" s="54" t="n">
        <f aca="false">L81</f>
        <v>116811.1144</v>
      </c>
      <c r="G81" s="54" t="n">
        <f aca="false">O81</f>
        <v>54.0432</v>
      </c>
      <c r="H81" s="54" t="n">
        <f aca="false">T81</f>
        <v>114207.84</v>
      </c>
      <c r="I81" s="54" t="n">
        <f aca="false">V81</f>
        <v>54.0517</v>
      </c>
      <c r="J81" s="54" t="n">
        <f aca="false">T81</f>
        <v>114207.84</v>
      </c>
      <c r="K81" s="54" t="n">
        <f aca="false">W81</f>
        <v>54.0744</v>
      </c>
      <c r="L81" s="55" t="n">
        <v>116811.1144</v>
      </c>
      <c r="M81" s="55" t="n">
        <v>53.8514</v>
      </c>
      <c r="N81" s="55" t="n">
        <v>54.0211</v>
      </c>
      <c r="O81" s="55" t="n">
        <v>54.0432</v>
      </c>
      <c r="P81" s="55" t="n">
        <v>1980.65</v>
      </c>
      <c r="Q81" s="56" t="n">
        <v>25.21</v>
      </c>
      <c r="R81" s="57" t="n">
        <f aca="false">P81/3600</f>
        <v>0.550180555555556</v>
      </c>
      <c r="S81" s="58"/>
      <c r="T81" s="55" t="n">
        <v>114207.84</v>
      </c>
      <c r="U81" s="55" t="n">
        <v>53.7844</v>
      </c>
      <c r="V81" s="55" t="n">
        <v>54.0517</v>
      </c>
      <c r="W81" s="55" t="n">
        <v>54.0744</v>
      </c>
      <c r="X81" s="55" t="n">
        <v>2052.12</v>
      </c>
      <c r="Y81" s="55" t="n">
        <v>24.7</v>
      </c>
      <c r="Z81" s="57" t="n">
        <f aca="false">X81/3600</f>
        <v>0.570033333333333</v>
      </c>
      <c r="AA81" s="58"/>
      <c r="AB81" s="58"/>
      <c r="AC81" s="58"/>
      <c r="AE81" s="42" t="n">
        <f aca="false">Q81/100</f>
        <v>0.2521</v>
      </c>
      <c r="AF81" s="42" t="n">
        <f aca="false">R81/100</f>
        <v>0.00550180555555556</v>
      </c>
      <c r="AG81" s="42" t="n">
        <f aca="false">Y81/100</f>
        <v>0.247</v>
      </c>
      <c r="AH81" s="42" t="n">
        <f aca="false">Z81/100</f>
        <v>0.00570033333333333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5457.7674</v>
      </c>
      <c r="E82" s="72" t="n">
        <f aca="false">N82</f>
        <v>52.0832</v>
      </c>
      <c r="F82" s="72" t="n">
        <f aca="false">L82</f>
        <v>75457.7674</v>
      </c>
      <c r="G82" s="72" t="n">
        <f aca="false">O82</f>
        <v>52.2082</v>
      </c>
      <c r="H82" s="72" t="n">
        <f aca="false">T82</f>
        <v>73976.7107</v>
      </c>
      <c r="I82" s="72" t="n">
        <f aca="false">V82</f>
        <v>52.1096</v>
      </c>
      <c r="J82" s="72" t="n">
        <f aca="false">T82</f>
        <v>73976.7107</v>
      </c>
      <c r="K82" s="72" t="n">
        <f aca="false">W82</f>
        <v>52.2281</v>
      </c>
      <c r="L82" s="63" t="n">
        <v>75457.7674</v>
      </c>
      <c r="M82" s="63" t="n">
        <v>50.7087</v>
      </c>
      <c r="N82" s="63" t="n">
        <v>52.0832</v>
      </c>
      <c r="O82" s="63" t="n">
        <v>52.2082</v>
      </c>
      <c r="P82" s="63" t="n">
        <v>1762.28</v>
      </c>
      <c r="Q82" s="63" t="n">
        <v>21.6</v>
      </c>
      <c r="R82" s="64" t="n">
        <f aca="false">P82/3600</f>
        <v>0.489522222222222</v>
      </c>
      <c r="S82" s="61"/>
      <c r="T82" s="63" t="n">
        <v>73976.7107</v>
      </c>
      <c r="U82" s="63" t="n">
        <v>50.6535</v>
      </c>
      <c r="V82" s="63" t="n">
        <v>52.1096</v>
      </c>
      <c r="W82" s="63" t="n">
        <v>52.2281</v>
      </c>
      <c r="X82" s="63" t="n">
        <v>2002.65</v>
      </c>
      <c r="Y82" s="63" t="n">
        <v>23.59</v>
      </c>
      <c r="Z82" s="64" t="n">
        <f aca="false">X82/3600</f>
        <v>0.556291666666667</v>
      </c>
      <c r="AA82" s="61"/>
      <c r="AB82" s="61"/>
      <c r="AC82" s="61"/>
      <c r="AE82" s="42" t="n">
        <f aca="false">Q82/100</f>
        <v>0.216</v>
      </c>
      <c r="AF82" s="42" t="n">
        <f aca="false">R82/100</f>
        <v>0.00489522222222222</v>
      </c>
      <c r="AG82" s="42" t="n">
        <f aca="false">Y82/100</f>
        <v>0.2359</v>
      </c>
      <c r="AH82" s="42" t="n">
        <f aca="false">Z82/100</f>
        <v>0.00556291666666667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3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3:Q82)/3600</f>
        <v>0.575786111111111</v>
      </c>
      <c r="R91" s="76" t="n">
        <f aca="false">SUM(R3:R82)</f>
        <v>47.0133722222222</v>
      </c>
      <c r="X91" s="76"/>
      <c r="Y91" s="76" t="n">
        <f aca="false">SUM(Y3:Y82)/3600</f>
        <v>0.550061111111111</v>
      </c>
      <c r="Z91" s="76" t="n">
        <f aca="false">SUM(Z3:Z82)</f>
        <v>46.139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53" t="s">
        <v>9</v>
      </c>
      <c r="B3" s="53" t="s">
        <v>37</v>
      </c>
      <c r="C3" s="53" t="n">
        <v>1</v>
      </c>
      <c r="D3" s="54" t="n">
        <f aca="false">L3</f>
        <v>754548.9711</v>
      </c>
      <c r="E3" s="54" t="n">
        <f aca="false">N3</f>
        <v>71.5729</v>
      </c>
      <c r="F3" s="54" t="n">
        <f aca="false">L3</f>
        <v>754548.9711</v>
      </c>
      <c r="G3" s="54" t="n">
        <f aca="false">O3</f>
        <v>69.7948</v>
      </c>
      <c r="H3" s="54" t="n">
        <f aca="false">T3</f>
        <v>740032.2978</v>
      </c>
      <c r="I3" s="54" t="n">
        <f aca="false">V3</f>
        <v>71.1851</v>
      </c>
      <c r="J3" s="54" t="n">
        <f aca="false">T3</f>
        <v>740032.2978</v>
      </c>
      <c r="K3" s="54" t="n">
        <f aca="false">W3</f>
        <v>69.6723</v>
      </c>
      <c r="L3" s="88" t="n">
        <v>754548.9711</v>
      </c>
      <c r="M3" s="88" t="n">
        <v>69.3902</v>
      </c>
      <c r="N3" s="88" t="n">
        <v>71.5729</v>
      </c>
      <c r="O3" s="88" t="n">
        <v>69.7948</v>
      </c>
      <c r="P3" s="89" t="n">
        <v>1928.75</v>
      </c>
      <c r="Q3" s="90"/>
      <c r="R3" s="91" t="n">
        <f aca="false">P3/3600</f>
        <v>0.535763888888889</v>
      </c>
      <c r="S3" s="58"/>
      <c r="T3" s="55" t="n">
        <v>740032.2978</v>
      </c>
      <c r="U3" s="55" t="n">
        <v>71.8221</v>
      </c>
      <c r="V3" s="55" t="n">
        <v>71.1851</v>
      </c>
      <c r="W3" s="55" t="n">
        <v>69.6723</v>
      </c>
      <c r="X3" s="55" t="n">
        <v>2044.45</v>
      </c>
      <c r="Y3" s="55" t="n">
        <v>43.26</v>
      </c>
      <c r="Z3" s="57" t="n">
        <f aca="false">X3/3600</f>
        <v>0.567902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</v>
      </c>
      <c r="AF3" s="42" t="n">
        <f aca="false">R3/100</f>
        <v>0.00535763888888889</v>
      </c>
      <c r="AG3" s="42" t="n">
        <f aca="false">Y3/100</f>
        <v>0.4326</v>
      </c>
      <c r="AH3" s="42" t="n">
        <f aca="false">Z3/100</f>
        <v>0.00567902777777778</v>
      </c>
    </row>
    <row r="4" customFormat="false" ht="11.25" hidden="false" customHeight="false" outlineLevel="0" collapsed="false">
      <c r="A4" s="60" t="s">
        <v>38</v>
      </c>
      <c r="B4" s="60"/>
      <c r="C4" s="60" t="n">
        <v>5</v>
      </c>
      <c r="D4" s="54" t="n">
        <f aca="false">L4</f>
        <v>607873.3218</v>
      </c>
      <c r="E4" s="54" t="n">
        <f aca="false">N4</f>
        <v>57.4354</v>
      </c>
      <c r="F4" s="54" t="n">
        <f aca="false">L4</f>
        <v>607873.3218</v>
      </c>
      <c r="G4" s="54" t="n">
        <f aca="false">O4</f>
        <v>57.1936</v>
      </c>
      <c r="H4" s="54" t="n">
        <f aca="false">T4</f>
        <v>600646.2498</v>
      </c>
      <c r="I4" s="54" t="n">
        <f aca="false">V4</f>
        <v>57.4829</v>
      </c>
      <c r="J4" s="54" t="n">
        <f aca="false">T4</f>
        <v>600646.2498</v>
      </c>
      <c r="K4" s="54" t="n">
        <f aca="false">W4</f>
        <v>57.2241</v>
      </c>
      <c r="L4" s="55" t="n">
        <v>607873.3218</v>
      </c>
      <c r="M4" s="55" t="n">
        <v>58.4334</v>
      </c>
      <c r="N4" s="55" t="n">
        <v>57.4354</v>
      </c>
      <c r="O4" s="55" t="n">
        <v>57.1936</v>
      </c>
      <c r="P4" s="55" t="n">
        <v>1916.08</v>
      </c>
      <c r="Q4" s="56" t="n">
        <v>44.9</v>
      </c>
      <c r="R4" s="57" t="n">
        <f aca="false">P4/3600</f>
        <v>0.532244444444444</v>
      </c>
      <c r="S4" s="58"/>
      <c r="T4" s="55" t="n">
        <v>600646.2498</v>
      </c>
      <c r="U4" s="55" t="n">
        <v>58.5566</v>
      </c>
      <c r="V4" s="55" t="n">
        <v>57.4829</v>
      </c>
      <c r="W4" s="55" t="n">
        <v>57.2241</v>
      </c>
      <c r="X4" s="55" t="n">
        <v>2005.23</v>
      </c>
      <c r="Y4" s="55" t="n">
        <v>42.91</v>
      </c>
      <c r="Z4" s="57" t="n">
        <f aca="false">X4/3600</f>
        <v>0.557008333333333</v>
      </c>
      <c r="AA4" s="58"/>
      <c r="AB4" s="58"/>
      <c r="AC4" s="58"/>
      <c r="AE4" s="42" t="n">
        <f aca="false">Q4/100</f>
        <v>0.449</v>
      </c>
      <c r="AF4" s="42" t="n">
        <f aca="false">R4/100</f>
        <v>0.00532244444444444</v>
      </c>
      <c r="AG4" s="42" t="n">
        <f aca="false">Y4/100</f>
        <v>0.4291</v>
      </c>
      <c r="AH4" s="42" t="n">
        <f aca="false">Z4/100</f>
        <v>0.00557008333333333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444600.9452</v>
      </c>
      <c r="E5" s="54" t="n">
        <f aca="false">N5</f>
        <v>52.6204</v>
      </c>
      <c r="F5" s="54" t="n">
        <f aca="false">L5</f>
        <v>444600.9452</v>
      </c>
      <c r="G5" s="54" t="n">
        <f aca="false">O5</f>
        <v>52.8336</v>
      </c>
      <c r="H5" s="54" t="n">
        <f aca="false">T5</f>
        <v>439036.4012</v>
      </c>
      <c r="I5" s="54" t="n">
        <f aca="false">V5</f>
        <v>52.5986</v>
      </c>
      <c r="J5" s="54" t="n">
        <f aca="false">T5</f>
        <v>439036.4012</v>
      </c>
      <c r="K5" s="54" t="n">
        <f aca="false">W5</f>
        <v>52.8194</v>
      </c>
      <c r="L5" s="55" t="n">
        <v>444600.9452</v>
      </c>
      <c r="M5" s="55" t="n">
        <v>53.2338</v>
      </c>
      <c r="N5" s="55" t="n">
        <v>52.6204</v>
      </c>
      <c r="O5" s="55" t="n">
        <v>52.8336</v>
      </c>
      <c r="P5" s="55" t="n">
        <v>1757.24</v>
      </c>
      <c r="Q5" s="56" t="n">
        <v>38.34</v>
      </c>
      <c r="R5" s="57" t="n">
        <f aca="false">P5/3600</f>
        <v>0.488122222222222</v>
      </c>
      <c r="S5" s="58"/>
      <c r="T5" s="55" t="n">
        <v>439036.4012</v>
      </c>
      <c r="U5" s="55" t="n">
        <v>53.2165</v>
      </c>
      <c r="V5" s="55" t="n">
        <v>52.5986</v>
      </c>
      <c r="W5" s="55" t="n">
        <v>52.8194</v>
      </c>
      <c r="X5" s="55" t="n">
        <v>1866.45</v>
      </c>
      <c r="Y5" s="55" t="n">
        <v>38.46</v>
      </c>
      <c r="Z5" s="57" t="n">
        <f aca="false">X5/3600</f>
        <v>0.518458333333333</v>
      </c>
      <c r="AA5" s="58"/>
      <c r="AB5" s="58"/>
      <c r="AC5" s="58"/>
      <c r="AE5" s="42" t="n">
        <f aca="false">Q5/100</f>
        <v>0.3834</v>
      </c>
      <c r="AF5" s="42" t="n">
        <f aca="false">R5/100</f>
        <v>0.00488122222222222</v>
      </c>
      <c r="AG5" s="42" t="n">
        <f aca="false">Y5/100</f>
        <v>0.3846</v>
      </c>
      <c r="AH5" s="42" t="n">
        <f aca="false">Z5/100</f>
        <v>0.00518458333333333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306708.0406</v>
      </c>
      <c r="E6" s="62" t="n">
        <f aca="false">N6</f>
        <v>49.1467</v>
      </c>
      <c r="F6" s="62" t="n">
        <f aca="false">L6</f>
        <v>306708.0406</v>
      </c>
      <c r="G6" s="62" t="n">
        <f aca="false">O6</f>
        <v>49.8909</v>
      </c>
      <c r="H6" s="62" t="n">
        <f aca="false">T6</f>
        <v>302347.1151</v>
      </c>
      <c r="I6" s="62" t="n">
        <f aca="false">V6</f>
        <v>49.1128</v>
      </c>
      <c r="J6" s="62" t="n">
        <f aca="false">T6</f>
        <v>302347.1151</v>
      </c>
      <c r="K6" s="62" t="n">
        <f aca="false">W6</f>
        <v>49.8644</v>
      </c>
      <c r="L6" s="63" t="n">
        <v>306708.0406</v>
      </c>
      <c r="M6" s="63" t="n">
        <v>49.7638</v>
      </c>
      <c r="N6" s="63" t="n">
        <v>49.1467</v>
      </c>
      <c r="O6" s="63" t="n">
        <v>49.8909</v>
      </c>
      <c r="P6" s="63" t="n">
        <v>1586.72</v>
      </c>
      <c r="Q6" s="63" t="n">
        <v>33.08</v>
      </c>
      <c r="R6" s="64" t="n">
        <f aca="false">P6/3600</f>
        <v>0.440755555555556</v>
      </c>
      <c r="S6" s="61"/>
      <c r="T6" s="63" t="n">
        <v>302347.1151</v>
      </c>
      <c r="U6" s="63" t="n">
        <v>49.7389</v>
      </c>
      <c r="V6" s="63" t="n">
        <v>49.1128</v>
      </c>
      <c r="W6" s="63" t="n">
        <v>49.8644</v>
      </c>
      <c r="X6" s="63" t="n">
        <v>1529.07</v>
      </c>
      <c r="Y6" s="63" t="n">
        <v>30.54</v>
      </c>
      <c r="Z6" s="64" t="n">
        <f aca="false">X6/3600</f>
        <v>0.424741666666667</v>
      </c>
      <c r="AA6" s="61"/>
      <c r="AB6" s="61"/>
      <c r="AC6" s="61"/>
      <c r="AE6" s="42" t="n">
        <f aca="false">Q6/100</f>
        <v>0.3308</v>
      </c>
      <c r="AF6" s="42" t="n">
        <f aca="false">R6/100</f>
        <v>0.00440755555555556</v>
      </c>
      <c r="AG6" s="42" t="n">
        <f aca="false">Y6/100</f>
        <v>0.3054</v>
      </c>
      <c r="AH6" s="42" t="n">
        <f aca="false">Z6/100</f>
        <v>0.00424741666666667</v>
      </c>
    </row>
    <row r="7" customFormat="false" ht="11.25" hidden="false" customHeight="false" outlineLevel="0" collapsed="false">
      <c r="A7" s="60"/>
      <c r="B7" s="60" t="s">
        <v>39</v>
      </c>
      <c r="C7" s="53" t="n">
        <v>1</v>
      </c>
      <c r="D7" s="54" t="n">
        <f aca="false">L7</f>
        <v>730105.7391</v>
      </c>
      <c r="E7" s="54" t="n">
        <f aca="false">N7</f>
        <v>69.8788</v>
      </c>
      <c r="F7" s="54" t="n">
        <f aca="false">L7</f>
        <v>730105.7391</v>
      </c>
      <c r="G7" s="54" t="n">
        <f aca="false">O7</f>
        <v>70.3065</v>
      </c>
      <c r="H7" s="54" t="n">
        <f aca="false">T7</f>
        <v>714222.5428</v>
      </c>
      <c r="I7" s="54" t="n">
        <f aca="false">V7</f>
        <v>69.6963</v>
      </c>
      <c r="J7" s="54" t="n">
        <f aca="false">T7</f>
        <v>714222.5428</v>
      </c>
      <c r="K7" s="54" t="n">
        <f aca="false">W7</f>
        <v>70.0313</v>
      </c>
      <c r="L7" s="55" t="n">
        <v>730105.7391</v>
      </c>
      <c r="M7" s="55" t="n">
        <v>69.2673</v>
      </c>
      <c r="N7" s="55" t="n">
        <v>69.8788</v>
      </c>
      <c r="O7" s="55" t="n">
        <v>70.3065</v>
      </c>
      <c r="P7" s="55" t="n">
        <v>2481.15</v>
      </c>
      <c r="Q7" s="56" t="n">
        <v>53.92</v>
      </c>
      <c r="R7" s="57" t="n">
        <f aca="false">P7/3600</f>
        <v>0.689208333333333</v>
      </c>
      <c r="S7" s="58"/>
      <c r="T7" s="65" t="n">
        <v>714222.5428</v>
      </c>
      <c r="U7" s="65" t="n">
        <v>71.5991</v>
      </c>
      <c r="V7" s="65" t="n">
        <v>69.6963</v>
      </c>
      <c r="W7" s="65" t="n">
        <v>70.0313</v>
      </c>
      <c r="X7" s="55" t="n">
        <v>1895</v>
      </c>
      <c r="Y7" s="55" t="n">
        <v>37.88</v>
      </c>
      <c r="Z7" s="57" t="n">
        <f aca="false">X7/3600</f>
        <v>0.526388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392</v>
      </c>
      <c r="AF7" s="42" t="n">
        <f aca="false">R7/100</f>
        <v>0.00689208333333333</v>
      </c>
      <c r="AG7" s="42" t="n">
        <f aca="false">Y7/100</f>
        <v>0.3788</v>
      </c>
      <c r="AH7" s="42" t="n">
        <f aca="false">Z7/100</f>
        <v>0.00526388888888889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587390.2745</v>
      </c>
      <c r="E8" s="54" t="n">
        <f aca="false">N8</f>
        <v>57.1986</v>
      </c>
      <c r="F8" s="54" t="n">
        <f aca="false">L8</f>
        <v>587390.2745</v>
      </c>
      <c r="G8" s="54" t="n">
        <f aca="false">O8</f>
        <v>57.2788</v>
      </c>
      <c r="H8" s="54" t="n">
        <f aca="false">T8</f>
        <v>578416.7705</v>
      </c>
      <c r="I8" s="54" t="n">
        <f aca="false">V8</f>
        <v>57.2004</v>
      </c>
      <c r="J8" s="54" t="n">
        <f aca="false">T8</f>
        <v>578416.7705</v>
      </c>
      <c r="K8" s="54" t="n">
        <f aca="false">W8</f>
        <v>57.2854</v>
      </c>
      <c r="L8" s="55" t="n">
        <v>587390.2745</v>
      </c>
      <c r="M8" s="55" t="n">
        <v>58.679</v>
      </c>
      <c r="N8" s="55" t="n">
        <v>57.1986</v>
      </c>
      <c r="O8" s="55" t="n">
        <v>57.2788</v>
      </c>
      <c r="P8" s="55" t="n">
        <v>1863.9</v>
      </c>
      <c r="Q8" s="56" t="n">
        <v>43.18</v>
      </c>
      <c r="R8" s="57" t="n">
        <f aca="false">P8/3600</f>
        <v>0.51775</v>
      </c>
      <c r="S8" s="58"/>
      <c r="T8" s="55" t="n">
        <v>578416.7705</v>
      </c>
      <c r="U8" s="55" t="n">
        <v>58.7593</v>
      </c>
      <c r="V8" s="55" t="n">
        <v>57.2004</v>
      </c>
      <c r="W8" s="55" t="n">
        <v>57.2854</v>
      </c>
      <c r="X8" s="55" t="n">
        <v>2004.53</v>
      </c>
      <c r="Y8" s="55" t="n">
        <v>42.13</v>
      </c>
      <c r="Z8" s="57" t="n">
        <f aca="false">X8/3600</f>
        <v>0.556813888888889</v>
      </c>
      <c r="AA8" s="58"/>
      <c r="AB8" s="58"/>
      <c r="AC8" s="58"/>
      <c r="AE8" s="42" t="n">
        <f aca="false">Q8/100</f>
        <v>0.4318</v>
      </c>
      <c r="AF8" s="42" t="n">
        <f aca="false">R8/100</f>
        <v>0.0051775</v>
      </c>
      <c r="AG8" s="42" t="n">
        <f aca="false">Y8/100</f>
        <v>0.4213</v>
      </c>
      <c r="AH8" s="42" t="n">
        <f aca="false">Z8/100</f>
        <v>0.00556813888888889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427339.7243</v>
      </c>
      <c r="E9" s="54" t="n">
        <f aca="false">N9</f>
        <v>52.7952</v>
      </c>
      <c r="F9" s="54" t="n">
        <f aca="false">L9</f>
        <v>427339.7243</v>
      </c>
      <c r="G9" s="54" t="n">
        <f aca="false">O9</f>
        <v>52.7017</v>
      </c>
      <c r="H9" s="54" t="n">
        <f aca="false">T9</f>
        <v>420042.6646</v>
      </c>
      <c r="I9" s="54" t="n">
        <f aca="false">V9</f>
        <v>52.7806</v>
      </c>
      <c r="J9" s="54" t="n">
        <f aca="false">T9</f>
        <v>420042.6646</v>
      </c>
      <c r="K9" s="54" t="n">
        <f aca="false">W9</f>
        <v>52.6878</v>
      </c>
      <c r="L9" s="55" t="n">
        <v>427339.7243</v>
      </c>
      <c r="M9" s="55" t="n">
        <v>53.4561</v>
      </c>
      <c r="N9" s="55" t="n">
        <v>52.7952</v>
      </c>
      <c r="O9" s="55" t="n">
        <v>52.7017</v>
      </c>
      <c r="P9" s="55" t="n">
        <v>1740.82</v>
      </c>
      <c r="Q9" s="56" t="n">
        <v>37.11</v>
      </c>
      <c r="R9" s="57" t="n">
        <f aca="false">P9/3600</f>
        <v>0.483561111111111</v>
      </c>
      <c r="S9" s="58"/>
      <c r="T9" s="55" t="n">
        <v>420042.6646</v>
      </c>
      <c r="U9" s="55" t="n">
        <v>53.399</v>
      </c>
      <c r="V9" s="55" t="n">
        <v>52.7806</v>
      </c>
      <c r="W9" s="55" t="n">
        <v>52.6878</v>
      </c>
      <c r="X9" s="55" t="n">
        <v>1837.16</v>
      </c>
      <c r="Y9" s="55" t="n">
        <v>36.8</v>
      </c>
      <c r="Z9" s="57" t="n">
        <f aca="false">X9/3600</f>
        <v>0.510322222222222</v>
      </c>
      <c r="AA9" s="58"/>
      <c r="AB9" s="58"/>
      <c r="AC9" s="58"/>
      <c r="AE9" s="42" t="n">
        <f aca="false">Q9/100</f>
        <v>0.3711</v>
      </c>
      <c r="AF9" s="42" t="n">
        <f aca="false">R9/100</f>
        <v>0.00483561111111111</v>
      </c>
      <c r="AG9" s="42" t="n">
        <f aca="false">Y9/100</f>
        <v>0.368</v>
      </c>
      <c r="AH9" s="42" t="n">
        <f aca="false">Z9/100</f>
        <v>0.00510322222222222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294461.4314</v>
      </c>
      <c r="E10" s="62" t="n">
        <f aca="false">N10</f>
        <v>49.9393</v>
      </c>
      <c r="F10" s="62" t="n">
        <f aca="false">L10</f>
        <v>294461.4314</v>
      </c>
      <c r="G10" s="62" t="n">
        <f aca="false">O10</f>
        <v>49.6098</v>
      </c>
      <c r="H10" s="62" t="n">
        <f aca="false">T10</f>
        <v>289071.4597</v>
      </c>
      <c r="I10" s="62" t="n">
        <f aca="false">V10</f>
        <v>49.9239</v>
      </c>
      <c r="J10" s="62" t="n">
        <f aca="false">T10</f>
        <v>289071.4597</v>
      </c>
      <c r="K10" s="62" t="n">
        <f aca="false">W10</f>
        <v>49.5806</v>
      </c>
      <c r="L10" s="63" t="n">
        <v>294461.4314</v>
      </c>
      <c r="M10" s="63" t="n">
        <v>49.9187</v>
      </c>
      <c r="N10" s="63" t="n">
        <v>49.9393</v>
      </c>
      <c r="O10" s="63" t="n">
        <v>49.6098</v>
      </c>
      <c r="P10" s="63" t="n">
        <v>1612.25</v>
      </c>
      <c r="Q10" s="63" t="n">
        <v>32.54</v>
      </c>
      <c r="R10" s="64" t="n">
        <f aca="false">P10/3600</f>
        <v>0.447847222222222</v>
      </c>
      <c r="S10" s="61"/>
      <c r="T10" s="63" t="n">
        <v>289071.4597</v>
      </c>
      <c r="U10" s="63" t="n">
        <v>49.872</v>
      </c>
      <c r="V10" s="63" t="n">
        <v>49.9239</v>
      </c>
      <c r="W10" s="63" t="n">
        <v>49.5806</v>
      </c>
      <c r="X10" s="63" t="n">
        <v>1713.07</v>
      </c>
      <c r="Y10" s="63" t="n">
        <v>31.99</v>
      </c>
      <c r="Z10" s="64" t="n">
        <f aca="false">X10/3600</f>
        <v>0.475852777777778</v>
      </c>
      <c r="AA10" s="61"/>
      <c r="AB10" s="61"/>
      <c r="AC10" s="61"/>
      <c r="AE10" s="42" t="n">
        <f aca="false">Q10/100</f>
        <v>0.3254</v>
      </c>
      <c r="AF10" s="42" t="n">
        <f aca="false">R10/100</f>
        <v>0.00447847222222222</v>
      </c>
      <c r="AG10" s="42" t="n">
        <f aca="false">Y10/100</f>
        <v>0.3199</v>
      </c>
      <c r="AH10" s="42" t="n">
        <f aca="false">Z10/100</f>
        <v>0.00475852777777778</v>
      </c>
    </row>
    <row r="11" customFormat="false" ht="11.25" hidden="false" customHeight="false" outlineLevel="0" collapsed="false">
      <c r="A11" s="60"/>
      <c r="B11" s="53" t="s">
        <v>40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1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96193.9213</v>
      </c>
      <c r="E19" s="54" t="n">
        <f aca="false">N19</f>
        <v>71.4154</v>
      </c>
      <c r="F19" s="54" t="n">
        <f aca="false">L19</f>
        <v>296193.9213</v>
      </c>
      <c r="G19" s="54" t="n">
        <f aca="false">O19</f>
        <v>69.8409</v>
      </c>
      <c r="H19" s="54" t="n">
        <f aca="false">T19</f>
        <v>290121.6353</v>
      </c>
      <c r="I19" s="54" t="n">
        <f aca="false">V19</f>
        <v>70.8876</v>
      </c>
      <c r="J19" s="54" t="n">
        <f aca="false">T19</f>
        <v>290121.6353</v>
      </c>
      <c r="K19" s="54" t="n">
        <f aca="false">W19</f>
        <v>69.6246</v>
      </c>
      <c r="L19" s="65" t="n">
        <v>296193.9213</v>
      </c>
      <c r="M19" s="65" t="n">
        <v>69.9985</v>
      </c>
      <c r="N19" s="65" t="n">
        <v>71.4154</v>
      </c>
      <c r="O19" s="65" t="n">
        <v>69.8409</v>
      </c>
      <c r="P19" s="55" t="n">
        <v>737.52</v>
      </c>
      <c r="Q19" s="56" t="n">
        <v>17.23</v>
      </c>
      <c r="R19" s="57" t="n">
        <f aca="false">P19/3600</f>
        <v>0.204866666666667</v>
      </c>
      <c r="S19" s="58"/>
      <c r="T19" s="55" t="n">
        <v>290121.6353</v>
      </c>
      <c r="U19" s="55" t="n">
        <v>73.5233</v>
      </c>
      <c r="V19" s="55" t="n">
        <v>70.8876</v>
      </c>
      <c r="W19" s="55" t="n">
        <v>69.6246</v>
      </c>
      <c r="X19" s="55" t="n">
        <v>815.93</v>
      </c>
      <c r="Y19" s="55" t="n">
        <v>17.84</v>
      </c>
      <c r="Z19" s="57" t="n">
        <f aca="false">X19/3600</f>
        <v>0.22664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723</v>
      </c>
      <c r="AF19" s="42" t="n">
        <f aca="false">R19/100</f>
        <v>0.00204866666666667</v>
      </c>
      <c r="AG19" s="42" t="n">
        <f aca="false">Y19/100</f>
        <v>0.1784</v>
      </c>
      <c r="AH19" s="42" t="n">
        <f aca="false">Z19/100</f>
        <v>0.00226647222222222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238461.0495</v>
      </c>
      <c r="E20" s="54" t="n">
        <f aca="false">N20</f>
        <v>57.4088</v>
      </c>
      <c r="F20" s="54" t="n">
        <f aca="false">L20</f>
        <v>238461.0495</v>
      </c>
      <c r="G20" s="54" t="n">
        <f aca="false">O20</f>
        <v>57.2064</v>
      </c>
      <c r="H20" s="54" t="n">
        <f aca="false">T20</f>
        <v>235880.6596</v>
      </c>
      <c r="I20" s="54" t="n">
        <f aca="false">V20</f>
        <v>57.4289</v>
      </c>
      <c r="J20" s="54" t="n">
        <f aca="false">T20</f>
        <v>235880.6596</v>
      </c>
      <c r="K20" s="54" t="n">
        <f aca="false">W20</f>
        <v>57.2169</v>
      </c>
      <c r="L20" s="55" t="n">
        <v>238461.0495</v>
      </c>
      <c r="M20" s="55" t="n">
        <v>58.9844</v>
      </c>
      <c r="N20" s="55" t="n">
        <v>57.4088</v>
      </c>
      <c r="O20" s="55" t="n">
        <v>57.2064</v>
      </c>
      <c r="P20" s="55" t="n">
        <v>728.6</v>
      </c>
      <c r="Q20" s="56" t="n">
        <v>17.02</v>
      </c>
      <c r="R20" s="57" t="n">
        <f aca="false">P20/3600</f>
        <v>0.202388888888889</v>
      </c>
      <c r="S20" s="58"/>
      <c r="T20" s="55" t="n">
        <v>235880.6596</v>
      </c>
      <c r="U20" s="55" t="n">
        <v>59.1588</v>
      </c>
      <c r="V20" s="55" t="n">
        <v>57.4289</v>
      </c>
      <c r="W20" s="55" t="n">
        <v>57.2169</v>
      </c>
      <c r="X20" s="55" t="n">
        <v>758.53</v>
      </c>
      <c r="Y20" s="55" t="n">
        <v>16.04</v>
      </c>
      <c r="Z20" s="57" t="n">
        <f aca="false">X20/3600</f>
        <v>0.210702777777778</v>
      </c>
      <c r="AA20" s="58"/>
      <c r="AB20" s="58"/>
      <c r="AC20" s="58"/>
      <c r="AE20" s="42" t="n">
        <f aca="false">Q20/100</f>
        <v>0.1702</v>
      </c>
      <c r="AF20" s="42" t="n">
        <f aca="false">R20/100</f>
        <v>0.00202388888888889</v>
      </c>
      <c r="AG20" s="42" t="n">
        <f aca="false">Y20/100</f>
        <v>0.1604</v>
      </c>
      <c r="AH20" s="42" t="n">
        <f aca="false">Z20/100</f>
        <v>0.00210702777777778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73234.2805</v>
      </c>
      <c r="E21" s="54" t="n">
        <f aca="false">N21</f>
        <v>52.652</v>
      </c>
      <c r="F21" s="54" t="n">
        <f aca="false">L21</f>
        <v>173234.2805</v>
      </c>
      <c r="G21" s="54" t="n">
        <f aca="false">O21</f>
        <v>52.9402</v>
      </c>
      <c r="H21" s="54" t="n">
        <f aca="false">T21</f>
        <v>171481.3753</v>
      </c>
      <c r="I21" s="54" t="n">
        <f aca="false">V21</f>
        <v>52.6348</v>
      </c>
      <c r="J21" s="54" t="n">
        <f aca="false">T21</f>
        <v>171481.3753</v>
      </c>
      <c r="K21" s="54" t="n">
        <f aca="false">W21</f>
        <v>52.9285</v>
      </c>
      <c r="L21" s="55" t="n">
        <v>173234.2805</v>
      </c>
      <c r="M21" s="55" t="n">
        <v>53.4372</v>
      </c>
      <c r="N21" s="55" t="n">
        <v>52.652</v>
      </c>
      <c r="O21" s="55" t="n">
        <v>52.9402</v>
      </c>
      <c r="P21" s="55" t="n">
        <v>612.68</v>
      </c>
      <c r="Q21" s="56" t="n">
        <v>13.57</v>
      </c>
      <c r="R21" s="57" t="n">
        <f aca="false">P21/3600</f>
        <v>0.170188888888889</v>
      </c>
      <c r="S21" s="58"/>
      <c r="T21" s="55" t="n">
        <v>171481.3753</v>
      </c>
      <c r="U21" s="55" t="n">
        <v>53.3948</v>
      </c>
      <c r="V21" s="55" t="n">
        <v>52.6348</v>
      </c>
      <c r="W21" s="55" t="n">
        <v>52.9285</v>
      </c>
      <c r="X21" s="55" t="n">
        <v>716.24</v>
      </c>
      <c r="Y21" s="55" t="n">
        <v>14.7</v>
      </c>
      <c r="Z21" s="57" t="n">
        <f aca="false">X21/3600</f>
        <v>0.198955555555556</v>
      </c>
      <c r="AA21" s="58"/>
      <c r="AB21" s="58"/>
      <c r="AC21" s="58"/>
      <c r="AE21" s="42" t="n">
        <f aca="false">Q21/100</f>
        <v>0.1357</v>
      </c>
      <c r="AF21" s="42" t="n">
        <f aca="false">R21/100</f>
        <v>0.00170188888888889</v>
      </c>
      <c r="AG21" s="42" t="n">
        <f aca="false">Y21/100</f>
        <v>0.147</v>
      </c>
      <c r="AH21" s="42" t="n">
        <f aca="false">Z21/100</f>
        <v>0.00198955555555556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110631.7009</v>
      </c>
      <c r="E22" s="62" t="n">
        <f aca="false">N22</f>
        <v>49.3665</v>
      </c>
      <c r="F22" s="62" t="n">
        <f aca="false">L22</f>
        <v>110631.7009</v>
      </c>
      <c r="G22" s="62" t="n">
        <f aca="false">O22</f>
        <v>50.313</v>
      </c>
      <c r="H22" s="62" t="n">
        <f aca="false">T22</f>
        <v>109004.9633</v>
      </c>
      <c r="I22" s="62" t="n">
        <f aca="false">V22</f>
        <v>49.3132</v>
      </c>
      <c r="J22" s="62" t="n">
        <f aca="false">T22</f>
        <v>109004.9633</v>
      </c>
      <c r="K22" s="62" t="n">
        <f aca="false">W22</f>
        <v>50.2882</v>
      </c>
      <c r="L22" s="63" t="n">
        <v>110631.7009</v>
      </c>
      <c r="M22" s="63" t="n">
        <v>49.2877</v>
      </c>
      <c r="N22" s="63" t="n">
        <v>49.3665</v>
      </c>
      <c r="O22" s="63" t="n">
        <v>50.313</v>
      </c>
      <c r="P22" s="63" t="n">
        <v>550.12</v>
      </c>
      <c r="Q22" s="63" t="n">
        <v>11.6</v>
      </c>
      <c r="R22" s="64" t="n">
        <f aca="false">P22/3600</f>
        <v>0.152811111111111</v>
      </c>
      <c r="S22" s="61"/>
      <c r="T22" s="63" t="n">
        <v>109004.9633</v>
      </c>
      <c r="U22" s="63" t="n">
        <v>49.2433</v>
      </c>
      <c r="V22" s="63" t="n">
        <v>49.3132</v>
      </c>
      <c r="W22" s="63" t="n">
        <v>50.2882</v>
      </c>
      <c r="X22" s="63" t="n">
        <v>580.41</v>
      </c>
      <c r="Y22" s="63" t="n">
        <v>11.3</v>
      </c>
      <c r="Z22" s="64" t="n">
        <f aca="false">X22/3600</f>
        <v>0.161225</v>
      </c>
      <c r="AA22" s="61"/>
      <c r="AB22" s="61"/>
      <c r="AC22" s="61"/>
      <c r="AE22" s="42" t="n">
        <f aca="false">Q22/100</f>
        <v>0.116</v>
      </c>
      <c r="AF22" s="42" t="n">
        <f aca="false">R22/100</f>
        <v>0.00152811111111111</v>
      </c>
      <c r="AG22" s="42" t="n">
        <f aca="false">Y22/100</f>
        <v>0.113</v>
      </c>
      <c r="AH22" s="42" t="n">
        <f aca="false">Z22/100</f>
        <v>0.00161225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344370.1185</v>
      </c>
      <c r="E23" s="66" t="n">
        <f aca="false">N23</f>
        <v>72.2672</v>
      </c>
      <c r="F23" s="66" t="n">
        <f aca="false">L23</f>
        <v>344370.1185</v>
      </c>
      <c r="G23" s="66" t="n">
        <f aca="false">O23</f>
        <v>70.9366</v>
      </c>
      <c r="H23" s="66" t="n">
        <f aca="false">T23</f>
        <v>338333.6346</v>
      </c>
      <c r="I23" s="66" t="n">
        <f aca="false">V23</f>
        <v>71.5104</v>
      </c>
      <c r="J23" s="66" t="n">
        <f aca="false">T23</f>
        <v>338333.6346</v>
      </c>
      <c r="K23" s="66" t="n">
        <f aca="false">W23</f>
        <v>70.4822</v>
      </c>
      <c r="L23" s="55" t="n">
        <v>344370.1185</v>
      </c>
      <c r="M23" s="55" t="n">
        <v>69.094</v>
      </c>
      <c r="N23" s="55" t="n">
        <v>72.2672</v>
      </c>
      <c r="O23" s="55" t="n">
        <v>70.9366</v>
      </c>
      <c r="P23" s="55" t="n">
        <v>761.54</v>
      </c>
      <c r="Q23" s="56" t="n">
        <v>18.02</v>
      </c>
      <c r="R23" s="67" t="n">
        <f aca="false">P23/3600</f>
        <v>0.211538888888889</v>
      </c>
      <c r="S23" s="68"/>
      <c r="T23" s="65" t="n">
        <v>338333.6346</v>
      </c>
      <c r="U23" s="65" t="n">
        <v>73.3002</v>
      </c>
      <c r="V23" s="65" t="n">
        <v>71.5104</v>
      </c>
      <c r="W23" s="65" t="n">
        <v>70.4822</v>
      </c>
      <c r="X23" s="65" t="n">
        <v>807.35</v>
      </c>
      <c r="Y23" s="65" t="n">
        <v>17.01</v>
      </c>
      <c r="Z23" s="67" t="n">
        <f aca="false">X23/3600</f>
        <v>0.224263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802</v>
      </c>
      <c r="AF23" s="42" t="n">
        <f aca="false">R23/100</f>
        <v>0.00211538888888889</v>
      </c>
      <c r="AG23" s="42" t="n">
        <f aca="false">Y23/100</f>
        <v>0.1701</v>
      </c>
      <c r="AH23" s="42" t="n">
        <f aca="false">Z23/100</f>
        <v>0.00224263888888889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287682.1107</v>
      </c>
      <c r="E24" s="54" t="n">
        <f aca="false">N24</f>
        <v>57.5703</v>
      </c>
      <c r="F24" s="54" t="n">
        <f aca="false">L24</f>
        <v>287682.1107</v>
      </c>
      <c r="G24" s="54" t="n">
        <f aca="false">O24</f>
        <v>57.3668</v>
      </c>
      <c r="H24" s="54" t="n">
        <f aca="false">T24</f>
        <v>284733.8253</v>
      </c>
      <c r="I24" s="54" t="n">
        <f aca="false">V24</f>
        <v>57.6167</v>
      </c>
      <c r="J24" s="54" t="n">
        <f aca="false">T24</f>
        <v>284733.8253</v>
      </c>
      <c r="K24" s="54" t="n">
        <f aca="false">W24</f>
        <v>57.3916</v>
      </c>
      <c r="L24" s="55" t="n">
        <v>287682.1107</v>
      </c>
      <c r="M24" s="55" t="n">
        <v>58.9699</v>
      </c>
      <c r="N24" s="55" t="n">
        <v>57.5703</v>
      </c>
      <c r="O24" s="55" t="n">
        <v>57.3668</v>
      </c>
      <c r="P24" s="55" t="n">
        <v>802.95</v>
      </c>
      <c r="Q24" s="56" t="n">
        <v>19.2</v>
      </c>
      <c r="R24" s="57" t="n">
        <f aca="false">P24/3600</f>
        <v>0.223041666666667</v>
      </c>
      <c r="S24" s="58"/>
      <c r="T24" s="55" t="n">
        <v>284733.8253</v>
      </c>
      <c r="U24" s="55" t="n">
        <v>59.1726</v>
      </c>
      <c r="V24" s="55" t="n">
        <v>57.6167</v>
      </c>
      <c r="W24" s="55" t="n">
        <v>57.3916</v>
      </c>
      <c r="X24" s="55" t="n">
        <v>784.45</v>
      </c>
      <c r="Y24" s="55" t="n">
        <v>17.27</v>
      </c>
      <c r="Z24" s="57" t="n">
        <f aca="false">X24/3600</f>
        <v>0.217902777777778</v>
      </c>
      <c r="AA24" s="58"/>
      <c r="AB24" s="58"/>
      <c r="AC24" s="58"/>
      <c r="AE24" s="42" t="n">
        <f aca="false">Q24/100</f>
        <v>0.192</v>
      </c>
      <c r="AF24" s="42" t="n">
        <f aca="false">R24/100</f>
        <v>0.00223041666666667</v>
      </c>
      <c r="AG24" s="42" t="n">
        <f aca="false">Y24/100</f>
        <v>0.1727</v>
      </c>
      <c r="AH24" s="42" t="n">
        <f aca="false">Z24/100</f>
        <v>0.00217902777777778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223645.1618</v>
      </c>
      <c r="E25" s="54" t="n">
        <f aca="false">N25</f>
        <v>52.7148</v>
      </c>
      <c r="F25" s="54" t="n">
        <f aca="false">L25</f>
        <v>223645.1618</v>
      </c>
      <c r="G25" s="54" t="n">
        <f aca="false">O25</f>
        <v>52.7968</v>
      </c>
      <c r="H25" s="54" t="n">
        <f aca="false">T25</f>
        <v>221774.9016</v>
      </c>
      <c r="I25" s="54" t="n">
        <f aca="false">V25</f>
        <v>52.6922</v>
      </c>
      <c r="J25" s="54" t="n">
        <f aca="false">T25</f>
        <v>221774.9016</v>
      </c>
      <c r="K25" s="54" t="n">
        <f aca="false">W25</f>
        <v>52.7735</v>
      </c>
      <c r="L25" s="55" t="n">
        <v>223645.1618</v>
      </c>
      <c r="M25" s="55" t="n">
        <v>53.5389</v>
      </c>
      <c r="N25" s="55" t="n">
        <v>52.7148</v>
      </c>
      <c r="O25" s="55" t="n">
        <v>52.7968</v>
      </c>
      <c r="P25" s="55" t="n">
        <v>739.94</v>
      </c>
      <c r="Q25" s="56" t="n">
        <v>16.9</v>
      </c>
      <c r="R25" s="57" t="n">
        <f aca="false">P25/3600</f>
        <v>0.205538888888889</v>
      </c>
      <c r="S25" s="58"/>
      <c r="T25" s="55" t="n">
        <v>221774.9016</v>
      </c>
      <c r="U25" s="55" t="n">
        <v>53.4841</v>
      </c>
      <c r="V25" s="55" t="n">
        <v>52.6922</v>
      </c>
      <c r="W25" s="55" t="n">
        <v>52.7735</v>
      </c>
      <c r="X25" s="55" t="n">
        <v>741.68</v>
      </c>
      <c r="Y25" s="55" t="n">
        <v>15.48</v>
      </c>
      <c r="Z25" s="57" t="n">
        <f aca="false">X25/3600</f>
        <v>0.206022222222222</v>
      </c>
      <c r="AA25" s="58"/>
      <c r="AB25" s="58"/>
      <c r="AC25" s="58"/>
      <c r="AE25" s="42" t="n">
        <f aca="false">Q25/100</f>
        <v>0.169</v>
      </c>
      <c r="AF25" s="42" t="n">
        <f aca="false">R25/100</f>
        <v>0.00205538888888889</v>
      </c>
      <c r="AG25" s="42" t="n">
        <f aca="false">Y25/100</f>
        <v>0.1548</v>
      </c>
      <c r="AH25" s="42" t="n">
        <f aca="false">Z25/100</f>
        <v>0.00206022222222222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163596.4173</v>
      </c>
      <c r="E26" s="62" t="n">
        <f aca="false">N26</f>
        <v>49.2386</v>
      </c>
      <c r="F26" s="62" t="n">
        <f aca="false">L26</f>
        <v>163596.4173</v>
      </c>
      <c r="G26" s="62" t="n">
        <f aca="false">O26</f>
        <v>49.6722</v>
      </c>
      <c r="H26" s="62" t="n">
        <f aca="false">T26</f>
        <v>162185.6366</v>
      </c>
      <c r="I26" s="62" t="n">
        <f aca="false">V26</f>
        <v>49.1873</v>
      </c>
      <c r="J26" s="62" t="n">
        <f aca="false">T26</f>
        <v>162185.6366</v>
      </c>
      <c r="K26" s="62" t="n">
        <f aca="false">W26</f>
        <v>49.6373</v>
      </c>
      <c r="L26" s="63" t="n">
        <v>163596.4173</v>
      </c>
      <c r="M26" s="63" t="n">
        <v>49.6305</v>
      </c>
      <c r="N26" s="63" t="n">
        <v>49.2386</v>
      </c>
      <c r="O26" s="63" t="n">
        <v>49.6722</v>
      </c>
      <c r="P26" s="63" t="n">
        <v>656.49</v>
      </c>
      <c r="Q26" s="63" t="n">
        <v>14.2</v>
      </c>
      <c r="R26" s="64" t="n">
        <f aca="false">P26/3600</f>
        <v>0.182358333333333</v>
      </c>
      <c r="S26" s="61"/>
      <c r="T26" s="63" t="n">
        <v>162185.6366</v>
      </c>
      <c r="U26" s="63" t="n">
        <v>49.5611</v>
      </c>
      <c r="V26" s="63" t="n">
        <v>49.1873</v>
      </c>
      <c r="W26" s="63" t="n">
        <v>49.6373</v>
      </c>
      <c r="X26" s="63" t="n">
        <v>694.83</v>
      </c>
      <c r="Y26" s="63" t="n">
        <v>14.25</v>
      </c>
      <c r="Z26" s="64" t="n">
        <f aca="false">X26/3600</f>
        <v>0.193008333333333</v>
      </c>
      <c r="AA26" s="61"/>
      <c r="AB26" s="61"/>
      <c r="AC26" s="61"/>
      <c r="AE26" s="42" t="n">
        <f aca="false">Q26/100</f>
        <v>0.142</v>
      </c>
      <c r="AF26" s="42" t="n">
        <f aca="false">R26/100</f>
        <v>0.00182358333333333</v>
      </c>
      <c r="AG26" s="42" t="n">
        <f aca="false">Y26/100</f>
        <v>0.1425</v>
      </c>
      <c r="AH26" s="42" t="n">
        <f aca="false">Z26/100</f>
        <v>0.00193008333333333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765496.7505</v>
      </c>
      <c r="E27" s="66" t="n">
        <f aca="false">N27</f>
        <v>73.8837</v>
      </c>
      <c r="F27" s="66" t="n">
        <f aca="false">L27</f>
        <v>765496.7505</v>
      </c>
      <c r="G27" s="66" t="n">
        <f aca="false">O27</f>
        <v>72.6665</v>
      </c>
      <c r="H27" s="66" t="n">
        <f aca="false">T27</f>
        <v>752283.4515</v>
      </c>
      <c r="I27" s="66" t="n">
        <f aca="false">V27</f>
        <v>72.8134</v>
      </c>
      <c r="J27" s="66" t="n">
        <f aca="false">T27</f>
        <v>752283.4515</v>
      </c>
      <c r="K27" s="66" t="n">
        <f aca="false">W27</f>
        <v>71.7891</v>
      </c>
      <c r="L27" s="55" t="n">
        <v>765496.7505</v>
      </c>
      <c r="M27" s="55" t="n">
        <v>68.3989</v>
      </c>
      <c r="N27" s="55" t="n">
        <v>73.8837</v>
      </c>
      <c r="O27" s="55" t="n">
        <v>72.6665</v>
      </c>
      <c r="P27" s="55" t="n">
        <v>1507.54</v>
      </c>
      <c r="Q27" s="56" t="n">
        <v>35.51</v>
      </c>
      <c r="R27" s="67" t="n">
        <f aca="false">P27/3600</f>
        <v>0.418761111111111</v>
      </c>
      <c r="S27" s="68"/>
      <c r="T27" s="65" t="n">
        <v>752283.4515</v>
      </c>
      <c r="U27" s="65" t="n">
        <v>72.9915</v>
      </c>
      <c r="V27" s="65" t="n">
        <v>72.8134</v>
      </c>
      <c r="W27" s="65" t="n">
        <v>71.7891</v>
      </c>
      <c r="X27" s="65" t="n">
        <v>1574.95</v>
      </c>
      <c r="Y27" s="65" t="n">
        <v>33.9</v>
      </c>
      <c r="Z27" s="67" t="n">
        <f aca="false">X27/3600</f>
        <v>0.437486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551</v>
      </c>
      <c r="AF27" s="42" t="n">
        <f aca="false">R27/100</f>
        <v>0.00418761111111111</v>
      </c>
      <c r="AG27" s="42" t="n">
        <f aca="false">Y27/100</f>
        <v>0.339</v>
      </c>
      <c r="AH27" s="42" t="n">
        <f aca="false">Z27/100</f>
        <v>0.00437486111111111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647289.6742</v>
      </c>
      <c r="E28" s="54" t="n">
        <f aca="false">N28</f>
        <v>57.9166</v>
      </c>
      <c r="F28" s="54" t="n">
        <f aca="false">L28</f>
        <v>647289.6742</v>
      </c>
      <c r="G28" s="54" t="n">
        <f aca="false">O28</f>
        <v>57.4897</v>
      </c>
      <c r="H28" s="54" t="n">
        <f aca="false">T28</f>
        <v>640568.899</v>
      </c>
      <c r="I28" s="54" t="n">
        <f aca="false">V28</f>
        <v>58.016</v>
      </c>
      <c r="J28" s="54" t="n">
        <f aca="false">T28</f>
        <v>640568.899</v>
      </c>
      <c r="K28" s="54" t="n">
        <f aca="false">W28</f>
        <v>57.5335</v>
      </c>
      <c r="L28" s="55" t="n">
        <v>647289.6742</v>
      </c>
      <c r="M28" s="55" t="n">
        <v>58.9617</v>
      </c>
      <c r="N28" s="55" t="n">
        <v>57.9166</v>
      </c>
      <c r="O28" s="55" t="n">
        <v>57.4897</v>
      </c>
      <c r="P28" s="55" t="n">
        <v>1513.49</v>
      </c>
      <c r="Q28" s="56" t="n">
        <v>36.28</v>
      </c>
      <c r="R28" s="57" t="n">
        <f aca="false">P28/3600</f>
        <v>0.420413888888889</v>
      </c>
      <c r="S28" s="58"/>
      <c r="T28" s="55" t="n">
        <v>640568.899</v>
      </c>
      <c r="U28" s="55" t="n">
        <v>59.2141</v>
      </c>
      <c r="V28" s="55" t="n">
        <v>58.016</v>
      </c>
      <c r="W28" s="55" t="n">
        <v>57.5335</v>
      </c>
      <c r="X28" s="55" t="n">
        <v>1570.26</v>
      </c>
      <c r="Y28" s="55" t="n">
        <v>34.05</v>
      </c>
      <c r="Z28" s="57" t="n">
        <f aca="false">X28/3600</f>
        <v>0.436183333333333</v>
      </c>
      <c r="AA28" s="58"/>
      <c r="AB28" s="58"/>
      <c r="AC28" s="58"/>
      <c r="AE28" s="42" t="n">
        <f aca="false">Q28/100</f>
        <v>0.3628</v>
      </c>
      <c r="AF28" s="42" t="n">
        <f aca="false">R28/100</f>
        <v>0.00420413888888889</v>
      </c>
      <c r="AG28" s="42" t="n">
        <f aca="false">Y28/100</f>
        <v>0.3405</v>
      </c>
      <c r="AH28" s="42" t="n">
        <f aca="false">Z28/100</f>
        <v>0.00436183333333333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512049.0598</v>
      </c>
      <c r="E29" s="54" t="n">
        <f aca="false">N29</f>
        <v>52.8011</v>
      </c>
      <c r="F29" s="54" t="n">
        <f aca="false">L29</f>
        <v>512049.0598</v>
      </c>
      <c r="G29" s="54" t="n">
        <f aca="false">O29</f>
        <v>52.5105</v>
      </c>
      <c r="H29" s="54" t="n">
        <f aca="false">T29</f>
        <v>507686.1402</v>
      </c>
      <c r="I29" s="54" t="n">
        <f aca="false">V29</f>
        <v>52.7616</v>
      </c>
      <c r="J29" s="54" t="n">
        <f aca="false">T29</f>
        <v>507686.1402</v>
      </c>
      <c r="K29" s="54" t="n">
        <f aca="false">W29</f>
        <v>52.5057</v>
      </c>
      <c r="L29" s="55" t="n">
        <v>512049.0598</v>
      </c>
      <c r="M29" s="55" t="n">
        <v>53.6273</v>
      </c>
      <c r="N29" s="55" t="n">
        <v>52.8011</v>
      </c>
      <c r="O29" s="55" t="n">
        <v>52.5105</v>
      </c>
      <c r="P29" s="55" t="n">
        <v>1431.19</v>
      </c>
      <c r="Q29" s="56" t="n">
        <v>32.23</v>
      </c>
      <c r="R29" s="57" t="n">
        <f aca="false">P29/3600</f>
        <v>0.397552777777778</v>
      </c>
      <c r="S29" s="58"/>
      <c r="T29" s="55" t="n">
        <v>507686.1402</v>
      </c>
      <c r="U29" s="55" t="n">
        <v>53.5683</v>
      </c>
      <c r="V29" s="55" t="n">
        <v>52.7616</v>
      </c>
      <c r="W29" s="55" t="n">
        <v>52.5057</v>
      </c>
      <c r="X29" s="55" t="n">
        <v>1645.25</v>
      </c>
      <c r="Y29" s="55" t="n">
        <v>33.45</v>
      </c>
      <c r="Z29" s="57" t="n">
        <f aca="false">X29/3600</f>
        <v>0.457013888888889</v>
      </c>
      <c r="AA29" s="58"/>
      <c r="AB29" s="58"/>
      <c r="AC29" s="58"/>
      <c r="AE29" s="42" t="n">
        <f aca="false">Q29/100</f>
        <v>0.3223</v>
      </c>
      <c r="AF29" s="42" t="n">
        <f aca="false">R29/100</f>
        <v>0.00397552777777778</v>
      </c>
      <c r="AG29" s="42" t="n">
        <f aca="false">Y29/100</f>
        <v>0.3345</v>
      </c>
      <c r="AH29" s="42" t="n">
        <f aca="false">Z29/100</f>
        <v>0.00457013888888889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384152.532</v>
      </c>
      <c r="E30" s="62" t="n">
        <f aca="false">N30</f>
        <v>48.9127</v>
      </c>
      <c r="F30" s="62" t="n">
        <f aca="false">L30</f>
        <v>384152.532</v>
      </c>
      <c r="G30" s="62" t="n">
        <f aca="false">O30</f>
        <v>48.9921</v>
      </c>
      <c r="H30" s="62" t="n">
        <f aca="false">T30</f>
        <v>381653.0433</v>
      </c>
      <c r="I30" s="62" t="n">
        <f aca="false">V30</f>
        <v>48.8838</v>
      </c>
      <c r="J30" s="62" t="n">
        <f aca="false">T30</f>
        <v>381653.0433</v>
      </c>
      <c r="K30" s="62" t="n">
        <f aca="false">W30</f>
        <v>48.9668</v>
      </c>
      <c r="L30" s="63" t="n">
        <v>384152.532</v>
      </c>
      <c r="M30" s="63" t="n">
        <v>49.8274</v>
      </c>
      <c r="N30" s="63" t="n">
        <v>48.9127</v>
      </c>
      <c r="O30" s="63" t="n">
        <v>48.9921</v>
      </c>
      <c r="P30" s="63" t="n">
        <v>1355.02</v>
      </c>
      <c r="Q30" s="63" t="n">
        <v>29.41</v>
      </c>
      <c r="R30" s="64" t="n">
        <f aca="false">P30/3600</f>
        <v>0.376394444444444</v>
      </c>
      <c r="S30" s="61"/>
      <c r="T30" s="63" t="n">
        <v>381653.0433</v>
      </c>
      <c r="U30" s="63" t="n">
        <v>49.7585</v>
      </c>
      <c r="V30" s="63" t="n">
        <v>48.8838</v>
      </c>
      <c r="W30" s="63" t="n">
        <v>48.9668</v>
      </c>
      <c r="X30" s="63" t="n">
        <v>1432.03</v>
      </c>
      <c r="Y30" s="63" t="n">
        <v>29.49</v>
      </c>
      <c r="Z30" s="64" t="n">
        <f aca="false">X30/3600</f>
        <v>0.397786111111111</v>
      </c>
      <c r="AA30" s="61"/>
      <c r="AB30" s="61"/>
      <c r="AC30" s="61"/>
      <c r="AE30" s="42" t="n">
        <f aca="false">Q30/100</f>
        <v>0.2941</v>
      </c>
      <c r="AF30" s="42" t="n">
        <f aca="false">R30/100</f>
        <v>0.00376394444444444</v>
      </c>
      <c r="AG30" s="42" t="n">
        <f aca="false">Y30/100</f>
        <v>0.2949</v>
      </c>
      <c r="AH30" s="42" t="n">
        <f aca="false">Z30/100</f>
        <v>0.00397786111111111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644618.0948</v>
      </c>
      <c r="E31" s="69" t="n">
        <f aca="false">N31</f>
        <v>71.4886</v>
      </c>
      <c r="F31" s="69" t="n">
        <f aca="false">L31</f>
        <v>644618.0948</v>
      </c>
      <c r="G31" s="69" t="n">
        <f aca="false">O31</f>
        <v>70.1675</v>
      </c>
      <c r="H31" s="69" t="n">
        <f aca="false">T31</f>
        <v>625214.2804</v>
      </c>
      <c r="I31" s="69" t="n">
        <f aca="false">V31</f>
        <v>70.7694</v>
      </c>
      <c r="J31" s="69" t="n">
        <f aca="false">T31</f>
        <v>625214.2804</v>
      </c>
      <c r="K31" s="69" t="n">
        <f aca="false">W31</f>
        <v>69.7138</v>
      </c>
      <c r="L31" s="65" t="n">
        <v>644618.0948</v>
      </c>
      <c r="M31" s="65" t="n">
        <v>66.9857</v>
      </c>
      <c r="N31" s="65" t="n">
        <v>71.4886</v>
      </c>
      <c r="O31" s="65" t="n">
        <v>70.1675</v>
      </c>
      <c r="P31" s="65" t="n">
        <v>1447.34</v>
      </c>
      <c r="Q31" s="56" t="n">
        <v>32.38</v>
      </c>
      <c r="R31" s="67" t="n">
        <f aca="false">P31/3600</f>
        <v>0.402038888888889</v>
      </c>
      <c r="S31" s="68"/>
      <c r="T31" s="65" t="n">
        <v>625214.2804</v>
      </c>
      <c r="U31" s="65" t="n">
        <v>70.8146</v>
      </c>
      <c r="V31" s="65" t="n">
        <v>70.7694</v>
      </c>
      <c r="W31" s="65" t="n">
        <v>69.7138</v>
      </c>
      <c r="X31" s="65" t="n">
        <v>1366.81</v>
      </c>
      <c r="Y31" s="65" t="n">
        <v>27.98</v>
      </c>
      <c r="Z31" s="67" t="n">
        <f aca="false">X31/3600</f>
        <v>0.379669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238</v>
      </c>
      <c r="AF31" s="42" t="n">
        <f aca="false">R31/100</f>
        <v>0.00402038888888889</v>
      </c>
      <c r="AG31" s="42" t="n">
        <f aca="false">Y31/100</f>
        <v>0.2798</v>
      </c>
      <c r="AH31" s="42" t="n">
        <f aca="false">Z31/100</f>
        <v>0.00379669444444444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513533.9918</v>
      </c>
      <c r="E32" s="70" t="n">
        <f aca="false">N32</f>
        <v>57.2737</v>
      </c>
      <c r="F32" s="70" t="n">
        <f aca="false">L32</f>
        <v>513533.9918</v>
      </c>
      <c r="G32" s="70" t="n">
        <f aca="false">O32</f>
        <v>56.9765</v>
      </c>
      <c r="H32" s="70" t="n">
        <f aca="false">T32</f>
        <v>499032.5856</v>
      </c>
      <c r="I32" s="70" t="n">
        <f aca="false">V32</f>
        <v>57.2641</v>
      </c>
      <c r="J32" s="70" t="n">
        <f aca="false">T32</f>
        <v>499032.5856</v>
      </c>
      <c r="K32" s="70" t="n">
        <f aca="false">W32</f>
        <v>56.9351</v>
      </c>
      <c r="L32" s="55" t="n">
        <v>513533.9918</v>
      </c>
      <c r="M32" s="55" t="n">
        <v>57.9668</v>
      </c>
      <c r="N32" s="55" t="n">
        <v>57.2737</v>
      </c>
      <c r="O32" s="55" t="n">
        <v>56.9765</v>
      </c>
      <c r="P32" s="55" t="n">
        <v>1489.37</v>
      </c>
      <c r="Q32" s="56" t="n">
        <v>32.67</v>
      </c>
      <c r="R32" s="57" t="n">
        <f aca="false">P32/3600</f>
        <v>0.413713888888889</v>
      </c>
      <c r="S32" s="58"/>
      <c r="T32" s="55" t="n">
        <v>499032.5856</v>
      </c>
      <c r="U32" s="55" t="n">
        <v>58.4555</v>
      </c>
      <c r="V32" s="55" t="n">
        <v>57.2641</v>
      </c>
      <c r="W32" s="55" t="n">
        <v>56.9351</v>
      </c>
      <c r="X32" s="55" t="n">
        <v>1488.4</v>
      </c>
      <c r="Y32" s="55" t="n">
        <v>29.49</v>
      </c>
      <c r="Z32" s="57" t="n">
        <f aca="false">X32/3600</f>
        <v>0.413444444444444</v>
      </c>
      <c r="AA32" s="58"/>
      <c r="AB32" s="58"/>
      <c r="AC32" s="58"/>
      <c r="AE32" s="42" t="n">
        <f aca="false">Q32/100</f>
        <v>0.3267</v>
      </c>
      <c r="AF32" s="42" t="n">
        <f aca="false">R32/100</f>
        <v>0.00413713888888889</v>
      </c>
      <c r="AG32" s="42" t="n">
        <f aca="false">Y32/100</f>
        <v>0.2949</v>
      </c>
      <c r="AH32" s="42" t="n">
        <f aca="false">Z32/100</f>
        <v>0.00413444444444444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368019.134</v>
      </c>
      <c r="E33" s="70" t="n">
        <f aca="false">N33</f>
        <v>52.2925</v>
      </c>
      <c r="F33" s="70" t="n">
        <f aca="false">L33</f>
        <v>368019.134</v>
      </c>
      <c r="G33" s="70" t="n">
        <f aca="false">O33</f>
        <v>52.3423</v>
      </c>
      <c r="H33" s="70" t="n">
        <f aca="false">T33</f>
        <v>361783.9588</v>
      </c>
      <c r="I33" s="70" t="n">
        <f aca="false">V33</f>
        <v>52.2861</v>
      </c>
      <c r="J33" s="70" t="n">
        <f aca="false">T33</f>
        <v>361783.9588</v>
      </c>
      <c r="K33" s="70" t="n">
        <f aca="false">W33</f>
        <v>52.3378</v>
      </c>
      <c r="L33" s="55" t="n">
        <v>368019.134</v>
      </c>
      <c r="M33" s="55" t="n">
        <v>53.3999</v>
      </c>
      <c r="N33" s="55" t="n">
        <v>52.2925</v>
      </c>
      <c r="O33" s="55" t="n">
        <v>52.3423</v>
      </c>
      <c r="P33" s="55" t="n">
        <v>1419.66</v>
      </c>
      <c r="Q33" s="56" t="n">
        <v>27.25</v>
      </c>
      <c r="R33" s="57" t="n">
        <f aca="false">P33/3600</f>
        <v>0.39435</v>
      </c>
      <c r="S33" s="58"/>
      <c r="T33" s="55" t="n">
        <v>361783.9588</v>
      </c>
      <c r="U33" s="55" t="n">
        <v>53.6014</v>
      </c>
      <c r="V33" s="55" t="n">
        <v>52.2861</v>
      </c>
      <c r="W33" s="55" t="n">
        <v>52.3378</v>
      </c>
      <c r="X33" s="55" t="n">
        <v>1391.81</v>
      </c>
      <c r="Y33" s="55" t="n">
        <v>25.78</v>
      </c>
      <c r="Z33" s="57" t="n">
        <f aca="false">X33/3600</f>
        <v>0.386613888888889</v>
      </c>
      <c r="AA33" s="58"/>
      <c r="AB33" s="58"/>
      <c r="AC33" s="58"/>
      <c r="AE33" s="42" t="n">
        <f aca="false">Q33/100</f>
        <v>0.2725</v>
      </c>
      <c r="AF33" s="42" t="n">
        <f aca="false">R33/100</f>
        <v>0.0039435</v>
      </c>
      <c r="AG33" s="42" t="n">
        <f aca="false">Y33/100</f>
        <v>0.2578</v>
      </c>
      <c r="AH33" s="42" t="n">
        <f aca="false">Z33/100</f>
        <v>0.00386613888888889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262065.2948</v>
      </c>
      <c r="E34" s="71" t="n">
        <f aca="false">N34</f>
        <v>48.786</v>
      </c>
      <c r="F34" s="71" t="n">
        <f aca="false">L34</f>
        <v>262065.2948</v>
      </c>
      <c r="G34" s="71" t="n">
        <f aca="false">O34</f>
        <v>49.6741</v>
      </c>
      <c r="H34" s="71" t="n">
        <f aca="false">T34</f>
        <v>258744.2722</v>
      </c>
      <c r="I34" s="71" t="n">
        <f aca="false">V34</f>
        <v>48.7587</v>
      </c>
      <c r="J34" s="71" t="n">
        <f aca="false">T34</f>
        <v>258744.2722</v>
      </c>
      <c r="K34" s="71" t="n">
        <f aca="false">W34</f>
        <v>49.6599</v>
      </c>
      <c r="L34" s="63" t="n">
        <v>262065.2948</v>
      </c>
      <c r="M34" s="63" t="n">
        <v>50.4079</v>
      </c>
      <c r="N34" s="63" t="n">
        <v>48.786</v>
      </c>
      <c r="O34" s="63" t="n">
        <v>49.6741</v>
      </c>
      <c r="P34" s="63" t="n">
        <v>1221.94</v>
      </c>
      <c r="Q34" s="63" t="n">
        <v>22.83</v>
      </c>
      <c r="R34" s="64" t="n">
        <f aca="false">P34/3600</f>
        <v>0.339427777777778</v>
      </c>
      <c r="S34" s="61"/>
      <c r="T34" s="63" t="n">
        <v>258744.2722</v>
      </c>
      <c r="U34" s="63" t="n">
        <v>50.5223</v>
      </c>
      <c r="V34" s="63" t="n">
        <v>48.7587</v>
      </c>
      <c r="W34" s="63" t="n">
        <v>49.6599</v>
      </c>
      <c r="X34" s="63" t="n">
        <v>1291.01</v>
      </c>
      <c r="Y34" s="63" t="n">
        <v>22.9</v>
      </c>
      <c r="Z34" s="64" t="n">
        <f aca="false">X34/3600</f>
        <v>0.358613888888889</v>
      </c>
      <c r="AA34" s="61"/>
      <c r="AB34" s="61"/>
      <c r="AC34" s="61"/>
      <c r="AE34" s="42" t="n">
        <f aca="false">Q34/100</f>
        <v>0.2283</v>
      </c>
      <c r="AF34" s="42" t="n">
        <f aca="false">R34/100</f>
        <v>0.00339427777777778</v>
      </c>
      <c r="AG34" s="42" t="n">
        <f aca="false">Y34/100</f>
        <v>0.229</v>
      </c>
      <c r="AH34" s="42" t="n">
        <f aca="false">Z34/100</f>
        <v>0.00358613888888889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817975.7395</v>
      </c>
      <c r="E35" s="69" t="n">
        <f aca="false">N35</f>
        <v>70.1747</v>
      </c>
      <c r="F35" s="69" t="n">
        <f aca="false">L35</f>
        <v>817975.7395</v>
      </c>
      <c r="G35" s="69" t="n">
        <f aca="false">O35</f>
        <v>69.5652</v>
      </c>
      <c r="H35" s="69" t="n">
        <f aca="false">T35</f>
        <v>790684.3423</v>
      </c>
      <c r="I35" s="69" t="n">
        <f aca="false">V35</f>
        <v>69.8528</v>
      </c>
      <c r="J35" s="69" t="n">
        <f aca="false">T35</f>
        <v>790684.3423</v>
      </c>
      <c r="K35" s="69" t="n">
        <f aca="false">W35</f>
        <v>69.3166</v>
      </c>
      <c r="L35" s="65" t="n">
        <v>817975.7395</v>
      </c>
      <c r="M35" s="65" t="n">
        <v>66.1776</v>
      </c>
      <c r="N35" s="65" t="n">
        <v>70.1747</v>
      </c>
      <c r="O35" s="65" t="n">
        <v>69.5652</v>
      </c>
      <c r="P35" s="65" t="n">
        <v>1918.35</v>
      </c>
      <c r="Q35" s="56" t="n">
        <v>43.08</v>
      </c>
      <c r="R35" s="67" t="n">
        <f aca="false">P35/3600</f>
        <v>0.532875</v>
      </c>
      <c r="S35" s="68"/>
      <c r="T35" s="65" t="n">
        <v>790684.3423</v>
      </c>
      <c r="U35" s="65" t="n">
        <v>68.8339</v>
      </c>
      <c r="V35" s="65" t="n">
        <v>69.8528</v>
      </c>
      <c r="W35" s="65" t="n">
        <v>69.3166</v>
      </c>
      <c r="X35" s="65" t="n">
        <v>2020.19</v>
      </c>
      <c r="Y35" s="65" t="n">
        <v>41.51</v>
      </c>
      <c r="Z35" s="67" t="n">
        <f aca="false">X35/3600</f>
        <v>0.561163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308</v>
      </c>
      <c r="AF35" s="42" t="n">
        <f aca="false">R35/100</f>
        <v>0.00532875</v>
      </c>
      <c r="AG35" s="42" t="n">
        <f aca="false">Y35/100</f>
        <v>0.4151</v>
      </c>
      <c r="AH35" s="42" t="n">
        <f aca="false">Z35/100</f>
        <v>0.00561163888888889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671457.6186</v>
      </c>
      <c r="E36" s="70" t="n">
        <f aca="false">N36</f>
        <v>57.9435</v>
      </c>
      <c r="F36" s="70" t="n">
        <f aca="false">L36</f>
        <v>671457.6186</v>
      </c>
      <c r="G36" s="70" t="n">
        <f aca="false">O36</f>
        <v>57.8113</v>
      </c>
      <c r="H36" s="70" t="n">
        <f aca="false">T36</f>
        <v>654230.7907</v>
      </c>
      <c r="I36" s="70" t="n">
        <f aca="false">V36</f>
        <v>57.9714</v>
      </c>
      <c r="J36" s="70" t="n">
        <f aca="false">T36</f>
        <v>654230.7907</v>
      </c>
      <c r="K36" s="70" t="n">
        <f aca="false">W36</f>
        <v>57.8184</v>
      </c>
      <c r="L36" s="55" t="n">
        <v>671457.6186</v>
      </c>
      <c r="M36" s="55" t="n">
        <v>57.9596</v>
      </c>
      <c r="N36" s="55" t="n">
        <v>57.9435</v>
      </c>
      <c r="O36" s="55" t="n">
        <v>57.8113</v>
      </c>
      <c r="P36" s="55" t="n">
        <v>1842.21</v>
      </c>
      <c r="Q36" s="56" t="n">
        <v>41.16</v>
      </c>
      <c r="R36" s="57" t="n">
        <f aca="false">P36/3600</f>
        <v>0.511725</v>
      </c>
      <c r="S36" s="58"/>
      <c r="T36" s="55" t="n">
        <v>654230.7907</v>
      </c>
      <c r="U36" s="55" t="n">
        <v>58.5973</v>
      </c>
      <c r="V36" s="55" t="n">
        <v>57.9714</v>
      </c>
      <c r="W36" s="55" t="n">
        <v>57.8184</v>
      </c>
      <c r="X36" s="55" t="n">
        <v>2019.57</v>
      </c>
      <c r="Y36" s="55" t="n">
        <v>41.48</v>
      </c>
      <c r="Z36" s="57" t="n">
        <f aca="false">X36/3600</f>
        <v>0.560991666666667</v>
      </c>
      <c r="AA36" s="58"/>
      <c r="AB36" s="58"/>
      <c r="AC36" s="58"/>
      <c r="AE36" s="42" t="n">
        <f aca="false">Q36/100</f>
        <v>0.4116</v>
      </c>
      <c r="AF36" s="42" t="n">
        <f aca="false">R36/100</f>
        <v>0.00511725</v>
      </c>
      <c r="AG36" s="42" t="n">
        <f aca="false">Y36/100</f>
        <v>0.4148</v>
      </c>
      <c r="AH36" s="42" t="n">
        <f aca="false">Z36/100</f>
        <v>0.00560991666666667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523717.3544</v>
      </c>
      <c r="E37" s="70" t="n">
        <f aca="false">N37</f>
        <v>53.163</v>
      </c>
      <c r="F37" s="70" t="n">
        <f aca="false">L37</f>
        <v>523717.3544</v>
      </c>
      <c r="G37" s="70" t="n">
        <f aca="false">O37</f>
        <v>53.1034</v>
      </c>
      <c r="H37" s="70" t="n">
        <f aca="false">T37</f>
        <v>512759.5498</v>
      </c>
      <c r="I37" s="70" t="n">
        <f aca="false">V37</f>
        <v>53.1225</v>
      </c>
      <c r="J37" s="70" t="n">
        <f aca="false">T37</f>
        <v>512759.5498</v>
      </c>
      <c r="K37" s="70" t="n">
        <f aca="false">W37</f>
        <v>53.0869</v>
      </c>
      <c r="L37" s="55" t="n">
        <v>523717.3544</v>
      </c>
      <c r="M37" s="55" t="n">
        <v>53.6934</v>
      </c>
      <c r="N37" s="55" t="n">
        <v>53.163</v>
      </c>
      <c r="O37" s="55" t="n">
        <v>53.1034</v>
      </c>
      <c r="P37" s="55" t="n">
        <v>1769.79</v>
      </c>
      <c r="Q37" s="56" t="n">
        <v>36.46</v>
      </c>
      <c r="R37" s="57" t="n">
        <f aca="false">P37/3600</f>
        <v>0.491608333333333</v>
      </c>
      <c r="S37" s="58"/>
      <c r="T37" s="55" t="n">
        <v>512759.5498</v>
      </c>
      <c r="U37" s="55" t="n">
        <v>53.9631</v>
      </c>
      <c r="V37" s="55" t="n">
        <v>53.1225</v>
      </c>
      <c r="W37" s="55" t="n">
        <v>53.0869</v>
      </c>
      <c r="X37" s="55" t="n">
        <v>2152.67</v>
      </c>
      <c r="Y37" s="55" t="n">
        <v>36.42</v>
      </c>
      <c r="Z37" s="57" t="n">
        <f aca="false">X37/3600</f>
        <v>0.597963888888889</v>
      </c>
      <c r="AA37" s="58"/>
      <c r="AB37" s="58"/>
      <c r="AC37" s="58"/>
      <c r="AE37" s="42" t="n">
        <f aca="false">Q37/100</f>
        <v>0.3646</v>
      </c>
      <c r="AF37" s="42" t="n">
        <f aca="false">R37/100</f>
        <v>0.00491608333333333</v>
      </c>
      <c r="AG37" s="42" t="n">
        <f aca="false">Y37/100</f>
        <v>0.3642</v>
      </c>
      <c r="AH37" s="42" t="n">
        <f aca="false">Z37/100</f>
        <v>0.00597963888888889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397508.774</v>
      </c>
      <c r="E38" s="71" t="n">
        <f aca="false">N38</f>
        <v>49.462</v>
      </c>
      <c r="F38" s="71" t="n">
        <f aca="false">L38</f>
        <v>397508.774</v>
      </c>
      <c r="G38" s="71" t="n">
        <f aca="false">O38</f>
        <v>49.5439</v>
      </c>
      <c r="H38" s="71" t="n">
        <f aca="false">T38</f>
        <v>391388.8149</v>
      </c>
      <c r="I38" s="71" t="n">
        <f aca="false">V38</f>
        <v>49.4307</v>
      </c>
      <c r="J38" s="71" t="n">
        <f aca="false">T38</f>
        <v>391388.8149</v>
      </c>
      <c r="K38" s="71" t="n">
        <f aca="false">W38</f>
        <v>49.5123</v>
      </c>
      <c r="L38" s="63" t="n">
        <v>397508.774</v>
      </c>
      <c r="M38" s="63" t="n">
        <v>50.5681</v>
      </c>
      <c r="N38" s="63" t="n">
        <v>49.462</v>
      </c>
      <c r="O38" s="63" t="n">
        <v>49.5439</v>
      </c>
      <c r="P38" s="63" t="n">
        <v>1715.87</v>
      </c>
      <c r="Q38" s="63" t="n">
        <v>33.88</v>
      </c>
      <c r="R38" s="64" t="n">
        <f aca="false">P38/3600</f>
        <v>0.476630555555556</v>
      </c>
      <c r="S38" s="61"/>
      <c r="T38" s="63" t="n">
        <v>391388.8149</v>
      </c>
      <c r="U38" s="63" t="n">
        <v>50.7817</v>
      </c>
      <c r="V38" s="63" t="n">
        <v>49.4307</v>
      </c>
      <c r="W38" s="63" t="n">
        <v>49.5123</v>
      </c>
      <c r="X38" s="63" t="n">
        <v>1796.49</v>
      </c>
      <c r="Y38" s="63" t="n">
        <v>32.79</v>
      </c>
      <c r="Z38" s="64" t="n">
        <f aca="false">X38/3600</f>
        <v>0.499025</v>
      </c>
      <c r="AA38" s="61"/>
      <c r="AB38" s="61"/>
      <c r="AC38" s="61"/>
      <c r="AE38" s="42" t="n">
        <f aca="false">Q38/100</f>
        <v>0.3388</v>
      </c>
      <c r="AF38" s="42" t="n">
        <f aca="false">R38/100</f>
        <v>0.00476630555555556</v>
      </c>
      <c r="AG38" s="42" t="n">
        <f aca="false">Y38/100</f>
        <v>0.3279</v>
      </c>
      <c r="AH38" s="42" t="n">
        <f aca="false">Z38/100</f>
        <v>0.00499025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136746.1402</v>
      </c>
      <c r="E39" s="69" t="n">
        <f aca="false">N39</f>
        <v>71.3873</v>
      </c>
      <c r="F39" s="69" t="n">
        <f aca="false">L39</f>
        <v>136746.1402</v>
      </c>
      <c r="G39" s="69" t="n">
        <f aca="false">O39</f>
        <v>70.3286</v>
      </c>
      <c r="H39" s="69" t="n">
        <f aca="false">T39</f>
        <v>134251.732</v>
      </c>
      <c r="I39" s="69" t="n">
        <f aca="false">V39</f>
        <v>70.8981</v>
      </c>
      <c r="J39" s="69" t="n">
        <f aca="false">T39</f>
        <v>134251.732</v>
      </c>
      <c r="K39" s="69" t="n">
        <f aca="false">W39</f>
        <v>70.0207</v>
      </c>
      <c r="L39" s="65" t="n">
        <v>136746.1402</v>
      </c>
      <c r="M39" s="65" t="n">
        <v>69.2962</v>
      </c>
      <c r="N39" s="65" t="n">
        <v>71.3873</v>
      </c>
      <c r="O39" s="65" t="n">
        <v>70.3286</v>
      </c>
      <c r="P39" s="65" t="n">
        <v>291.34</v>
      </c>
      <c r="Q39" s="56" t="n">
        <v>7.21</v>
      </c>
      <c r="R39" s="67" t="n">
        <f aca="false">P39/3600</f>
        <v>0.0809277777777778</v>
      </c>
      <c r="S39" s="68"/>
      <c r="T39" s="65" t="n">
        <v>134251.732</v>
      </c>
      <c r="U39" s="65" t="n">
        <v>71.5868</v>
      </c>
      <c r="V39" s="65" t="n">
        <v>70.8981</v>
      </c>
      <c r="W39" s="65" t="n">
        <v>70.0207</v>
      </c>
      <c r="X39" s="65" t="n">
        <v>296.81</v>
      </c>
      <c r="Y39" s="65" t="n">
        <v>6.48</v>
      </c>
      <c r="Z39" s="67" t="n">
        <f aca="false">X39/3600</f>
        <v>0.082447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721</v>
      </c>
      <c r="AF39" s="42" t="n">
        <f aca="false">R39/100</f>
        <v>0.000809277777777778</v>
      </c>
      <c r="AG39" s="42" t="n">
        <f aca="false">Y39/100</f>
        <v>0.0648</v>
      </c>
      <c r="AH39" s="42" t="n">
        <f aca="false">Z39/100</f>
        <v>0.000824472222222222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112096.8082</v>
      </c>
      <c r="E40" s="70" t="n">
        <f aca="false">N40</f>
        <v>57.2957</v>
      </c>
      <c r="F40" s="70" t="n">
        <f aca="false">L40</f>
        <v>112096.8082</v>
      </c>
      <c r="G40" s="70" t="n">
        <f aca="false">O40</f>
        <v>57.078</v>
      </c>
      <c r="H40" s="70" t="n">
        <f aca="false">T40</f>
        <v>111344.6021</v>
      </c>
      <c r="I40" s="70" t="n">
        <f aca="false">V40</f>
        <v>57.351</v>
      </c>
      <c r="J40" s="70" t="n">
        <f aca="false">T40</f>
        <v>111344.6021</v>
      </c>
      <c r="K40" s="70" t="n">
        <f aca="false">W40</f>
        <v>57.0895</v>
      </c>
      <c r="L40" s="55" t="n">
        <v>112096.8082</v>
      </c>
      <c r="M40" s="55" t="n">
        <v>58.6314</v>
      </c>
      <c r="N40" s="55" t="n">
        <v>57.2957</v>
      </c>
      <c r="O40" s="55" t="n">
        <v>57.078</v>
      </c>
      <c r="P40" s="55" t="n">
        <v>289.88</v>
      </c>
      <c r="Q40" s="56" t="n">
        <v>7.31</v>
      </c>
      <c r="R40" s="57" t="n">
        <f aca="false">P40/3600</f>
        <v>0.0805222222222222</v>
      </c>
      <c r="S40" s="58"/>
      <c r="T40" s="55" t="n">
        <v>111344.6021</v>
      </c>
      <c r="U40" s="55" t="n">
        <v>58.8931</v>
      </c>
      <c r="V40" s="55" t="n">
        <v>57.351</v>
      </c>
      <c r="W40" s="55" t="n">
        <v>57.0895</v>
      </c>
      <c r="X40" s="55" t="n">
        <v>293.02</v>
      </c>
      <c r="Y40" s="55" t="n">
        <v>6.48</v>
      </c>
      <c r="Z40" s="57" t="n">
        <f aca="false">X40/3600</f>
        <v>0.0813944444444444</v>
      </c>
      <c r="AA40" s="58"/>
      <c r="AB40" s="58"/>
      <c r="AC40" s="58"/>
      <c r="AE40" s="42" t="n">
        <f aca="false">Q40/100</f>
        <v>0.0731</v>
      </c>
      <c r="AF40" s="42" t="n">
        <f aca="false">R40/100</f>
        <v>0.000805222222222222</v>
      </c>
      <c r="AG40" s="42" t="n">
        <f aca="false">Y40/100</f>
        <v>0.0648</v>
      </c>
      <c r="AH40" s="42" t="n">
        <f aca="false">Z40/100</f>
        <v>0.000813944444444444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85057.6948</v>
      </c>
      <c r="E41" s="70" t="n">
        <f aca="false">N41</f>
        <v>52.4291</v>
      </c>
      <c r="F41" s="70" t="n">
        <f aca="false">L41</f>
        <v>85057.6948</v>
      </c>
      <c r="G41" s="70" t="n">
        <f aca="false">O41</f>
        <v>52.5692</v>
      </c>
      <c r="H41" s="70" t="n">
        <f aca="false">T41</f>
        <v>84507.4433</v>
      </c>
      <c r="I41" s="70" t="n">
        <f aca="false">V41</f>
        <v>52.4345</v>
      </c>
      <c r="J41" s="70" t="n">
        <f aca="false">T41</f>
        <v>84507.4433</v>
      </c>
      <c r="K41" s="70" t="n">
        <f aca="false">W41</f>
        <v>52.5654</v>
      </c>
      <c r="L41" s="55" t="n">
        <v>85057.6948</v>
      </c>
      <c r="M41" s="55" t="n">
        <v>53.3289</v>
      </c>
      <c r="N41" s="55" t="n">
        <v>52.4291</v>
      </c>
      <c r="O41" s="55" t="n">
        <v>52.5692</v>
      </c>
      <c r="P41" s="55" t="n">
        <v>303.05</v>
      </c>
      <c r="Q41" s="56" t="n">
        <v>6.98</v>
      </c>
      <c r="R41" s="57" t="n">
        <f aca="false">P41/3600</f>
        <v>0.0841805555555556</v>
      </c>
      <c r="S41" s="58"/>
      <c r="T41" s="55" t="n">
        <v>84507.4433</v>
      </c>
      <c r="U41" s="55" t="n">
        <v>53.2974</v>
      </c>
      <c r="V41" s="55" t="n">
        <v>52.4345</v>
      </c>
      <c r="W41" s="55" t="n">
        <v>52.5654</v>
      </c>
      <c r="X41" s="55" t="n">
        <v>281.24</v>
      </c>
      <c r="Y41" s="55" t="n">
        <v>6.04</v>
      </c>
      <c r="Z41" s="57" t="n">
        <f aca="false">X41/3600</f>
        <v>0.0781222222222222</v>
      </c>
      <c r="AA41" s="58"/>
      <c r="AB41" s="58"/>
      <c r="AC41" s="58"/>
      <c r="AE41" s="42" t="n">
        <f aca="false">Q41/100</f>
        <v>0.0698</v>
      </c>
      <c r="AF41" s="42" t="n">
        <f aca="false">R41/100</f>
        <v>0.000841805555555556</v>
      </c>
      <c r="AG41" s="42" t="n">
        <f aca="false">Y41/100</f>
        <v>0.0604</v>
      </c>
      <c r="AH41" s="42" t="n">
        <f aca="false">Z41/100</f>
        <v>0.000781222222222222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60960.0495</v>
      </c>
      <c r="E42" s="71" t="n">
        <f aca="false">N42</f>
        <v>48.9885</v>
      </c>
      <c r="F42" s="71" t="n">
        <f aca="false">L42</f>
        <v>60960.0495</v>
      </c>
      <c r="G42" s="71" t="n">
        <f aca="false">O42</f>
        <v>49.7034</v>
      </c>
      <c r="H42" s="71" t="n">
        <f aca="false">T42</f>
        <v>60517.6371</v>
      </c>
      <c r="I42" s="71" t="n">
        <f aca="false">V42</f>
        <v>48.962</v>
      </c>
      <c r="J42" s="71" t="n">
        <f aca="false">T42</f>
        <v>60517.6371</v>
      </c>
      <c r="K42" s="71" t="n">
        <f aca="false">W42</f>
        <v>49.6855</v>
      </c>
      <c r="L42" s="63" t="n">
        <v>60960.0495</v>
      </c>
      <c r="M42" s="63" t="n">
        <v>49.4599</v>
      </c>
      <c r="N42" s="63" t="n">
        <v>48.9885</v>
      </c>
      <c r="O42" s="63" t="n">
        <v>49.7034</v>
      </c>
      <c r="P42" s="63" t="n">
        <v>282.52</v>
      </c>
      <c r="Q42" s="63" t="n">
        <v>6.07</v>
      </c>
      <c r="R42" s="64" t="n">
        <f aca="false">P42/3600</f>
        <v>0.0784777777777778</v>
      </c>
      <c r="S42" s="61"/>
      <c r="T42" s="63" t="n">
        <v>60517.6371</v>
      </c>
      <c r="U42" s="63" t="n">
        <v>49.4137</v>
      </c>
      <c r="V42" s="63" t="n">
        <v>48.962</v>
      </c>
      <c r="W42" s="63" t="n">
        <v>49.6855</v>
      </c>
      <c r="X42" s="63" t="n">
        <v>266.14</v>
      </c>
      <c r="Y42" s="63" t="n">
        <v>5.37</v>
      </c>
      <c r="Z42" s="64" t="n">
        <f aca="false">X42/3600</f>
        <v>0.0739277777777778</v>
      </c>
      <c r="AA42" s="61"/>
      <c r="AB42" s="61"/>
      <c r="AC42" s="61"/>
      <c r="AE42" s="42" t="n">
        <f aca="false">Q42/100</f>
        <v>0.0607</v>
      </c>
      <c r="AF42" s="42" t="n">
        <f aca="false">R42/100</f>
        <v>0.000784777777777778</v>
      </c>
      <c r="AG42" s="42" t="n">
        <f aca="false">Y42/100</f>
        <v>0.0537</v>
      </c>
      <c r="AH42" s="42" t="n">
        <f aca="false">Z42/100</f>
        <v>0.000739277777777778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68521.1051</v>
      </c>
      <c r="E43" s="69" t="n">
        <f aca="false">N43</f>
        <v>71.3297</v>
      </c>
      <c r="F43" s="69" t="n">
        <f aca="false">L43</f>
        <v>168521.1051</v>
      </c>
      <c r="G43" s="69" t="n">
        <f aca="false">O43</f>
        <v>70.0456</v>
      </c>
      <c r="H43" s="69" t="n">
        <f aca="false">T43</f>
        <v>165525.827</v>
      </c>
      <c r="I43" s="69" t="n">
        <f aca="false">V43</f>
        <v>70.8427</v>
      </c>
      <c r="J43" s="69" t="n">
        <f aca="false">T43</f>
        <v>165525.827</v>
      </c>
      <c r="K43" s="69" t="n">
        <f aca="false">W43</f>
        <v>69.7242</v>
      </c>
      <c r="L43" s="65" t="n">
        <v>168521.1051</v>
      </c>
      <c r="M43" s="65" t="n">
        <v>68.7582</v>
      </c>
      <c r="N43" s="65" t="n">
        <v>71.3297</v>
      </c>
      <c r="O43" s="65" t="n">
        <v>70.0456</v>
      </c>
      <c r="P43" s="65" t="n">
        <v>378.64</v>
      </c>
      <c r="Q43" s="56" t="n">
        <v>9.17</v>
      </c>
      <c r="R43" s="67" t="n">
        <f aca="false">P43/3600</f>
        <v>0.105177777777778</v>
      </c>
      <c r="S43" s="68"/>
      <c r="T43" s="65" t="n">
        <v>165525.827</v>
      </c>
      <c r="U43" s="65" t="n">
        <v>72.0418</v>
      </c>
      <c r="V43" s="65" t="n">
        <v>70.8427</v>
      </c>
      <c r="W43" s="65" t="n">
        <v>69.7242</v>
      </c>
      <c r="X43" s="65" t="n">
        <v>400.78</v>
      </c>
      <c r="Y43" s="65" t="n">
        <v>8.76</v>
      </c>
      <c r="Z43" s="67" t="n">
        <f aca="false">X43/3600</f>
        <v>0.111327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17</v>
      </c>
      <c r="AF43" s="42" t="n">
        <f aca="false">R43/100</f>
        <v>0.00105177777777778</v>
      </c>
      <c r="AG43" s="42" t="n">
        <f aca="false">Y43/100</f>
        <v>0.0876</v>
      </c>
      <c r="AH43" s="42" t="n">
        <f aca="false">Z43/100</f>
        <v>0.00111327777777778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139275.2074</v>
      </c>
      <c r="E44" s="70" t="n">
        <f aca="false">N44</f>
        <v>57.2807</v>
      </c>
      <c r="F44" s="70" t="n">
        <f aca="false">L44</f>
        <v>139275.2074</v>
      </c>
      <c r="G44" s="70" t="n">
        <f aca="false">O44</f>
        <v>57.0183</v>
      </c>
      <c r="H44" s="70" t="n">
        <f aca="false">T44</f>
        <v>138213.8084</v>
      </c>
      <c r="I44" s="70" t="n">
        <f aca="false">V44</f>
        <v>57.3257</v>
      </c>
      <c r="J44" s="70" t="n">
        <f aca="false">T44</f>
        <v>138213.8084</v>
      </c>
      <c r="K44" s="70" t="n">
        <f aca="false">W44</f>
        <v>57.0375</v>
      </c>
      <c r="L44" s="55" t="n">
        <v>139275.2074</v>
      </c>
      <c r="M44" s="55" t="n">
        <v>58.6317</v>
      </c>
      <c r="N44" s="55" t="n">
        <v>57.2807</v>
      </c>
      <c r="O44" s="55" t="n">
        <v>57.0183</v>
      </c>
      <c r="P44" s="55" t="n">
        <v>369.67</v>
      </c>
      <c r="Q44" s="56" t="n">
        <v>8.96</v>
      </c>
      <c r="R44" s="57" t="n">
        <f aca="false">P44/3600</f>
        <v>0.102686111111111</v>
      </c>
      <c r="S44" s="58"/>
      <c r="T44" s="55" t="n">
        <v>138213.8084</v>
      </c>
      <c r="U44" s="55" t="n">
        <v>58.9736</v>
      </c>
      <c r="V44" s="55" t="n">
        <v>57.3257</v>
      </c>
      <c r="W44" s="55" t="n">
        <v>57.0375</v>
      </c>
      <c r="X44" s="55" t="n">
        <v>392.03</v>
      </c>
      <c r="Y44" s="55" t="n">
        <v>8.57</v>
      </c>
      <c r="Z44" s="57" t="n">
        <f aca="false">X44/3600</f>
        <v>0.108897222222222</v>
      </c>
      <c r="AA44" s="58"/>
      <c r="AB44" s="58"/>
      <c r="AC44" s="58"/>
      <c r="AE44" s="42" t="n">
        <f aca="false">Q44/100</f>
        <v>0.0896</v>
      </c>
      <c r="AF44" s="42" t="n">
        <f aca="false">R44/100</f>
        <v>0.00102686111111111</v>
      </c>
      <c r="AG44" s="42" t="n">
        <f aca="false">Y44/100</f>
        <v>0.0857</v>
      </c>
      <c r="AH44" s="42" t="n">
        <f aca="false">Z44/100</f>
        <v>0.00108897222222222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108018.0577</v>
      </c>
      <c r="E45" s="70" t="n">
        <f aca="false">N45</f>
        <v>52.4337</v>
      </c>
      <c r="F45" s="70" t="n">
        <f aca="false">L45</f>
        <v>108018.0577</v>
      </c>
      <c r="G45" s="70" t="n">
        <f aca="false">O45</f>
        <v>52.5249</v>
      </c>
      <c r="H45" s="70" t="n">
        <f aca="false">T45</f>
        <v>107244.1823</v>
      </c>
      <c r="I45" s="70" t="n">
        <f aca="false">V45</f>
        <v>52.4313</v>
      </c>
      <c r="J45" s="70" t="n">
        <f aca="false">T45</f>
        <v>107244.1823</v>
      </c>
      <c r="K45" s="70" t="n">
        <f aca="false">W45</f>
        <v>52.5184</v>
      </c>
      <c r="L45" s="55" t="n">
        <v>108018.0577</v>
      </c>
      <c r="M45" s="55" t="n">
        <v>53.4447</v>
      </c>
      <c r="N45" s="55" t="n">
        <v>52.4337</v>
      </c>
      <c r="O45" s="55" t="n">
        <v>52.5249</v>
      </c>
      <c r="P45" s="55" t="n">
        <v>355.17</v>
      </c>
      <c r="Q45" s="56" t="n">
        <v>8.07</v>
      </c>
      <c r="R45" s="57" t="n">
        <f aca="false">P45/3600</f>
        <v>0.0986583333333333</v>
      </c>
      <c r="S45" s="58"/>
      <c r="T45" s="55" t="n">
        <v>107244.1823</v>
      </c>
      <c r="U45" s="55" t="n">
        <v>53.408</v>
      </c>
      <c r="V45" s="55" t="n">
        <v>52.4313</v>
      </c>
      <c r="W45" s="55" t="n">
        <v>52.5184</v>
      </c>
      <c r="X45" s="55" t="n">
        <v>376.41</v>
      </c>
      <c r="Y45" s="55" t="n">
        <v>7.89</v>
      </c>
      <c r="Z45" s="57" t="n">
        <f aca="false">X45/3600</f>
        <v>0.104558333333333</v>
      </c>
      <c r="AA45" s="58"/>
      <c r="AB45" s="58"/>
      <c r="AC45" s="58"/>
      <c r="AE45" s="42" t="n">
        <f aca="false">Q45/100</f>
        <v>0.0807</v>
      </c>
      <c r="AF45" s="42" t="n">
        <f aca="false">R45/100</f>
        <v>0.000986583333333333</v>
      </c>
      <c r="AG45" s="42" t="n">
        <f aca="false">Y45/100</f>
        <v>0.0789</v>
      </c>
      <c r="AH45" s="42" t="n">
        <f aca="false">Z45/100</f>
        <v>0.00104558333333333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79073.0456</v>
      </c>
      <c r="E46" s="71" t="n">
        <f aca="false">N46</f>
        <v>49.0445</v>
      </c>
      <c r="F46" s="71" t="n">
        <f aca="false">L46</f>
        <v>79073.0456</v>
      </c>
      <c r="G46" s="71" t="n">
        <f aca="false">O46</f>
        <v>49.7235</v>
      </c>
      <c r="H46" s="71" t="n">
        <f aca="false">T46</f>
        <v>78459.8586</v>
      </c>
      <c r="I46" s="71" t="n">
        <f aca="false">V46</f>
        <v>49.0217</v>
      </c>
      <c r="J46" s="71" t="n">
        <f aca="false">T46</f>
        <v>78459.8586</v>
      </c>
      <c r="K46" s="71" t="n">
        <f aca="false">W46</f>
        <v>49.7124</v>
      </c>
      <c r="L46" s="63" t="n">
        <v>79073.0456</v>
      </c>
      <c r="M46" s="63" t="n">
        <v>49.5037</v>
      </c>
      <c r="N46" s="63" t="n">
        <v>49.0445</v>
      </c>
      <c r="O46" s="63" t="n">
        <v>49.7235</v>
      </c>
      <c r="P46" s="63" t="n">
        <v>338.84</v>
      </c>
      <c r="Q46" s="63" t="n">
        <v>7.22</v>
      </c>
      <c r="R46" s="64" t="n">
        <f aca="false">P46/3600</f>
        <v>0.0941222222222222</v>
      </c>
      <c r="S46" s="61"/>
      <c r="T46" s="63" t="n">
        <v>78459.8586</v>
      </c>
      <c r="U46" s="63" t="n">
        <v>49.4455</v>
      </c>
      <c r="V46" s="63" t="n">
        <v>49.0217</v>
      </c>
      <c r="W46" s="63" t="n">
        <v>49.7124</v>
      </c>
      <c r="X46" s="63" t="n">
        <v>350.91</v>
      </c>
      <c r="Y46" s="63" t="n">
        <v>7.2</v>
      </c>
      <c r="Z46" s="64" t="n">
        <f aca="false">X46/3600</f>
        <v>0.097475</v>
      </c>
      <c r="AA46" s="61"/>
      <c r="AB46" s="61"/>
      <c r="AC46" s="61"/>
      <c r="AE46" s="42" t="n">
        <f aca="false">Q46/100</f>
        <v>0.0722</v>
      </c>
      <c r="AF46" s="42" t="n">
        <f aca="false">R46/100</f>
        <v>0.000941222222222222</v>
      </c>
      <c r="AG46" s="42" t="n">
        <f aca="false">Y46/100</f>
        <v>0.072</v>
      </c>
      <c r="AH46" s="42" t="n">
        <f aca="false">Z46/100</f>
        <v>0.00097475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172119.0722</v>
      </c>
      <c r="E47" s="69" t="n">
        <f aca="false">N47</f>
        <v>71.5468</v>
      </c>
      <c r="F47" s="69" t="n">
        <f aca="false">L47</f>
        <v>172119.0722</v>
      </c>
      <c r="G47" s="69" t="n">
        <f aca="false">O47</f>
        <v>70.4305</v>
      </c>
      <c r="H47" s="69" t="n">
        <f aca="false">T47</f>
        <v>169816.7753</v>
      </c>
      <c r="I47" s="69" t="n">
        <f aca="false">V47</f>
        <v>71.0951</v>
      </c>
      <c r="J47" s="69" t="n">
        <f aca="false">T47</f>
        <v>169816.7753</v>
      </c>
      <c r="K47" s="69" t="n">
        <f aca="false">W47</f>
        <v>70.1018</v>
      </c>
      <c r="L47" s="65" t="n">
        <v>172119.0722</v>
      </c>
      <c r="M47" s="65" t="n">
        <v>67.7629</v>
      </c>
      <c r="N47" s="65" t="n">
        <v>71.5468</v>
      </c>
      <c r="O47" s="65" t="n">
        <v>70.4305</v>
      </c>
      <c r="P47" s="65" t="n">
        <v>295.68</v>
      </c>
      <c r="Q47" s="56" t="n">
        <v>7.27</v>
      </c>
      <c r="R47" s="67" t="n">
        <f aca="false">P47/3600</f>
        <v>0.0821333333333333</v>
      </c>
      <c r="S47" s="68"/>
      <c r="T47" s="65" t="n">
        <v>169816.7753</v>
      </c>
      <c r="U47" s="65" t="n">
        <v>71.5829</v>
      </c>
      <c r="V47" s="65" t="n">
        <v>71.0951</v>
      </c>
      <c r="W47" s="65" t="n">
        <v>70.1018</v>
      </c>
      <c r="X47" s="65" t="n">
        <v>304.6</v>
      </c>
      <c r="Y47" s="65" t="n">
        <v>6.89</v>
      </c>
      <c r="Z47" s="67" t="n">
        <f aca="false">X47/3600</f>
        <v>0.084611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27</v>
      </c>
      <c r="AF47" s="42" t="n">
        <f aca="false">R47/100</f>
        <v>0.000821333333333333</v>
      </c>
      <c r="AG47" s="42" t="n">
        <f aca="false">Y47/100</f>
        <v>0.0689</v>
      </c>
      <c r="AH47" s="42" t="n">
        <f aca="false">Z47/100</f>
        <v>0.000846111111111111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146874.4454</v>
      </c>
      <c r="E48" s="70" t="n">
        <f aca="false">N48</f>
        <v>57.5105</v>
      </c>
      <c r="F48" s="70" t="n">
        <f aca="false">L48</f>
        <v>146874.4454</v>
      </c>
      <c r="G48" s="70" t="n">
        <f aca="false">O48</f>
        <v>57.3157</v>
      </c>
      <c r="H48" s="70" t="n">
        <f aca="false">T48</f>
        <v>145966.6392</v>
      </c>
      <c r="I48" s="70" t="n">
        <f aca="false">V48</f>
        <v>57.5544</v>
      </c>
      <c r="J48" s="70" t="n">
        <f aca="false">T48</f>
        <v>145966.6392</v>
      </c>
      <c r="K48" s="70" t="n">
        <f aca="false">W48</f>
        <v>57.3611</v>
      </c>
      <c r="L48" s="55" t="n">
        <v>146874.4454</v>
      </c>
      <c r="M48" s="55" t="n">
        <v>58.4028</v>
      </c>
      <c r="N48" s="55" t="n">
        <v>57.5105</v>
      </c>
      <c r="O48" s="55" t="n">
        <v>57.3157</v>
      </c>
      <c r="P48" s="55" t="n">
        <v>285.14</v>
      </c>
      <c r="Q48" s="56" t="n">
        <v>7</v>
      </c>
      <c r="R48" s="57" t="n">
        <f aca="false">P48/3600</f>
        <v>0.0792055555555556</v>
      </c>
      <c r="S48" s="58"/>
      <c r="T48" s="55" t="n">
        <v>145966.6392</v>
      </c>
      <c r="U48" s="55" t="n">
        <v>58.8526</v>
      </c>
      <c r="V48" s="55" t="n">
        <v>57.5544</v>
      </c>
      <c r="W48" s="55" t="n">
        <v>57.3611</v>
      </c>
      <c r="X48" s="55" t="n">
        <v>307.42</v>
      </c>
      <c r="Y48" s="55" t="n">
        <v>7.22</v>
      </c>
      <c r="Z48" s="57" t="n">
        <f aca="false">X48/3600</f>
        <v>0.0853944444444445</v>
      </c>
      <c r="AA48" s="58"/>
      <c r="AB48" s="58"/>
      <c r="AC48" s="58"/>
      <c r="AE48" s="42" t="n">
        <f aca="false">Q48/100</f>
        <v>0.07</v>
      </c>
      <c r="AF48" s="42" t="n">
        <f aca="false">R48/100</f>
        <v>0.000792055555555556</v>
      </c>
      <c r="AG48" s="42" t="n">
        <f aca="false">Y48/100</f>
        <v>0.0722</v>
      </c>
      <c r="AH48" s="42" t="n">
        <f aca="false">Z48/100</f>
        <v>0.000853944444444445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121312.8289</v>
      </c>
      <c r="E49" s="70" t="n">
        <f aca="false">N49</f>
        <v>52.6415</v>
      </c>
      <c r="F49" s="70" t="n">
        <f aca="false">L49</f>
        <v>121312.8289</v>
      </c>
      <c r="G49" s="70" t="n">
        <f aca="false">O49</f>
        <v>52.7419</v>
      </c>
      <c r="H49" s="70" t="n">
        <f aca="false">T49</f>
        <v>120543.0515</v>
      </c>
      <c r="I49" s="70" t="n">
        <f aca="false">V49</f>
        <v>52.612</v>
      </c>
      <c r="J49" s="70" t="n">
        <f aca="false">T49</f>
        <v>120543.0515</v>
      </c>
      <c r="K49" s="70" t="n">
        <f aca="false">W49</f>
        <v>52.7171</v>
      </c>
      <c r="L49" s="55" t="n">
        <v>121312.8289</v>
      </c>
      <c r="M49" s="55" t="n">
        <v>53.5145</v>
      </c>
      <c r="N49" s="55" t="n">
        <v>52.6415</v>
      </c>
      <c r="O49" s="55" t="n">
        <v>52.7419</v>
      </c>
      <c r="P49" s="55" t="n">
        <v>246.99</v>
      </c>
      <c r="Q49" s="56" t="n">
        <v>5.78</v>
      </c>
      <c r="R49" s="57" t="n">
        <f aca="false">P49/3600</f>
        <v>0.0686083333333333</v>
      </c>
      <c r="S49" s="58"/>
      <c r="T49" s="55" t="n">
        <v>120543.0515</v>
      </c>
      <c r="U49" s="55" t="n">
        <v>53.4752</v>
      </c>
      <c r="V49" s="55" t="n">
        <v>52.612</v>
      </c>
      <c r="W49" s="55" t="n">
        <v>52.7171</v>
      </c>
      <c r="X49" s="55" t="n">
        <v>293.82</v>
      </c>
      <c r="Y49" s="55" t="n">
        <v>6.61</v>
      </c>
      <c r="Z49" s="57" t="n">
        <f aca="false">X49/3600</f>
        <v>0.0816166666666667</v>
      </c>
      <c r="AA49" s="58"/>
      <c r="AB49" s="58"/>
      <c r="AC49" s="58"/>
      <c r="AE49" s="42" t="n">
        <f aca="false">Q49/100</f>
        <v>0.0578</v>
      </c>
      <c r="AF49" s="42" t="n">
        <f aca="false">R49/100</f>
        <v>0.000686083333333333</v>
      </c>
      <c r="AG49" s="42" t="n">
        <f aca="false">Y49/100</f>
        <v>0.0661</v>
      </c>
      <c r="AH49" s="42" t="n">
        <f aca="false">Z49/100</f>
        <v>0.000816166666666667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97745.7031</v>
      </c>
      <c r="E50" s="71" t="n">
        <f aca="false">N50</f>
        <v>49.1198</v>
      </c>
      <c r="F50" s="71" t="n">
        <f aca="false">L50</f>
        <v>97745.7031</v>
      </c>
      <c r="G50" s="71" t="n">
        <f aca="false">O50</f>
        <v>49.5736</v>
      </c>
      <c r="H50" s="71" t="n">
        <f aca="false">T50</f>
        <v>97156.499</v>
      </c>
      <c r="I50" s="71" t="n">
        <f aca="false">V50</f>
        <v>49.0986</v>
      </c>
      <c r="J50" s="71" t="n">
        <f aca="false">T50</f>
        <v>97156.499</v>
      </c>
      <c r="K50" s="71" t="n">
        <f aca="false">W50</f>
        <v>49.5575</v>
      </c>
      <c r="L50" s="63" t="n">
        <v>97745.7031</v>
      </c>
      <c r="M50" s="63" t="n">
        <v>49.8363</v>
      </c>
      <c r="N50" s="63" t="n">
        <v>49.1198</v>
      </c>
      <c r="O50" s="63" t="n">
        <v>49.5736</v>
      </c>
      <c r="P50" s="63" t="n">
        <v>264.17</v>
      </c>
      <c r="Q50" s="63" t="n">
        <v>6.01</v>
      </c>
      <c r="R50" s="64" t="n">
        <f aca="false">P50/3600</f>
        <v>0.0733805555555556</v>
      </c>
      <c r="S50" s="61"/>
      <c r="T50" s="63" t="n">
        <v>97156.499</v>
      </c>
      <c r="U50" s="63" t="n">
        <v>49.7532</v>
      </c>
      <c r="V50" s="63" t="n">
        <v>49.0986</v>
      </c>
      <c r="W50" s="63" t="n">
        <v>49.5575</v>
      </c>
      <c r="X50" s="63" t="n">
        <v>286.27</v>
      </c>
      <c r="Y50" s="63" t="n">
        <v>6.08</v>
      </c>
      <c r="Z50" s="64" t="n">
        <f aca="false">X50/3600</f>
        <v>0.0795194444444444</v>
      </c>
      <c r="AA50" s="61"/>
      <c r="AB50" s="61"/>
      <c r="AC50" s="61"/>
      <c r="AE50" s="42" t="n">
        <f aca="false">Q50/100</f>
        <v>0.0601</v>
      </c>
      <c r="AF50" s="42" t="n">
        <f aca="false">R50/100</f>
        <v>0.000733805555555556</v>
      </c>
      <c r="AG50" s="42" t="n">
        <f aca="false">Y50/100</f>
        <v>0.0608</v>
      </c>
      <c r="AH50" s="42" t="n">
        <f aca="false">Z50/100</f>
        <v>0.000795194444444444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81155.3169</v>
      </c>
      <c r="E51" s="69" t="n">
        <f aca="false">N51</f>
        <v>68.6225</v>
      </c>
      <c r="F51" s="69" t="n">
        <f aca="false">L51</f>
        <v>81155.3169</v>
      </c>
      <c r="G51" s="69" t="n">
        <f aca="false">O51</f>
        <v>68.6045</v>
      </c>
      <c r="H51" s="69" t="n">
        <f aca="false">T51</f>
        <v>79842.2695</v>
      </c>
      <c r="I51" s="69" t="n">
        <f aca="false">V51</f>
        <v>68.4963</v>
      </c>
      <c r="J51" s="69" t="n">
        <f aca="false">T51</f>
        <v>79842.2695</v>
      </c>
      <c r="K51" s="69" t="n">
        <f aca="false">W51</f>
        <v>68.5054</v>
      </c>
      <c r="L51" s="65" t="n">
        <v>81155.3169</v>
      </c>
      <c r="M51" s="65" t="n">
        <v>68.7636</v>
      </c>
      <c r="N51" s="65" t="n">
        <v>68.6225</v>
      </c>
      <c r="O51" s="65" t="n">
        <v>68.6045</v>
      </c>
      <c r="P51" s="65" t="n">
        <v>188.93</v>
      </c>
      <c r="Q51" s="56" t="n">
        <v>4.54</v>
      </c>
      <c r="R51" s="67" t="n">
        <f aca="false">P51/3600</f>
        <v>0.0524805555555556</v>
      </c>
      <c r="S51" s="68"/>
      <c r="T51" s="65" t="n">
        <v>79842.2695</v>
      </c>
      <c r="U51" s="65" t="n">
        <v>72.2225</v>
      </c>
      <c r="V51" s="65" t="n">
        <v>68.4963</v>
      </c>
      <c r="W51" s="65" t="n">
        <v>68.5054</v>
      </c>
      <c r="X51" s="65" t="n">
        <v>199.47</v>
      </c>
      <c r="Y51" s="65" t="n">
        <v>4.27</v>
      </c>
      <c r="Z51" s="67" t="n">
        <f aca="false">X51/3600</f>
        <v>0.055408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54</v>
      </c>
      <c r="AF51" s="42" t="n">
        <f aca="false">R51/100</f>
        <v>0.000524805555555556</v>
      </c>
      <c r="AG51" s="42" t="n">
        <f aca="false">Y51/100</f>
        <v>0.0427</v>
      </c>
      <c r="AH51" s="42" t="n">
        <f aca="false">Z51/100</f>
        <v>0.000554083333333333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67573.2295</v>
      </c>
      <c r="E52" s="70" t="n">
        <f aca="false">N52</f>
        <v>57.9393</v>
      </c>
      <c r="F52" s="70" t="n">
        <f aca="false">L52</f>
        <v>67573.2295</v>
      </c>
      <c r="G52" s="70" t="n">
        <f aca="false">O52</f>
        <v>57.8368</v>
      </c>
      <c r="H52" s="70" t="n">
        <f aca="false">T52</f>
        <v>67017.648</v>
      </c>
      <c r="I52" s="70" t="n">
        <f aca="false">V52</f>
        <v>58.0008</v>
      </c>
      <c r="J52" s="70" t="n">
        <f aca="false">T52</f>
        <v>67017.648</v>
      </c>
      <c r="K52" s="70" t="n">
        <f aca="false">W52</f>
        <v>57.8782</v>
      </c>
      <c r="L52" s="55" t="n">
        <v>67573.2295</v>
      </c>
      <c r="M52" s="55" t="n">
        <v>58.5553</v>
      </c>
      <c r="N52" s="55" t="n">
        <v>57.9393</v>
      </c>
      <c r="O52" s="55" t="n">
        <v>57.8368</v>
      </c>
      <c r="P52" s="55" t="n">
        <v>161.68</v>
      </c>
      <c r="Q52" s="56" t="n">
        <v>4</v>
      </c>
      <c r="R52" s="57" t="n">
        <f aca="false">P52/3600</f>
        <v>0.0449111111111111</v>
      </c>
      <c r="S52" s="58"/>
      <c r="T52" s="55" t="n">
        <v>67017.648</v>
      </c>
      <c r="U52" s="55" t="n">
        <v>58.8726</v>
      </c>
      <c r="V52" s="55" t="n">
        <v>58.0008</v>
      </c>
      <c r="W52" s="55" t="n">
        <v>57.8782</v>
      </c>
      <c r="X52" s="55" t="n">
        <v>193.52</v>
      </c>
      <c r="Y52" s="55" t="n">
        <v>4.19</v>
      </c>
      <c r="Z52" s="57" t="n">
        <f aca="false">X52/3600</f>
        <v>0.0537555555555556</v>
      </c>
      <c r="AA52" s="58"/>
      <c r="AB52" s="58"/>
      <c r="AC52" s="58"/>
      <c r="AE52" s="42" t="n">
        <f aca="false">Q52/100</f>
        <v>0.04</v>
      </c>
      <c r="AF52" s="42" t="n">
        <f aca="false">R52/100</f>
        <v>0.000449111111111111</v>
      </c>
      <c r="AG52" s="42" t="n">
        <f aca="false">Y52/100</f>
        <v>0.0419</v>
      </c>
      <c r="AH52" s="42" t="n">
        <f aca="false">Z52/100</f>
        <v>0.000537555555555556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53398.0763</v>
      </c>
      <c r="E53" s="70" t="n">
        <f aca="false">N53</f>
        <v>53.4796</v>
      </c>
      <c r="F53" s="70" t="n">
        <f aca="false">L53</f>
        <v>53398.0763</v>
      </c>
      <c r="G53" s="70" t="n">
        <f aca="false">O53</f>
        <v>53.3525</v>
      </c>
      <c r="H53" s="70" t="n">
        <f aca="false">T53</f>
        <v>52962.0517</v>
      </c>
      <c r="I53" s="70" t="n">
        <f aca="false">V53</f>
        <v>53.4669</v>
      </c>
      <c r="J53" s="70" t="n">
        <f aca="false">T53</f>
        <v>52962.0517</v>
      </c>
      <c r="K53" s="70" t="n">
        <f aca="false">W53</f>
        <v>53.3516</v>
      </c>
      <c r="L53" s="55" t="n">
        <v>53398.0763</v>
      </c>
      <c r="M53" s="55" t="n">
        <v>53.4983</v>
      </c>
      <c r="N53" s="55" t="n">
        <v>53.4796</v>
      </c>
      <c r="O53" s="55" t="n">
        <v>53.3525</v>
      </c>
      <c r="P53" s="55" t="n">
        <v>176.1</v>
      </c>
      <c r="Q53" s="56" t="n">
        <v>4.09</v>
      </c>
      <c r="R53" s="57" t="n">
        <f aca="false">P53/3600</f>
        <v>0.0489166666666667</v>
      </c>
      <c r="S53" s="58"/>
      <c r="T53" s="55" t="n">
        <v>52962.0517</v>
      </c>
      <c r="U53" s="55" t="n">
        <v>53.4732</v>
      </c>
      <c r="V53" s="55" t="n">
        <v>53.4669</v>
      </c>
      <c r="W53" s="55" t="n">
        <v>53.3516</v>
      </c>
      <c r="X53" s="55" t="n">
        <v>183.47</v>
      </c>
      <c r="Y53" s="55" t="n">
        <v>3.89</v>
      </c>
      <c r="Z53" s="57" t="n">
        <f aca="false">X53/3600</f>
        <v>0.0509638888888889</v>
      </c>
      <c r="AA53" s="58"/>
      <c r="AB53" s="58"/>
      <c r="AC53" s="58"/>
      <c r="AE53" s="42" t="n">
        <f aca="false">Q53/100</f>
        <v>0.0409</v>
      </c>
      <c r="AF53" s="42" t="n">
        <f aca="false">R53/100</f>
        <v>0.000489166666666667</v>
      </c>
      <c r="AG53" s="42" t="n">
        <f aca="false">Y53/100</f>
        <v>0.0389</v>
      </c>
      <c r="AH53" s="42" t="n">
        <f aca="false">Z53/100</f>
        <v>0.000509638888888889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40635.2714</v>
      </c>
      <c r="E54" s="71" t="n">
        <f aca="false">N54</f>
        <v>50.1456</v>
      </c>
      <c r="F54" s="71" t="n">
        <f aca="false">L54</f>
        <v>40635.2714</v>
      </c>
      <c r="G54" s="71" t="n">
        <f aca="false">O54</f>
        <v>50.0618</v>
      </c>
      <c r="H54" s="71" t="n">
        <f aca="false">T54</f>
        <v>40297.152</v>
      </c>
      <c r="I54" s="71" t="n">
        <f aca="false">V54</f>
        <v>50.1507</v>
      </c>
      <c r="J54" s="71" t="n">
        <f aca="false">T54</f>
        <v>40297.152</v>
      </c>
      <c r="K54" s="71" t="n">
        <f aca="false">W54</f>
        <v>50.0679</v>
      </c>
      <c r="L54" s="63" t="n">
        <v>40635.2714</v>
      </c>
      <c r="M54" s="63" t="n">
        <v>49.9073</v>
      </c>
      <c r="N54" s="63" t="n">
        <v>50.1456</v>
      </c>
      <c r="O54" s="63" t="n">
        <v>50.0618</v>
      </c>
      <c r="P54" s="63" t="n">
        <v>146.44</v>
      </c>
      <c r="Q54" s="63" t="n">
        <v>3.13</v>
      </c>
      <c r="R54" s="64" t="n">
        <f aca="false">P54/3600</f>
        <v>0.0406777777777778</v>
      </c>
      <c r="S54" s="61"/>
      <c r="T54" s="63" t="n">
        <v>40297.152</v>
      </c>
      <c r="U54" s="63" t="n">
        <v>49.8376</v>
      </c>
      <c r="V54" s="63" t="n">
        <v>50.1507</v>
      </c>
      <c r="W54" s="63" t="n">
        <v>50.0679</v>
      </c>
      <c r="X54" s="63" t="n">
        <v>175</v>
      </c>
      <c r="Y54" s="63" t="n">
        <v>3.5</v>
      </c>
      <c r="Z54" s="64" t="n">
        <f aca="false">X54/3600</f>
        <v>0.0486111111111111</v>
      </c>
      <c r="AA54" s="61"/>
      <c r="AB54" s="61"/>
      <c r="AC54" s="61"/>
      <c r="AE54" s="42" t="n">
        <f aca="false">Q54/100</f>
        <v>0.0313</v>
      </c>
      <c r="AF54" s="42" t="n">
        <f aca="false">R54/100</f>
        <v>0.000406777777777778</v>
      </c>
      <c r="AG54" s="42" t="n">
        <f aca="false">Y54/100</f>
        <v>0.035</v>
      </c>
      <c r="AH54" s="42" t="n">
        <f aca="false">Z54/100</f>
        <v>0.000486111111111111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29950.2021</v>
      </c>
      <c r="E55" s="69" t="n">
        <f aca="false">N55</f>
        <v>67.7442</v>
      </c>
      <c r="F55" s="69" t="n">
        <f aca="false">L55</f>
        <v>29950.2021</v>
      </c>
      <c r="G55" s="69" t="n">
        <f aca="false">O55</f>
        <v>67.0822</v>
      </c>
      <c r="H55" s="69" t="n">
        <f aca="false">T55</f>
        <v>29354.2021</v>
      </c>
      <c r="I55" s="69" t="n">
        <f aca="false">V55</f>
        <v>67.7271</v>
      </c>
      <c r="J55" s="69" t="n">
        <f aca="false">T55</f>
        <v>29354.2021</v>
      </c>
      <c r="K55" s="69" t="n">
        <f aca="false">W55</f>
        <v>67.1125</v>
      </c>
      <c r="L55" s="65" t="n">
        <v>29950.2021</v>
      </c>
      <c r="M55" s="65" t="n">
        <v>69.1334</v>
      </c>
      <c r="N55" s="65" t="n">
        <v>67.7442</v>
      </c>
      <c r="O55" s="65" t="n">
        <v>67.0822</v>
      </c>
      <c r="P55" s="65" t="n">
        <v>69.67</v>
      </c>
      <c r="Q55" s="56" t="n">
        <v>1.65</v>
      </c>
      <c r="R55" s="67" t="n">
        <f aca="false">P55/3600</f>
        <v>0.0193527777777778</v>
      </c>
      <c r="S55" s="68"/>
      <c r="T55" s="65" t="n">
        <v>29354.2021</v>
      </c>
      <c r="U55" s="65" t="n">
        <v>71.3891</v>
      </c>
      <c r="V55" s="65" t="n">
        <v>67.7271</v>
      </c>
      <c r="W55" s="65" t="n">
        <v>67.1125</v>
      </c>
      <c r="X55" s="65" t="n">
        <v>64.07</v>
      </c>
      <c r="Y55" s="65" t="n">
        <v>1.34</v>
      </c>
      <c r="Z55" s="67" t="n">
        <f aca="false">X55/3600</f>
        <v>0.017797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65</v>
      </c>
      <c r="AF55" s="42" t="n">
        <f aca="false">R55/100</f>
        <v>0.000193527777777778</v>
      </c>
      <c r="AG55" s="42" t="n">
        <f aca="false">Y55/100</f>
        <v>0.0134</v>
      </c>
      <c r="AH55" s="42" t="n">
        <f aca="false">Z55/100</f>
        <v>0.000177972222222222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23854.2062</v>
      </c>
      <c r="E56" s="70" t="n">
        <f aca="false">N56</f>
        <v>56.8513</v>
      </c>
      <c r="F56" s="70" t="n">
        <f aca="false">L56</f>
        <v>23854.2062</v>
      </c>
      <c r="G56" s="70" t="n">
        <f aca="false">O56</f>
        <v>57.1045</v>
      </c>
      <c r="H56" s="70" t="n">
        <f aca="false">T56</f>
        <v>23571.3979</v>
      </c>
      <c r="I56" s="70" t="n">
        <f aca="false">V56</f>
        <v>56.8836</v>
      </c>
      <c r="J56" s="70" t="n">
        <f aca="false">T56</f>
        <v>23571.3979</v>
      </c>
      <c r="K56" s="70" t="n">
        <f aca="false">W56</f>
        <v>57.1446</v>
      </c>
      <c r="L56" s="55" t="n">
        <v>23854.2062</v>
      </c>
      <c r="M56" s="55" t="n">
        <v>58.2142</v>
      </c>
      <c r="N56" s="55" t="n">
        <v>56.8513</v>
      </c>
      <c r="O56" s="55" t="n">
        <v>57.1045</v>
      </c>
      <c r="P56" s="55" t="n">
        <v>58.29</v>
      </c>
      <c r="Q56" s="56" t="n">
        <v>1.36</v>
      </c>
      <c r="R56" s="57" t="n">
        <f aca="false">P56/3600</f>
        <v>0.0161916666666667</v>
      </c>
      <c r="S56" s="58"/>
      <c r="T56" s="55" t="n">
        <v>23571.3979</v>
      </c>
      <c r="U56" s="55" t="n">
        <v>58.3713</v>
      </c>
      <c r="V56" s="55" t="n">
        <v>56.8836</v>
      </c>
      <c r="W56" s="55" t="n">
        <v>57.1446</v>
      </c>
      <c r="X56" s="55" t="n">
        <v>64.92</v>
      </c>
      <c r="Y56" s="55" t="n">
        <v>1.62</v>
      </c>
      <c r="Z56" s="57" t="n">
        <f aca="false">X56/3600</f>
        <v>0.0180333333333333</v>
      </c>
      <c r="AA56" s="58"/>
      <c r="AB56" s="58"/>
      <c r="AC56" s="58"/>
      <c r="AE56" s="42" t="n">
        <f aca="false">Q56/100</f>
        <v>0.0136</v>
      </c>
      <c r="AF56" s="42" t="n">
        <f aca="false">R56/100</f>
        <v>0.000161916666666667</v>
      </c>
      <c r="AG56" s="42" t="n">
        <f aca="false">Y56/100</f>
        <v>0.0162</v>
      </c>
      <c r="AH56" s="42" t="n">
        <f aca="false">Z56/100</f>
        <v>0.000180333333333333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17485.9753</v>
      </c>
      <c r="E57" s="70" t="n">
        <f aca="false">N57</f>
        <v>52.9813</v>
      </c>
      <c r="F57" s="70" t="n">
        <f aca="false">L57</f>
        <v>17485.9753</v>
      </c>
      <c r="G57" s="70" t="n">
        <f aca="false">O57</f>
        <v>53.4006</v>
      </c>
      <c r="H57" s="70" t="n">
        <f aca="false">T57</f>
        <v>17298.899</v>
      </c>
      <c r="I57" s="70" t="n">
        <f aca="false">V57</f>
        <v>52.9747</v>
      </c>
      <c r="J57" s="70" t="n">
        <f aca="false">T57</f>
        <v>17298.899</v>
      </c>
      <c r="K57" s="70" t="n">
        <f aca="false">W57</f>
        <v>53.3902</v>
      </c>
      <c r="L57" s="55" t="n">
        <v>17485.9753</v>
      </c>
      <c r="M57" s="55" t="n">
        <v>53.0954</v>
      </c>
      <c r="N57" s="55" t="n">
        <v>52.9813</v>
      </c>
      <c r="O57" s="55" t="n">
        <v>53.4006</v>
      </c>
      <c r="P57" s="55" t="n">
        <v>61.39</v>
      </c>
      <c r="Q57" s="56" t="n">
        <v>1.37</v>
      </c>
      <c r="R57" s="57" t="n">
        <f aca="false">P57/3600</f>
        <v>0.0170527777777778</v>
      </c>
      <c r="S57" s="58"/>
      <c r="T57" s="55" t="n">
        <v>17298.899</v>
      </c>
      <c r="U57" s="55" t="n">
        <v>53.1004</v>
      </c>
      <c r="V57" s="55" t="n">
        <v>52.9747</v>
      </c>
      <c r="W57" s="55" t="n">
        <v>53.3902</v>
      </c>
      <c r="X57" s="55" t="n">
        <v>64.51</v>
      </c>
      <c r="Y57" s="55" t="n">
        <v>1.28</v>
      </c>
      <c r="Z57" s="57" t="n">
        <f aca="false">X57/3600</f>
        <v>0.0179194444444444</v>
      </c>
      <c r="AA57" s="58"/>
      <c r="AB57" s="58"/>
      <c r="AC57" s="58"/>
      <c r="AE57" s="42" t="n">
        <f aca="false">Q57/100</f>
        <v>0.0137</v>
      </c>
      <c r="AF57" s="42" t="n">
        <f aca="false">R57/100</f>
        <v>0.000170527777777778</v>
      </c>
      <c r="AG57" s="42" t="n">
        <f aca="false">Y57/100</f>
        <v>0.0128</v>
      </c>
      <c r="AH57" s="42" t="n">
        <f aca="false">Z57/100</f>
        <v>0.000179194444444444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12586.2722</v>
      </c>
      <c r="E58" s="71" t="n">
        <f aca="false">N58</f>
        <v>50.3908</v>
      </c>
      <c r="F58" s="71" t="n">
        <f aca="false">L58</f>
        <v>12586.2722</v>
      </c>
      <c r="G58" s="71" t="n">
        <f aca="false">O58</f>
        <v>50.7194</v>
      </c>
      <c r="H58" s="71" t="n">
        <f aca="false">T58</f>
        <v>12470.6845</v>
      </c>
      <c r="I58" s="71" t="n">
        <f aca="false">V58</f>
        <v>50.3905</v>
      </c>
      <c r="J58" s="71" t="n">
        <f aca="false">T58</f>
        <v>12470.6845</v>
      </c>
      <c r="K58" s="71" t="n">
        <f aca="false">W58</f>
        <v>50.7228</v>
      </c>
      <c r="L58" s="63" t="n">
        <v>12586.2722</v>
      </c>
      <c r="M58" s="63" t="n">
        <v>49.7814</v>
      </c>
      <c r="N58" s="63" t="n">
        <v>50.3908</v>
      </c>
      <c r="O58" s="63" t="n">
        <v>50.7194</v>
      </c>
      <c r="P58" s="63" t="n">
        <v>56.97</v>
      </c>
      <c r="Q58" s="63" t="n">
        <v>1.21</v>
      </c>
      <c r="R58" s="64" t="n">
        <f aca="false">P58/3600</f>
        <v>0.015825</v>
      </c>
      <c r="S58" s="61"/>
      <c r="T58" s="63" t="n">
        <v>12470.6845</v>
      </c>
      <c r="U58" s="63" t="n">
        <v>49.7803</v>
      </c>
      <c r="V58" s="63" t="n">
        <v>50.3905</v>
      </c>
      <c r="W58" s="63" t="n">
        <v>50.7228</v>
      </c>
      <c r="X58" s="63" t="n">
        <v>60.75</v>
      </c>
      <c r="Y58" s="63" t="n">
        <v>1.23</v>
      </c>
      <c r="Z58" s="64" t="n">
        <f aca="false">X58/3600</f>
        <v>0.016875</v>
      </c>
      <c r="AA58" s="61"/>
      <c r="AB58" s="61"/>
      <c r="AC58" s="61"/>
      <c r="AE58" s="42" t="n">
        <f aca="false">Q58/100</f>
        <v>0.0121</v>
      </c>
      <c r="AF58" s="42" t="n">
        <f aca="false">R58/100</f>
        <v>0.00015825</v>
      </c>
      <c r="AG58" s="42" t="n">
        <f aca="false">Y58/100</f>
        <v>0.0123</v>
      </c>
      <c r="AH58" s="42" t="n">
        <f aca="false">Z58/100</f>
        <v>0.00016875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48990.4521</v>
      </c>
      <c r="E59" s="66" t="n">
        <f aca="false">N59</f>
        <v>68.795</v>
      </c>
      <c r="F59" s="66" t="n">
        <f aca="false">L59</f>
        <v>48990.4521</v>
      </c>
      <c r="G59" s="66" t="n">
        <f aca="false">O59</f>
        <v>69.2327</v>
      </c>
      <c r="H59" s="66" t="n">
        <f aca="false">T59</f>
        <v>48431.9405</v>
      </c>
      <c r="I59" s="66" t="n">
        <f aca="false">V59</f>
        <v>68.7078</v>
      </c>
      <c r="J59" s="66" t="n">
        <f aca="false">T59</f>
        <v>48431.9405</v>
      </c>
      <c r="K59" s="66" t="n">
        <f aca="false">W59</f>
        <v>69.1413</v>
      </c>
      <c r="L59" s="65" t="n">
        <v>48990.4521</v>
      </c>
      <c r="M59" s="65" t="n">
        <v>68.8824</v>
      </c>
      <c r="N59" s="65" t="n">
        <v>68.795</v>
      </c>
      <c r="O59" s="65" t="n">
        <v>69.2327</v>
      </c>
      <c r="P59" s="65" t="n">
        <v>107.65</v>
      </c>
      <c r="Q59" s="56" t="n">
        <v>2.32</v>
      </c>
      <c r="R59" s="67" t="n">
        <f aca="false">P59/3600</f>
        <v>0.0299027777777778</v>
      </c>
      <c r="S59" s="68"/>
      <c r="T59" s="65" t="n">
        <v>48431.9405</v>
      </c>
      <c r="U59" s="65" t="n">
        <v>70.8234</v>
      </c>
      <c r="V59" s="65" t="n">
        <v>68.7078</v>
      </c>
      <c r="W59" s="65" t="n">
        <v>69.1413</v>
      </c>
      <c r="X59" s="65" t="n">
        <v>98.87</v>
      </c>
      <c r="Y59" s="65" t="n">
        <v>2.25</v>
      </c>
      <c r="Z59" s="67" t="n">
        <f aca="false">X59/3600</f>
        <v>0.027463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32</v>
      </c>
      <c r="AF59" s="42" t="n">
        <f aca="false">R59/100</f>
        <v>0.000299027777777778</v>
      </c>
      <c r="AG59" s="42" t="n">
        <f aca="false">Y59/100</f>
        <v>0.0225</v>
      </c>
      <c r="AH59" s="42" t="n">
        <f aca="false">Z59/100</f>
        <v>0.000274638888888889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41012.5358</v>
      </c>
      <c r="E60" s="54" t="n">
        <f aca="false">N60</f>
        <v>57.3951</v>
      </c>
      <c r="F60" s="54" t="n">
        <f aca="false">L60</f>
        <v>41012.5358</v>
      </c>
      <c r="G60" s="54" t="n">
        <f aca="false">O60</f>
        <v>57.2742</v>
      </c>
      <c r="H60" s="54" t="n">
        <f aca="false">T60</f>
        <v>40872.7181</v>
      </c>
      <c r="I60" s="54" t="n">
        <f aca="false">V60</f>
        <v>57.4528</v>
      </c>
      <c r="J60" s="54" t="n">
        <f aca="false">T60</f>
        <v>40872.7181</v>
      </c>
      <c r="K60" s="54" t="n">
        <f aca="false">W60</f>
        <v>57.3254</v>
      </c>
      <c r="L60" s="55" t="n">
        <v>41012.5358</v>
      </c>
      <c r="M60" s="55" t="n">
        <v>58.6299</v>
      </c>
      <c r="N60" s="55" t="n">
        <v>57.3951</v>
      </c>
      <c r="O60" s="55" t="n">
        <v>57.2742</v>
      </c>
      <c r="P60" s="55" t="n">
        <v>101.09</v>
      </c>
      <c r="Q60" s="56" t="n">
        <v>2.33</v>
      </c>
      <c r="R60" s="57" t="n">
        <f aca="false">P60/3600</f>
        <v>0.0280805555555556</v>
      </c>
      <c r="S60" s="58"/>
      <c r="T60" s="55" t="n">
        <v>40872.7181</v>
      </c>
      <c r="U60" s="55" t="n">
        <v>58.8891</v>
      </c>
      <c r="V60" s="55" t="n">
        <v>57.4528</v>
      </c>
      <c r="W60" s="55" t="n">
        <v>57.3254</v>
      </c>
      <c r="X60" s="55" t="n">
        <v>97.06</v>
      </c>
      <c r="Y60" s="55" t="n">
        <v>2.19</v>
      </c>
      <c r="Z60" s="57" t="n">
        <f aca="false">X60/3600</f>
        <v>0.0269611111111111</v>
      </c>
      <c r="AA60" s="58"/>
      <c r="AB60" s="58"/>
      <c r="AC60" s="58"/>
      <c r="AE60" s="42" t="n">
        <f aca="false">Q60/100</f>
        <v>0.0233</v>
      </c>
      <c r="AF60" s="42" t="n">
        <f aca="false">R60/100</f>
        <v>0.000280805555555556</v>
      </c>
      <c r="AG60" s="42" t="n">
        <f aca="false">Y60/100</f>
        <v>0.0219</v>
      </c>
      <c r="AH60" s="42" t="n">
        <f aca="false">Z60/100</f>
        <v>0.000269611111111111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33203.6986</v>
      </c>
      <c r="E61" s="54" t="n">
        <f aca="false">N61</f>
        <v>53.0579</v>
      </c>
      <c r="F61" s="54" t="n">
        <f aca="false">L61</f>
        <v>33203.6986</v>
      </c>
      <c r="G61" s="54" t="n">
        <f aca="false">O61</f>
        <v>52.9233</v>
      </c>
      <c r="H61" s="54" t="n">
        <f aca="false">T61</f>
        <v>33051.6837</v>
      </c>
      <c r="I61" s="54" t="n">
        <f aca="false">V61</f>
        <v>53.0388</v>
      </c>
      <c r="J61" s="54" t="n">
        <f aca="false">T61</f>
        <v>33051.6837</v>
      </c>
      <c r="K61" s="54" t="n">
        <f aca="false">W61</f>
        <v>52.91</v>
      </c>
      <c r="L61" s="55" t="n">
        <v>33203.6986</v>
      </c>
      <c r="M61" s="55" t="n">
        <v>53.4994</v>
      </c>
      <c r="N61" s="55" t="n">
        <v>53.0579</v>
      </c>
      <c r="O61" s="55" t="n">
        <v>52.9233</v>
      </c>
      <c r="P61" s="55" t="n">
        <v>88.06</v>
      </c>
      <c r="Q61" s="56" t="n">
        <v>2.05</v>
      </c>
      <c r="R61" s="57" t="n">
        <f aca="false">P61/3600</f>
        <v>0.0244611111111111</v>
      </c>
      <c r="S61" s="58"/>
      <c r="T61" s="55" t="n">
        <v>33051.6837</v>
      </c>
      <c r="U61" s="55" t="n">
        <v>53.4516</v>
      </c>
      <c r="V61" s="55" t="n">
        <v>53.0388</v>
      </c>
      <c r="W61" s="55" t="n">
        <v>52.91</v>
      </c>
      <c r="X61" s="55" t="n">
        <v>93.44</v>
      </c>
      <c r="Y61" s="55" t="n">
        <v>2.09</v>
      </c>
      <c r="Z61" s="57" t="n">
        <f aca="false">X61/3600</f>
        <v>0.0259555555555556</v>
      </c>
      <c r="AA61" s="58"/>
      <c r="AB61" s="58"/>
      <c r="AC61" s="58"/>
      <c r="AE61" s="42" t="n">
        <f aca="false">Q61/100</f>
        <v>0.0205</v>
      </c>
      <c r="AF61" s="42" t="n">
        <f aca="false">R61/100</f>
        <v>0.000244611111111111</v>
      </c>
      <c r="AG61" s="42" t="n">
        <f aca="false">Y61/100</f>
        <v>0.0209</v>
      </c>
      <c r="AH61" s="42" t="n">
        <f aca="false">Z61/100</f>
        <v>0.000259555555555556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26303.7805</v>
      </c>
      <c r="E62" s="62" t="n">
        <f aca="false">N62</f>
        <v>49.9398</v>
      </c>
      <c r="F62" s="62" t="n">
        <f aca="false">L62</f>
        <v>26303.7805</v>
      </c>
      <c r="G62" s="62" t="n">
        <f aca="false">O62</f>
        <v>49.9893</v>
      </c>
      <c r="H62" s="62" t="n">
        <f aca="false">T62</f>
        <v>26173.2502</v>
      </c>
      <c r="I62" s="62" t="n">
        <f aca="false">V62</f>
        <v>49.9217</v>
      </c>
      <c r="J62" s="62" t="n">
        <f aca="false">T62</f>
        <v>26173.2502</v>
      </c>
      <c r="K62" s="62" t="n">
        <f aca="false">W62</f>
        <v>49.9744</v>
      </c>
      <c r="L62" s="63" t="n">
        <v>26303.7805</v>
      </c>
      <c r="M62" s="63" t="n">
        <v>49.773</v>
      </c>
      <c r="N62" s="63" t="n">
        <v>49.9398</v>
      </c>
      <c r="O62" s="63" t="n">
        <v>49.9893</v>
      </c>
      <c r="P62" s="63" t="n">
        <v>75.76</v>
      </c>
      <c r="Q62" s="63" t="n">
        <v>1.76</v>
      </c>
      <c r="R62" s="64" t="n">
        <f aca="false">P62/3600</f>
        <v>0.0210444444444444</v>
      </c>
      <c r="S62" s="61"/>
      <c r="T62" s="63" t="n">
        <v>26173.2502</v>
      </c>
      <c r="U62" s="63" t="n">
        <v>49.7033</v>
      </c>
      <c r="V62" s="63" t="n">
        <v>49.9217</v>
      </c>
      <c r="W62" s="63" t="n">
        <v>49.9744</v>
      </c>
      <c r="X62" s="63" t="n">
        <v>88.47</v>
      </c>
      <c r="Y62" s="63" t="n">
        <v>1.89</v>
      </c>
      <c r="Z62" s="64" t="n">
        <f aca="false">X62/3600</f>
        <v>0.024575</v>
      </c>
      <c r="AA62" s="61"/>
      <c r="AB62" s="61"/>
      <c r="AC62" s="61"/>
      <c r="AE62" s="42" t="n">
        <f aca="false">Q62/100</f>
        <v>0.0176</v>
      </c>
      <c r="AF62" s="42" t="n">
        <f aca="false">R62/100</f>
        <v>0.000210444444444444</v>
      </c>
      <c r="AG62" s="42" t="n">
        <f aca="false">Y62/100</f>
        <v>0.0189</v>
      </c>
      <c r="AH62" s="42" t="n">
        <f aca="false">Z62/100</f>
        <v>0.00024575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40134.9567</v>
      </c>
      <c r="E63" s="69" t="n">
        <f aca="false">N63</f>
        <v>72.1744</v>
      </c>
      <c r="F63" s="69" t="n">
        <f aca="false">L63</f>
        <v>40134.9567</v>
      </c>
      <c r="G63" s="69" t="n">
        <f aca="false">O63</f>
        <v>70.8562</v>
      </c>
      <c r="H63" s="69" t="n">
        <f aca="false">T63</f>
        <v>39506.2144</v>
      </c>
      <c r="I63" s="69" t="n">
        <f aca="false">V63</f>
        <v>71.4831</v>
      </c>
      <c r="J63" s="69" t="n">
        <f aca="false">T63</f>
        <v>39506.2144</v>
      </c>
      <c r="K63" s="69" t="n">
        <f aca="false">W63</f>
        <v>70.4477</v>
      </c>
      <c r="L63" s="65" t="n">
        <v>40134.9567</v>
      </c>
      <c r="M63" s="65" t="n">
        <v>68.1405</v>
      </c>
      <c r="N63" s="65" t="n">
        <v>72.1744</v>
      </c>
      <c r="O63" s="65" t="n">
        <v>70.8562</v>
      </c>
      <c r="P63" s="65" t="n">
        <v>70.96</v>
      </c>
      <c r="Q63" s="56" t="n">
        <v>1.86</v>
      </c>
      <c r="R63" s="67" t="n">
        <f aca="false">P63/3600</f>
        <v>0.0197111111111111</v>
      </c>
      <c r="S63" s="68"/>
      <c r="T63" s="65" t="n">
        <v>39506.2144</v>
      </c>
      <c r="U63" s="65" t="n">
        <v>72.3877</v>
      </c>
      <c r="V63" s="65" t="n">
        <v>71.4831</v>
      </c>
      <c r="W63" s="65" t="n">
        <v>70.4477</v>
      </c>
      <c r="X63" s="65" t="n">
        <v>74.56</v>
      </c>
      <c r="Y63" s="65" t="n">
        <v>1.68</v>
      </c>
      <c r="Z63" s="67" t="n">
        <f aca="false">X63/3600</f>
        <v>0.02071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86</v>
      </c>
      <c r="AF63" s="42" t="n">
        <f aca="false">R63/100</f>
        <v>0.000197111111111111</v>
      </c>
      <c r="AG63" s="42" t="n">
        <f aca="false">Y63/100</f>
        <v>0.0168</v>
      </c>
      <c r="AH63" s="42" t="n">
        <f aca="false">Z63/100</f>
        <v>0.000207111111111111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34180.1485</v>
      </c>
      <c r="E64" s="70" t="n">
        <f aca="false">N64</f>
        <v>57.5836</v>
      </c>
      <c r="F64" s="70" t="n">
        <f aca="false">L64</f>
        <v>34180.1485</v>
      </c>
      <c r="G64" s="70" t="n">
        <f aca="false">O64</f>
        <v>57.3075</v>
      </c>
      <c r="H64" s="70" t="n">
        <f aca="false">T64</f>
        <v>33882.6639</v>
      </c>
      <c r="I64" s="70" t="n">
        <f aca="false">V64</f>
        <v>57.6427</v>
      </c>
      <c r="J64" s="70" t="n">
        <f aca="false">T64</f>
        <v>33882.6639</v>
      </c>
      <c r="K64" s="70" t="n">
        <f aca="false">W64</f>
        <v>57.3201</v>
      </c>
      <c r="L64" s="55" t="n">
        <v>34180.1485</v>
      </c>
      <c r="M64" s="55" t="n">
        <v>58.5919</v>
      </c>
      <c r="N64" s="55" t="n">
        <v>57.5836</v>
      </c>
      <c r="O64" s="55" t="n">
        <v>57.3075</v>
      </c>
      <c r="P64" s="55" t="n">
        <v>69.47</v>
      </c>
      <c r="Q64" s="56" t="n">
        <v>1.74</v>
      </c>
      <c r="R64" s="57" t="n">
        <f aca="false">P64/3600</f>
        <v>0.0192972222222222</v>
      </c>
      <c r="S64" s="58"/>
      <c r="T64" s="55" t="n">
        <v>33882.6639</v>
      </c>
      <c r="U64" s="55" t="n">
        <v>58.984</v>
      </c>
      <c r="V64" s="55" t="n">
        <v>57.6427</v>
      </c>
      <c r="W64" s="55" t="n">
        <v>57.3201</v>
      </c>
      <c r="X64" s="55" t="n">
        <v>73.27</v>
      </c>
      <c r="Y64" s="55" t="n">
        <v>1.59</v>
      </c>
      <c r="Z64" s="57" t="n">
        <f aca="false">X64/3600</f>
        <v>0.0203527777777778</v>
      </c>
      <c r="AA64" s="58"/>
      <c r="AB64" s="58"/>
      <c r="AC64" s="58"/>
      <c r="AE64" s="42" t="n">
        <f aca="false">Q64/100</f>
        <v>0.0174</v>
      </c>
      <c r="AF64" s="42" t="n">
        <f aca="false">R64/100</f>
        <v>0.000192972222222222</v>
      </c>
      <c r="AG64" s="42" t="n">
        <f aca="false">Y64/100</f>
        <v>0.0159</v>
      </c>
      <c r="AH64" s="42" t="n">
        <f aca="false">Z64/100</f>
        <v>0.000203527777777778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27773.5052</v>
      </c>
      <c r="E65" s="70" t="n">
        <f aca="false">N65</f>
        <v>52.6198</v>
      </c>
      <c r="F65" s="70" t="n">
        <f aca="false">L65</f>
        <v>27773.5052</v>
      </c>
      <c r="G65" s="70" t="n">
        <f aca="false">O65</f>
        <v>52.626</v>
      </c>
      <c r="H65" s="70" t="n">
        <f aca="false">T65</f>
        <v>27579.1464</v>
      </c>
      <c r="I65" s="70" t="n">
        <f aca="false">V65</f>
        <v>52.5971</v>
      </c>
      <c r="J65" s="70" t="n">
        <f aca="false">T65</f>
        <v>27579.1464</v>
      </c>
      <c r="K65" s="70" t="n">
        <f aca="false">W65</f>
        <v>52.6209</v>
      </c>
      <c r="L65" s="55" t="n">
        <v>27773.5052</v>
      </c>
      <c r="M65" s="55" t="n">
        <v>53.5336</v>
      </c>
      <c r="N65" s="55" t="n">
        <v>52.6198</v>
      </c>
      <c r="O65" s="55" t="n">
        <v>52.626</v>
      </c>
      <c r="P65" s="55" t="n">
        <v>74.35</v>
      </c>
      <c r="Q65" s="56" t="n">
        <v>1.69</v>
      </c>
      <c r="R65" s="57" t="n">
        <f aca="false">P65/3600</f>
        <v>0.0206527777777778</v>
      </c>
      <c r="S65" s="58"/>
      <c r="T65" s="55" t="n">
        <v>27579.1464</v>
      </c>
      <c r="U65" s="55" t="n">
        <v>53.4929</v>
      </c>
      <c r="V65" s="55" t="n">
        <v>52.5971</v>
      </c>
      <c r="W65" s="55" t="n">
        <v>52.6209</v>
      </c>
      <c r="X65" s="55" t="n">
        <v>71.71</v>
      </c>
      <c r="Y65" s="55" t="n">
        <v>1.57</v>
      </c>
      <c r="Z65" s="57" t="n">
        <f aca="false">X65/3600</f>
        <v>0.0199194444444444</v>
      </c>
      <c r="AA65" s="58"/>
      <c r="AB65" s="58"/>
      <c r="AC65" s="58"/>
      <c r="AE65" s="42" t="n">
        <f aca="false">Q65/100</f>
        <v>0.0169</v>
      </c>
      <c r="AF65" s="42" t="n">
        <f aca="false">R65/100</f>
        <v>0.000206527777777778</v>
      </c>
      <c r="AG65" s="42" t="n">
        <f aca="false">Y65/100</f>
        <v>0.0157</v>
      </c>
      <c r="AH65" s="42" t="n">
        <f aca="false">Z65/100</f>
        <v>0.000199194444444444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21782.2021</v>
      </c>
      <c r="E66" s="71" t="n">
        <f aca="false">N66</f>
        <v>48.9552</v>
      </c>
      <c r="F66" s="71" t="n">
        <f aca="false">L66</f>
        <v>21782.2021</v>
      </c>
      <c r="G66" s="71" t="n">
        <f aca="false">O66</f>
        <v>49.4399</v>
      </c>
      <c r="H66" s="71" t="n">
        <f aca="false">T66</f>
        <v>21638.2969</v>
      </c>
      <c r="I66" s="71" t="n">
        <f aca="false">V66</f>
        <v>48.9294</v>
      </c>
      <c r="J66" s="71" t="n">
        <f aca="false">T66</f>
        <v>21638.2969</v>
      </c>
      <c r="K66" s="71" t="n">
        <f aca="false">W66</f>
        <v>49.4283</v>
      </c>
      <c r="L66" s="63" t="n">
        <v>21782.2021</v>
      </c>
      <c r="M66" s="63" t="n">
        <v>49.7839</v>
      </c>
      <c r="N66" s="63" t="n">
        <v>48.9552</v>
      </c>
      <c r="O66" s="63" t="n">
        <v>49.4399</v>
      </c>
      <c r="P66" s="63" t="n">
        <v>71.63</v>
      </c>
      <c r="Q66" s="63" t="n">
        <v>1.64</v>
      </c>
      <c r="R66" s="64" t="n">
        <f aca="false">P66/3600</f>
        <v>0.0198972222222222</v>
      </c>
      <c r="S66" s="61"/>
      <c r="T66" s="63" t="n">
        <v>21638.2969</v>
      </c>
      <c r="U66" s="63" t="n">
        <v>49.7124</v>
      </c>
      <c r="V66" s="63" t="n">
        <v>48.9294</v>
      </c>
      <c r="W66" s="63" t="n">
        <v>49.4283</v>
      </c>
      <c r="X66" s="63" t="n">
        <v>68.5</v>
      </c>
      <c r="Y66" s="63" t="n">
        <v>1.46</v>
      </c>
      <c r="Z66" s="64" t="n">
        <f aca="false">X66/3600</f>
        <v>0.0190277777777778</v>
      </c>
      <c r="AA66" s="61"/>
      <c r="AB66" s="61"/>
      <c r="AC66" s="61"/>
      <c r="AE66" s="42" t="n">
        <f aca="false">Q66/100</f>
        <v>0.0164</v>
      </c>
      <c r="AF66" s="42" t="n">
        <f aca="false">R66/100</f>
        <v>0.000198972222222222</v>
      </c>
      <c r="AG66" s="42" t="n">
        <f aca="false">Y66/100</f>
        <v>0.0146</v>
      </c>
      <c r="AH66" s="42" t="n">
        <f aca="false">Z66/100</f>
        <v>0.000190277777777778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21228.2326</v>
      </c>
      <c r="E67" s="66" t="n">
        <f aca="false">N67</f>
        <v>68.6569</v>
      </c>
      <c r="F67" s="66" t="n">
        <f aca="false">L67</f>
        <v>21228.2326</v>
      </c>
      <c r="G67" s="66" t="n">
        <f aca="false">O67</f>
        <v>68.722</v>
      </c>
      <c r="H67" s="66" t="n">
        <f aca="false">T67</f>
        <v>20878.8886</v>
      </c>
      <c r="I67" s="66" t="n">
        <f aca="false">V67</f>
        <v>68.5264</v>
      </c>
      <c r="J67" s="66" t="n">
        <f aca="false">T67</f>
        <v>20878.8886</v>
      </c>
      <c r="K67" s="66" t="n">
        <f aca="false">W67</f>
        <v>68.6018</v>
      </c>
      <c r="L67" s="65" t="n">
        <v>21228.2326</v>
      </c>
      <c r="M67" s="65" t="n">
        <v>68.5699</v>
      </c>
      <c r="N67" s="65" t="n">
        <v>68.6569</v>
      </c>
      <c r="O67" s="65" t="n">
        <v>68.722</v>
      </c>
      <c r="P67" s="65" t="n">
        <v>53.28</v>
      </c>
      <c r="Q67" s="56" t="n">
        <v>1.25</v>
      </c>
      <c r="R67" s="67" t="n">
        <f aca="false">P67/3600</f>
        <v>0.0148</v>
      </c>
      <c r="S67" s="68"/>
      <c r="T67" s="65" t="n">
        <v>20878.8886</v>
      </c>
      <c r="U67" s="65" t="n">
        <v>71.6431</v>
      </c>
      <c r="V67" s="65" t="n">
        <v>68.5264</v>
      </c>
      <c r="W67" s="65" t="n">
        <v>68.6018</v>
      </c>
      <c r="X67" s="65" t="n">
        <v>49.21</v>
      </c>
      <c r="Y67" s="65" t="n">
        <v>1.09</v>
      </c>
      <c r="Z67" s="67" t="n">
        <f aca="false">X67/3600</f>
        <v>0.01366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25</v>
      </c>
      <c r="AF67" s="42" t="n">
        <f aca="false">R67/100</f>
        <v>0.000148</v>
      </c>
      <c r="AG67" s="42" t="n">
        <f aca="false">Y67/100</f>
        <v>0.0109</v>
      </c>
      <c r="AH67" s="42" t="n">
        <f aca="false">Z67/100</f>
        <v>0.000136694444444444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7770.7668</v>
      </c>
      <c r="E68" s="54" t="n">
        <f aca="false">N68</f>
        <v>57.7381</v>
      </c>
      <c r="F68" s="54" t="n">
        <f aca="false">L68</f>
        <v>17770.7668</v>
      </c>
      <c r="G68" s="54" t="n">
        <f aca="false">O68</f>
        <v>57.6311</v>
      </c>
      <c r="H68" s="54" t="n">
        <f aca="false">T68</f>
        <v>17586.2437</v>
      </c>
      <c r="I68" s="54" t="n">
        <f aca="false">V68</f>
        <v>57.7754</v>
      </c>
      <c r="J68" s="54" t="n">
        <f aca="false">T68</f>
        <v>17586.2437</v>
      </c>
      <c r="K68" s="54" t="n">
        <f aca="false">W68</f>
        <v>57.6576</v>
      </c>
      <c r="L68" s="55" t="n">
        <v>17770.7668</v>
      </c>
      <c r="M68" s="55" t="n">
        <v>58.4164</v>
      </c>
      <c r="N68" s="55" t="n">
        <v>57.7381</v>
      </c>
      <c r="O68" s="55" t="n">
        <v>57.6311</v>
      </c>
      <c r="P68" s="55" t="n">
        <v>45.23</v>
      </c>
      <c r="Q68" s="56" t="n">
        <v>1.1</v>
      </c>
      <c r="R68" s="57" t="n">
        <f aca="false">P68/3600</f>
        <v>0.0125638888888889</v>
      </c>
      <c r="S68" s="58"/>
      <c r="T68" s="55" t="n">
        <v>17586.2437</v>
      </c>
      <c r="U68" s="55" t="n">
        <v>58.6561</v>
      </c>
      <c r="V68" s="55" t="n">
        <v>57.7754</v>
      </c>
      <c r="W68" s="55" t="n">
        <v>57.6576</v>
      </c>
      <c r="X68" s="55" t="n">
        <v>47.59</v>
      </c>
      <c r="Y68" s="55" t="n">
        <v>1.06</v>
      </c>
      <c r="Z68" s="57" t="n">
        <f aca="false">X68/3600</f>
        <v>0.0132194444444444</v>
      </c>
      <c r="AA68" s="58"/>
      <c r="AB68" s="58"/>
      <c r="AC68" s="58"/>
      <c r="AE68" s="42" t="n">
        <f aca="false">Q68/100</f>
        <v>0.011</v>
      </c>
      <c r="AF68" s="42" t="n">
        <f aca="false">R68/100</f>
        <v>0.000125638888888889</v>
      </c>
      <c r="AG68" s="42" t="n">
        <f aca="false">Y68/100</f>
        <v>0.0106</v>
      </c>
      <c r="AH68" s="42" t="n">
        <f aca="false">Z68/100</f>
        <v>0.000132194444444444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14102.9243</v>
      </c>
      <c r="E69" s="54" t="n">
        <f aca="false">N69</f>
        <v>53.2869</v>
      </c>
      <c r="F69" s="54" t="n">
        <f aca="false">L69</f>
        <v>14102.9243</v>
      </c>
      <c r="G69" s="54" t="n">
        <f aca="false">O69</f>
        <v>53.1864</v>
      </c>
      <c r="H69" s="54" t="n">
        <f aca="false">T69</f>
        <v>13958.1858</v>
      </c>
      <c r="I69" s="54" t="n">
        <f aca="false">V69</f>
        <v>53.2571</v>
      </c>
      <c r="J69" s="54" t="n">
        <f aca="false">T69</f>
        <v>13958.1858</v>
      </c>
      <c r="K69" s="54" t="n">
        <f aca="false">W69</f>
        <v>53.1717</v>
      </c>
      <c r="L69" s="55" t="n">
        <v>14102.9243</v>
      </c>
      <c r="M69" s="55" t="n">
        <v>53.4028</v>
      </c>
      <c r="N69" s="55" t="n">
        <v>53.2869</v>
      </c>
      <c r="O69" s="55" t="n">
        <v>53.1864</v>
      </c>
      <c r="P69" s="55" t="n">
        <v>47.79</v>
      </c>
      <c r="Q69" s="56" t="n">
        <v>1.1</v>
      </c>
      <c r="R69" s="57" t="n">
        <f aca="false">P69/3600</f>
        <v>0.013275</v>
      </c>
      <c r="S69" s="58"/>
      <c r="T69" s="55" t="n">
        <v>13958.1858</v>
      </c>
      <c r="U69" s="55" t="n">
        <v>53.3737</v>
      </c>
      <c r="V69" s="55" t="n">
        <v>53.2571</v>
      </c>
      <c r="W69" s="55" t="n">
        <v>53.1717</v>
      </c>
      <c r="X69" s="55" t="n">
        <v>45.46</v>
      </c>
      <c r="Y69" s="55" t="n">
        <v>0.95</v>
      </c>
      <c r="Z69" s="57" t="n">
        <f aca="false">X69/3600</f>
        <v>0.0126277777777778</v>
      </c>
      <c r="AA69" s="58"/>
      <c r="AB69" s="58"/>
      <c r="AC69" s="58"/>
      <c r="AE69" s="42" t="n">
        <f aca="false">Q69/100</f>
        <v>0.011</v>
      </c>
      <c r="AF69" s="42" t="n">
        <f aca="false">R69/100</f>
        <v>0.00013275</v>
      </c>
      <c r="AG69" s="42" t="n">
        <f aca="false">Y69/100</f>
        <v>0.0095</v>
      </c>
      <c r="AH69" s="42" t="n">
        <f aca="false">Z69/100</f>
        <v>0.000126277777777778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10930.4825</v>
      </c>
      <c r="E70" s="72" t="n">
        <f aca="false">N70</f>
        <v>49.9671</v>
      </c>
      <c r="F70" s="72" t="n">
        <f aca="false">L70</f>
        <v>10930.4825</v>
      </c>
      <c r="G70" s="72" t="n">
        <f aca="false">O70</f>
        <v>49.9426</v>
      </c>
      <c r="H70" s="72" t="n">
        <f aca="false">T70</f>
        <v>10826.3852</v>
      </c>
      <c r="I70" s="72" t="n">
        <f aca="false">V70</f>
        <v>49.9447</v>
      </c>
      <c r="J70" s="72" t="n">
        <f aca="false">T70</f>
        <v>10826.3852</v>
      </c>
      <c r="K70" s="72" t="n">
        <f aca="false">W70</f>
        <v>49.9284</v>
      </c>
      <c r="L70" s="63" t="n">
        <v>10930.4825</v>
      </c>
      <c r="M70" s="63" t="n">
        <v>49.9465</v>
      </c>
      <c r="N70" s="63" t="n">
        <v>49.9671</v>
      </c>
      <c r="O70" s="63" t="n">
        <v>49.9426</v>
      </c>
      <c r="P70" s="63" t="n">
        <v>44.39</v>
      </c>
      <c r="Q70" s="63" t="n">
        <v>1.01</v>
      </c>
      <c r="R70" s="64" t="n">
        <f aca="false">P70/3600</f>
        <v>0.0123305555555556</v>
      </c>
      <c r="S70" s="61"/>
      <c r="T70" s="63" t="n">
        <v>10826.3852</v>
      </c>
      <c r="U70" s="63" t="n">
        <v>49.8995</v>
      </c>
      <c r="V70" s="63" t="n">
        <v>49.9447</v>
      </c>
      <c r="W70" s="63" t="n">
        <v>49.9284</v>
      </c>
      <c r="X70" s="63" t="n">
        <v>43.24</v>
      </c>
      <c r="Y70" s="63" t="n">
        <v>0.9</v>
      </c>
      <c r="Z70" s="64" t="n">
        <f aca="false">X70/3600</f>
        <v>0.0120111111111111</v>
      </c>
      <c r="AA70" s="61"/>
      <c r="AB70" s="61"/>
      <c r="AC70" s="61"/>
      <c r="AE70" s="42" t="n">
        <f aca="false">Q70/100</f>
        <v>0.0101</v>
      </c>
      <c r="AF70" s="42" t="n">
        <f aca="false">R70/100</f>
        <v>0.000123305555555556</v>
      </c>
      <c r="AG70" s="42" t="n">
        <f aca="false">Y70/100</f>
        <v>0.009</v>
      </c>
      <c r="AH70" s="42" t="n">
        <f aca="false">Z70/100</f>
        <v>0.000120111111111111</v>
      </c>
    </row>
    <row r="71" customFormat="false" ht="11.25" hidden="false" customHeight="false" outlineLevel="0" collapsed="false">
      <c r="A71" s="53" t="s">
        <v>57</v>
      </c>
      <c r="B71" s="53" t="s">
        <v>58</v>
      </c>
      <c r="C71" s="53" t="n">
        <v>1</v>
      </c>
      <c r="D71" s="69" t="n">
        <f aca="false">L71</f>
        <v>268578.4223</v>
      </c>
      <c r="E71" s="69" t="n">
        <f aca="false">N71</f>
        <v>68.5727</v>
      </c>
      <c r="F71" s="69" t="n">
        <f aca="false">L71</f>
        <v>268578.4223</v>
      </c>
      <c r="G71" s="69" t="n">
        <f aca="false">O71</f>
        <v>67.8504</v>
      </c>
      <c r="H71" s="69" t="n">
        <f aca="false">T71</f>
        <v>263239.6316</v>
      </c>
      <c r="I71" s="69" t="n">
        <f aca="false">V71</f>
        <v>68.5758</v>
      </c>
      <c r="J71" s="69" t="n">
        <f aca="false">T71</f>
        <v>263239.6316</v>
      </c>
      <c r="K71" s="69" t="n">
        <f aca="false">W71</f>
        <v>67.893</v>
      </c>
      <c r="L71" s="65" t="n">
        <v>268578.4223</v>
      </c>
      <c r="M71" s="65" t="n">
        <v>70.1394</v>
      </c>
      <c r="N71" s="65" t="n">
        <v>68.5727</v>
      </c>
      <c r="O71" s="65" t="n">
        <v>67.8504</v>
      </c>
      <c r="P71" s="65" t="n">
        <v>917.18</v>
      </c>
      <c r="Q71" s="56" t="n">
        <v>21.23</v>
      </c>
      <c r="R71" s="67" t="n">
        <f aca="false">P71/3600</f>
        <v>0.254772222222222</v>
      </c>
      <c r="S71" s="68"/>
      <c r="T71" s="65" t="n">
        <v>263239.6316</v>
      </c>
      <c r="U71" s="65" t="n">
        <v>71.6419</v>
      </c>
      <c r="V71" s="65" t="n">
        <v>68.5758</v>
      </c>
      <c r="W71" s="65" t="n">
        <v>67.893</v>
      </c>
      <c r="X71" s="65" t="n">
        <v>887.16</v>
      </c>
      <c r="Y71" s="65" t="n">
        <v>18.11</v>
      </c>
      <c r="Z71" s="67" t="n">
        <f aca="false">X71/3600</f>
        <v>0.246433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123</v>
      </c>
      <c r="AF71" s="42" t="n">
        <f aca="false">R71/100</f>
        <v>0.00254772222222222</v>
      </c>
      <c r="AG71" s="42" t="n">
        <f aca="false">Y71/100</f>
        <v>0.1811</v>
      </c>
      <c r="AH71" s="42" t="n">
        <f aca="false">Z71/100</f>
        <v>0.00246433333333333</v>
      </c>
    </row>
    <row r="72" customFormat="false" ht="11.25" hidden="false" customHeight="false" outlineLevel="0" collapsed="false">
      <c r="A72" s="60" t="s">
        <v>59</v>
      </c>
      <c r="B72" s="60"/>
      <c r="C72" s="60" t="n">
        <v>5</v>
      </c>
      <c r="D72" s="70" t="n">
        <f aca="false">L72</f>
        <v>199957.6707</v>
      </c>
      <c r="E72" s="70" t="n">
        <f aca="false">N72</f>
        <v>56.8852</v>
      </c>
      <c r="F72" s="70" t="n">
        <f aca="false">L72</f>
        <v>199957.6707</v>
      </c>
      <c r="G72" s="70" t="n">
        <f aca="false">O72</f>
        <v>56.8285</v>
      </c>
      <c r="H72" s="70" t="n">
        <f aca="false">T72</f>
        <v>197592.4279</v>
      </c>
      <c r="I72" s="70" t="n">
        <f aca="false">V72</f>
        <v>56.9124</v>
      </c>
      <c r="J72" s="70" t="n">
        <f aca="false">T72</f>
        <v>197592.4279</v>
      </c>
      <c r="K72" s="70" t="n">
        <f aca="false">W72</f>
        <v>56.8513</v>
      </c>
      <c r="L72" s="55" t="n">
        <v>199957.6707</v>
      </c>
      <c r="M72" s="55" t="n">
        <v>58.3815</v>
      </c>
      <c r="N72" s="55" t="n">
        <v>56.8852</v>
      </c>
      <c r="O72" s="55" t="n">
        <v>56.8285</v>
      </c>
      <c r="P72" s="55" t="n">
        <v>886.94</v>
      </c>
      <c r="Q72" s="56" t="n">
        <v>19.55</v>
      </c>
      <c r="R72" s="57" t="n">
        <f aca="false">P72/3600</f>
        <v>0.246372222222222</v>
      </c>
      <c r="S72" s="58"/>
      <c r="T72" s="55" t="n">
        <v>197592.4279</v>
      </c>
      <c r="U72" s="55" t="n">
        <v>58.4487</v>
      </c>
      <c r="V72" s="55" t="n">
        <v>56.9124</v>
      </c>
      <c r="W72" s="55" t="n">
        <v>56.8513</v>
      </c>
      <c r="X72" s="55" t="n">
        <v>841.88</v>
      </c>
      <c r="Y72" s="55" t="n">
        <v>17.51</v>
      </c>
      <c r="Z72" s="57" t="n">
        <f aca="false">X72/3600</f>
        <v>0.233855555555556</v>
      </c>
      <c r="AA72" s="58"/>
      <c r="AB72" s="58"/>
      <c r="AC72" s="58"/>
      <c r="AE72" s="42" t="n">
        <f aca="false">Q72/100</f>
        <v>0.1955</v>
      </c>
      <c r="AF72" s="42" t="n">
        <f aca="false">R72/100</f>
        <v>0.00246372222222222</v>
      </c>
      <c r="AG72" s="42" t="n">
        <f aca="false">Y72/100</f>
        <v>0.1751</v>
      </c>
      <c r="AH72" s="42" t="n">
        <f aca="false">Z72/100</f>
        <v>0.00233855555555556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127905.2874</v>
      </c>
      <c r="E73" s="70" t="n">
        <f aca="false">N73</f>
        <v>53.0027</v>
      </c>
      <c r="F73" s="70" t="n">
        <f aca="false">L73</f>
        <v>127905.2874</v>
      </c>
      <c r="G73" s="70" t="n">
        <f aca="false">O73</f>
        <v>53.2038</v>
      </c>
      <c r="H73" s="70" t="n">
        <f aca="false">T73</f>
        <v>126027.7656</v>
      </c>
      <c r="I73" s="70" t="n">
        <f aca="false">V73</f>
        <v>53.0032</v>
      </c>
      <c r="J73" s="70" t="n">
        <f aca="false">T73</f>
        <v>126027.7656</v>
      </c>
      <c r="K73" s="70" t="n">
        <f aca="false">W73</f>
        <v>53.2004</v>
      </c>
      <c r="L73" s="55" t="n">
        <v>127905.2874</v>
      </c>
      <c r="M73" s="55" t="n">
        <v>53.1956</v>
      </c>
      <c r="N73" s="55" t="n">
        <v>53.0027</v>
      </c>
      <c r="O73" s="55" t="n">
        <v>53.2038</v>
      </c>
      <c r="P73" s="55" t="n">
        <v>717.15</v>
      </c>
      <c r="Q73" s="56" t="n">
        <v>15.41</v>
      </c>
      <c r="R73" s="57" t="n">
        <f aca="false">P73/3600</f>
        <v>0.199208333333333</v>
      </c>
      <c r="S73" s="58"/>
      <c r="T73" s="55" t="n">
        <v>126027.7656</v>
      </c>
      <c r="U73" s="55" t="n">
        <v>53.1824</v>
      </c>
      <c r="V73" s="55" t="n">
        <v>53.0032</v>
      </c>
      <c r="W73" s="55" t="n">
        <v>53.2004</v>
      </c>
      <c r="X73" s="55" t="n">
        <v>749.18</v>
      </c>
      <c r="Y73" s="55" t="n">
        <v>14.76</v>
      </c>
      <c r="Z73" s="57" t="n">
        <f aca="false">X73/3600</f>
        <v>0.208105555555556</v>
      </c>
      <c r="AA73" s="58"/>
      <c r="AB73" s="58"/>
      <c r="AC73" s="58"/>
      <c r="AE73" s="42" t="n">
        <f aca="false">Q73/100</f>
        <v>0.1541</v>
      </c>
      <c r="AF73" s="42" t="n">
        <f aca="false">R73/100</f>
        <v>0.00199208333333333</v>
      </c>
      <c r="AG73" s="42" t="n">
        <f aca="false">Y73/100</f>
        <v>0.1476</v>
      </c>
      <c r="AH73" s="42" t="n">
        <f aca="false">Z73/100</f>
        <v>0.00208105555555556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77293.667</v>
      </c>
      <c r="E74" s="71" t="n">
        <f aca="false">N74</f>
        <v>50.6738</v>
      </c>
      <c r="F74" s="71" t="n">
        <f aca="false">L74</f>
        <v>77293.667</v>
      </c>
      <c r="G74" s="71" t="n">
        <f aca="false">O74</f>
        <v>51.1398</v>
      </c>
      <c r="H74" s="71" t="n">
        <f aca="false">T74</f>
        <v>76127.2186</v>
      </c>
      <c r="I74" s="71" t="n">
        <f aca="false">V74</f>
        <v>50.6773</v>
      </c>
      <c r="J74" s="71" t="n">
        <f aca="false">T74</f>
        <v>76127.2186</v>
      </c>
      <c r="K74" s="71" t="n">
        <f aca="false">W74</f>
        <v>51.1495</v>
      </c>
      <c r="L74" s="63" t="n">
        <v>77293.667</v>
      </c>
      <c r="M74" s="63" t="n">
        <v>49.9541</v>
      </c>
      <c r="N74" s="63" t="n">
        <v>50.6738</v>
      </c>
      <c r="O74" s="63" t="n">
        <v>51.1398</v>
      </c>
      <c r="P74" s="63" t="n">
        <v>633.94</v>
      </c>
      <c r="Q74" s="63" t="n">
        <v>12.57</v>
      </c>
      <c r="R74" s="64" t="n">
        <f aca="false">P74/3600</f>
        <v>0.176094444444444</v>
      </c>
      <c r="S74" s="61"/>
      <c r="T74" s="63" t="n">
        <v>76127.2186</v>
      </c>
      <c r="U74" s="63" t="n">
        <v>49.9433</v>
      </c>
      <c r="V74" s="63" t="n">
        <v>50.6773</v>
      </c>
      <c r="W74" s="63" t="n">
        <v>51.1495</v>
      </c>
      <c r="X74" s="63" t="n">
        <v>673.48</v>
      </c>
      <c r="Y74" s="63" t="n">
        <v>12.67</v>
      </c>
      <c r="Z74" s="64" t="n">
        <f aca="false">X74/3600</f>
        <v>0.187077777777778</v>
      </c>
      <c r="AA74" s="61"/>
      <c r="AB74" s="61"/>
      <c r="AC74" s="61"/>
      <c r="AE74" s="42" t="n">
        <f aca="false">Q74/100</f>
        <v>0.1257</v>
      </c>
      <c r="AF74" s="42" t="n">
        <f aca="false">R74/100</f>
        <v>0.00176094444444444</v>
      </c>
      <c r="AG74" s="42" t="n">
        <f aca="false">Y74/100</f>
        <v>0.1267</v>
      </c>
      <c r="AH74" s="42" t="n">
        <f aca="false">Z74/100</f>
        <v>0.00187077777777778</v>
      </c>
    </row>
    <row r="75" customFormat="false" ht="11.25" hidden="false" customHeight="false" outlineLevel="0" collapsed="false">
      <c r="A75" s="60"/>
      <c r="B75" s="53" t="s">
        <v>60</v>
      </c>
      <c r="C75" s="53" t="n">
        <v>22</v>
      </c>
      <c r="D75" s="66" t="n">
        <f aca="false">L75</f>
        <v>268477.5256</v>
      </c>
      <c r="E75" s="66" t="n">
        <f aca="false">N75</f>
        <v>67.4118</v>
      </c>
      <c r="F75" s="66" t="n">
        <f aca="false">L75</f>
        <v>268477.5256</v>
      </c>
      <c r="G75" s="66" t="n">
        <f aca="false">O75</f>
        <v>67.1388</v>
      </c>
      <c r="H75" s="66" t="n">
        <f aca="false">T75</f>
        <v>263734.3442</v>
      </c>
      <c r="I75" s="66" t="n">
        <f aca="false">V75</f>
        <v>67.5113</v>
      </c>
      <c r="J75" s="66" t="n">
        <f aca="false">T75</f>
        <v>263734.3442</v>
      </c>
      <c r="K75" s="66" t="n">
        <f aca="false">W75</f>
        <v>67.2673</v>
      </c>
      <c r="L75" s="65" t="n">
        <v>268477.5256</v>
      </c>
      <c r="M75" s="65" t="n">
        <v>70.2693</v>
      </c>
      <c r="N75" s="65" t="n">
        <v>67.4118</v>
      </c>
      <c r="O75" s="65" t="n">
        <v>67.1388</v>
      </c>
      <c r="P75" s="65" t="n">
        <v>828.74</v>
      </c>
      <c r="Q75" s="56" t="n">
        <v>19.18</v>
      </c>
      <c r="R75" s="67" t="n">
        <f aca="false">P75/3600</f>
        <v>0.230205555555556</v>
      </c>
      <c r="S75" s="68"/>
      <c r="T75" s="65" t="n">
        <v>263734.3442</v>
      </c>
      <c r="U75" s="65" t="n">
        <v>72.0476</v>
      </c>
      <c r="V75" s="65" t="n">
        <v>67.5113</v>
      </c>
      <c r="W75" s="65" t="n">
        <v>67.2673</v>
      </c>
      <c r="X75" s="65" t="n">
        <v>887.21</v>
      </c>
      <c r="Y75" s="65" t="n">
        <v>17.97</v>
      </c>
      <c r="Z75" s="67" t="n">
        <f aca="false">X75/3600</f>
        <v>0.2464472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918</v>
      </c>
      <c r="AF75" s="42" t="n">
        <f aca="false">R75/100</f>
        <v>0.00230205555555556</v>
      </c>
      <c r="AG75" s="42" t="n">
        <f aca="false">Y75/100</f>
        <v>0.1797</v>
      </c>
      <c r="AH75" s="42" t="n">
        <f aca="false">Z75/100</f>
        <v>0.0024644722222222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99438.9693</v>
      </c>
      <c r="E76" s="54" t="n">
        <f aca="false">N76</f>
        <v>56.7756</v>
      </c>
      <c r="F76" s="54" t="n">
        <f aca="false">L76</f>
        <v>199438.9693</v>
      </c>
      <c r="G76" s="54" t="n">
        <f aca="false">O76</f>
        <v>56.8272</v>
      </c>
      <c r="H76" s="54" t="n">
        <f aca="false">T76</f>
        <v>197510.9581</v>
      </c>
      <c r="I76" s="54" t="n">
        <f aca="false">V76</f>
        <v>56.7936</v>
      </c>
      <c r="J76" s="54" t="n">
        <f aca="false">T76</f>
        <v>197510.9581</v>
      </c>
      <c r="K76" s="54" t="n">
        <f aca="false">W76</f>
        <v>56.8508</v>
      </c>
      <c r="L76" s="55" t="n">
        <v>199438.9693</v>
      </c>
      <c r="M76" s="55" t="n">
        <v>58.372</v>
      </c>
      <c r="N76" s="55" t="n">
        <v>56.7756</v>
      </c>
      <c r="O76" s="55" t="n">
        <v>56.8272</v>
      </c>
      <c r="P76" s="55" t="n">
        <v>844.76</v>
      </c>
      <c r="Q76" s="56" t="n">
        <v>19.3</v>
      </c>
      <c r="R76" s="57" t="n">
        <f aca="false">P76/3600</f>
        <v>0.234655555555556</v>
      </c>
      <c r="S76" s="58"/>
      <c r="T76" s="55" t="n">
        <v>197510.9581</v>
      </c>
      <c r="U76" s="55" t="n">
        <v>58.5036</v>
      </c>
      <c r="V76" s="55" t="n">
        <v>56.7936</v>
      </c>
      <c r="W76" s="55" t="n">
        <v>56.8508</v>
      </c>
      <c r="X76" s="55" t="n">
        <v>838.28</v>
      </c>
      <c r="Y76" s="55" t="n">
        <v>17.33</v>
      </c>
      <c r="Z76" s="57" t="n">
        <f aca="false">X76/3600</f>
        <v>0.232855555555556</v>
      </c>
      <c r="AA76" s="58"/>
      <c r="AB76" s="58"/>
      <c r="AC76" s="58"/>
      <c r="AE76" s="42" t="n">
        <f aca="false">Q76/100</f>
        <v>0.193</v>
      </c>
      <c r="AF76" s="42" t="n">
        <f aca="false">R76/100</f>
        <v>0.00234655555555556</v>
      </c>
      <c r="AG76" s="42" t="n">
        <f aca="false">Y76/100</f>
        <v>0.1733</v>
      </c>
      <c r="AH76" s="42" t="n">
        <f aca="false">Z76/100</f>
        <v>0.0023285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28591.4419</v>
      </c>
      <c r="E77" s="54" t="n">
        <f aca="false">N77</f>
        <v>53.2692</v>
      </c>
      <c r="F77" s="54" t="n">
        <f aca="false">L77</f>
        <v>128591.4419</v>
      </c>
      <c r="G77" s="54" t="n">
        <f aca="false">O77</f>
        <v>53.4073</v>
      </c>
      <c r="H77" s="54" t="n">
        <f aca="false">T77</f>
        <v>126757.7079</v>
      </c>
      <c r="I77" s="54" t="n">
        <f aca="false">V77</f>
        <v>53.2627</v>
      </c>
      <c r="J77" s="54" t="n">
        <f aca="false">T77</f>
        <v>126757.7079</v>
      </c>
      <c r="K77" s="54" t="n">
        <f aca="false">W77</f>
        <v>53.4</v>
      </c>
      <c r="L77" s="55" t="n">
        <v>128591.4419</v>
      </c>
      <c r="M77" s="55" t="n">
        <v>53.1042</v>
      </c>
      <c r="N77" s="55" t="n">
        <v>53.2692</v>
      </c>
      <c r="O77" s="55" t="n">
        <v>53.4073</v>
      </c>
      <c r="P77" s="55" t="n">
        <v>765.19</v>
      </c>
      <c r="Q77" s="56" t="n">
        <v>16.24</v>
      </c>
      <c r="R77" s="57" t="n">
        <f aca="false">P77/3600</f>
        <v>0.212552777777778</v>
      </c>
      <c r="S77" s="58"/>
      <c r="T77" s="55" t="n">
        <v>126757.7079</v>
      </c>
      <c r="U77" s="55" t="n">
        <v>53.0899</v>
      </c>
      <c r="V77" s="55" t="n">
        <v>53.2627</v>
      </c>
      <c r="W77" s="55" t="n">
        <v>53.4</v>
      </c>
      <c r="X77" s="55" t="n">
        <v>748.3</v>
      </c>
      <c r="Y77" s="55" t="n">
        <v>14.95</v>
      </c>
      <c r="Z77" s="57" t="n">
        <f aca="false">X77/3600</f>
        <v>0.207861111111111</v>
      </c>
      <c r="AA77" s="58"/>
      <c r="AB77" s="58"/>
      <c r="AC77" s="58"/>
      <c r="AE77" s="42" t="n">
        <f aca="false">Q77/100</f>
        <v>0.1624</v>
      </c>
      <c r="AF77" s="42" t="n">
        <f aca="false">R77/100</f>
        <v>0.00212552777777778</v>
      </c>
      <c r="AG77" s="42" t="n">
        <f aca="false">Y77/100</f>
        <v>0.1495</v>
      </c>
      <c r="AH77" s="42" t="n">
        <f aca="false">Z77/100</f>
        <v>0.002078611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78528.3163</v>
      </c>
      <c r="E78" s="62" t="n">
        <f aca="false">N78</f>
        <v>51.3458</v>
      </c>
      <c r="F78" s="62" t="n">
        <f aca="false">L78</f>
        <v>78528.3163</v>
      </c>
      <c r="G78" s="62" t="n">
        <f aca="false">O78</f>
        <v>51.4869</v>
      </c>
      <c r="H78" s="62" t="n">
        <f aca="false">T78</f>
        <v>77205.4177</v>
      </c>
      <c r="I78" s="62" t="n">
        <f aca="false">V78</f>
        <v>51.3491</v>
      </c>
      <c r="J78" s="62" t="n">
        <f aca="false">T78</f>
        <v>77205.4177</v>
      </c>
      <c r="K78" s="62" t="n">
        <f aca="false">W78</f>
        <v>51.4987</v>
      </c>
      <c r="L78" s="63" t="n">
        <v>78528.3163</v>
      </c>
      <c r="M78" s="63" t="n">
        <v>49.7564</v>
      </c>
      <c r="N78" s="63" t="n">
        <v>51.3458</v>
      </c>
      <c r="O78" s="63" t="n">
        <v>51.4869</v>
      </c>
      <c r="P78" s="63" t="n">
        <v>627.14</v>
      </c>
      <c r="Q78" s="63" t="n">
        <v>12.49</v>
      </c>
      <c r="R78" s="64" t="n">
        <f aca="false">P78/3600</f>
        <v>0.174205555555556</v>
      </c>
      <c r="S78" s="61"/>
      <c r="T78" s="63" t="n">
        <v>77205.4177</v>
      </c>
      <c r="U78" s="63" t="n">
        <v>49.7333</v>
      </c>
      <c r="V78" s="63" t="n">
        <v>51.3491</v>
      </c>
      <c r="W78" s="63" t="n">
        <v>51.4987</v>
      </c>
      <c r="X78" s="63" t="n">
        <v>665.69</v>
      </c>
      <c r="Y78" s="63" t="n">
        <v>12.74</v>
      </c>
      <c r="Z78" s="64" t="n">
        <f aca="false">X78/3600</f>
        <v>0.184913888888889</v>
      </c>
      <c r="AA78" s="61"/>
      <c r="AB78" s="61"/>
      <c r="AC78" s="61"/>
      <c r="AE78" s="42" t="n">
        <f aca="false">Q78/100</f>
        <v>0.1249</v>
      </c>
      <c r="AF78" s="42" t="n">
        <f aca="false">R78/100</f>
        <v>0.00174205555555556</v>
      </c>
      <c r="AG78" s="42" t="n">
        <f aca="false">Y78/100</f>
        <v>0.1274</v>
      </c>
      <c r="AH78" s="42" t="n">
        <f aca="false">Z78/100</f>
        <v>0.00184913888888889</v>
      </c>
    </row>
    <row r="79" customFormat="false" ht="11.25" hidden="false" customHeight="false" outlineLevel="0" collapsed="false">
      <c r="A79" s="60"/>
      <c r="B79" s="53" t="s">
        <v>61</v>
      </c>
      <c r="C79" s="53" t="n">
        <v>22</v>
      </c>
      <c r="D79" s="66" t="n">
        <f aca="false">L79</f>
        <v>263105.306</v>
      </c>
      <c r="E79" s="66" t="n">
        <f aca="false">N79</f>
        <v>67.2244</v>
      </c>
      <c r="F79" s="66" t="n">
        <f aca="false">L79</f>
        <v>263105.306</v>
      </c>
      <c r="G79" s="66" t="n">
        <f aca="false">O79</f>
        <v>67.0242</v>
      </c>
      <c r="H79" s="66" t="n">
        <f aca="false">T79</f>
        <v>258151.7842</v>
      </c>
      <c r="I79" s="66" t="n">
        <f aca="false">V79</f>
        <v>67.3124</v>
      </c>
      <c r="J79" s="66" t="n">
        <f aca="false">T79</f>
        <v>258151.7842</v>
      </c>
      <c r="K79" s="66" t="n">
        <f aca="false">W79</f>
        <v>67.1331</v>
      </c>
      <c r="L79" s="65" t="n">
        <v>263105.306</v>
      </c>
      <c r="M79" s="65" t="n">
        <v>69.5834</v>
      </c>
      <c r="N79" s="65" t="n">
        <v>67.2244</v>
      </c>
      <c r="O79" s="65" t="n">
        <v>67.0242</v>
      </c>
      <c r="P79" s="65" t="n">
        <v>910.19</v>
      </c>
      <c r="Q79" s="56" t="n">
        <v>20.72</v>
      </c>
      <c r="R79" s="67" t="n">
        <f aca="false">P79/3600</f>
        <v>0.252830555555556</v>
      </c>
      <c r="S79" s="68"/>
      <c r="T79" s="65" t="n">
        <v>258151.7842</v>
      </c>
      <c r="U79" s="65" t="n">
        <v>71.4381</v>
      </c>
      <c r="V79" s="65" t="n">
        <v>67.3124</v>
      </c>
      <c r="W79" s="65" t="n">
        <v>67.1331</v>
      </c>
      <c r="X79" s="65" t="n">
        <v>884.65</v>
      </c>
      <c r="Y79" s="65" t="n">
        <v>18.11</v>
      </c>
      <c r="Z79" s="67" t="n">
        <f aca="false">X79/3600</f>
        <v>0.2457361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072</v>
      </c>
      <c r="AF79" s="42" t="n">
        <f aca="false">R79/100</f>
        <v>0.00252830555555556</v>
      </c>
      <c r="AG79" s="42" t="n">
        <f aca="false">Y79/100</f>
        <v>0.1811</v>
      </c>
      <c r="AH79" s="42" t="n">
        <f aca="false">Z79/100</f>
        <v>0.00245736111111111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95202.3219</v>
      </c>
      <c r="E80" s="54" t="n">
        <f aca="false">N80</f>
        <v>56.7792</v>
      </c>
      <c r="F80" s="54" t="n">
        <f aca="false">L80</f>
        <v>195202.3219</v>
      </c>
      <c r="G80" s="54" t="n">
        <f aca="false">O80</f>
        <v>56.7774</v>
      </c>
      <c r="H80" s="54" t="n">
        <f aca="false">T80</f>
        <v>192637.0679</v>
      </c>
      <c r="I80" s="54" t="n">
        <f aca="false">V80</f>
        <v>56.7992</v>
      </c>
      <c r="J80" s="54" t="n">
        <f aca="false">T80</f>
        <v>192637.0679</v>
      </c>
      <c r="K80" s="54" t="n">
        <f aca="false">W80</f>
        <v>56.7973</v>
      </c>
      <c r="L80" s="55" t="n">
        <v>195202.3219</v>
      </c>
      <c r="M80" s="55" t="n">
        <v>58.3972</v>
      </c>
      <c r="N80" s="55" t="n">
        <v>56.7792</v>
      </c>
      <c r="O80" s="55" t="n">
        <v>56.7774</v>
      </c>
      <c r="P80" s="55" t="n">
        <v>859.43</v>
      </c>
      <c r="Q80" s="56" t="n">
        <v>19.69</v>
      </c>
      <c r="R80" s="57" t="n">
        <f aca="false">P80/3600</f>
        <v>0.238730555555556</v>
      </c>
      <c r="S80" s="58"/>
      <c r="T80" s="55" t="n">
        <v>192637.0679</v>
      </c>
      <c r="U80" s="55" t="n">
        <v>58.4844</v>
      </c>
      <c r="V80" s="55" t="n">
        <v>56.7992</v>
      </c>
      <c r="W80" s="55" t="n">
        <v>56.7973</v>
      </c>
      <c r="X80" s="55" t="n">
        <v>820.98</v>
      </c>
      <c r="Y80" s="55" t="n">
        <v>16.99</v>
      </c>
      <c r="Z80" s="57" t="n">
        <f aca="false">X80/3600</f>
        <v>0.22805</v>
      </c>
      <c r="AA80" s="58"/>
      <c r="AB80" s="58"/>
      <c r="AC80" s="58"/>
      <c r="AE80" s="42" t="n">
        <f aca="false">Q80/100</f>
        <v>0.1969</v>
      </c>
      <c r="AF80" s="42" t="n">
        <f aca="false">R80/100</f>
        <v>0.00238730555555556</v>
      </c>
      <c r="AG80" s="42" t="n">
        <f aca="false">Y80/100</f>
        <v>0.1699</v>
      </c>
      <c r="AH80" s="42" t="n">
        <f aca="false">Z80/100</f>
        <v>0.002280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26674.7349</v>
      </c>
      <c r="E81" s="54" t="n">
        <f aca="false">N81</f>
        <v>53.3256</v>
      </c>
      <c r="F81" s="54" t="n">
        <f aca="false">L81</f>
        <v>126674.7349</v>
      </c>
      <c r="G81" s="54" t="n">
        <f aca="false">O81</f>
        <v>53.4082</v>
      </c>
      <c r="H81" s="54" t="n">
        <f aca="false">T81</f>
        <v>124864.4912</v>
      </c>
      <c r="I81" s="54" t="n">
        <f aca="false">V81</f>
        <v>53.3238</v>
      </c>
      <c r="J81" s="54" t="n">
        <f aca="false">T81</f>
        <v>124864.4912</v>
      </c>
      <c r="K81" s="54" t="n">
        <f aca="false">W81</f>
        <v>53.4037</v>
      </c>
      <c r="L81" s="55" t="n">
        <v>126674.7349</v>
      </c>
      <c r="M81" s="55" t="n">
        <v>53.3153</v>
      </c>
      <c r="N81" s="55" t="n">
        <v>53.3256</v>
      </c>
      <c r="O81" s="55" t="n">
        <v>53.4082</v>
      </c>
      <c r="P81" s="55" t="n">
        <v>769.15</v>
      </c>
      <c r="Q81" s="56" t="n">
        <v>17.01</v>
      </c>
      <c r="R81" s="57" t="n">
        <f aca="false">P81/3600</f>
        <v>0.213652777777778</v>
      </c>
      <c r="S81" s="58"/>
      <c r="T81" s="55" t="n">
        <v>124864.4912</v>
      </c>
      <c r="U81" s="55" t="n">
        <v>53.3</v>
      </c>
      <c r="V81" s="55" t="n">
        <v>53.3238</v>
      </c>
      <c r="W81" s="55" t="n">
        <v>53.4037</v>
      </c>
      <c r="X81" s="55" t="n">
        <v>737.84</v>
      </c>
      <c r="Y81" s="55" t="n">
        <v>14.76</v>
      </c>
      <c r="Z81" s="57" t="n">
        <f aca="false">X81/3600</f>
        <v>0.204955555555556</v>
      </c>
      <c r="AA81" s="58"/>
      <c r="AB81" s="58"/>
      <c r="AC81" s="58"/>
      <c r="AE81" s="42" t="n">
        <f aca="false">Q81/100</f>
        <v>0.1701</v>
      </c>
      <c r="AF81" s="42" t="n">
        <f aca="false">R81/100</f>
        <v>0.00213652777777778</v>
      </c>
      <c r="AG81" s="42" t="n">
        <f aca="false">Y81/100</f>
        <v>0.1476</v>
      </c>
      <c r="AH81" s="42" t="n">
        <f aca="false">Z81/100</f>
        <v>0.00204955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80220.2828</v>
      </c>
      <c r="E82" s="72" t="n">
        <f aca="false">N82</f>
        <v>51.4336</v>
      </c>
      <c r="F82" s="72" t="n">
        <f aca="false">L82</f>
        <v>80220.2828</v>
      </c>
      <c r="G82" s="72" t="n">
        <f aca="false">O82</f>
        <v>51.5731</v>
      </c>
      <c r="H82" s="72" t="n">
        <f aca="false">T82</f>
        <v>79170.0205</v>
      </c>
      <c r="I82" s="72" t="n">
        <f aca="false">V82</f>
        <v>51.441</v>
      </c>
      <c r="J82" s="72" t="n">
        <f aca="false">T82</f>
        <v>79170.0205</v>
      </c>
      <c r="K82" s="72" t="n">
        <f aca="false">W82</f>
        <v>51.5844</v>
      </c>
      <c r="L82" s="63" t="n">
        <v>80220.2828</v>
      </c>
      <c r="M82" s="63" t="n">
        <v>50.1055</v>
      </c>
      <c r="N82" s="63" t="n">
        <v>51.4336</v>
      </c>
      <c r="O82" s="63" t="n">
        <v>51.5731</v>
      </c>
      <c r="P82" s="63" t="n">
        <v>685.13</v>
      </c>
      <c r="Q82" s="63" t="n">
        <v>14.59</v>
      </c>
      <c r="R82" s="64" t="n">
        <f aca="false">P82/3600</f>
        <v>0.190313888888889</v>
      </c>
      <c r="S82" s="61"/>
      <c r="T82" s="63" t="n">
        <v>79170.0205</v>
      </c>
      <c r="U82" s="63" t="n">
        <v>50.0916</v>
      </c>
      <c r="V82" s="63" t="n">
        <v>51.441</v>
      </c>
      <c r="W82" s="63" t="n">
        <v>51.5844</v>
      </c>
      <c r="X82" s="63" t="n">
        <v>660.86</v>
      </c>
      <c r="Y82" s="63" t="n">
        <v>12.28</v>
      </c>
      <c r="Z82" s="64" t="n">
        <f aca="false">X82/3600</f>
        <v>0.183572222222222</v>
      </c>
      <c r="AA82" s="61"/>
      <c r="AB82" s="61"/>
      <c r="AC82" s="61"/>
      <c r="AE82" s="42" t="n">
        <f aca="false">Q82/100</f>
        <v>0.1459</v>
      </c>
      <c r="AF82" s="42" t="n">
        <f aca="false">R82/100</f>
        <v>0.00190313888888889</v>
      </c>
      <c r="AG82" s="42" t="n">
        <f aca="false">Y82/100</f>
        <v>0.1228</v>
      </c>
      <c r="AH82" s="42" t="n">
        <f aca="false">Z82/100</f>
        <v>0.00183572222222222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3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3:Q82)/3600</f>
        <v>0.319494444444444</v>
      </c>
      <c r="R91" s="76" t="n">
        <f aca="false">SUM(R3:R82)</f>
        <v>15.0065777777778</v>
      </c>
      <c r="X91" s="76"/>
      <c r="Y91" s="76" t="n">
        <f aca="false">SUM(Y3:Y82)/3600</f>
        <v>0.313586111111111</v>
      </c>
      <c r="Z91" s="76" t="n">
        <f aca="false">SUM(Z3:Z82)</f>
        <v>15.4571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53" t="s">
        <v>9</v>
      </c>
      <c r="B3" s="53" t="s">
        <v>37</v>
      </c>
      <c r="C3" s="53" t="n">
        <v>1</v>
      </c>
      <c r="D3" s="54" t="n">
        <f aca="false">L3</f>
        <v>433371.9988</v>
      </c>
      <c r="E3" s="54" t="n">
        <f aca="false">N3</f>
        <v>57.2714</v>
      </c>
      <c r="F3" s="54" t="n">
        <f aca="false">L3</f>
        <v>433371.9988</v>
      </c>
      <c r="G3" s="54" t="n">
        <f aca="false">O3</f>
        <v>56.5244</v>
      </c>
      <c r="H3" s="54" t="n">
        <f aca="false">T3</f>
        <v>432235.7391</v>
      </c>
      <c r="I3" s="54" t="n">
        <f aca="false">V3</f>
        <v>57.3172</v>
      </c>
      <c r="J3" s="54" t="n">
        <f aca="false">T3</f>
        <v>432235.7391</v>
      </c>
      <c r="K3" s="54" t="n">
        <f aca="false">W3</f>
        <v>56.5968</v>
      </c>
      <c r="L3" s="55" t="n">
        <v>433371.9988</v>
      </c>
      <c r="M3" s="55" t="n">
        <v>57.0472</v>
      </c>
      <c r="N3" s="55" t="n">
        <v>57.2714</v>
      </c>
      <c r="O3" s="55" t="n">
        <v>56.5244</v>
      </c>
      <c r="P3" s="55" t="n">
        <v>22378.69</v>
      </c>
      <c r="Q3" s="56" t="n">
        <v>71.23</v>
      </c>
      <c r="R3" s="57" t="n">
        <f aca="false">P3/3600</f>
        <v>6.21630277777778</v>
      </c>
      <c r="S3" s="58"/>
      <c r="T3" s="65" t="n">
        <v>432235.7391</v>
      </c>
      <c r="U3" s="65" t="n">
        <v>57.2078</v>
      </c>
      <c r="V3" s="65" t="n">
        <v>57.3172</v>
      </c>
      <c r="W3" s="65" t="n">
        <v>56.5968</v>
      </c>
      <c r="X3" s="55" t="n">
        <v>20360.93</v>
      </c>
      <c r="Y3" s="56" t="n">
        <v>63.22</v>
      </c>
      <c r="Z3" s="57" t="n">
        <f aca="false">X3/3600</f>
        <v>5.6558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7123</v>
      </c>
      <c r="AF3" s="42" t="n">
        <f aca="false">R3/100</f>
        <v>0.0621630277777778</v>
      </c>
      <c r="AG3" s="42" t="n">
        <f aca="false">Y3/100</f>
        <v>0.6322</v>
      </c>
      <c r="AH3" s="42" t="n">
        <f aca="false">Z3/100</f>
        <v>0.0565581388888889</v>
      </c>
    </row>
    <row r="4" customFormat="false" ht="11.25" hidden="false" customHeight="false" outlineLevel="0" collapsed="false">
      <c r="A4" s="60" t="s">
        <v>38</v>
      </c>
      <c r="B4" s="60"/>
      <c r="C4" s="60" t="n">
        <v>5</v>
      </c>
      <c r="D4" s="54" t="n">
        <f aca="false">L4</f>
        <v>288269.5237</v>
      </c>
      <c r="E4" s="54" t="n">
        <f aca="false">N4</f>
        <v>53.1084</v>
      </c>
      <c r="F4" s="54" t="n">
        <f aca="false">L4</f>
        <v>288269.5237</v>
      </c>
      <c r="G4" s="54" t="n">
        <f aca="false">O4</f>
        <v>52.9005</v>
      </c>
      <c r="H4" s="54" t="n">
        <f aca="false">T4</f>
        <v>286954.5083</v>
      </c>
      <c r="I4" s="54" t="n">
        <f aca="false">V4</f>
        <v>53.1526</v>
      </c>
      <c r="J4" s="54" t="n">
        <f aca="false">T4</f>
        <v>286954.5083</v>
      </c>
      <c r="K4" s="54" t="n">
        <f aca="false">W4</f>
        <v>52.9275</v>
      </c>
      <c r="L4" s="55" t="n">
        <v>288269.5237</v>
      </c>
      <c r="M4" s="55" t="n">
        <v>53.2026</v>
      </c>
      <c r="N4" s="55" t="n">
        <v>53.1084</v>
      </c>
      <c r="O4" s="55" t="n">
        <v>52.9005</v>
      </c>
      <c r="P4" s="55" t="n">
        <v>19820.23</v>
      </c>
      <c r="Q4" s="56" t="n">
        <v>63.79</v>
      </c>
      <c r="R4" s="57" t="n">
        <f aca="false">P4/3600</f>
        <v>5.50561944444444</v>
      </c>
      <c r="S4" s="58"/>
      <c r="T4" s="55" t="n">
        <v>286954.5083</v>
      </c>
      <c r="U4" s="55" t="n">
        <v>53.2341</v>
      </c>
      <c r="V4" s="55" t="n">
        <v>53.1526</v>
      </c>
      <c r="W4" s="55" t="n">
        <v>52.9275</v>
      </c>
      <c r="X4" s="55" t="n">
        <v>19505.97</v>
      </c>
      <c r="Y4" s="56" t="n">
        <v>60.95</v>
      </c>
      <c r="Z4" s="57" t="n">
        <f aca="false">X4/3600</f>
        <v>5.418325</v>
      </c>
      <c r="AA4" s="58"/>
      <c r="AB4" s="58"/>
      <c r="AC4" s="58"/>
      <c r="AE4" s="42" t="n">
        <f aca="false">Q4/100</f>
        <v>0.6379</v>
      </c>
      <c r="AF4" s="42" t="n">
        <f aca="false">R4/100</f>
        <v>0.0550561944444444</v>
      </c>
      <c r="AG4" s="42" t="n">
        <f aca="false">Y4/100</f>
        <v>0.6095</v>
      </c>
      <c r="AH4" s="42" t="n">
        <f aca="false">Z4/100</f>
        <v>0.05418325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163450.4345</v>
      </c>
      <c r="E5" s="54" t="n">
        <f aca="false">N5</f>
        <v>49.1693</v>
      </c>
      <c r="F5" s="54" t="n">
        <f aca="false">L5</f>
        <v>163450.4345</v>
      </c>
      <c r="G5" s="54" t="n">
        <f aca="false">O5</f>
        <v>49.9831</v>
      </c>
      <c r="H5" s="54" t="n">
        <f aca="false">T5</f>
        <v>162737.3169</v>
      </c>
      <c r="I5" s="54" t="n">
        <f aca="false">V5</f>
        <v>49.2177</v>
      </c>
      <c r="J5" s="54" t="n">
        <f aca="false">T5</f>
        <v>162737.3169</v>
      </c>
      <c r="K5" s="54" t="n">
        <f aca="false">W5</f>
        <v>49.9847</v>
      </c>
      <c r="L5" s="55" t="n">
        <v>163450.4345</v>
      </c>
      <c r="M5" s="55" t="n">
        <v>49.6056</v>
      </c>
      <c r="N5" s="55" t="n">
        <v>49.1693</v>
      </c>
      <c r="O5" s="55" t="n">
        <v>49.9831</v>
      </c>
      <c r="P5" s="55" t="n">
        <v>15697.94</v>
      </c>
      <c r="Q5" s="56" t="n">
        <v>50.79</v>
      </c>
      <c r="R5" s="57" t="n">
        <f aca="false">P5/3600</f>
        <v>4.36053888888889</v>
      </c>
      <c r="S5" s="58"/>
      <c r="T5" s="55" t="n">
        <v>162737.3169</v>
      </c>
      <c r="U5" s="55" t="n">
        <v>49.6252</v>
      </c>
      <c r="V5" s="55" t="n">
        <v>49.2177</v>
      </c>
      <c r="W5" s="55" t="n">
        <v>49.9847</v>
      </c>
      <c r="X5" s="55" t="n">
        <v>14445.31</v>
      </c>
      <c r="Y5" s="56" t="n">
        <v>45.36</v>
      </c>
      <c r="Z5" s="57" t="n">
        <f aca="false">X5/3600</f>
        <v>4.01258611111111</v>
      </c>
      <c r="AA5" s="58"/>
      <c r="AB5" s="58"/>
      <c r="AC5" s="58"/>
      <c r="AE5" s="42" t="n">
        <f aca="false">Q5/100</f>
        <v>0.5079</v>
      </c>
      <c r="AF5" s="42" t="n">
        <f aca="false">R5/100</f>
        <v>0.0436053888888889</v>
      </c>
      <c r="AG5" s="42" t="n">
        <f aca="false">Y5/100</f>
        <v>0.4536</v>
      </c>
      <c r="AH5" s="42" t="n">
        <f aca="false">Z5/100</f>
        <v>0.0401258611111111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80987.9298</v>
      </c>
      <c r="E6" s="62" t="n">
        <f aca="false">N6</f>
        <v>45.9153</v>
      </c>
      <c r="F6" s="62" t="n">
        <f aca="false">L6</f>
        <v>80987.9298</v>
      </c>
      <c r="G6" s="62" t="n">
        <f aca="false">O6</f>
        <v>47.9097</v>
      </c>
      <c r="H6" s="62" t="n">
        <f aca="false">T6</f>
        <v>80431.9385</v>
      </c>
      <c r="I6" s="62" t="n">
        <f aca="false">V6</f>
        <v>45.9181</v>
      </c>
      <c r="J6" s="62" t="n">
        <f aca="false">T6</f>
        <v>80431.9385</v>
      </c>
      <c r="K6" s="62" t="n">
        <f aca="false">W6</f>
        <v>47.8952</v>
      </c>
      <c r="L6" s="63" t="n">
        <v>80987.9298</v>
      </c>
      <c r="M6" s="63" t="n">
        <v>46.6973</v>
      </c>
      <c r="N6" s="63" t="n">
        <v>45.9153</v>
      </c>
      <c r="O6" s="63" t="n">
        <v>47.9097</v>
      </c>
      <c r="P6" s="63" t="n">
        <v>12122.02</v>
      </c>
      <c r="Q6" s="63" t="n">
        <v>38.56</v>
      </c>
      <c r="R6" s="64" t="n">
        <f aca="false">P6/3600</f>
        <v>3.36722777777778</v>
      </c>
      <c r="S6" s="61"/>
      <c r="T6" s="63" t="n">
        <v>80431.9385</v>
      </c>
      <c r="U6" s="63" t="n">
        <v>46.7006</v>
      </c>
      <c r="V6" s="63" t="n">
        <v>45.9181</v>
      </c>
      <c r="W6" s="63" t="n">
        <v>47.8952</v>
      </c>
      <c r="X6" s="63" t="n">
        <v>12728.03</v>
      </c>
      <c r="Y6" s="63" t="n">
        <v>39.48</v>
      </c>
      <c r="Z6" s="64" t="n">
        <f aca="false">X6/3600</f>
        <v>3.53556388888889</v>
      </c>
      <c r="AA6" s="61"/>
      <c r="AB6" s="61"/>
      <c r="AC6" s="61"/>
      <c r="AE6" s="42" t="n">
        <f aca="false">Q6/100</f>
        <v>0.3856</v>
      </c>
      <c r="AF6" s="42" t="n">
        <f aca="false">R6/100</f>
        <v>0.0336722777777778</v>
      </c>
      <c r="AG6" s="42" t="n">
        <f aca="false">Y6/100</f>
        <v>0.3948</v>
      </c>
      <c r="AH6" s="42" t="n">
        <f aca="false">Z6/100</f>
        <v>0.0353556388888889</v>
      </c>
    </row>
    <row r="7" customFormat="false" ht="11.25" hidden="false" customHeight="false" outlineLevel="0" collapsed="false">
      <c r="A7" s="60"/>
      <c r="B7" s="60" t="s">
        <v>39</v>
      </c>
      <c r="C7" s="53" t="n">
        <v>1</v>
      </c>
      <c r="D7" s="54" t="n">
        <f aca="false">L7</f>
        <v>469714.224</v>
      </c>
      <c r="E7" s="54" t="n">
        <f aca="false">N7</f>
        <v>56.7025</v>
      </c>
      <c r="F7" s="54" t="n">
        <f aca="false">L7</f>
        <v>469714.224</v>
      </c>
      <c r="G7" s="54" t="n">
        <f aca="false">O7</f>
        <v>56.9779</v>
      </c>
      <c r="H7" s="54" t="n">
        <f aca="false">T7</f>
        <v>467755.6837</v>
      </c>
      <c r="I7" s="54" t="n">
        <f aca="false">V7</f>
        <v>56.8296</v>
      </c>
      <c r="J7" s="54" t="n">
        <f aca="false">T7</f>
        <v>467755.6837</v>
      </c>
      <c r="K7" s="54" t="n">
        <f aca="false">W7</f>
        <v>57.0952</v>
      </c>
      <c r="L7" s="65" t="n">
        <v>469714.224</v>
      </c>
      <c r="M7" s="65" t="n">
        <v>57.2939</v>
      </c>
      <c r="N7" s="65" t="n">
        <v>56.7025</v>
      </c>
      <c r="O7" s="65" t="n">
        <v>56.9779</v>
      </c>
      <c r="P7" s="55" t="n">
        <v>22436.24</v>
      </c>
      <c r="Q7" s="56" t="n">
        <v>73.26</v>
      </c>
      <c r="R7" s="57" t="n">
        <f aca="false">P7/3600</f>
        <v>6.23228888888889</v>
      </c>
      <c r="S7" s="58"/>
      <c r="T7" s="55" t="n">
        <v>467755.6837</v>
      </c>
      <c r="U7" s="55" t="n">
        <v>57.5039</v>
      </c>
      <c r="V7" s="55" t="n">
        <v>56.8296</v>
      </c>
      <c r="W7" s="55" t="n">
        <v>57.0952</v>
      </c>
      <c r="X7" s="55" t="n">
        <v>23099.74</v>
      </c>
      <c r="Y7" s="56" t="n">
        <v>79.55</v>
      </c>
      <c r="Z7" s="57" t="n">
        <f aca="false">X7/3600</f>
        <v>6.416594444444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326</v>
      </c>
      <c r="AF7" s="42" t="n">
        <f aca="false">R7/100</f>
        <v>0.0623228888888889</v>
      </c>
      <c r="AG7" s="42" t="n">
        <f aca="false">Y7/100</f>
        <v>0.7955</v>
      </c>
      <c r="AH7" s="42" t="n">
        <f aca="false">Z7/100</f>
        <v>0.0641659444444444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333437.9889</v>
      </c>
      <c r="E8" s="54" t="n">
        <f aca="false">N8</f>
        <v>53.0594</v>
      </c>
      <c r="F8" s="54" t="n">
        <f aca="false">L8</f>
        <v>333437.9889</v>
      </c>
      <c r="G8" s="54" t="n">
        <f aca="false">O8</f>
        <v>53.0842</v>
      </c>
      <c r="H8" s="54" t="n">
        <f aca="false">T8</f>
        <v>330626.1415</v>
      </c>
      <c r="I8" s="54" t="n">
        <f aca="false">V8</f>
        <v>53.092</v>
      </c>
      <c r="J8" s="54" t="n">
        <f aca="false">T8</f>
        <v>330626.1415</v>
      </c>
      <c r="K8" s="54" t="n">
        <f aca="false">W8</f>
        <v>53.1175</v>
      </c>
      <c r="L8" s="55" t="n">
        <v>333437.9889</v>
      </c>
      <c r="M8" s="55" t="n">
        <v>53.7289</v>
      </c>
      <c r="N8" s="55" t="n">
        <v>53.0594</v>
      </c>
      <c r="O8" s="55" t="n">
        <v>53.0842</v>
      </c>
      <c r="P8" s="55" t="n">
        <v>19843.96</v>
      </c>
      <c r="Q8" s="56" t="n">
        <v>67.95</v>
      </c>
      <c r="R8" s="57" t="n">
        <f aca="false">P8/3600</f>
        <v>5.51221111111111</v>
      </c>
      <c r="S8" s="58"/>
      <c r="T8" s="55" t="n">
        <v>330626.1415</v>
      </c>
      <c r="U8" s="55" t="n">
        <v>53.7658</v>
      </c>
      <c r="V8" s="55" t="n">
        <v>53.092</v>
      </c>
      <c r="W8" s="55" t="n">
        <v>53.1175</v>
      </c>
      <c r="X8" s="55" t="n">
        <v>20562.17</v>
      </c>
      <c r="Y8" s="56" t="n">
        <v>65.59</v>
      </c>
      <c r="Z8" s="57" t="n">
        <f aca="false">X8/3600</f>
        <v>5.71171388888889</v>
      </c>
      <c r="AA8" s="58"/>
      <c r="AB8" s="58"/>
      <c r="AC8" s="58"/>
      <c r="AE8" s="42" t="n">
        <f aca="false">Q8/100</f>
        <v>0.6795</v>
      </c>
      <c r="AF8" s="42" t="n">
        <f aca="false">R8/100</f>
        <v>0.0551221111111111</v>
      </c>
      <c r="AG8" s="42" t="n">
        <f aca="false">Y8/100</f>
        <v>0.6559</v>
      </c>
      <c r="AH8" s="42" t="n">
        <f aca="false">Z8/100</f>
        <v>0.0571171388888889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217266.6794</v>
      </c>
      <c r="E9" s="54" t="n">
        <f aca="false">N9</f>
        <v>50.1736</v>
      </c>
      <c r="F9" s="54" t="n">
        <f aca="false">L9</f>
        <v>217266.6794</v>
      </c>
      <c r="G9" s="54" t="n">
        <f aca="false">O9</f>
        <v>49.7501</v>
      </c>
      <c r="H9" s="54" t="n">
        <f aca="false">T9</f>
        <v>215361.6591</v>
      </c>
      <c r="I9" s="54" t="n">
        <f aca="false">V9</f>
        <v>50.1841</v>
      </c>
      <c r="J9" s="54" t="n">
        <f aca="false">T9</f>
        <v>215361.6591</v>
      </c>
      <c r="K9" s="54" t="n">
        <f aca="false">W9</f>
        <v>49.7666</v>
      </c>
      <c r="L9" s="55" t="n">
        <v>217266.6794</v>
      </c>
      <c r="M9" s="55" t="n">
        <v>50.2579</v>
      </c>
      <c r="N9" s="55" t="n">
        <v>50.1736</v>
      </c>
      <c r="O9" s="55" t="n">
        <v>49.7501</v>
      </c>
      <c r="P9" s="55" t="n">
        <v>17242.19</v>
      </c>
      <c r="Q9" s="56" t="n">
        <v>56.49</v>
      </c>
      <c r="R9" s="57" t="n">
        <f aca="false">P9/3600</f>
        <v>4.78949722222222</v>
      </c>
      <c r="S9" s="58"/>
      <c r="T9" s="55" t="n">
        <v>215361.6591</v>
      </c>
      <c r="U9" s="55" t="n">
        <v>50.2723</v>
      </c>
      <c r="V9" s="55" t="n">
        <v>50.1841</v>
      </c>
      <c r="W9" s="55" t="n">
        <v>49.7666</v>
      </c>
      <c r="X9" s="55" t="n">
        <v>17830.97</v>
      </c>
      <c r="Y9" s="56" t="n">
        <v>56.6</v>
      </c>
      <c r="Z9" s="57" t="n">
        <f aca="false">X9/3600</f>
        <v>4.95304722222222</v>
      </c>
      <c r="AA9" s="58"/>
      <c r="AB9" s="58"/>
      <c r="AC9" s="58"/>
      <c r="AE9" s="42" t="n">
        <f aca="false">Q9/100</f>
        <v>0.5649</v>
      </c>
      <c r="AF9" s="42" t="n">
        <f aca="false">R9/100</f>
        <v>0.0478949722222222</v>
      </c>
      <c r="AG9" s="42" t="n">
        <f aca="false">Y9/100</f>
        <v>0.566</v>
      </c>
      <c r="AH9" s="42" t="n">
        <f aca="false">Z9/100</f>
        <v>0.0495304722222222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131357.9188</v>
      </c>
      <c r="E10" s="62" t="n">
        <f aca="false">N10</f>
        <v>48.2535</v>
      </c>
      <c r="F10" s="62" t="n">
        <f aca="false">L10</f>
        <v>131357.9188</v>
      </c>
      <c r="G10" s="62" t="n">
        <f aca="false">O10</f>
        <v>47.3336</v>
      </c>
      <c r="H10" s="62" t="n">
        <f aca="false">T10</f>
        <v>130273.2332</v>
      </c>
      <c r="I10" s="62" t="n">
        <f aca="false">V10</f>
        <v>48.2441</v>
      </c>
      <c r="J10" s="62" t="n">
        <f aca="false">T10</f>
        <v>130273.2332</v>
      </c>
      <c r="K10" s="62" t="n">
        <f aca="false">W10</f>
        <v>47.3402</v>
      </c>
      <c r="L10" s="63" t="n">
        <v>131357.9188</v>
      </c>
      <c r="M10" s="63" t="n">
        <v>46.9234</v>
      </c>
      <c r="N10" s="63" t="n">
        <v>48.2535</v>
      </c>
      <c r="O10" s="63" t="n">
        <v>47.3336</v>
      </c>
      <c r="P10" s="63" t="n">
        <v>14590.46</v>
      </c>
      <c r="Q10" s="63" t="n">
        <v>47.69</v>
      </c>
      <c r="R10" s="64" t="n">
        <f aca="false">P10/3600</f>
        <v>4.05290555555556</v>
      </c>
      <c r="S10" s="61"/>
      <c r="T10" s="63" t="n">
        <v>130273.2332</v>
      </c>
      <c r="U10" s="63" t="n">
        <v>46.9238</v>
      </c>
      <c r="V10" s="63" t="n">
        <v>48.2441</v>
      </c>
      <c r="W10" s="63" t="n">
        <v>47.3402</v>
      </c>
      <c r="X10" s="63" t="n">
        <v>15194.63</v>
      </c>
      <c r="Y10" s="63" t="n">
        <v>47.63</v>
      </c>
      <c r="Z10" s="64" t="n">
        <f aca="false">X10/3600</f>
        <v>4.22073055555556</v>
      </c>
      <c r="AA10" s="61"/>
      <c r="AB10" s="61"/>
      <c r="AC10" s="61"/>
      <c r="AE10" s="42" t="n">
        <f aca="false">Q10/100</f>
        <v>0.4769</v>
      </c>
      <c r="AF10" s="42" t="n">
        <f aca="false">R10/100</f>
        <v>0.0405290555555556</v>
      </c>
      <c r="AG10" s="42" t="n">
        <f aca="false">Y10/100</f>
        <v>0.4763</v>
      </c>
      <c r="AH10" s="42" t="n">
        <f aca="false">Z10/100</f>
        <v>0.0422073055555555</v>
      </c>
    </row>
    <row r="11" customFormat="false" ht="11.25" hidden="false" customHeight="false" outlineLevel="0" collapsed="false">
      <c r="A11" s="60"/>
      <c r="B11" s="53" t="s">
        <v>40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1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01918.3164</v>
      </c>
      <c r="E19" s="54" t="n">
        <f aca="false">N19</f>
        <v>56.897</v>
      </c>
      <c r="F19" s="54" t="n">
        <f aca="false">L19</f>
        <v>201918.3164</v>
      </c>
      <c r="G19" s="54" t="n">
        <f aca="false">O19</f>
        <v>56.4469</v>
      </c>
      <c r="H19" s="54" t="n">
        <f aca="false">T19</f>
        <v>200594.4372</v>
      </c>
      <c r="I19" s="54" t="n">
        <f aca="false">V19</f>
        <v>57.2899</v>
      </c>
      <c r="J19" s="54" t="n">
        <f aca="false">T19</f>
        <v>200594.4372</v>
      </c>
      <c r="K19" s="54" t="n">
        <f aca="false">W19</f>
        <v>56.8639</v>
      </c>
      <c r="L19" s="55" t="n">
        <v>201918.3164</v>
      </c>
      <c r="M19" s="55" t="n">
        <v>57.257</v>
      </c>
      <c r="N19" s="55" t="n">
        <v>56.897</v>
      </c>
      <c r="O19" s="55" t="n">
        <v>56.4469</v>
      </c>
      <c r="P19" s="55" t="n">
        <v>7743.44</v>
      </c>
      <c r="Q19" s="56" t="n">
        <v>28.22</v>
      </c>
      <c r="R19" s="57" t="n">
        <f aca="false">P19/3600</f>
        <v>2.15095555555556</v>
      </c>
      <c r="S19" s="58"/>
      <c r="T19" s="65" t="n">
        <v>200594.4372</v>
      </c>
      <c r="U19" s="65" t="n">
        <v>57.8215</v>
      </c>
      <c r="V19" s="65" t="n">
        <v>57.2899</v>
      </c>
      <c r="W19" s="65" t="n">
        <v>56.8639</v>
      </c>
      <c r="X19" s="55" t="n">
        <v>8442.4</v>
      </c>
      <c r="Y19" s="56" t="n">
        <v>29.32</v>
      </c>
      <c r="Z19" s="57" t="n">
        <f aca="false">X19/3600</f>
        <v>2.3451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22</v>
      </c>
      <c r="AF19" s="42" t="n">
        <f aca="false">R19/100</f>
        <v>0.0215095555555556</v>
      </c>
      <c r="AG19" s="42" t="n">
        <f aca="false">Y19/100</f>
        <v>0.2932</v>
      </c>
      <c r="AH19" s="42" t="n">
        <f aca="false">Z19/100</f>
        <v>0.0234511111111111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146565.6842</v>
      </c>
      <c r="E20" s="54" t="n">
        <f aca="false">N20</f>
        <v>53.099</v>
      </c>
      <c r="F20" s="54" t="n">
        <f aca="false">L20</f>
        <v>146565.6842</v>
      </c>
      <c r="G20" s="54" t="n">
        <f aca="false">O20</f>
        <v>53.2253</v>
      </c>
      <c r="H20" s="54" t="n">
        <f aca="false">T20</f>
        <v>144034.4072</v>
      </c>
      <c r="I20" s="54" t="n">
        <f aca="false">V20</f>
        <v>53.2306</v>
      </c>
      <c r="J20" s="54" t="n">
        <f aca="false">T20</f>
        <v>144034.4072</v>
      </c>
      <c r="K20" s="54" t="n">
        <f aca="false">W20</f>
        <v>53.3288</v>
      </c>
      <c r="L20" s="55" t="n">
        <v>146565.6842</v>
      </c>
      <c r="M20" s="55" t="n">
        <v>53.6726</v>
      </c>
      <c r="N20" s="55" t="n">
        <v>53.099</v>
      </c>
      <c r="O20" s="55" t="n">
        <v>53.2253</v>
      </c>
      <c r="P20" s="55" t="n">
        <v>6966.97</v>
      </c>
      <c r="Q20" s="56" t="n">
        <v>25.59</v>
      </c>
      <c r="R20" s="57" t="n">
        <f aca="false">P20/3600</f>
        <v>1.93526944444444</v>
      </c>
      <c r="S20" s="58"/>
      <c r="T20" s="55" t="n">
        <v>144034.4072</v>
      </c>
      <c r="U20" s="55" t="n">
        <v>53.7149</v>
      </c>
      <c r="V20" s="55" t="n">
        <v>53.2306</v>
      </c>
      <c r="W20" s="55" t="n">
        <v>53.3288</v>
      </c>
      <c r="X20" s="55" t="n">
        <v>6235.04</v>
      </c>
      <c r="Y20" s="56" t="n">
        <v>21.83</v>
      </c>
      <c r="Z20" s="57" t="n">
        <f aca="false">X20/3600</f>
        <v>1.73195555555556</v>
      </c>
      <c r="AA20" s="58"/>
      <c r="AB20" s="58"/>
      <c r="AC20" s="58"/>
      <c r="AE20" s="42" t="n">
        <f aca="false">Q20/100</f>
        <v>0.2559</v>
      </c>
      <c r="AF20" s="42" t="n">
        <f aca="false">R20/100</f>
        <v>0.0193526944444444</v>
      </c>
      <c r="AG20" s="42" t="n">
        <f aca="false">Y20/100</f>
        <v>0.2183</v>
      </c>
      <c r="AH20" s="42" t="n">
        <f aca="false">Z20/100</f>
        <v>0.0173195555555556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87764.7595</v>
      </c>
      <c r="E21" s="54" t="n">
        <f aca="false">N21</f>
        <v>49.4206</v>
      </c>
      <c r="F21" s="54" t="n">
        <f aca="false">L21</f>
        <v>87764.7595</v>
      </c>
      <c r="G21" s="54" t="n">
        <f aca="false">O21</f>
        <v>50.6366</v>
      </c>
      <c r="H21" s="54" t="n">
        <f aca="false">T21</f>
        <v>86389.1304</v>
      </c>
      <c r="I21" s="54" t="n">
        <f aca="false">V21</f>
        <v>49.5841</v>
      </c>
      <c r="J21" s="54" t="n">
        <f aca="false">T21</f>
        <v>86389.1304</v>
      </c>
      <c r="K21" s="54" t="n">
        <f aca="false">W21</f>
        <v>50.7646</v>
      </c>
      <c r="L21" s="55" t="n">
        <v>87764.7595</v>
      </c>
      <c r="M21" s="55" t="n">
        <v>49.1722</v>
      </c>
      <c r="N21" s="55" t="n">
        <v>49.4206</v>
      </c>
      <c r="O21" s="55" t="n">
        <v>50.6366</v>
      </c>
      <c r="P21" s="55" t="n">
        <v>5893.15</v>
      </c>
      <c r="Q21" s="56" t="n">
        <v>20.81</v>
      </c>
      <c r="R21" s="57" t="n">
        <f aca="false">P21/3600</f>
        <v>1.63698611111111</v>
      </c>
      <c r="S21" s="58"/>
      <c r="T21" s="55" t="n">
        <v>86389.1304</v>
      </c>
      <c r="U21" s="55" t="n">
        <v>49.1747</v>
      </c>
      <c r="V21" s="55" t="n">
        <v>49.5841</v>
      </c>
      <c r="W21" s="55" t="n">
        <v>50.7646</v>
      </c>
      <c r="X21" s="55" t="n">
        <v>6003.53</v>
      </c>
      <c r="Y21" s="56" t="n">
        <v>20.59</v>
      </c>
      <c r="Z21" s="57" t="n">
        <f aca="false">X21/3600</f>
        <v>1.66764722222222</v>
      </c>
      <c r="AA21" s="58"/>
      <c r="AB21" s="58"/>
      <c r="AC21" s="58"/>
      <c r="AE21" s="42" t="n">
        <f aca="false">Q21/100</f>
        <v>0.2081</v>
      </c>
      <c r="AF21" s="42" t="n">
        <f aca="false">R21/100</f>
        <v>0.0163698611111111</v>
      </c>
      <c r="AG21" s="42" t="n">
        <f aca="false">Y21/100</f>
        <v>0.2059</v>
      </c>
      <c r="AH21" s="42" t="n">
        <f aca="false">Z21/100</f>
        <v>0.0166764722222222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39716.7007</v>
      </c>
      <c r="E22" s="62" t="n">
        <f aca="false">N22</f>
        <v>46.6656</v>
      </c>
      <c r="F22" s="62" t="n">
        <f aca="false">L22</f>
        <v>39716.7007</v>
      </c>
      <c r="G22" s="62" t="n">
        <f aca="false">O22</f>
        <v>48.9032</v>
      </c>
      <c r="H22" s="62" t="n">
        <f aca="false">T22</f>
        <v>39114.3536</v>
      </c>
      <c r="I22" s="62" t="n">
        <f aca="false">V22</f>
        <v>46.7032</v>
      </c>
      <c r="J22" s="62" t="n">
        <f aca="false">T22</f>
        <v>39114.3536</v>
      </c>
      <c r="K22" s="62" t="n">
        <f aca="false">W22</f>
        <v>48.9681</v>
      </c>
      <c r="L22" s="63" t="n">
        <v>39716.7007</v>
      </c>
      <c r="M22" s="63" t="n">
        <v>45.5093</v>
      </c>
      <c r="N22" s="63" t="n">
        <v>46.6656</v>
      </c>
      <c r="O22" s="63" t="n">
        <v>48.9032</v>
      </c>
      <c r="P22" s="63" t="n">
        <v>5357.01</v>
      </c>
      <c r="Q22" s="63" t="n">
        <v>19.99</v>
      </c>
      <c r="R22" s="64" t="n">
        <f aca="false">P22/3600</f>
        <v>1.48805833333333</v>
      </c>
      <c r="S22" s="61"/>
      <c r="T22" s="63" t="n">
        <v>39114.3536</v>
      </c>
      <c r="U22" s="63" t="n">
        <v>45.501</v>
      </c>
      <c r="V22" s="63" t="n">
        <v>46.7032</v>
      </c>
      <c r="W22" s="63" t="n">
        <v>48.9681</v>
      </c>
      <c r="X22" s="63" t="n">
        <v>4937.26</v>
      </c>
      <c r="Y22" s="63" t="n">
        <v>16.04</v>
      </c>
      <c r="Z22" s="64" t="n">
        <f aca="false">X22/3600</f>
        <v>1.37146111111111</v>
      </c>
      <c r="AA22" s="61"/>
      <c r="AB22" s="61"/>
      <c r="AC22" s="61"/>
      <c r="AE22" s="42" t="n">
        <f aca="false">Q22/100</f>
        <v>0.1999</v>
      </c>
      <c r="AF22" s="42" t="n">
        <f aca="false">R22/100</f>
        <v>0.0148805833333333</v>
      </c>
      <c r="AG22" s="42" t="n">
        <f aca="false">Y22/100</f>
        <v>0.1604</v>
      </c>
      <c r="AH22" s="42" t="n">
        <f aca="false">Z22/100</f>
        <v>0.0137146111111111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216966.1949</v>
      </c>
      <c r="E23" s="66" t="n">
        <f aca="false">N23</f>
        <v>57.2482</v>
      </c>
      <c r="F23" s="66" t="n">
        <f aca="false">L23</f>
        <v>216966.1949</v>
      </c>
      <c r="G23" s="66" t="n">
        <f aca="false">O23</f>
        <v>56.5355</v>
      </c>
      <c r="H23" s="66" t="n">
        <f aca="false">T23</f>
        <v>216177.0553</v>
      </c>
      <c r="I23" s="66" t="n">
        <f aca="false">V23</f>
        <v>57.3519</v>
      </c>
      <c r="J23" s="66" t="n">
        <f aca="false">T23</f>
        <v>216177.0553</v>
      </c>
      <c r="K23" s="66" t="n">
        <f aca="false">W23</f>
        <v>56.7364</v>
      </c>
      <c r="L23" s="65" t="n">
        <v>216966.1949</v>
      </c>
      <c r="M23" s="65" t="n">
        <v>57.8743</v>
      </c>
      <c r="N23" s="65" t="n">
        <v>57.2482</v>
      </c>
      <c r="O23" s="65" t="n">
        <v>56.5355</v>
      </c>
      <c r="P23" s="55" t="n">
        <v>8362.04</v>
      </c>
      <c r="Q23" s="56" t="n">
        <v>28.48</v>
      </c>
      <c r="R23" s="67" t="n">
        <f aca="false">P23/3600</f>
        <v>2.32278888888889</v>
      </c>
      <c r="S23" s="68"/>
      <c r="T23" s="55" t="n">
        <v>216177.0553</v>
      </c>
      <c r="U23" s="55" t="n">
        <v>58.0414</v>
      </c>
      <c r="V23" s="55" t="n">
        <v>57.3519</v>
      </c>
      <c r="W23" s="55" t="n">
        <v>56.7364</v>
      </c>
      <c r="X23" s="55" t="n">
        <v>8665.68</v>
      </c>
      <c r="Y23" s="56" t="n">
        <v>29.17</v>
      </c>
      <c r="Z23" s="67" t="n">
        <f aca="false">X23/3600</f>
        <v>2.4071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848</v>
      </c>
      <c r="AF23" s="42" t="n">
        <f aca="false">R23/100</f>
        <v>0.0232278888888889</v>
      </c>
      <c r="AG23" s="42" t="n">
        <f aca="false">Y23/100</f>
        <v>0.2917</v>
      </c>
      <c r="AH23" s="42" t="n">
        <f aca="false">Z23/100</f>
        <v>0.0240713333333333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60017.0005</v>
      </c>
      <c r="E24" s="54" t="n">
        <f aca="false">N24</f>
        <v>53.0707</v>
      </c>
      <c r="F24" s="54" t="n">
        <f aca="false">L24</f>
        <v>160017.0005</v>
      </c>
      <c r="G24" s="54" t="n">
        <f aca="false">O24</f>
        <v>52.7859</v>
      </c>
      <c r="H24" s="54" t="n">
        <f aca="false">T24</f>
        <v>159311.6395</v>
      </c>
      <c r="I24" s="54" t="n">
        <f aca="false">V24</f>
        <v>53.1136</v>
      </c>
      <c r="J24" s="54" t="n">
        <f aca="false">T24</f>
        <v>159311.6395</v>
      </c>
      <c r="K24" s="54" t="n">
        <f aca="false">W24</f>
        <v>52.8099</v>
      </c>
      <c r="L24" s="55" t="n">
        <v>160017.0005</v>
      </c>
      <c r="M24" s="55" t="n">
        <v>53.9507</v>
      </c>
      <c r="N24" s="55" t="n">
        <v>53.0707</v>
      </c>
      <c r="O24" s="55" t="n">
        <v>52.7859</v>
      </c>
      <c r="P24" s="55" t="n">
        <v>7440.65</v>
      </c>
      <c r="Q24" s="56" t="n">
        <v>25.8</v>
      </c>
      <c r="R24" s="57" t="n">
        <f aca="false">P24/3600</f>
        <v>2.06684722222222</v>
      </c>
      <c r="S24" s="58"/>
      <c r="T24" s="55" t="n">
        <v>159311.6395</v>
      </c>
      <c r="U24" s="55" t="n">
        <v>53.9579</v>
      </c>
      <c r="V24" s="55" t="n">
        <v>53.1136</v>
      </c>
      <c r="W24" s="55" t="n">
        <v>52.8099</v>
      </c>
      <c r="X24" s="55" t="n">
        <v>7733.69</v>
      </c>
      <c r="Y24" s="56" t="n">
        <v>25.47</v>
      </c>
      <c r="Z24" s="57" t="n">
        <f aca="false">X24/3600</f>
        <v>2.14824722222222</v>
      </c>
      <c r="AA24" s="58"/>
      <c r="AB24" s="58"/>
      <c r="AC24" s="58"/>
      <c r="AE24" s="42" t="n">
        <f aca="false">Q24/100</f>
        <v>0.258</v>
      </c>
      <c r="AF24" s="42" t="n">
        <f aca="false">R24/100</f>
        <v>0.0206684722222222</v>
      </c>
      <c r="AG24" s="42" t="n">
        <f aca="false">Y24/100</f>
        <v>0.2547</v>
      </c>
      <c r="AH24" s="42" t="n">
        <f aca="false">Z24/100</f>
        <v>0.0214824722222222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02081.9331</v>
      </c>
      <c r="E25" s="54" t="n">
        <f aca="false">N25</f>
        <v>49.1707</v>
      </c>
      <c r="F25" s="54" t="n">
        <f aca="false">L25</f>
        <v>102081.9331</v>
      </c>
      <c r="G25" s="54" t="n">
        <f aca="false">O25</f>
        <v>49.9048</v>
      </c>
      <c r="H25" s="54" t="n">
        <f aca="false">T25</f>
        <v>101842.9205</v>
      </c>
      <c r="I25" s="54" t="n">
        <f aca="false">V25</f>
        <v>49.2237</v>
      </c>
      <c r="J25" s="54" t="n">
        <f aca="false">T25</f>
        <v>101842.9205</v>
      </c>
      <c r="K25" s="54" t="n">
        <f aca="false">W25</f>
        <v>49.9039</v>
      </c>
      <c r="L25" s="55" t="n">
        <v>102081.9331</v>
      </c>
      <c r="M25" s="55" t="n">
        <v>49.3808</v>
      </c>
      <c r="N25" s="55" t="n">
        <v>49.1707</v>
      </c>
      <c r="O25" s="55" t="n">
        <v>49.9048</v>
      </c>
      <c r="P25" s="55" t="n">
        <v>6389.14</v>
      </c>
      <c r="Q25" s="56" t="n">
        <v>22.54</v>
      </c>
      <c r="R25" s="57" t="n">
        <f aca="false">P25/3600</f>
        <v>1.77476111111111</v>
      </c>
      <c r="S25" s="58"/>
      <c r="T25" s="55" t="n">
        <v>101842.9205</v>
      </c>
      <c r="U25" s="55" t="n">
        <v>49.3938</v>
      </c>
      <c r="V25" s="55" t="n">
        <v>49.2237</v>
      </c>
      <c r="W25" s="55" t="n">
        <v>49.9039</v>
      </c>
      <c r="X25" s="55" t="n">
        <v>6629.34</v>
      </c>
      <c r="Y25" s="56" t="n">
        <v>22.61</v>
      </c>
      <c r="Z25" s="57" t="n">
        <f aca="false">X25/3600</f>
        <v>1.84148333333333</v>
      </c>
      <c r="AA25" s="58"/>
      <c r="AB25" s="58"/>
      <c r="AC25" s="58"/>
      <c r="AE25" s="42" t="n">
        <f aca="false">Q25/100</f>
        <v>0.2254</v>
      </c>
      <c r="AF25" s="42" t="n">
        <f aca="false">R25/100</f>
        <v>0.0177476111111111</v>
      </c>
      <c r="AG25" s="42" t="n">
        <f aca="false">Y25/100</f>
        <v>0.2261</v>
      </c>
      <c r="AH25" s="42" t="n">
        <f aca="false">Z25/100</f>
        <v>0.0184148333333333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51022.8167</v>
      </c>
      <c r="E26" s="62" t="n">
        <f aca="false">N26</f>
        <v>46.0561</v>
      </c>
      <c r="F26" s="62" t="n">
        <f aca="false">L26</f>
        <v>51022.8167</v>
      </c>
      <c r="G26" s="62" t="n">
        <f aca="false">O26</f>
        <v>47.8413</v>
      </c>
      <c r="H26" s="62" t="n">
        <f aca="false">T26</f>
        <v>50604.9933</v>
      </c>
      <c r="I26" s="62" t="n">
        <f aca="false">V26</f>
        <v>46.039</v>
      </c>
      <c r="J26" s="62" t="n">
        <f aca="false">T26</f>
        <v>50604.9933</v>
      </c>
      <c r="K26" s="62" t="n">
        <f aca="false">W26</f>
        <v>47.8583</v>
      </c>
      <c r="L26" s="63" t="n">
        <v>51022.8167</v>
      </c>
      <c r="M26" s="63" t="n">
        <v>45.1655</v>
      </c>
      <c r="N26" s="63" t="n">
        <v>46.0561</v>
      </c>
      <c r="O26" s="63" t="n">
        <v>47.8413</v>
      </c>
      <c r="P26" s="63" t="n">
        <v>5153.6</v>
      </c>
      <c r="Q26" s="63" t="n">
        <v>17.99</v>
      </c>
      <c r="R26" s="64" t="n">
        <f aca="false">P26/3600</f>
        <v>1.43155555555556</v>
      </c>
      <c r="S26" s="61"/>
      <c r="T26" s="63" t="n">
        <v>50604.9933</v>
      </c>
      <c r="U26" s="63" t="n">
        <v>45.1434</v>
      </c>
      <c r="V26" s="63" t="n">
        <v>46.039</v>
      </c>
      <c r="W26" s="63" t="n">
        <v>47.8583</v>
      </c>
      <c r="X26" s="63" t="n">
        <v>5280.18</v>
      </c>
      <c r="Y26" s="63" t="n">
        <v>18.14</v>
      </c>
      <c r="Z26" s="64" t="n">
        <f aca="false">X26/3600</f>
        <v>1.46671666666667</v>
      </c>
      <c r="AA26" s="61"/>
      <c r="AB26" s="61"/>
      <c r="AC26" s="61"/>
      <c r="AE26" s="42" t="n">
        <f aca="false">Q26/100</f>
        <v>0.1799</v>
      </c>
      <c r="AF26" s="42" t="n">
        <f aca="false">R26/100</f>
        <v>0.0143155555555556</v>
      </c>
      <c r="AG26" s="42" t="n">
        <f aca="false">Y26/100</f>
        <v>0.1814</v>
      </c>
      <c r="AH26" s="42" t="n">
        <f aca="false">Z26/100</f>
        <v>0.0146671666666667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549412.4619</v>
      </c>
      <c r="E27" s="66" t="n">
        <f aca="false">N27</f>
        <v>57.7035</v>
      </c>
      <c r="F27" s="66" t="n">
        <f aca="false">L27</f>
        <v>549412.4619</v>
      </c>
      <c r="G27" s="66" t="n">
        <f aca="false">O27</f>
        <v>57.3599</v>
      </c>
      <c r="H27" s="66" t="n">
        <f aca="false">T27</f>
        <v>548064.7216</v>
      </c>
      <c r="I27" s="66" t="n">
        <f aca="false">V27</f>
        <v>57.8896</v>
      </c>
      <c r="J27" s="66" t="n">
        <f aca="false">T27</f>
        <v>548064.7216</v>
      </c>
      <c r="K27" s="66" t="n">
        <f aca="false">W27</f>
        <v>57.6657</v>
      </c>
      <c r="L27" s="55" t="n">
        <v>549412.4619</v>
      </c>
      <c r="M27" s="55" t="n">
        <v>57.6401</v>
      </c>
      <c r="N27" s="55" t="n">
        <v>57.7035</v>
      </c>
      <c r="O27" s="55" t="n">
        <v>57.3599</v>
      </c>
      <c r="P27" s="55" t="n">
        <v>18719.82</v>
      </c>
      <c r="Q27" s="56" t="n">
        <v>61.08</v>
      </c>
      <c r="R27" s="67" t="n">
        <f aca="false">P27/3600</f>
        <v>5.19995</v>
      </c>
      <c r="S27" s="68"/>
      <c r="T27" s="55" t="n">
        <v>548064.7216</v>
      </c>
      <c r="U27" s="55" t="n">
        <v>58.1616</v>
      </c>
      <c r="V27" s="55" t="n">
        <v>57.8896</v>
      </c>
      <c r="W27" s="55" t="n">
        <v>57.6657</v>
      </c>
      <c r="X27" s="55" t="n">
        <v>18799.28</v>
      </c>
      <c r="Y27" s="56" t="n">
        <v>58.66</v>
      </c>
      <c r="Z27" s="67" t="n">
        <f aca="false">X27/3600</f>
        <v>5.222022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108</v>
      </c>
      <c r="AF27" s="42" t="n">
        <f aca="false">R27/100</f>
        <v>0.0519995</v>
      </c>
      <c r="AG27" s="42" t="n">
        <f aca="false">Y27/100</f>
        <v>0.5866</v>
      </c>
      <c r="AH27" s="42" t="n">
        <f aca="false">Z27/100</f>
        <v>0.0522202222222222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30459.2371</v>
      </c>
      <c r="E28" s="54" t="n">
        <f aca="false">N28</f>
        <v>53.6403</v>
      </c>
      <c r="F28" s="54" t="n">
        <f aca="false">L28</f>
        <v>430459.2371</v>
      </c>
      <c r="G28" s="54" t="n">
        <f aca="false">O28</f>
        <v>52.6859</v>
      </c>
      <c r="H28" s="54" t="n">
        <f aca="false">T28</f>
        <v>427981.2701</v>
      </c>
      <c r="I28" s="54" t="n">
        <f aca="false">V28</f>
        <v>53.6319</v>
      </c>
      <c r="J28" s="54" t="n">
        <f aca="false">T28</f>
        <v>427981.2701</v>
      </c>
      <c r="K28" s="54" t="n">
        <f aca="false">W28</f>
        <v>52.761</v>
      </c>
      <c r="L28" s="55" t="n">
        <v>430459.2371</v>
      </c>
      <c r="M28" s="55" t="n">
        <v>54.257</v>
      </c>
      <c r="N28" s="55" t="n">
        <v>53.6403</v>
      </c>
      <c r="O28" s="55" t="n">
        <v>52.6859</v>
      </c>
      <c r="P28" s="55" t="n">
        <v>17121.03</v>
      </c>
      <c r="Q28" s="56" t="n">
        <v>57.76</v>
      </c>
      <c r="R28" s="57" t="n">
        <f aca="false">P28/3600</f>
        <v>4.75584166666667</v>
      </c>
      <c r="S28" s="58"/>
      <c r="T28" s="55" t="n">
        <v>427981.2701</v>
      </c>
      <c r="U28" s="55" t="n">
        <v>54.2603</v>
      </c>
      <c r="V28" s="55" t="n">
        <v>53.6319</v>
      </c>
      <c r="W28" s="55" t="n">
        <v>52.761</v>
      </c>
      <c r="X28" s="55" t="n">
        <v>16709.56</v>
      </c>
      <c r="Y28" s="56" t="n">
        <v>55.25</v>
      </c>
      <c r="Z28" s="57" t="n">
        <f aca="false">X28/3600</f>
        <v>4.64154444444444</v>
      </c>
      <c r="AA28" s="58"/>
      <c r="AB28" s="58"/>
      <c r="AC28" s="58"/>
      <c r="AE28" s="42" t="n">
        <f aca="false">Q28/100</f>
        <v>0.5776</v>
      </c>
      <c r="AF28" s="42" t="n">
        <f aca="false">R28/100</f>
        <v>0.0475584166666667</v>
      </c>
      <c r="AG28" s="42" t="n">
        <f aca="false">Y28/100</f>
        <v>0.5525</v>
      </c>
      <c r="AH28" s="42" t="n">
        <f aca="false">Z28/100</f>
        <v>0.0464154444444445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07171.2206</v>
      </c>
      <c r="E29" s="54" t="n">
        <f aca="false">N29</f>
        <v>49.0617</v>
      </c>
      <c r="F29" s="54" t="n">
        <f aca="false">L29</f>
        <v>307171.2206</v>
      </c>
      <c r="G29" s="54" t="n">
        <f aca="false">O29</f>
        <v>48.7696</v>
      </c>
      <c r="H29" s="54" t="n">
        <f aca="false">T29</f>
        <v>305720.8082</v>
      </c>
      <c r="I29" s="54" t="n">
        <f aca="false">V29</f>
        <v>49.0807</v>
      </c>
      <c r="J29" s="54" t="n">
        <f aca="false">T29</f>
        <v>305720.8082</v>
      </c>
      <c r="K29" s="54" t="n">
        <f aca="false">W29</f>
        <v>48.7842</v>
      </c>
      <c r="L29" s="55" t="n">
        <v>307171.2206</v>
      </c>
      <c r="M29" s="55" t="n">
        <v>50.034</v>
      </c>
      <c r="N29" s="55" t="n">
        <v>49.0617</v>
      </c>
      <c r="O29" s="55" t="n">
        <v>48.7696</v>
      </c>
      <c r="P29" s="55" t="n">
        <v>14811.32</v>
      </c>
      <c r="Q29" s="56" t="n">
        <v>52.1</v>
      </c>
      <c r="R29" s="57" t="n">
        <f aca="false">P29/3600</f>
        <v>4.11425555555556</v>
      </c>
      <c r="S29" s="58"/>
      <c r="T29" s="55" t="n">
        <v>305720.8082</v>
      </c>
      <c r="U29" s="55" t="n">
        <v>50.0305</v>
      </c>
      <c r="V29" s="55" t="n">
        <v>49.0807</v>
      </c>
      <c r="W29" s="55" t="n">
        <v>48.7842</v>
      </c>
      <c r="X29" s="55" t="n">
        <v>14982.29</v>
      </c>
      <c r="Y29" s="56" t="n">
        <v>51.52</v>
      </c>
      <c r="Z29" s="57" t="n">
        <f aca="false">X29/3600</f>
        <v>4.16174722222222</v>
      </c>
      <c r="AA29" s="58"/>
      <c r="AB29" s="58"/>
      <c r="AC29" s="58"/>
      <c r="AE29" s="42" t="n">
        <f aca="false">Q29/100</f>
        <v>0.521</v>
      </c>
      <c r="AF29" s="42" t="n">
        <f aca="false">R29/100</f>
        <v>0.0411425555555556</v>
      </c>
      <c r="AG29" s="42" t="n">
        <f aca="false">Y29/100</f>
        <v>0.5152</v>
      </c>
      <c r="AH29" s="42" t="n">
        <f aca="false">Z29/100</f>
        <v>0.0416174722222222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182800.8082</v>
      </c>
      <c r="E30" s="62" t="n">
        <f aca="false">N30</f>
        <v>45.0047</v>
      </c>
      <c r="F30" s="62" t="n">
        <f aca="false">L30</f>
        <v>182800.8082</v>
      </c>
      <c r="G30" s="62" t="n">
        <f aca="false">O30</f>
        <v>46.4588</v>
      </c>
      <c r="H30" s="62" t="n">
        <f aca="false">T30</f>
        <v>182015.5175</v>
      </c>
      <c r="I30" s="62" t="n">
        <f aca="false">V30</f>
        <v>44.9918</v>
      </c>
      <c r="J30" s="62" t="n">
        <f aca="false">T30</f>
        <v>182015.5175</v>
      </c>
      <c r="K30" s="62" t="n">
        <f aca="false">W30</f>
        <v>46.4518</v>
      </c>
      <c r="L30" s="63" t="n">
        <v>182800.8082</v>
      </c>
      <c r="M30" s="63" t="n">
        <v>45.3042</v>
      </c>
      <c r="N30" s="63" t="n">
        <v>45.0047</v>
      </c>
      <c r="O30" s="63" t="n">
        <v>46.4588</v>
      </c>
      <c r="P30" s="63" t="n">
        <v>14352.08</v>
      </c>
      <c r="Q30" s="63" t="n">
        <v>53.06</v>
      </c>
      <c r="R30" s="64" t="n">
        <f aca="false">P30/3600</f>
        <v>3.98668888888889</v>
      </c>
      <c r="S30" s="61"/>
      <c r="T30" s="63" t="n">
        <v>182015.5175</v>
      </c>
      <c r="U30" s="63" t="n">
        <v>45.2886</v>
      </c>
      <c r="V30" s="63" t="n">
        <v>44.9918</v>
      </c>
      <c r="W30" s="63" t="n">
        <v>46.4518</v>
      </c>
      <c r="X30" s="63" t="n">
        <v>11532.39</v>
      </c>
      <c r="Y30" s="63" t="n">
        <v>40.48</v>
      </c>
      <c r="Z30" s="64" t="n">
        <f aca="false">X30/3600</f>
        <v>3.20344166666667</v>
      </c>
      <c r="AA30" s="61"/>
      <c r="AB30" s="61"/>
      <c r="AC30" s="61"/>
      <c r="AE30" s="42" t="n">
        <f aca="false">Q30/100</f>
        <v>0.5306</v>
      </c>
      <c r="AF30" s="42" t="n">
        <f aca="false">R30/100</f>
        <v>0.0398668888888889</v>
      </c>
      <c r="AG30" s="42" t="n">
        <f aca="false">Y30/100</f>
        <v>0.4048</v>
      </c>
      <c r="AH30" s="42" t="n">
        <f aca="false">Z30/100</f>
        <v>0.0320344166666667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458777.6289</v>
      </c>
      <c r="E31" s="69" t="n">
        <f aca="false">N31</f>
        <v>57.3884</v>
      </c>
      <c r="F31" s="69" t="n">
        <f aca="false">L31</f>
        <v>458777.6289</v>
      </c>
      <c r="G31" s="69" t="n">
        <f aca="false">O31</f>
        <v>56.8522</v>
      </c>
      <c r="H31" s="69" t="n">
        <f aca="false">T31</f>
        <v>453869.5588</v>
      </c>
      <c r="I31" s="69" t="n">
        <f aca="false">V31</f>
        <v>57.3637</v>
      </c>
      <c r="J31" s="69" t="n">
        <f aca="false">T31</f>
        <v>453869.5588</v>
      </c>
      <c r="K31" s="69" t="n">
        <f aca="false">W31</f>
        <v>56.836</v>
      </c>
      <c r="L31" s="65" t="n">
        <v>458777.6289</v>
      </c>
      <c r="M31" s="65" t="n">
        <v>57.5581</v>
      </c>
      <c r="N31" s="65" t="n">
        <v>57.3884</v>
      </c>
      <c r="O31" s="65" t="n">
        <v>56.8522</v>
      </c>
      <c r="P31" s="65" t="n">
        <v>12646.91</v>
      </c>
      <c r="Q31" s="56" t="n">
        <v>49.39</v>
      </c>
      <c r="R31" s="67" t="n">
        <f aca="false">P31/3600</f>
        <v>3.51303055555556</v>
      </c>
      <c r="S31" s="68"/>
      <c r="T31" s="65" t="n">
        <v>453869.5588</v>
      </c>
      <c r="U31" s="65" t="n">
        <v>57.6024</v>
      </c>
      <c r="V31" s="65" t="n">
        <v>57.3637</v>
      </c>
      <c r="W31" s="65" t="n">
        <v>56.836</v>
      </c>
      <c r="X31" s="65" t="n">
        <v>13755.4</v>
      </c>
      <c r="Y31" s="56" t="n">
        <v>53.34</v>
      </c>
      <c r="Z31" s="67" t="n">
        <f aca="false">X31/3600</f>
        <v>3.82094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4939</v>
      </c>
      <c r="AF31" s="42" t="n">
        <f aca="false">R31/100</f>
        <v>0.0351303055555556</v>
      </c>
      <c r="AG31" s="42" t="n">
        <f aca="false">Y31/100</f>
        <v>0.5334</v>
      </c>
      <c r="AH31" s="42" t="n">
        <f aca="false">Z31/100</f>
        <v>0.0382094444444444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35238.1649</v>
      </c>
      <c r="E32" s="70" t="n">
        <f aca="false">N32</f>
        <v>52.7266</v>
      </c>
      <c r="F32" s="70" t="n">
        <f aca="false">L32</f>
        <v>335238.1649</v>
      </c>
      <c r="G32" s="70" t="n">
        <f aca="false">O32</f>
        <v>52.7373</v>
      </c>
      <c r="H32" s="70" t="n">
        <f aca="false">T32</f>
        <v>332297.6619</v>
      </c>
      <c r="I32" s="70" t="n">
        <f aca="false">V32</f>
        <v>52.7206</v>
      </c>
      <c r="J32" s="70" t="n">
        <f aca="false">T32</f>
        <v>332297.6619</v>
      </c>
      <c r="K32" s="70" t="n">
        <f aca="false">W32</f>
        <v>52.7459</v>
      </c>
      <c r="L32" s="55" t="n">
        <v>335238.1649</v>
      </c>
      <c r="M32" s="55" t="n">
        <v>53.8684</v>
      </c>
      <c r="N32" s="55" t="n">
        <v>52.7266</v>
      </c>
      <c r="O32" s="55" t="n">
        <v>52.7373</v>
      </c>
      <c r="P32" s="55" t="n">
        <v>12465.91</v>
      </c>
      <c r="Q32" s="56" t="n">
        <v>48.87</v>
      </c>
      <c r="R32" s="57" t="n">
        <f aca="false">P32/3600</f>
        <v>3.46275277777778</v>
      </c>
      <c r="S32" s="58"/>
      <c r="T32" s="55" t="n">
        <v>332297.6619</v>
      </c>
      <c r="U32" s="55" t="n">
        <v>53.9977</v>
      </c>
      <c r="V32" s="55" t="n">
        <v>52.7206</v>
      </c>
      <c r="W32" s="55" t="n">
        <v>52.7459</v>
      </c>
      <c r="X32" s="55" t="n">
        <v>12439.99</v>
      </c>
      <c r="Y32" s="56" t="n">
        <v>48.24</v>
      </c>
      <c r="Z32" s="57" t="n">
        <f aca="false">X32/3600</f>
        <v>3.45555277777778</v>
      </c>
      <c r="AA32" s="58"/>
      <c r="AB32" s="58"/>
      <c r="AC32" s="58"/>
      <c r="AE32" s="42" t="n">
        <f aca="false">Q32/100</f>
        <v>0.4887</v>
      </c>
      <c r="AF32" s="42" t="n">
        <f aca="false">R32/100</f>
        <v>0.0346275277777778</v>
      </c>
      <c r="AG32" s="42" t="n">
        <f aca="false">Y32/100</f>
        <v>0.4824</v>
      </c>
      <c r="AH32" s="42" t="n">
        <f aca="false">Z32/100</f>
        <v>0.0345555277777778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39392.866</v>
      </c>
      <c r="E33" s="70" t="n">
        <f aca="false">N33</f>
        <v>48.7828</v>
      </c>
      <c r="F33" s="70" t="n">
        <f aca="false">L33</f>
        <v>239392.866</v>
      </c>
      <c r="G33" s="70" t="n">
        <f aca="false">O33</f>
        <v>49.9151</v>
      </c>
      <c r="H33" s="70" t="n">
        <f aca="false">T33</f>
        <v>237857.7031</v>
      </c>
      <c r="I33" s="70" t="n">
        <f aca="false">V33</f>
        <v>48.7852</v>
      </c>
      <c r="J33" s="70" t="n">
        <f aca="false">T33</f>
        <v>237857.7031</v>
      </c>
      <c r="K33" s="70" t="n">
        <f aca="false">W33</f>
        <v>49.924</v>
      </c>
      <c r="L33" s="55" t="n">
        <v>239392.866</v>
      </c>
      <c r="M33" s="55" t="n">
        <v>50.6198</v>
      </c>
      <c r="N33" s="55" t="n">
        <v>48.7828</v>
      </c>
      <c r="O33" s="55" t="n">
        <v>49.9151</v>
      </c>
      <c r="P33" s="55" t="n">
        <v>11403.64</v>
      </c>
      <c r="Q33" s="56" t="n">
        <v>40.68</v>
      </c>
      <c r="R33" s="57" t="n">
        <f aca="false">P33/3600</f>
        <v>3.16767777777778</v>
      </c>
      <c r="S33" s="58"/>
      <c r="T33" s="55" t="n">
        <v>237857.7031</v>
      </c>
      <c r="U33" s="55" t="n">
        <v>50.7216</v>
      </c>
      <c r="V33" s="55" t="n">
        <v>48.7852</v>
      </c>
      <c r="W33" s="55" t="n">
        <v>49.924</v>
      </c>
      <c r="X33" s="55" t="n">
        <v>11496.15</v>
      </c>
      <c r="Y33" s="56" t="n">
        <v>41.72</v>
      </c>
      <c r="Z33" s="57" t="n">
        <f aca="false">X33/3600</f>
        <v>3.193375</v>
      </c>
      <c r="AA33" s="58"/>
      <c r="AB33" s="58"/>
      <c r="AC33" s="58"/>
      <c r="AE33" s="42" t="n">
        <f aca="false">Q33/100</f>
        <v>0.4068</v>
      </c>
      <c r="AF33" s="42" t="n">
        <f aca="false">R33/100</f>
        <v>0.0316767777777778</v>
      </c>
      <c r="AG33" s="42" t="n">
        <f aca="false">Y33/100</f>
        <v>0.4172</v>
      </c>
      <c r="AH33" s="42" t="n">
        <f aca="false">Z33/100</f>
        <v>0.03193375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43843.9794</v>
      </c>
      <c r="E34" s="71" t="n">
        <f aca="false">N34</f>
        <v>46.2884</v>
      </c>
      <c r="F34" s="71" t="n">
        <f aca="false">L34</f>
        <v>143843.9794</v>
      </c>
      <c r="G34" s="71" t="n">
        <f aca="false">O34</f>
        <v>48.2077</v>
      </c>
      <c r="H34" s="71" t="n">
        <f aca="false">T34</f>
        <v>143622.0948</v>
      </c>
      <c r="I34" s="71" t="n">
        <f aca="false">V34</f>
        <v>46.2798</v>
      </c>
      <c r="J34" s="71" t="n">
        <f aca="false">T34</f>
        <v>143622.0948</v>
      </c>
      <c r="K34" s="71" t="n">
        <f aca="false">W34</f>
        <v>48.2056</v>
      </c>
      <c r="L34" s="63" t="n">
        <v>143843.9794</v>
      </c>
      <c r="M34" s="63" t="n">
        <v>46.1382</v>
      </c>
      <c r="N34" s="63" t="n">
        <v>46.2884</v>
      </c>
      <c r="O34" s="63" t="n">
        <v>48.2077</v>
      </c>
      <c r="P34" s="63" t="n">
        <v>10388.04</v>
      </c>
      <c r="Q34" s="63" t="n">
        <v>41.32</v>
      </c>
      <c r="R34" s="64" t="n">
        <f aca="false">P34/3600</f>
        <v>2.88556666666667</v>
      </c>
      <c r="S34" s="61"/>
      <c r="T34" s="63" t="n">
        <v>143622.0948</v>
      </c>
      <c r="U34" s="63" t="n">
        <v>46.2052</v>
      </c>
      <c r="V34" s="63" t="n">
        <v>46.2798</v>
      </c>
      <c r="W34" s="63" t="n">
        <v>48.2056</v>
      </c>
      <c r="X34" s="63" t="n">
        <v>10812.1</v>
      </c>
      <c r="Y34" s="63" t="n">
        <v>36.51</v>
      </c>
      <c r="Z34" s="64" t="n">
        <f aca="false">X34/3600</f>
        <v>3.00336111111111</v>
      </c>
      <c r="AA34" s="61"/>
      <c r="AB34" s="61"/>
      <c r="AC34" s="61"/>
      <c r="AE34" s="42" t="n">
        <f aca="false">Q34/100</f>
        <v>0.4132</v>
      </c>
      <c r="AF34" s="42" t="n">
        <f aca="false">R34/100</f>
        <v>0.0288556666666667</v>
      </c>
      <c r="AG34" s="42" t="n">
        <f aca="false">Y34/100</f>
        <v>0.3651</v>
      </c>
      <c r="AH34" s="42" t="n">
        <f aca="false">Z34/100</f>
        <v>0.0300336111111111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561141.1423</v>
      </c>
      <c r="E35" s="69" t="n">
        <f aca="false">N35</f>
        <v>57.5255</v>
      </c>
      <c r="F35" s="69" t="n">
        <f aca="false">L35</f>
        <v>561141.1423</v>
      </c>
      <c r="G35" s="69" t="n">
        <f aca="false">O35</f>
        <v>57.3973</v>
      </c>
      <c r="H35" s="69" t="n">
        <f aca="false">T35</f>
        <v>556909.6372</v>
      </c>
      <c r="I35" s="69" t="n">
        <f aca="false">V35</f>
        <v>57.5098</v>
      </c>
      <c r="J35" s="69" t="n">
        <f aca="false">T35</f>
        <v>556909.6372</v>
      </c>
      <c r="K35" s="69" t="n">
        <f aca="false">W35</f>
        <v>57.3798</v>
      </c>
      <c r="L35" s="65" t="n">
        <v>561141.1423</v>
      </c>
      <c r="M35" s="65" t="n">
        <v>57.9014</v>
      </c>
      <c r="N35" s="65" t="n">
        <v>57.5255</v>
      </c>
      <c r="O35" s="65" t="n">
        <v>57.3973</v>
      </c>
      <c r="P35" s="65" t="n">
        <v>22053.04</v>
      </c>
      <c r="Q35" s="56" t="n">
        <v>71.83</v>
      </c>
      <c r="R35" s="67" t="n">
        <f aca="false">P35/3600</f>
        <v>6.12584444444445</v>
      </c>
      <c r="S35" s="68"/>
      <c r="T35" s="65" t="n">
        <v>556909.6372</v>
      </c>
      <c r="U35" s="65" t="n">
        <v>57.9697</v>
      </c>
      <c r="V35" s="65" t="n">
        <v>57.5098</v>
      </c>
      <c r="W35" s="65" t="n">
        <v>57.3798</v>
      </c>
      <c r="X35" s="65" t="n">
        <v>22280.71</v>
      </c>
      <c r="Y35" s="56" t="n">
        <v>71.79</v>
      </c>
      <c r="Z35" s="67" t="n">
        <f aca="false">X35/3600</f>
        <v>6.189086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7183</v>
      </c>
      <c r="AF35" s="42" t="n">
        <f aca="false">R35/100</f>
        <v>0.0612584444444445</v>
      </c>
      <c r="AG35" s="42" t="n">
        <f aca="false">Y35/100</f>
        <v>0.7179</v>
      </c>
      <c r="AH35" s="42" t="n">
        <f aca="false">Z35/100</f>
        <v>0.0618908611111111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37933.28</v>
      </c>
      <c r="E36" s="70" t="n">
        <f aca="false">N36</f>
        <v>53.654</v>
      </c>
      <c r="F36" s="70" t="n">
        <f aca="false">L36</f>
        <v>437933.28</v>
      </c>
      <c r="G36" s="70" t="n">
        <f aca="false">O36</f>
        <v>53.4099</v>
      </c>
      <c r="H36" s="70" t="n">
        <f aca="false">T36</f>
        <v>435204.5507</v>
      </c>
      <c r="I36" s="70" t="n">
        <f aca="false">V36</f>
        <v>53.6483</v>
      </c>
      <c r="J36" s="70" t="n">
        <f aca="false">T36</f>
        <v>435204.5507</v>
      </c>
      <c r="K36" s="70" t="n">
        <f aca="false">W36</f>
        <v>53.41</v>
      </c>
      <c r="L36" s="55" t="n">
        <v>437933.28</v>
      </c>
      <c r="M36" s="55" t="n">
        <v>54.4337</v>
      </c>
      <c r="N36" s="55" t="n">
        <v>53.654</v>
      </c>
      <c r="O36" s="55" t="n">
        <v>53.4099</v>
      </c>
      <c r="P36" s="55" t="n">
        <v>20160.77</v>
      </c>
      <c r="Q36" s="56" t="n">
        <v>63.26</v>
      </c>
      <c r="R36" s="57" t="n">
        <f aca="false">P36/3600</f>
        <v>5.60021388888889</v>
      </c>
      <c r="S36" s="58"/>
      <c r="T36" s="55" t="n">
        <v>435204.5507</v>
      </c>
      <c r="U36" s="55" t="n">
        <v>54.5264</v>
      </c>
      <c r="V36" s="55" t="n">
        <v>53.6483</v>
      </c>
      <c r="W36" s="55" t="n">
        <v>53.41</v>
      </c>
      <c r="X36" s="55" t="n">
        <v>20517.09</v>
      </c>
      <c r="Y36" s="56" t="n">
        <v>65.49</v>
      </c>
      <c r="Z36" s="57" t="n">
        <f aca="false">X36/3600</f>
        <v>5.69919166666667</v>
      </c>
      <c r="AA36" s="58"/>
      <c r="AB36" s="58"/>
      <c r="AC36" s="58"/>
      <c r="AE36" s="42" t="n">
        <f aca="false">Q36/100</f>
        <v>0.6326</v>
      </c>
      <c r="AF36" s="42" t="n">
        <f aca="false">R36/100</f>
        <v>0.0560021388888889</v>
      </c>
      <c r="AG36" s="42" t="n">
        <f aca="false">Y36/100</f>
        <v>0.6549</v>
      </c>
      <c r="AH36" s="42" t="n">
        <f aca="false">Z36/100</f>
        <v>0.0569919166666667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17183.7581</v>
      </c>
      <c r="E37" s="70" t="n">
        <f aca="false">N37</f>
        <v>49.4595</v>
      </c>
      <c r="F37" s="70" t="n">
        <f aca="false">L37</f>
        <v>317183.7581</v>
      </c>
      <c r="G37" s="70" t="n">
        <f aca="false">O37</f>
        <v>49.5033</v>
      </c>
      <c r="H37" s="70" t="n">
        <f aca="false">T37</f>
        <v>315801.094</v>
      </c>
      <c r="I37" s="70" t="n">
        <f aca="false">V37</f>
        <v>49.4694</v>
      </c>
      <c r="J37" s="70" t="n">
        <f aca="false">T37</f>
        <v>315801.094</v>
      </c>
      <c r="K37" s="70" t="n">
        <f aca="false">W37</f>
        <v>49.5151</v>
      </c>
      <c r="L37" s="55" t="n">
        <v>317183.7581</v>
      </c>
      <c r="M37" s="55" t="n">
        <v>50.6225</v>
      </c>
      <c r="N37" s="55" t="n">
        <v>49.4595</v>
      </c>
      <c r="O37" s="55" t="n">
        <v>49.5033</v>
      </c>
      <c r="P37" s="55" t="n">
        <v>17958.03</v>
      </c>
      <c r="Q37" s="56" t="n">
        <v>58.72</v>
      </c>
      <c r="R37" s="57" t="n">
        <f aca="false">P37/3600</f>
        <v>4.98834166666667</v>
      </c>
      <c r="S37" s="58"/>
      <c r="T37" s="55" t="n">
        <v>315801.094</v>
      </c>
      <c r="U37" s="55" t="n">
        <v>50.6994</v>
      </c>
      <c r="V37" s="55" t="n">
        <v>49.4694</v>
      </c>
      <c r="W37" s="55" t="n">
        <v>49.5151</v>
      </c>
      <c r="X37" s="55" t="n">
        <v>18058.43</v>
      </c>
      <c r="Y37" s="56" t="n">
        <v>57.8</v>
      </c>
      <c r="Z37" s="57" t="n">
        <f aca="false">X37/3600</f>
        <v>5.01623055555556</v>
      </c>
      <c r="AA37" s="58"/>
      <c r="AB37" s="58"/>
      <c r="AC37" s="58"/>
      <c r="AE37" s="42" t="n">
        <f aca="false">Q37/100</f>
        <v>0.5872</v>
      </c>
      <c r="AF37" s="42" t="n">
        <f aca="false">R37/100</f>
        <v>0.0498834166666667</v>
      </c>
      <c r="AG37" s="42" t="n">
        <f aca="false">Y37/100</f>
        <v>0.578</v>
      </c>
      <c r="AH37" s="42" t="n">
        <f aca="false">Z37/100</f>
        <v>0.0501623055555556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12760.6288</v>
      </c>
      <c r="E38" s="71" t="n">
        <f aca="false">N38</f>
        <v>45.8109</v>
      </c>
      <c r="F38" s="71" t="n">
        <f aca="false">L38</f>
        <v>212760.6288</v>
      </c>
      <c r="G38" s="71" t="n">
        <f aca="false">O38</f>
        <v>47.0337</v>
      </c>
      <c r="H38" s="71" t="n">
        <f aca="false">T38</f>
        <v>212235.2335</v>
      </c>
      <c r="I38" s="71" t="n">
        <f aca="false">V38</f>
        <v>45.7878</v>
      </c>
      <c r="J38" s="71" t="n">
        <f aca="false">T38</f>
        <v>212235.2335</v>
      </c>
      <c r="K38" s="71" t="n">
        <f aca="false">W38</f>
        <v>47.0252</v>
      </c>
      <c r="L38" s="63" t="n">
        <v>212760.6288</v>
      </c>
      <c r="M38" s="63" t="n">
        <v>46.756</v>
      </c>
      <c r="N38" s="63" t="n">
        <v>45.8109</v>
      </c>
      <c r="O38" s="63" t="n">
        <v>47.0337</v>
      </c>
      <c r="P38" s="63" t="n">
        <v>15872.03</v>
      </c>
      <c r="Q38" s="63" t="n">
        <v>50.09</v>
      </c>
      <c r="R38" s="64" t="n">
        <f aca="false">P38/3600</f>
        <v>4.40889722222222</v>
      </c>
      <c r="S38" s="61"/>
      <c r="T38" s="63" t="n">
        <v>212235.2335</v>
      </c>
      <c r="U38" s="63" t="n">
        <v>46.7958</v>
      </c>
      <c r="V38" s="63" t="n">
        <v>45.7878</v>
      </c>
      <c r="W38" s="63" t="n">
        <v>47.0252</v>
      </c>
      <c r="X38" s="63" t="n">
        <v>15619.55</v>
      </c>
      <c r="Y38" s="63" t="n">
        <v>49.77</v>
      </c>
      <c r="Z38" s="64" t="n">
        <f aca="false">X38/3600</f>
        <v>4.33876388888889</v>
      </c>
      <c r="AA38" s="61"/>
      <c r="AB38" s="61"/>
      <c r="AC38" s="61"/>
      <c r="AE38" s="42" t="n">
        <f aca="false">Q38/100</f>
        <v>0.5009</v>
      </c>
      <c r="AF38" s="42" t="n">
        <f aca="false">R38/100</f>
        <v>0.0440889722222222</v>
      </c>
      <c r="AG38" s="42" t="n">
        <f aca="false">Y38/100</f>
        <v>0.4977</v>
      </c>
      <c r="AH38" s="42" t="n">
        <f aca="false">Z38/100</f>
        <v>0.0433876388888889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73501.8474</v>
      </c>
      <c r="E39" s="69" t="n">
        <f aca="false">N39</f>
        <v>56.8521</v>
      </c>
      <c r="F39" s="69" t="n">
        <f aca="false">L39</f>
        <v>73501.8474</v>
      </c>
      <c r="G39" s="69" t="n">
        <f aca="false">O39</f>
        <v>55.8351</v>
      </c>
      <c r="H39" s="69" t="n">
        <f aca="false">T39</f>
        <v>73294.0412</v>
      </c>
      <c r="I39" s="69" t="n">
        <f aca="false">V39</f>
        <v>56.8761</v>
      </c>
      <c r="J39" s="69" t="n">
        <f aca="false">T39</f>
        <v>73294.0412</v>
      </c>
      <c r="K39" s="69" t="n">
        <f aca="false">W39</f>
        <v>55.9165</v>
      </c>
      <c r="L39" s="65" t="n">
        <v>73501.8474</v>
      </c>
      <c r="M39" s="65" t="n">
        <v>57.5543</v>
      </c>
      <c r="N39" s="65" t="n">
        <v>56.8521</v>
      </c>
      <c r="O39" s="65" t="n">
        <v>55.8351</v>
      </c>
      <c r="P39" s="65" t="n">
        <v>3507.79</v>
      </c>
      <c r="Q39" s="56" t="n">
        <v>9.87</v>
      </c>
      <c r="R39" s="67" t="n">
        <f aca="false">P39/3600</f>
        <v>0.974386111111111</v>
      </c>
      <c r="S39" s="68"/>
      <c r="T39" s="65" t="n">
        <v>73294.0412</v>
      </c>
      <c r="U39" s="65" t="n">
        <v>57.8009</v>
      </c>
      <c r="V39" s="65" t="n">
        <v>56.8761</v>
      </c>
      <c r="W39" s="65" t="n">
        <v>55.9165</v>
      </c>
      <c r="X39" s="65" t="n">
        <v>3454.8</v>
      </c>
      <c r="Y39" s="56" t="n">
        <v>9.84</v>
      </c>
      <c r="Z39" s="67" t="n">
        <f aca="false">X39/3600</f>
        <v>0.95966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987</v>
      </c>
      <c r="AF39" s="42" t="n">
        <f aca="false">R39/100</f>
        <v>0.00974386111111111</v>
      </c>
      <c r="AG39" s="42" t="n">
        <f aca="false">Y39/100</f>
        <v>0.0984</v>
      </c>
      <c r="AH39" s="42" t="n">
        <f aca="false">Z39/100</f>
        <v>0.00959666666666667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49761.9052</v>
      </c>
      <c r="E40" s="70" t="n">
        <f aca="false">N40</f>
        <v>52.3739</v>
      </c>
      <c r="F40" s="70" t="n">
        <f aca="false">L40</f>
        <v>49761.9052</v>
      </c>
      <c r="G40" s="70" t="n">
        <f aca="false">O40</f>
        <v>52.8305</v>
      </c>
      <c r="H40" s="70" t="n">
        <f aca="false">T40</f>
        <v>49531.1299</v>
      </c>
      <c r="I40" s="70" t="n">
        <f aca="false">V40</f>
        <v>52.3596</v>
      </c>
      <c r="J40" s="70" t="n">
        <f aca="false">T40</f>
        <v>49531.1299</v>
      </c>
      <c r="K40" s="70" t="n">
        <f aca="false">W40</f>
        <v>52.8406</v>
      </c>
      <c r="L40" s="55" t="n">
        <v>49761.9052</v>
      </c>
      <c r="M40" s="55" t="n">
        <v>53.2987</v>
      </c>
      <c r="N40" s="55" t="n">
        <v>52.3739</v>
      </c>
      <c r="O40" s="55" t="n">
        <v>52.8305</v>
      </c>
      <c r="P40" s="55" t="n">
        <v>2983.07</v>
      </c>
      <c r="Q40" s="56" t="n">
        <v>8.79</v>
      </c>
      <c r="R40" s="57" t="n">
        <f aca="false">P40/3600</f>
        <v>0.828630555555556</v>
      </c>
      <c r="S40" s="58"/>
      <c r="T40" s="55" t="n">
        <v>49531.1299</v>
      </c>
      <c r="U40" s="55" t="n">
        <v>53.397</v>
      </c>
      <c r="V40" s="55" t="n">
        <v>52.3596</v>
      </c>
      <c r="W40" s="55" t="n">
        <v>52.8406</v>
      </c>
      <c r="X40" s="55" t="n">
        <v>2959.88</v>
      </c>
      <c r="Y40" s="56" t="n">
        <v>8.54</v>
      </c>
      <c r="Z40" s="57" t="n">
        <f aca="false">X40/3600</f>
        <v>0.822188888888889</v>
      </c>
      <c r="AA40" s="58"/>
      <c r="AB40" s="58"/>
      <c r="AC40" s="58"/>
      <c r="AE40" s="42" t="n">
        <f aca="false">Q40/100</f>
        <v>0.0879</v>
      </c>
      <c r="AF40" s="42" t="n">
        <f aca="false">R40/100</f>
        <v>0.00828630555555556</v>
      </c>
      <c r="AG40" s="42" t="n">
        <f aca="false">Y40/100</f>
        <v>0.0854</v>
      </c>
      <c r="AH40" s="42" t="n">
        <f aca="false">Z40/100</f>
        <v>0.00822188888888889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26674.6515</v>
      </c>
      <c r="E41" s="70" t="n">
        <f aca="false">N41</f>
        <v>49.0298</v>
      </c>
      <c r="F41" s="70" t="n">
        <f aca="false">L41</f>
        <v>26674.6515</v>
      </c>
      <c r="G41" s="70" t="n">
        <f aca="false">O41</f>
        <v>50.5455</v>
      </c>
      <c r="H41" s="70" t="n">
        <f aca="false">T41</f>
        <v>26533.5711</v>
      </c>
      <c r="I41" s="70" t="n">
        <f aca="false">V41</f>
        <v>49.0402</v>
      </c>
      <c r="J41" s="70" t="n">
        <f aca="false">T41</f>
        <v>26533.5711</v>
      </c>
      <c r="K41" s="70" t="n">
        <f aca="false">W41</f>
        <v>50.5373</v>
      </c>
      <c r="L41" s="55" t="n">
        <v>26674.6515</v>
      </c>
      <c r="M41" s="55" t="n">
        <v>48.8069</v>
      </c>
      <c r="N41" s="55" t="n">
        <v>49.0298</v>
      </c>
      <c r="O41" s="55" t="n">
        <v>50.5455</v>
      </c>
      <c r="P41" s="55" t="n">
        <v>2528.62</v>
      </c>
      <c r="Q41" s="56" t="n">
        <v>8.32</v>
      </c>
      <c r="R41" s="57" t="n">
        <f aca="false">P41/3600</f>
        <v>0.702394444444444</v>
      </c>
      <c r="S41" s="58"/>
      <c r="T41" s="55" t="n">
        <v>26533.5711</v>
      </c>
      <c r="U41" s="55" t="n">
        <v>48.8425</v>
      </c>
      <c r="V41" s="55" t="n">
        <v>49.0402</v>
      </c>
      <c r="W41" s="55" t="n">
        <v>50.5373</v>
      </c>
      <c r="X41" s="55" t="n">
        <v>2116.11</v>
      </c>
      <c r="Y41" s="56" t="n">
        <v>6.05</v>
      </c>
      <c r="Z41" s="57" t="n">
        <f aca="false">X41/3600</f>
        <v>0.587808333333333</v>
      </c>
      <c r="AA41" s="58"/>
      <c r="AB41" s="58"/>
      <c r="AC41" s="58"/>
      <c r="AE41" s="42" t="n">
        <f aca="false">Q41/100</f>
        <v>0.0832</v>
      </c>
      <c r="AF41" s="42" t="n">
        <f aca="false">R41/100</f>
        <v>0.00702394444444445</v>
      </c>
      <c r="AG41" s="42" t="n">
        <f aca="false">Y41/100</f>
        <v>0.0605</v>
      </c>
      <c r="AH41" s="42" t="n">
        <f aca="false">Z41/100</f>
        <v>0.00587808333333333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3229.4722</v>
      </c>
      <c r="E42" s="71" t="n">
        <f aca="false">N42</f>
        <v>46.9698</v>
      </c>
      <c r="F42" s="71" t="n">
        <f aca="false">L42</f>
        <v>13229.4722</v>
      </c>
      <c r="G42" s="71" t="n">
        <f aca="false">O42</f>
        <v>48.4326</v>
      </c>
      <c r="H42" s="71" t="n">
        <f aca="false">T42</f>
        <v>13141.7443</v>
      </c>
      <c r="I42" s="71" t="n">
        <f aca="false">V42</f>
        <v>46.9743</v>
      </c>
      <c r="J42" s="71" t="n">
        <f aca="false">T42</f>
        <v>13141.7443</v>
      </c>
      <c r="K42" s="71" t="n">
        <f aca="false">W42</f>
        <v>48.4441</v>
      </c>
      <c r="L42" s="63" t="n">
        <v>13229.4722</v>
      </c>
      <c r="M42" s="63" t="n">
        <v>45.8105</v>
      </c>
      <c r="N42" s="63" t="n">
        <v>46.9698</v>
      </c>
      <c r="O42" s="63" t="n">
        <v>48.4326</v>
      </c>
      <c r="P42" s="63" t="n">
        <v>1865.61</v>
      </c>
      <c r="Q42" s="63" t="n">
        <v>5.16</v>
      </c>
      <c r="R42" s="64" t="n">
        <f aca="false">P42/3600</f>
        <v>0.518225</v>
      </c>
      <c r="S42" s="61"/>
      <c r="T42" s="63" t="n">
        <v>13141.7443</v>
      </c>
      <c r="U42" s="63" t="n">
        <v>45.8341</v>
      </c>
      <c r="V42" s="63" t="n">
        <v>46.9743</v>
      </c>
      <c r="W42" s="63" t="n">
        <v>48.4441</v>
      </c>
      <c r="X42" s="63" t="n">
        <v>1917.66</v>
      </c>
      <c r="Y42" s="63" t="n">
        <v>5.35</v>
      </c>
      <c r="Z42" s="64" t="n">
        <f aca="false">X42/3600</f>
        <v>0.532683333333333</v>
      </c>
      <c r="AA42" s="61"/>
      <c r="AB42" s="61"/>
      <c r="AC42" s="61"/>
      <c r="AE42" s="42" t="n">
        <f aca="false">Q42/100</f>
        <v>0.0516</v>
      </c>
      <c r="AF42" s="42" t="n">
        <f aca="false">R42/100</f>
        <v>0.00518225</v>
      </c>
      <c r="AG42" s="42" t="n">
        <f aca="false">Y42/100</f>
        <v>0.0535</v>
      </c>
      <c r="AH42" s="42" t="n">
        <f aca="false">Z42/100</f>
        <v>0.00532683333333333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07732.2456</v>
      </c>
      <c r="E43" s="69" t="n">
        <f aca="false">N43</f>
        <v>57.1137</v>
      </c>
      <c r="F43" s="69" t="n">
        <f aca="false">L43</f>
        <v>107732.2456</v>
      </c>
      <c r="G43" s="69" t="n">
        <f aca="false">O43</f>
        <v>56.3144</v>
      </c>
      <c r="H43" s="69" t="n">
        <f aca="false">T43</f>
        <v>107622.9433</v>
      </c>
      <c r="I43" s="69" t="n">
        <f aca="false">V43</f>
        <v>57.1214</v>
      </c>
      <c r="J43" s="69" t="n">
        <f aca="false">T43</f>
        <v>107622.9433</v>
      </c>
      <c r="K43" s="69" t="n">
        <f aca="false">W43</f>
        <v>56.3369</v>
      </c>
      <c r="L43" s="65" t="n">
        <v>107732.2456</v>
      </c>
      <c r="M43" s="65" t="n">
        <v>57.8955</v>
      </c>
      <c r="N43" s="65" t="n">
        <v>57.1137</v>
      </c>
      <c r="O43" s="65" t="n">
        <v>56.3144</v>
      </c>
      <c r="P43" s="65" t="n">
        <v>5188.21</v>
      </c>
      <c r="Q43" s="56" t="n">
        <v>14.44</v>
      </c>
      <c r="R43" s="67" t="n">
        <f aca="false">P43/3600</f>
        <v>1.44116944444444</v>
      </c>
      <c r="S43" s="68"/>
      <c r="T43" s="65" t="n">
        <v>107622.9433</v>
      </c>
      <c r="U43" s="65" t="n">
        <v>58.0489</v>
      </c>
      <c r="V43" s="65" t="n">
        <v>57.1214</v>
      </c>
      <c r="W43" s="65" t="n">
        <v>56.3369</v>
      </c>
      <c r="X43" s="65" t="n">
        <v>4928.72</v>
      </c>
      <c r="Y43" s="56" t="n">
        <v>14.24</v>
      </c>
      <c r="Z43" s="67" t="n">
        <f aca="false">X43/3600</f>
        <v>1.3690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444</v>
      </c>
      <c r="AF43" s="42" t="n">
        <f aca="false">R43/100</f>
        <v>0.0144116944444444</v>
      </c>
      <c r="AG43" s="42" t="n">
        <f aca="false">Y43/100</f>
        <v>0.1424</v>
      </c>
      <c r="AH43" s="42" t="n">
        <f aca="false">Z43/100</f>
        <v>0.0136908888888889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79913.094</v>
      </c>
      <c r="E44" s="70" t="n">
        <f aca="false">N44</f>
        <v>52.5759</v>
      </c>
      <c r="F44" s="70" t="n">
        <f aca="false">L44</f>
        <v>79913.094</v>
      </c>
      <c r="G44" s="70" t="n">
        <f aca="false">O44</f>
        <v>52.4782</v>
      </c>
      <c r="H44" s="70" t="n">
        <f aca="false">T44</f>
        <v>79736.9823</v>
      </c>
      <c r="I44" s="70" t="n">
        <f aca="false">V44</f>
        <v>52.564</v>
      </c>
      <c r="J44" s="70" t="n">
        <f aca="false">T44</f>
        <v>79736.9823</v>
      </c>
      <c r="K44" s="70" t="n">
        <f aca="false">W44</f>
        <v>52.4808</v>
      </c>
      <c r="L44" s="55" t="n">
        <v>79913.094</v>
      </c>
      <c r="M44" s="55" t="n">
        <v>53.9832</v>
      </c>
      <c r="N44" s="55" t="n">
        <v>52.5759</v>
      </c>
      <c r="O44" s="55" t="n">
        <v>52.4782</v>
      </c>
      <c r="P44" s="55" t="n">
        <v>4317.33</v>
      </c>
      <c r="Q44" s="56" t="n">
        <v>12.8</v>
      </c>
      <c r="R44" s="57" t="n">
        <f aca="false">P44/3600</f>
        <v>1.19925833333333</v>
      </c>
      <c r="S44" s="58"/>
      <c r="T44" s="55" t="n">
        <v>79736.9823</v>
      </c>
      <c r="U44" s="55" t="n">
        <v>53.9925</v>
      </c>
      <c r="V44" s="55" t="n">
        <v>52.564</v>
      </c>
      <c r="W44" s="55" t="n">
        <v>52.4808</v>
      </c>
      <c r="X44" s="55" t="n">
        <v>4305.64</v>
      </c>
      <c r="Y44" s="56" t="n">
        <v>12.8</v>
      </c>
      <c r="Z44" s="57" t="n">
        <f aca="false">X44/3600</f>
        <v>1.19601111111111</v>
      </c>
      <c r="AA44" s="58"/>
      <c r="AB44" s="58"/>
      <c r="AC44" s="58"/>
      <c r="AE44" s="42" t="n">
        <f aca="false">Q44/100</f>
        <v>0.128</v>
      </c>
      <c r="AF44" s="42" t="n">
        <f aca="false">R44/100</f>
        <v>0.0119925833333333</v>
      </c>
      <c r="AG44" s="42" t="n">
        <f aca="false">Y44/100</f>
        <v>0.128</v>
      </c>
      <c r="AH44" s="42" t="n">
        <f aca="false">Z44/100</f>
        <v>0.0119601111111111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51764.5395</v>
      </c>
      <c r="E45" s="70" t="n">
        <f aca="false">N45</f>
        <v>48.7353</v>
      </c>
      <c r="F45" s="70" t="n">
        <f aca="false">L45</f>
        <v>51764.5395</v>
      </c>
      <c r="G45" s="70" t="n">
        <f aca="false">O45</f>
        <v>49.9052</v>
      </c>
      <c r="H45" s="70" t="n">
        <f aca="false">T45</f>
        <v>51699.7879</v>
      </c>
      <c r="I45" s="70" t="n">
        <f aca="false">V45</f>
        <v>48.7294</v>
      </c>
      <c r="J45" s="70" t="n">
        <f aca="false">T45</f>
        <v>51699.7879</v>
      </c>
      <c r="K45" s="70" t="n">
        <f aca="false">W45</f>
        <v>49.8997</v>
      </c>
      <c r="L45" s="55" t="n">
        <v>51764.5395</v>
      </c>
      <c r="M45" s="55" t="n">
        <v>49.2847</v>
      </c>
      <c r="N45" s="55" t="n">
        <v>48.7353</v>
      </c>
      <c r="O45" s="55" t="n">
        <v>49.9052</v>
      </c>
      <c r="P45" s="55" t="n">
        <v>3649.76</v>
      </c>
      <c r="Q45" s="56" t="n">
        <v>11.42</v>
      </c>
      <c r="R45" s="57" t="n">
        <f aca="false">P45/3600</f>
        <v>1.01382222222222</v>
      </c>
      <c r="S45" s="58"/>
      <c r="T45" s="55" t="n">
        <v>51699.7879</v>
      </c>
      <c r="U45" s="55" t="n">
        <v>49.3148</v>
      </c>
      <c r="V45" s="55" t="n">
        <v>48.7294</v>
      </c>
      <c r="W45" s="55" t="n">
        <v>49.8997</v>
      </c>
      <c r="X45" s="55" t="n">
        <v>3754.95</v>
      </c>
      <c r="Y45" s="56" t="n">
        <v>11.36</v>
      </c>
      <c r="Z45" s="57" t="n">
        <f aca="false">X45/3600</f>
        <v>1.04304166666667</v>
      </c>
      <c r="AA45" s="58"/>
      <c r="AB45" s="58"/>
      <c r="AC45" s="58"/>
      <c r="AE45" s="42" t="n">
        <f aca="false">Q45/100</f>
        <v>0.1142</v>
      </c>
      <c r="AF45" s="42" t="n">
        <f aca="false">R45/100</f>
        <v>0.0101382222222222</v>
      </c>
      <c r="AG45" s="42" t="n">
        <f aca="false">Y45/100</f>
        <v>0.1136</v>
      </c>
      <c r="AH45" s="42" t="n">
        <f aca="false">Z45/100</f>
        <v>0.0104304166666667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26728.5209</v>
      </c>
      <c r="E46" s="71" t="n">
        <f aca="false">N46</f>
        <v>46.411</v>
      </c>
      <c r="F46" s="71" t="n">
        <f aca="false">L46</f>
        <v>26728.5209</v>
      </c>
      <c r="G46" s="71" t="n">
        <f aca="false">O46</f>
        <v>48.1247</v>
      </c>
      <c r="H46" s="71" t="n">
        <f aca="false">T46</f>
        <v>26589.9535</v>
      </c>
      <c r="I46" s="71" t="n">
        <f aca="false">V46</f>
        <v>46.4012</v>
      </c>
      <c r="J46" s="71" t="n">
        <f aca="false">T46</f>
        <v>26589.9535</v>
      </c>
      <c r="K46" s="71" t="n">
        <f aca="false">W46</f>
        <v>48.1292</v>
      </c>
      <c r="L46" s="63" t="n">
        <v>26728.5209</v>
      </c>
      <c r="M46" s="63" t="n">
        <v>44.9488</v>
      </c>
      <c r="N46" s="63" t="n">
        <v>46.411</v>
      </c>
      <c r="O46" s="63" t="n">
        <v>48.1247</v>
      </c>
      <c r="P46" s="63" t="n">
        <v>2682.32</v>
      </c>
      <c r="Q46" s="63" t="n">
        <v>8.41</v>
      </c>
      <c r="R46" s="64" t="n">
        <f aca="false">P46/3600</f>
        <v>0.745088888888889</v>
      </c>
      <c r="S46" s="61"/>
      <c r="T46" s="63" t="n">
        <v>26589.9535</v>
      </c>
      <c r="U46" s="63" t="n">
        <v>44.9387</v>
      </c>
      <c r="V46" s="63" t="n">
        <v>46.4012</v>
      </c>
      <c r="W46" s="63" t="n">
        <v>48.1292</v>
      </c>
      <c r="X46" s="63" t="n">
        <v>3038.22</v>
      </c>
      <c r="Y46" s="63" t="n">
        <v>9.3</v>
      </c>
      <c r="Z46" s="64" t="n">
        <f aca="false">X46/3600</f>
        <v>0.84395</v>
      </c>
      <c r="AA46" s="61"/>
      <c r="AB46" s="61"/>
      <c r="AC46" s="61"/>
      <c r="AE46" s="42" t="n">
        <f aca="false">Q46/100</f>
        <v>0.0841</v>
      </c>
      <c r="AF46" s="42" t="n">
        <f aca="false">R46/100</f>
        <v>0.00745088888888889</v>
      </c>
      <c r="AG46" s="42" t="n">
        <f aca="false">Y46/100</f>
        <v>0.093</v>
      </c>
      <c r="AH46" s="42" t="n">
        <f aca="false">Z46/100</f>
        <v>0.0084395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94893.0392</v>
      </c>
      <c r="E47" s="69" t="n">
        <f aca="false">N47</f>
        <v>57.1853</v>
      </c>
      <c r="F47" s="69" t="n">
        <f aca="false">L47</f>
        <v>94893.0392</v>
      </c>
      <c r="G47" s="69" t="n">
        <f aca="false">O47</f>
        <v>56.2885</v>
      </c>
      <c r="H47" s="69" t="n">
        <f aca="false">T47</f>
        <v>94837.3196</v>
      </c>
      <c r="I47" s="69" t="n">
        <f aca="false">V47</f>
        <v>57.163</v>
      </c>
      <c r="J47" s="69" t="n">
        <f aca="false">T47</f>
        <v>94837.3196</v>
      </c>
      <c r="K47" s="69" t="n">
        <f aca="false">W47</f>
        <v>56.2777</v>
      </c>
      <c r="L47" s="65" t="n">
        <v>94893.0392</v>
      </c>
      <c r="M47" s="65" t="n">
        <v>58.1652</v>
      </c>
      <c r="N47" s="65" t="n">
        <v>57.1853</v>
      </c>
      <c r="O47" s="65" t="n">
        <v>56.2885</v>
      </c>
      <c r="P47" s="65" t="n">
        <v>3652.56</v>
      </c>
      <c r="Q47" s="56" t="n">
        <v>10.94</v>
      </c>
      <c r="R47" s="67" t="n">
        <f aca="false">P47/3600</f>
        <v>1.0146</v>
      </c>
      <c r="S47" s="68"/>
      <c r="T47" s="65" t="n">
        <v>94837.3196</v>
      </c>
      <c r="U47" s="65" t="n">
        <v>58.2183</v>
      </c>
      <c r="V47" s="65" t="n">
        <v>57.163</v>
      </c>
      <c r="W47" s="65" t="n">
        <v>56.2777</v>
      </c>
      <c r="X47" s="65" t="n">
        <v>3625.39</v>
      </c>
      <c r="Y47" s="56" t="n">
        <v>10.87</v>
      </c>
      <c r="Z47" s="67" t="n">
        <f aca="false">X47/3600</f>
        <v>1.00705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094</v>
      </c>
      <c r="AF47" s="42" t="n">
        <f aca="false">R47/100</f>
        <v>0.010146</v>
      </c>
      <c r="AG47" s="42" t="n">
        <f aca="false">Y47/100</f>
        <v>0.1087</v>
      </c>
      <c r="AH47" s="42" t="n">
        <f aca="false">Z47/100</f>
        <v>0.0100705277777778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2444.5526</v>
      </c>
      <c r="E48" s="70" t="n">
        <f aca="false">N48</f>
        <v>52.7365</v>
      </c>
      <c r="F48" s="70" t="n">
        <f aca="false">L48</f>
        <v>72444.5526</v>
      </c>
      <c r="G48" s="70" t="n">
        <f aca="false">O48</f>
        <v>52.7159</v>
      </c>
      <c r="H48" s="70" t="n">
        <f aca="false">T48</f>
        <v>72283.0144</v>
      </c>
      <c r="I48" s="70" t="n">
        <f aca="false">V48</f>
        <v>52.7211</v>
      </c>
      <c r="J48" s="70" t="n">
        <f aca="false">T48</f>
        <v>72283.0144</v>
      </c>
      <c r="K48" s="70" t="n">
        <f aca="false">W48</f>
        <v>52.7147</v>
      </c>
      <c r="L48" s="55" t="n">
        <v>72444.5526</v>
      </c>
      <c r="M48" s="55" t="n">
        <v>54.138</v>
      </c>
      <c r="N48" s="55" t="n">
        <v>52.7365</v>
      </c>
      <c r="O48" s="55" t="n">
        <v>52.7159</v>
      </c>
      <c r="P48" s="55" t="n">
        <v>3234.81</v>
      </c>
      <c r="Q48" s="56" t="n">
        <v>9.76</v>
      </c>
      <c r="R48" s="57" t="n">
        <f aca="false">P48/3600</f>
        <v>0.898558333333333</v>
      </c>
      <c r="S48" s="58"/>
      <c r="T48" s="55" t="n">
        <v>72283.0144</v>
      </c>
      <c r="U48" s="55" t="n">
        <v>54.1449</v>
      </c>
      <c r="V48" s="55" t="n">
        <v>52.7211</v>
      </c>
      <c r="W48" s="55" t="n">
        <v>52.7147</v>
      </c>
      <c r="X48" s="55" t="n">
        <v>3301.87</v>
      </c>
      <c r="Y48" s="56" t="n">
        <v>10.19</v>
      </c>
      <c r="Z48" s="57" t="n">
        <f aca="false">X48/3600</f>
        <v>0.917186111111111</v>
      </c>
      <c r="AA48" s="58"/>
      <c r="AB48" s="58"/>
      <c r="AC48" s="58"/>
      <c r="AE48" s="42" t="n">
        <f aca="false">Q48/100</f>
        <v>0.0976</v>
      </c>
      <c r="AF48" s="42" t="n">
        <f aca="false">R48/100</f>
        <v>0.00898558333333333</v>
      </c>
      <c r="AG48" s="42" t="n">
        <f aca="false">Y48/100</f>
        <v>0.1019</v>
      </c>
      <c r="AH48" s="42" t="n">
        <f aca="false">Z48/100</f>
        <v>0.00917186111111111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0091.8928</v>
      </c>
      <c r="E49" s="70" t="n">
        <f aca="false">N49</f>
        <v>48.8981</v>
      </c>
      <c r="F49" s="70" t="n">
        <f aca="false">L49</f>
        <v>50091.8928</v>
      </c>
      <c r="G49" s="70" t="n">
        <f aca="false">O49</f>
        <v>49.8984</v>
      </c>
      <c r="H49" s="70" t="n">
        <f aca="false">T49</f>
        <v>50077.3649</v>
      </c>
      <c r="I49" s="70" t="n">
        <f aca="false">V49</f>
        <v>48.8996</v>
      </c>
      <c r="J49" s="70" t="n">
        <f aca="false">T49</f>
        <v>50077.3649</v>
      </c>
      <c r="K49" s="70" t="n">
        <f aca="false">W49</f>
        <v>49.898</v>
      </c>
      <c r="L49" s="55" t="n">
        <v>50091.8928</v>
      </c>
      <c r="M49" s="55" t="n">
        <v>49.4972</v>
      </c>
      <c r="N49" s="55" t="n">
        <v>48.8981</v>
      </c>
      <c r="O49" s="55" t="n">
        <v>49.8984</v>
      </c>
      <c r="P49" s="55" t="n">
        <v>2854.95</v>
      </c>
      <c r="Q49" s="56" t="n">
        <v>8.65</v>
      </c>
      <c r="R49" s="57" t="n">
        <f aca="false">P49/3600</f>
        <v>0.793041666666667</v>
      </c>
      <c r="S49" s="58"/>
      <c r="T49" s="55" t="n">
        <v>50077.3649</v>
      </c>
      <c r="U49" s="55" t="n">
        <v>49.5335</v>
      </c>
      <c r="V49" s="55" t="n">
        <v>48.8996</v>
      </c>
      <c r="W49" s="55" t="n">
        <v>49.898</v>
      </c>
      <c r="X49" s="55" t="n">
        <v>2879.95</v>
      </c>
      <c r="Y49" s="56" t="n">
        <v>8.77</v>
      </c>
      <c r="Z49" s="57" t="n">
        <f aca="false">X49/3600</f>
        <v>0.799986111111111</v>
      </c>
      <c r="AA49" s="58"/>
      <c r="AB49" s="58"/>
      <c r="AC49" s="58"/>
      <c r="AE49" s="42" t="n">
        <f aca="false">Q49/100</f>
        <v>0.0865</v>
      </c>
      <c r="AF49" s="42" t="n">
        <f aca="false">R49/100</f>
        <v>0.00793041666666667</v>
      </c>
      <c r="AG49" s="42" t="n">
        <f aca="false">Y49/100</f>
        <v>0.0877</v>
      </c>
      <c r="AH49" s="42" t="n">
        <f aca="false">Z49/100</f>
        <v>0.00799986111111111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0188.8</v>
      </c>
      <c r="E50" s="71" t="n">
        <f aca="false">N50</f>
        <v>46.1816</v>
      </c>
      <c r="F50" s="71" t="n">
        <f aca="false">L50</f>
        <v>30188.8</v>
      </c>
      <c r="G50" s="71" t="n">
        <f aca="false">O50</f>
        <v>47.3463</v>
      </c>
      <c r="H50" s="71" t="n">
        <f aca="false">T50</f>
        <v>30122.3794</v>
      </c>
      <c r="I50" s="71" t="n">
        <f aca="false">V50</f>
        <v>46.1724</v>
      </c>
      <c r="J50" s="71" t="n">
        <f aca="false">T50</f>
        <v>30122.3794</v>
      </c>
      <c r="K50" s="71" t="n">
        <f aca="false">W50</f>
        <v>47.3291</v>
      </c>
      <c r="L50" s="63" t="n">
        <v>30188.8</v>
      </c>
      <c r="M50" s="63" t="n">
        <v>45.1085</v>
      </c>
      <c r="N50" s="63" t="n">
        <v>46.1816</v>
      </c>
      <c r="O50" s="63" t="n">
        <v>47.3463</v>
      </c>
      <c r="P50" s="63" t="n">
        <v>2508.67</v>
      </c>
      <c r="Q50" s="63" t="n">
        <v>7.92</v>
      </c>
      <c r="R50" s="64" t="n">
        <f aca="false">P50/3600</f>
        <v>0.696852777777778</v>
      </c>
      <c r="S50" s="61"/>
      <c r="T50" s="63" t="n">
        <v>30122.3794</v>
      </c>
      <c r="U50" s="63" t="n">
        <v>45.0944</v>
      </c>
      <c r="V50" s="63" t="n">
        <v>46.1724</v>
      </c>
      <c r="W50" s="63" t="n">
        <v>47.3291</v>
      </c>
      <c r="X50" s="63" t="n">
        <v>2434.77</v>
      </c>
      <c r="Y50" s="63" t="n">
        <v>7.75</v>
      </c>
      <c r="Z50" s="64" t="n">
        <f aca="false">X50/3600</f>
        <v>0.676325</v>
      </c>
      <c r="AA50" s="61"/>
      <c r="AB50" s="61"/>
      <c r="AC50" s="61"/>
      <c r="AE50" s="42" t="n">
        <f aca="false">Q50/100</f>
        <v>0.0792</v>
      </c>
      <c r="AF50" s="42" t="n">
        <f aca="false">R50/100</f>
        <v>0.00696852777777778</v>
      </c>
      <c r="AG50" s="42" t="n">
        <f aca="false">Y50/100</f>
        <v>0.0775</v>
      </c>
      <c r="AH50" s="42" t="n">
        <f aca="false">Z50/100</f>
        <v>0.00676325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56839.7317</v>
      </c>
      <c r="E51" s="69" t="n">
        <f aca="false">N51</f>
        <v>57.4302</v>
      </c>
      <c r="F51" s="69" t="n">
        <f aca="false">L51</f>
        <v>56839.7317</v>
      </c>
      <c r="G51" s="69" t="n">
        <f aca="false">O51</f>
        <v>57.3399</v>
      </c>
      <c r="H51" s="69" t="n">
        <f aca="false">T51</f>
        <v>56679.4043</v>
      </c>
      <c r="I51" s="69" t="n">
        <f aca="false">V51</f>
        <v>57.4926</v>
      </c>
      <c r="J51" s="69" t="n">
        <f aca="false">T51</f>
        <v>56679.4043</v>
      </c>
      <c r="K51" s="69" t="n">
        <f aca="false">W51</f>
        <v>57.41</v>
      </c>
      <c r="L51" s="65" t="n">
        <v>56839.7317</v>
      </c>
      <c r="M51" s="65" t="n">
        <v>57.4495</v>
      </c>
      <c r="N51" s="65" t="n">
        <v>57.4302</v>
      </c>
      <c r="O51" s="65" t="n">
        <v>57.3399</v>
      </c>
      <c r="P51" s="65" t="n">
        <v>2010.86</v>
      </c>
      <c r="Q51" s="56" t="n">
        <v>6.91</v>
      </c>
      <c r="R51" s="67" t="n">
        <f aca="false">P51/3600</f>
        <v>0.558572222222222</v>
      </c>
      <c r="S51" s="68"/>
      <c r="T51" s="65" t="n">
        <v>56679.4043</v>
      </c>
      <c r="U51" s="65" t="n">
        <v>57.6677</v>
      </c>
      <c r="V51" s="65" t="n">
        <v>57.4926</v>
      </c>
      <c r="W51" s="65" t="n">
        <v>57.41</v>
      </c>
      <c r="X51" s="65" t="n">
        <v>2316.58</v>
      </c>
      <c r="Y51" s="56" t="n">
        <v>7.62</v>
      </c>
      <c r="Z51" s="67" t="n">
        <f aca="false">X51/3600</f>
        <v>0.64349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691</v>
      </c>
      <c r="AF51" s="42" t="n">
        <f aca="false">R51/100</f>
        <v>0.00558572222222222</v>
      </c>
      <c r="AG51" s="42" t="n">
        <f aca="false">Y51/100</f>
        <v>0.0762</v>
      </c>
      <c r="AH51" s="42" t="n">
        <f aca="false">Z51/100</f>
        <v>0.00643494444444444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3997.5422</v>
      </c>
      <c r="E52" s="70" t="n">
        <f aca="false">N52</f>
        <v>53.858</v>
      </c>
      <c r="F52" s="70" t="n">
        <f aca="false">L52</f>
        <v>43997.5422</v>
      </c>
      <c r="G52" s="70" t="n">
        <f aca="false">O52</f>
        <v>53.623</v>
      </c>
      <c r="H52" s="70" t="n">
        <f aca="false">T52</f>
        <v>43820.064</v>
      </c>
      <c r="I52" s="70" t="n">
        <f aca="false">V52</f>
        <v>53.9124</v>
      </c>
      <c r="J52" s="70" t="n">
        <f aca="false">T52</f>
        <v>43820.064</v>
      </c>
      <c r="K52" s="70" t="n">
        <f aca="false">W52</f>
        <v>53.6766</v>
      </c>
      <c r="L52" s="55" t="n">
        <v>43997.5422</v>
      </c>
      <c r="M52" s="55" t="n">
        <v>53.9149</v>
      </c>
      <c r="N52" s="55" t="n">
        <v>53.858</v>
      </c>
      <c r="O52" s="55" t="n">
        <v>53.623</v>
      </c>
      <c r="P52" s="55" t="n">
        <v>2100.43</v>
      </c>
      <c r="Q52" s="56" t="n">
        <v>7.5</v>
      </c>
      <c r="R52" s="57" t="n">
        <f aca="false">P52/3600</f>
        <v>0.583452777777778</v>
      </c>
      <c r="S52" s="58"/>
      <c r="T52" s="55" t="n">
        <v>43820.064</v>
      </c>
      <c r="U52" s="55" t="n">
        <v>53.954</v>
      </c>
      <c r="V52" s="55" t="n">
        <v>53.9124</v>
      </c>
      <c r="W52" s="55" t="n">
        <v>53.6766</v>
      </c>
      <c r="X52" s="55" t="n">
        <v>2053.97</v>
      </c>
      <c r="Y52" s="56" t="n">
        <v>6.95</v>
      </c>
      <c r="Z52" s="57" t="n">
        <f aca="false">X52/3600</f>
        <v>0.570547222222222</v>
      </c>
      <c r="AA52" s="58"/>
      <c r="AB52" s="58"/>
      <c r="AC52" s="58"/>
      <c r="AE52" s="42" t="n">
        <f aca="false">Q52/100</f>
        <v>0.075</v>
      </c>
      <c r="AF52" s="42" t="n">
        <f aca="false">R52/100</f>
        <v>0.00583452777777778</v>
      </c>
      <c r="AG52" s="42" t="n">
        <f aca="false">Y52/100</f>
        <v>0.0695</v>
      </c>
      <c r="AH52" s="42" t="n">
        <f aca="false">Z52/100</f>
        <v>0.00570547222222222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1906.0948</v>
      </c>
      <c r="E53" s="70" t="n">
        <f aca="false">N53</f>
        <v>50.1599</v>
      </c>
      <c r="F53" s="70" t="n">
        <f aca="false">L53</f>
        <v>31906.0948</v>
      </c>
      <c r="G53" s="70" t="n">
        <f aca="false">O53</f>
        <v>50.1047</v>
      </c>
      <c r="H53" s="70" t="n">
        <f aca="false">T53</f>
        <v>31787.1545</v>
      </c>
      <c r="I53" s="70" t="n">
        <f aca="false">V53</f>
        <v>50.2102</v>
      </c>
      <c r="J53" s="70" t="n">
        <f aca="false">T53</f>
        <v>31787.1545</v>
      </c>
      <c r="K53" s="70" t="n">
        <f aca="false">W53</f>
        <v>50.1443</v>
      </c>
      <c r="L53" s="55" t="n">
        <v>31906.0948</v>
      </c>
      <c r="M53" s="55" t="n">
        <v>50.1771</v>
      </c>
      <c r="N53" s="55" t="n">
        <v>50.1599</v>
      </c>
      <c r="O53" s="55" t="n">
        <v>50.1047</v>
      </c>
      <c r="P53" s="55" t="n">
        <v>1962.99</v>
      </c>
      <c r="Q53" s="56" t="n">
        <v>7.37</v>
      </c>
      <c r="R53" s="57" t="n">
        <f aca="false">P53/3600</f>
        <v>0.545275</v>
      </c>
      <c r="S53" s="58"/>
      <c r="T53" s="55" t="n">
        <v>31787.1545</v>
      </c>
      <c r="U53" s="55" t="n">
        <v>50.1811</v>
      </c>
      <c r="V53" s="55" t="n">
        <v>50.2102</v>
      </c>
      <c r="W53" s="55" t="n">
        <v>50.1443</v>
      </c>
      <c r="X53" s="55" t="n">
        <v>1765.57</v>
      </c>
      <c r="Y53" s="56" t="n">
        <v>5.78</v>
      </c>
      <c r="Z53" s="57" t="n">
        <f aca="false">X53/3600</f>
        <v>0.490436111111111</v>
      </c>
      <c r="AA53" s="58"/>
      <c r="AB53" s="58"/>
      <c r="AC53" s="58"/>
      <c r="AE53" s="42" t="n">
        <f aca="false">Q53/100</f>
        <v>0.0737</v>
      </c>
      <c r="AF53" s="42" t="n">
        <f aca="false">R53/100</f>
        <v>0.00545275</v>
      </c>
      <c r="AG53" s="42" t="n">
        <f aca="false">Y53/100</f>
        <v>0.0578</v>
      </c>
      <c r="AH53" s="42" t="n">
        <f aca="false">Z53/100</f>
        <v>0.00490436111111111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1072.1366</v>
      </c>
      <c r="E54" s="71" t="n">
        <f aca="false">N54</f>
        <v>46.6506</v>
      </c>
      <c r="F54" s="71" t="n">
        <f aca="false">L54</f>
        <v>21072.1366</v>
      </c>
      <c r="G54" s="71" t="n">
        <f aca="false">O54</f>
        <v>47.0947</v>
      </c>
      <c r="H54" s="71" t="n">
        <f aca="false">T54</f>
        <v>21015.6997</v>
      </c>
      <c r="I54" s="71" t="n">
        <f aca="false">V54</f>
        <v>46.6493</v>
      </c>
      <c r="J54" s="71" t="n">
        <f aca="false">T54</f>
        <v>21015.6997</v>
      </c>
      <c r="K54" s="71" t="n">
        <f aca="false">W54</f>
        <v>47.1028</v>
      </c>
      <c r="L54" s="63" t="n">
        <v>21072.1366</v>
      </c>
      <c r="M54" s="63" t="n">
        <v>46.3483</v>
      </c>
      <c r="N54" s="63" t="n">
        <v>46.6506</v>
      </c>
      <c r="O54" s="63" t="n">
        <v>47.0947</v>
      </c>
      <c r="P54" s="63" t="n">
        <v>1682.03</v>
      </c>
      <c r="Q54" s="63" t="n">
        <v>5.63</v>
      </c>
      <c r="R54" s="64" t="n">
        <f aca="false">P54/3600</f>
        <v>0.467230555555556</v>
      </c>
      <c r="S54" s="61"/>
      <c r="T54" s="63" t="n">
        <v>21015.6997</v>
      </c>
      <c r="U54" s="63" t="n">
        <v>46.3401</v>
      </c>
      <c r="V54" s="63" t="n">
        <v>46.6493</v>
      </c>
      <c r="W54" s="63" t="n">
        <v>47.1028</v>
      </c>
      <c r="X54" s="63" t="n">
        <v>1695.03</v>
      </c>
      <c r="Y54" s="63" t="n">
        <v>5.56</v>
      </c>
      <c r="Z54" s="64" t="n">
        <f aca="false">X54/3600</f>
        <v>0.470841666666667</v>
      </c>
      <c r="AA54" s="61"/>
      <c r="AB54" s="61"/>
      <c r="AC54" s="61"/>
      <c r="AE54" s="42" t="n">
        <f aca="false">Q54/100</f>
        <v>0.0563</v>
      </c>
      <c r="AF54" s="42" t="n">
        <f aca="false">R54/100</f>
        <v>0.00467230555555556</v>
      </c>
      <c r="AG54" s="42" t="n">
        <f aca="false">Y54/100</f>
        <v>0.0556</v>
      </c>
      <c r="AH54" s="42" t="n">
        <f aca="false">Z54/100</f>
        <v>0.00470841666666667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11029.3443</v>
      </c>
      <c r="E55" s="69" t="n">
        <f aca="false">N55</f>
        <v>55.6068</v>
      </c>
      <c r="F55" s="69" t="n">
        <f aca="false">L55</f>
        <v>11029.3443</v>
      </c>
      <c r="G55" s="69" t="n">
        <f aca="false">O55</f>
        <v>56.3112</v>
      </c>
      <c r="H55" s="69" t="n">
        <f aca="false">T55</f>
        <v>10993.2082</v>
      </c>
      <c r="I55" s="69" t="n">
        <f aca="false">V55</f>
        <v>55.5963</v>
      </c>
      <c r="J55" s="69" t="n">
        <f aca="false">T55</f>
        <v>10993.2082</v>
      </c>
      <c r="K55" s="69" t="n">
        <f aca="false">W55</f>
        <v>56.3141</v>
      </c>
      <c r="L55" s="65" t="n">
        <v>11029.3443</v>
      </c>
      <c r="M55" s="65" t="n">
        <v>55.7326</v>
      </c>
      <c r="N55" s="65" t="n">
        <v>55.6068</v>
      </c>
      <c r="O55" s="65" t="n">
        <v>56.3112</v>
      </c>
      <c r="P55" s="65" t="n">
        <v>581.6</v>
      </c>
      <c r="Q55" s="56" t="n">
        <v>1.72</v>
      </c>
      <c r="R55" s="67" t="n">
        <f aca="false">P55/3600</f>
        <v>0.161555555555556</v>
      </c>
      <c r="S55" s="68"/>
      <c r="T55" s="65" t="n">
        <v>10993.2082</v>
      </c>
      <c r="U55" s="65" t="n">
        <v>55.8557</v>
      </c>
      <c r="V55" s="65" t="n">
        <v>55.5963</v>
      </c>
      <c r="W55" s="65" t="n">
        <v>56.3141</v>
      </c>
      <c r="X55" s="65" t="n">
        <v>662.03</v>
      </c>
      <c r="Y55" s="56" t="n">
        <v>2.01</v>
      </c>
      <c r="Z55" s="67" t="n">
        <f aca="false">X55/3600</f>
        <v>0.183897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72</v>
      </c>
      <c r="AF55" s="42" t="n">
        <f aca="false">R55/100</f>
        <v>0.00161555555555556</v>
      </c>
      <c r="AG55" s="42" t="n">
        <f aca="false">Y55/100</f>
        <v>0.0201</v>
      </c>
      <c r="AH55" s="42" t="n">
        <f aca="false">Z55/100</f>
        <v>0.00183897222222222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7022.3629</v>
      </c>
      <c r="E56" s="70" t="n">
        <f aca="false">N56</f>
        <v>53.3268</v>
      </c>
      <c r="F56" s="70" t="n">
        <f aca="false">L56</f>
        <v>7022.3629</v>
      </c>
      <c r="G56" s="70" t="n">
        <f aca="false">O56</f>
        <v>54.1263</v>
      </c>
      <c r="H56" s="70" t="n">
        <f aca="false">T56</f>
        <v>7005.2495</v>
      </c>
      <c r="I56" s="70" t="n">
        <f aca="false">V56</f>
        <v>53.3349</v>
      </c>
      <c r="J56" s="70" t="n">
        <f aca="false">T56</f>
        <v>7005.2495</v>
      </c>
      <c r="K56" s="70" t="n">
        <f aca="false">W56</f>
        <v>54.1502</v>
      </c>
      <c r="L56" s="55" t="n">
        <v>7022.3629</v>
      </c>
      <c r="M56" s="55" t="n">
        <v>52.9418</v>
      </c>
      <c r="N56" s="55" t="n">
        <v>53.3268</v>
      </c>
      <c r="O56" s="55" t="n">
        <v>54.1263</v>
      </c>
      <c r="P56" s="55" t="n">
        <v>536.98</v>
      </c>
      <c r="Q56" s="56" t="n">
        <v>1.6</v>
      </c>
      <c r="R56" s="57" t="n">
        <f aca="false">P56/3600</f>
        <v>0.149161111111111</v>
      </c>
      <c r="S56" s="58"/>
      <c r="T56" s="55" t="n">
        <v>7005.2495</v>
      </c>
      <c r="U56" s="55" t="n">
        <v>53.0151</v>
      </c>
      <c r="V56" s="55" t="n">
        <v>53.3349</v>
      </c>
      <c r="W56" s="55" t="n">
        <v>54.1502</v>
      </c>
      <c r="X56" s="55" t="n">
        <v>533.28</v>
      </c>
      <c r="Y56" s="56" t="n">
        <v>1.49</v>
      </c>
      <c r="Z56" s="57" t="n">
        <f aca="false">X56/3600</f>
        <v>0.148133333333333</v>
      </c>
      <c r="AA56" s="58"/>
      <c r="AB56" s="58"/>
      <c r="AC56" s="58"/>
      <c r="AE56" s="42" t="n">
        <f aca="false">Q56/100</f>
        <v>0.016</v>
      </c>
      <c r="AF56" s="42" t="n">
        <f aca="false">R56/100</f>
        <v>0.00149161111111111</v>
      </c>
      <c r="AG56" s="42" t="n">
        <f aca="false">Y56/100</f>
        <v>0.0149</v>
      </c>
      <c r="AH56" s="42" t="n">
        <f aca="false">Z56/100</f>
        <v>0.00148133333333333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4550.334</v>
      </c>
      <c r="E57" s="70" t="n">
        <f aca="false">N57</f>
        <v>51.3381</v>
      </c>
      <c r="F57" s="70" t="n">
        <f aca="false">L57</f>
        <v>4550.334</v>
      </c>
      <c r="G57" s="70" t="n">
        <f aca="false">O57</f>
        <v>51.7896</v>
      </c>
      <c r="H57" s="70" t="n">
        <f aca="false">T57</f>
        <v>4530.6103</v>
      </c>
      <c r="I57" s="70" t="n">
        <f aca="false">V57</f>
        <v>51.329</v>
      </c>
      <c r="J57" s="70" t="n">
        <f aca="false">T57</f>
        <v>4530.6103</v>
      </c>
      <c r="K57" s="70" t="n">
        <f aca="false">W57</f>
        <v>51.8092</v>
      </c>
      <c r="L57" s="55" t="n">
        <v>4550.334</v>
      </c>
      <c r="M57" s="55" t="n">
        <v>50.4894</v>
      </c>
      <c r="N57" s="55" t="n">
        <v>51.3381</v>
      </c>
      <c r="O57" s="55" t="n">
        <v>51.7896</v>
      </c>
      <c r="P57" s="55" t="n">
        <v>475.46</v>
      </c>
      <c r="Q57" s="56" t="n">
        <v>1.49</v>
      </c>
      <c r="R57" s="57" t="n">
        <f aca="false">P57/3600</f>
        <v>0.132072222222222</v>
      </c>
      <c r="S57" s="58"/>
      <c r="T57" s="55" t="n">
        <v>4530.6103</v>
      </c>
      <c r="U57" s="55" t="n">
        <v>50.5355</v>
      </c>
      <c r="V57" s="55" t="n">
        <v>51.329</v>
      </c>
      <c r="W57" s="55" t="n">
        <v>51.8092</v>
      </c>
      <c r="X57" s="55" t="n">
        <v>414.62</v>
      </c>
      <c r="Y57" s="56" t="n">
        <v>1.12</v>
      </c>
      <c r="Z57" s="57" t="n">
        <f aca="false">X57/3600</f>
        <v>0.115172222222222</v>
      </c>
      <c r="AA57" s="58"/>
      <c r="AB57" s="58"/>
      <c r="AC57" s="58"/>
      <c r="AE57" s="42" t="n">
        <f aca="false">Q57/100</f>
        <v>0.0149</v>
      </c>
      <c r="AF57" s="42" t="n">
        <f aca="false">R57/100</f>
        <v>0.00132072222222222</v>
      </c>
      <c r="AG57" s="42" t="n">
        <f aca="false">Y57/100</f>
        <v>0.0112</v>
      </c>
      <c r="AH57" s="42" t="n">
        <f aca="false">Z57/100</f>
        <v>0.00115172222222222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021.8103</v>
      </c>
      <c r="E58" s="71" t="n">
        <f aca="false">N58</f>
        <v>49.2504</v>
      </c>
      <c r="F58" s="71" t="n">
        <f aca="false">L58</f>
        <v>3021.8103</v>
      </c>
      <c r="G58" s="71" t="n">
        <f aca="false">O58</f>
        <v>49.2957</v>
      </c>
      <c r="H58" s="71" t="n">
        <f aca="false">T58</f>
        <v>3010.532</v>
      </c>
      <c r="I58" s="71" t="n">
        <f aca="false">V58</f>
        <v>49.2328</v>
      </c>
      <c r="J58" s="71" t="n">
        <f aca="false">T58</f>
        <v>3010.532</v>
      </c>
      <c r="K58" s="71" t="n">
        <f aca="false">W58</f>
        <v>49.2902</v>
      </c>
      <c r="L58" s="63" t="n">
        <v>3021.8103</v>
      </c>
      <c r="M58" s="63" t="n">
        <v>47.9048</v>
      </c>
      <c r="N58" s="63" t="n">
        <v>49.2504</v>
      </c>
      <c r="O58" s="63" t="n">
        <v>49.2957</v>
      </c>
      <c r="P58" s="63" t="n">
        <v>393.53</v>
      </c>
      <c r="Q58" s="63" t="n">
        <v>1.13</v>
      </c>
      <c r="R58" s="64" t="n">
        <f aca="false">P58/3600</f>
        <v>0.109313888888889</v>
      </c>
      <c r="S58" s="61"/>
      <c r="T58" s="63" t="n">
        <v>3010.532</v>
      </c>
      <c r="U58" s="63" t="n">
        <v>47.9217</v>
      </c>
      <c r="V58" s="63" t="n">
        <v>49.2328</v>
      </c>
      <c r="W58" s="63" t="n">
        <v>49.2902</v>
      </c>
      <c r="X58" s="63" t="n">
        <v>405.78</v>
      </c>
      <c r="Y58" s="63" t="n">
        <v>1.12</v>
      </c>
      <c r="Z58" s="64" t="n">
        <f aca="false">X58/3600</f>
        <v>0.112716666666667</v>
      </c>
      <c r="AA58" s="61"/>
      <c r="AB58" s="61"/>
      <c r="AC58" s="61"/>
      <c r="AE58" s="42" t="n">
        <f aca="false">Q58/100</f>
        <v>0.0113</v>
      </c>
      <c r="AF58" s="42" t="n">
        <f aca="false">R58/100</f>
        <v>0.00109313888888889</v>
      </c>
      <c r="AG58" s="42" t="n">
        <f aca="false">Y58/100</f>
        <v>0.0112</v>
      </c>
      <c r="AH58" s="42" t="n">
        <f aca="false">Z58/100</f>
        <v>0.00112716666666667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24088.6065</v>
      </c>
      <c r="E59" s="66" t="n">
        <f aca="false">N59</f>
        <v>56.4318</v>
      </c>
      <c r="F59" s="66" t="n">
        <f aca="false">L59</f>
        <v>24088.6065</v>
      </c>
      <c r="G59" s="66" t="n">
        <f aca="false">O59</f>
        <v>55.9517</v>
      </c>
      <c r="H59" s="66" t="n">
        <f aca="false">T59</f>
        <v>24099.5721</v>
      </c>
      <c r="I59" s="66" t="n">
        <f aca="false">V59</f>
        <v>56.411</v>
      </c>
      <c r="J59" s="66" t="n">
        <f aca="false">T59</f>
        <v>24099.5721</v>
      </c>
      <c r="K59" s="66" t="n">
        <f aca="false">W59</f>
        <v>55.9399</v>
      </c>
      <c r="L59" s="65" t="n">
        <v>24088.6065</v>
      </c>
      <c r="M59" s="65" t="n">
        <v>57.6189</v>
      </c>
      <c r="N59" s="65" t="n">
        <v>56.4318</v>
      </c>
      <c r="O59" s="65" t="n">
        <v>55.9517</v>
      </c>
      <c r="P59" s="65" t="n">
        <v>1146.27</v>
      </c>
      <c r="Q59" s="56" t="n">
        <v>3.57</v>
      </c>
      <c r="R59" s="67" t="n">
        <f aca="false">P59/3600</f>
        <v>0.318408333333333</v>
      </c>
      <c r="S59" s="68"/>
      <c r="T59" s="65" t="n">
        <v>24099.5721</v>
      </c>
      <c r="U59" s="65" t="n">
        <v>57.6734</v>
      </c>
      <c r="V59" s="65" t="n">
        <v>56.411</v>
      </c>
      <c r="W59" s="65" t="n">
        <v>55.9399</v>
      </c>
      <c r="X59" s="65" t="n">
        <v>1113.11</v>
      </c>
      <c r="Y59" s="56" t="n">
        <v>3.31</v>
      </c>
      <c r="Z59" s="67" t="n">
        <f aca="false">X59/3600</f>
        <v>0.3091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357</v>
      </c>
      <c r="AF59" s="42" t="n">
        <f aca="false">R59/100</f>
        <v>0.00318408333333333</v>
      </c>
      <c r="AG59" s="42" t="n">
        <f aca="false">Y59/100</f>
        <v>0.0331</v>
      </c>
      <c r="AH59" s="42" t="n">
        <f aca="false">Z59/100</f>
        <v>0.00309197222222222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7151.4605</v>
      </c>
      <c r="E60" s="54" t="n">
        <f aca="false">N60</f>
        <v>52.6962</v>
      </c>
      <c r="F60" s="54" t="n">
        <f aca="false">L60</f>
        <v>17151.4605</v>
      </c>
      <c r="G60" s="54" t="n">
        <f aca="false">O60</f>
        <v>52.6987</v>
      </c>
      <c r="H60" s="54" t="n">
        <f aca="false">T60</f>
        <v>17152.8633</v>
      </c>
      <c r="I60" s="54" t="n">
        <f aca="false">V60</f>
        <v>52.6776</v>
      </c>
      <c r="J60" s="54" t="n">
        <f aca="false">T60</f>
        <v>17152.8633</v>
      </c>
      <c r="K60" s="54" t="n">
        <f aca="false">W60</f>
        <v>52.7045</v>
      </c>
      <c r="L60" s="55" t="n">
        <v>17151.4605</v>
      </c>
      <c r="M60" s="55" t="n">
        <v>53.2844</v>
      </c>
      <c r="N60" s="55" t="n">
        <v>52.6962</v>
      </c>
      <c r="O60" s="55" t="n">
        <v>52.6987</v>
      </c>
      <c r="P60" s="55" t="n">
        <v>985.85</v>
      </c>
      <c r="Q60" s="56" t="n">
        <v>2.98</v>
      </c>
      <c r="R60" s="57" t="n">
        <f aca="false">P60/3600</f>
        <v>0.273847222222222</v>
      </c>
      <c r="S60" s="58"/>
      <c r="T60" s="55" t="n">
        <v>17152.8633</v>
      </c>
      <c r="U60" s="55" t="n">
        <v>53.3003</v>
      </c>
      <c r="V60" s="55" t="n">
        <v>52.6776</v>
      </c>
      <c r="W60" s="55" t="n">
        <v>52.7045</v>
      </c>
      <c r="X60" s="55" t="n">
        <v>966.24</v>
      </c>
      <c r="Y60" s="56" t="n">
        <v>2.99</v>
      </c>
      <c r="Z60" s="57" t="n">
        <f aca="false">X60/3600</f>
        <v>0.2684</v>
      </c>
      <c r="AA60" s="58"/>
      <c r="AB60" s="58"/>
      <c r="AC60" s="58"/>
      <c r="AE60" s="42" t="n">
        <f aca="false">Q60/100</f>
        <v>0.0298</v>
      </c>
      <c r="AF60" s="42" t="n">
        <f aca="false">R60/100</f>
        <v>0.00273847222222222</v>
      </c>
      <c r="AG60" s="42" t="n">
        <f aca="false">Y60/100</f>
        <v>0.0299</v>
      </c>
      <c r="AH60" s="42" t="n">
        <f aca="false">Z60/100</f>
        <v>0.002684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1376.7926</v>
      </c>
      <c r="E61" s="54" t="n">
        <f aca="false">N61</f>
        <v>49.7711</v>
      </c>
      <c r="F61" s="54" t="n">
        <f aca="false">L61</f>
        <v>11376.7926</v>
      </c>
      <c r="G61" s="54" t="n">
        <f aca="false">O61</f>
        <v>50.4554</v>
      </c>
      <c r="H61" s="54" t="n">
        <f aca="false">T61</f>
        <v>11381.9647</v>
      </c>
      <c r="I61" s="54" t="n">
        <f aca="false">V61</f>
        <v>49.7653</v>
      </c>
      <c r="J61" s="54" t="n">
        <f aca="false">T61</f>
        <v>11381.9647</v>
      </c>
      <c r="K61" s="54" t="n">
        <f aca="false">W61</f>
        <v>50.4375</v>
      </c>
      <c r="L61" s="55" t="n">
        <v>11376.7926</v>
      </c>
      <c r="M61" s="55" t="n">
        <v>49.2624</v>
      </c>
      <c r="N61" s="55" t="n">
        <v>49.7711</v>
      </c>
      <c r="O61" s="55" t="n">
        <v>50.4554</v>
      </c>
      <c r="P61" s="55" t="n">
        <v>866.3</v>
      </c>
      <c r="Q61" s="56" t="n">
        <v>2.68</v>
      </c>
      <c r="R61" s="57" t="n">
        <f aca="false">P61/3600</f>
        <v>0.240638888888889</v>
      </c>
      <c r="S61" s="58"/>
      <c r="T61" s="55" t="n">
        <v>11381.9647</v>
      </c>
      <c r="U61" s="55" t="n">
        <v>49.2843</v>
      </c>
      <c r="V61" s="55" t="n">
        <v>49.7653</v>
      </c>
      <c r="W61" s="55" t="n">
        <v>50.4375</v>
      </c>
      <c r="X61" s="55" t="n">
        <v>875.03</v>
      </c>
      <c r="Y61" s="56" t="n">
        <v>2.66</v>
      </c>
      <c r="Z61" s="57" t="n">
        <f aca="false">X61/3600</f>
        <v>0.243063888888889</v>
      </c>
      <c r="AA61" s="58"/>
      <c r="AB61" s="58"/>
      <c r="AC61" s="58"/>
      <c r="AE61" s="42" t="n">
        <f aca="false">Q61/100</f>
        <v>0.0268</v>
      </c>
      <c r="AF61" s="42" t="n">
        <f aca="false">R61/100</f>
        <v>0.00240638888888889</v>
      </c>
      <c r="AG61" s="42" t="n">
        <f aca="false">Y61/100</f>
        <v>0.0266</v>
      </c>
      <c r="AH61" s="42" t="n">
        <f aca="false">Z61/100</f>
        <v>0.00243063888888889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6701.1051</v>
      </c>
      <c r="E62" s="62" t="n">
        <f aca="false">N62</f>
        <v>47.7742</v>
      </c>
      <c r="F62" s="62" t="n">
        <f aca="false">L62</f>
        <v>6701.1051</v>
      </c>
      <c r="G62" s="62" t="n">
        <f aca="false">O62</f>
        <v>48.6686</v>
      </c>
      <c r="H62" s="62" t="n">
        <f aca="false">T62</f>
        <v>6691.9479</v>
      </c>
      <c r="I62" s="62" t="n">
        <f aca="false">V62</f>
        <v>47.7596</v>
      </c>
      <c r="J62" s="62" t="n">
        <f aca="false">T62</f>
        <v>6691.9479</v>
      </c>
      <c r="K62" s="62" t="n">
        <f aca="false">W62</f>
        <v>48.6706</v>
      </c>
      <c r="L62" s="63" t="n">
        <v>6701.1051</v>
      </c>
      <c r="M62" s="63" t="n">
        <v>45.3879</v>
      </c>
      <c r="N62" s="63" t="n">
        <v>47.7742</v>
      </c>
      <c r="O62" s="63" t="n">
        <v>48.6686</v>
      </c>
      <c r="P62" s="63" t="n">
        <v>725.13</v>
      </c>
      <c r="Q62" s="63" t="n">
        <v>2.37</v>
      </c>
      <c r="R62" s="64" t="n">
        <f aca="false">P62/3600</f>
        <v>0.201425</v>
      </c>
      <c r="S62" s="61"/>
      <c r="T62" s="63" t="n">
        <v>6691.9479</v>
      </c>
      <c r="U62" s="63" t="n">
        <v>45.3774</v>
      </c>
      <c r="V62" s="63" t="n">
        <v>47.7596</v>
      </c>
      <c r="W62" s="63" t="n">
        <v>48.6706</v>
      </c>
      <c r="X62" s="63" t="n">
        <v>638.95</v>
      </c>
      <c r="Y62" s="63" t="n">
        <v>2.03</v>
      </c>
      <c r="Z62" s="64" t="n">
        <f aca="false">X62/3600</f>
        <v>0.177486111111111</v>
      </c>
      <c r="AA62" s="61"/>
      <c r="AB62" s="61"/>
      <c r="AC62" s="61"/>
      <c r="AE62" s="42" t="n">
        <f aca="false">Q62/100</f>
        <v>0.0237</v>
      </c>
      <c r="AF62" s="42" t="n">
        <f aca="false">R62/100</f>
        <v>0.00201425</v>
      </c>
      <c r="AG62" s="42" t="n">
        <f aca="false">Y62/100</f>
        <v>0.0203</v>
      </c>
      <c r="AH62" s="42" t="n">
        <f aca="false">Z62/100</f>
        <v>0.00177486111111111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23292.066</v>
      </c>
      <c r="E63" s="69" t="n">
        <f aca="false">N63</f>
        <v>57.1181</v>
      </c>
      <c r="F63" s="69" t="n">
        <f aca="false">L63</f>
        <v>23292.066</v>
      </c>
      <c r="G63" s="69" t="n">
        <f aca="false">O63</f>
        <v>55.9247</v>
      </c>
      <c r="H63" s="69" t="n">
        <f aca="false">T63</f>
        <v>23311.3897</v>
      </c>
      <c r="I63" s="69" t="n">
        <f aca="false">V63</f>
        <v>57.1231</v>
      </c>
      <c r="J63" s="69" t="n">
        <f aca="false">T63</f>
        <v>23311.3897</v>
      </c>
      <c r="K63" s="69" t="n">
        <f aca="false">W63</f>
        <v>55.9384</v>
      </c>
      <c r="L63" s="65" t="n">
        <v>23292.066</v>
      </c>
      <c r="M63" s="65" t="n">
        <v>57.9895</v>
      </c>
      <c r="N63" s="65" t="n">
        <v>57.1181</v>
      </c>
      <c r="O63" s="65" t="n">
        <v>55.9247</v>
      </c>
      <c r="P63" s="65" t="n">
        <v>887.98</v>
      </c>
      <c r="Q63" s="56" t="n">
        <v>2.78</v>
      </c>
      <c r="R63" s="67" t="n">
        <f aca="false">P63/3600</f>
        <v>0.246661111111111</v>
      </c>
      <c r="S63" s="68"/>
      <c r="T63" s="65" t="n">
        <v>23311.3897</v>
      </c>
      <c r="U63" s="65" t="n">
        <v>58.1441</v>
      </c>
      <c r="V63" s="65" t="n">
        <v>57.1231</v>
      </c>
      <c r="W63" s="65" t="n">
        <v>55.9384</v>
      </c>
      <c r="X63" s="65" t="n">
        <v>918.54</v>
      </c>
      <c r="Y63" s="56" t="n">
        <v>2.79</v>
      </c>
      <c r="Z63" s="67" t="n">
        <f aca="false">X63/3600</f>
        <v>0.2551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278</v>
      </c>
      <c r="AF63" s="42" t="n">
        <f aca="false">R63/100</f>
        <v>0.00246661111111111</v>
      </c>
      <c r="AG63" s="42" t="n">
        <f aca="false">Y63/100</f>
        <v>0.0279</v>
      </c>
      <c r="AH63" s="42" t="n">
        <f aca="false">Z63/100</f>
        <v>0.0025515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7514.1856</v>
      </c>
      <c r="E64" s="70" t="n">
        <f aca="false">N64</f>
        <v>52.5108</v>
      </c>
      <c r="F64" s="70" t="n">
        <f aca="false">L64</f>
        <v>17514.1856</v>
      </c>
      <c r="G64" s="70" t="n">
        <f aca="false">O64</f>
        <v>52.558</v>
      </c>
      <c r="H64" s="70" t="n">
        <f aca="false">T64</f>
        <v>17491.6041</v>
      </c>
      <c r="I64" s="70" t="n">
        <f aca="false">V64</f>
        <v>52.498</v>
      </c>
      <c r="J64" s="70" t="n">
        <f aca="false">T64</f>
        <v>17491.6041</v>
      </c>
      <c r="K64" s="70" t="n">
        <f aca="false">W64</f>
        <v>52.5604</v>
      </c>
      <c r="L64" s="55" t="n">
        <v>17514.1856</v>
      </c>
      <c r="M64" s="55" t="n">
        <v>53.9751</v>
      </c>
      <c r="N64" s="55" t="n">
        <v>52.5108</v>
      </c>
      <c r="O64" s="55" t="n">
        <v>52.558</v>
      </c>
      <c r="P64" s="55" t="n">
        <v>700.18</v>
      </c>
      <c r="Q64" s="56" t="n">
        <v>2.18</v>
      </c>
      <c r="R64" s="57" t="n">
        <f aca="false">P64/3600</f>
        <v>0.194494444444444</v>
      </c>
      <c r="S64" s="58"/>
      <c r="T64" s="55" t="n">
        <v>17491.6041</v>
      </c>
      <c r="U64" s="55" t="n">
        <v>54.0007</v>
      </c>
      <c r="V64" s="55" t="n">
        <v>52.498</v>
      </c>
      <c r="W64" s="55" t="n">
        <v>52.5604</v>
      </c>
      <c r="X64" s="55" t="n">
        <v>805.12</v>
      </c>
      <c r="Y64" s="56" t="n">
        <v>2.39</v>
      </c>
      <c r="Z64" s="57" t="n">
        <f aca="false">X64/3600</f>
        <v>0.223644444444444</v>
      </c>
      <c r="AA64" s="58"/>
      <c r="AB64" s="58"/>
      <c r="AC64" s="58"/>
      <c r="AE64" s="42" t="n">
        <f aca="false">Q64/100</f>
        <v>0.0218</v>
      </c>
      <c r="AF64" s="42" t="n">
        <f aca="false">R64/100</f>
        <v>0.00194494444444444</v>
      </c>
      <c r="AG64" s="42" t="n">
        <f aca="false">Y64/100</f>
        <v>0.0239</v>
      </c>
      <c r="AH64" s="42" t="n">
        <f aca="false">Z64/100</f>
        <v>0.00223644444444444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1735.4515</v>
      </c>
      <c r="E65" s="70" t="n">
        <f aca="false">N65</f>
        <v>48.5149</v>
      </c>
      <c r="F65" s="70" t="n">
        <f aca="false">L65</f>
        <v>11735.4515</v>
      </c>
      <c r="G65" s="70" t="n">
        <f aca="false">O65</f>
        <v>49.9947</v>
      </c>
      <c r="H65" s="70" t="n">
        <f aca="false">T65</f>
        <v>11725.8186</v>
      </c>
      <c r="I65" s="70" t="n">
        <f aca="false">V65</f>
        <v>48.515</v>
      </c>
      <c r="J65" s="70" t="n">
        <f aca="false">T65</f>
        <v>11725.8186</v>
      </c>
      <c r="K65" s="70" t="n">
        <f aca="false">W65</f>
        <v>49.9934</v>
      </c>
      <c r="L65" s="55" t="n">
        <v>11735.4515</v>
      </c>
      <c r="M65" s="55" t="n">
        <v>49.2697</v>
      </c>
      <c r="N65" s="55" t="n">
        <v>48.5149</v>
      </c>
      <c r="O65" s="55" t="n">
        <v>49.9947</v>
      </c>
      <c r="P65" s="55" t="n">
        <v>719.59</v>
      </c>
      <c r="Q65" s="56" t="n">
        <v>2.24</v>
      </c>
      <c r="R65" s="57" t="n">
        <f aca="false">P65/3600</f>
        <v>0.199886111111111</v>
      </c>
      <c r="S65" s="58"/>
      <c r="T65" s="55" t="n">
        <v>11725.8186</v>
      </c>
      <c r="U65" s="55" t="n">
        <v>49.2996</v>
      </c>
      <c r="V65" s="55" t="n">
        <v>48.515</v>
      </c>
      <c r="W65" s="55" t="n">
        <v>49.9934</v>
      </c>
      <c r="X65" s="55" t="n">
        <v>741.22</v>
      </c>
      <c r="Y65" s="56" t="n">
        <v>2.21</v>
      </c>
      <c r="Z65" s="57" t="n">
        <f aca="false">X65/3600</f>
        <v>0.205894444444444</v>
      </c>
      <c r="AA65" s="58"/>
      <c r="AB65" s="58"/>
      <c r="AC65" s="58"/>
      <c r="AE65" s="42" t="n">
        <f aca="false">Q65/100</f>
        <v>0.0224</v>
      </c>
      <c r="AF65" s="42" t="n">
        <f aca="false">R65/100</f>
        <v>0.00199886111111111</v>
      </c>
      <c r="AG65" s="42" t="n">
        <f aca="false">Y65/100</f>
        <v>0.0221</v>
      </c>
      <c r="AH65" s="42" t="n">
        <f aca="false">Z65/100</f>
        <v>0.00205894444444445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6719.4268</v>
      </c>
      <c r="E66" s="71" t="n">
        <f aca="false">N66</f>
        <v>45.9437</v>
      </c>
      <c r="F66" s="71" t="n">
        <f aca="false">L66</f>
        <v>6719.4268</v>
      </c>
      <c r="G66" s="71" t="n">
        <f aca="false">O66</f>
        <v>47.7853</v>
      </c>
      <c r="H66" s="71" t="n">
        <f aca="false">T66</f>
        <v>6693.8845</v>
      </c>
      <c r="I66" s="71" t="n">
        <f aca="false">V66</f>
        <v>45.9324</v>
      </c>
      <c r="J66" s="71" t="n">
        <f aca="false">T66</f>
        <v>6693.8845</v>
      </c>
      <c r="K66" s="71" t="n">
        <f aca="false">W66</f>
        <v>47.787</v>
      </c>
      <c r="L66" s="63" t="n">
        <v>6719.4268</v>
      </c>
      <c r="M66" s="63" t="n">
        <v>44.8991</v>
      </c>
      <c r="N66" s="63" t="n">
        <v>45.9437</v>
      </c>
      <c r="O66" s="63" t="n">
        <v>47.7853</v>
      </c>
      <c r="P66" s="63" t="n">
        <v>558.06</v>
      </c>
      <c r="Q66" s="63" t="n">
        <v>1.82</v>
      </c>
      <c r="R66" s="64" t="n">
        <f aca="false">P66/3600</f>
        <v>0.155016666666667</v>
      </c>
      <c r="S66" s="61"/>
      <c r="T66" s="63" t="n">
        <v>6693.8845</v>
      </c>
      <c r="U66" s="63" t="n">
        <v>44.8891</v>
      </c>
      <c r="V66" s="63" t="n">
        <v>45.9324</v>
      </c>
      <c r="W66" s="63" t="n">
        <v>47.787</v>
      </c>
      <c r="X66" s="63" t="n">
        <v>564.25</v>
      </c>
      <c r="Y66" s="63" t="n">
        <v>1.81</v>
      </c>
      <c r="Z66" s="64" t="n">
        <f aca="false">X66/3600</f>
        <v>0.156736111111111</v>
      </c>
      <c r="AA66" s="61"/>
      <c r="AB66" s="61"/>
      <c r="AC66" s="61"/>
      <c r="AE66" s="42" t="n">
        <f aca="false">Q66/100</f>
        <v>0.0182</v>
      </c>
      <c r="AF66" s="42" t="n">
        <f aca="false">R66/100</f>
        <v>0.00155016666666667</v>
      </c>
      <c r="AG66" s="42" t="n">
        <f aca="false">Y66/100</f>
        <v>0.0181</v>
      </c>
      <c r="AH66" s="42" t="n">
        <f aca="false">Z66/100</f>
        <v>0.00156736111111111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12918.5428</v>
      </c>
      <c r="E67" s="66" t="n">
        <f aca="false">N67</f>
        <v>57.0057</v>
      </c>
      <c r="F67" s="66" t="n">
        <f aca="false">L67</f>
        <v>12918.5428</v>
      </c>
      <c r="G67" s="66" t="n">
        <f aca="false">O67</f>
        <v>56.7628</v>
      </c>
      <c r="H67" s="66" t="n">
        <f aca="false">T67</f>
        <v>12898.4418</v>
      </c>
      <c r="I67" s="66" t="n">
        <f aca="false">V67</f>
        <v>56.9778</v>
      </c>
      <c r="J67" s="66" t="n">
        <f aca="false">T67</f>
        <v>12898.4418</v>
      </c>
      <c r="K67" s="66" t="n">
        <f aca="false">W67</f>
        <v>56.7266</v>
      </c>
      <c r="L67" s="65" t="n">
        <v>12918.5428</v>
      </c>
      <c r="M67" s="65" t="n">
        <v>57.3819</v>
      </c>
      <c r="N67" s="65" t="n">
        <v>57.0057</v>
      </c>
      <c r="O67" s="65" t="n">
        <v>56.7628</v>
      </c>
      <c r="P67" s="65" t="n">
        <v>603.16</v>
      </c>
      <c r="Q67" s="56" t="n">
        <v>1.97</v>
      </c>
      <c r="R67" s="67" t="n">
        <f aca="false">P67/3600</f>
        <v>0.167544444444444</v>
      </c>
      <c r="S67" s="68"/>
      <c r="T67" s="65" t="n">
        <v>12898.4418</v>
      </c>
      <c r="U67" s="65" t="n">
        <v>57.4891</v>
      </c>
      <c r="V67" s="65" t="n">
        <v>56.9778</v>
      </c>
      <c r="W67" s="65" t="n">
        <v>56.7266</v>
      </c>
      <c r="X67" s="65" t="n">
        <v>592.6</v>
      </c>
      <c r="Y67" s="56" t="n">
        <v>1.94</v>
      </c>
      <c r="Z67" s="67" t="n">
        <f aca="false">X67/3600</f>
        <v>0.1646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97</v>
      </c>
      <c r="AF67" s="42" t="n">
        <f aca="false">R67/100</f>
        <v>0.00167544444444444</v>
      </c>
      <c r="AG67" s="42" t="n">
        <f aca="false">Y67/100</f>
        <v>0.0194</v>
      </c>
      <c r="AH67" s="42" t="n">
        <f aca="false">Z67/100</f>
        <v>0.00164611111111111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9568.7705</v>
      </c>
      <c r="E68" s="54" t="n">
        <f aca="false">N68</f>
        <v>53.2033</v>
      </c>
      <c r="F68" s="54" t="n">
        <f aca="false">L68</f>
        <v>9568.7705</v>
      </c>
      <c r="G68" s="54" t="n">
        <f aca="false">O68</f>
        <v>53.173</v>
      </c>
      <c r="H68" s="54" t="n">
        <f aca="false">T68</f>
        <v>9540.96</v>
      </c>
      <c r="I68" s="54" t="n">
        <f aca="false">V68</f>
        <v>53.1997</v>
      </c>
      <c r="J68" s="54" t="n">
        <f aca="false">T68</f>
        <v>9540.96</v>
      </c>
      <c r="K68" s="54" t="n">
        <f aca="false">W68</f>
        <v>53.1552</v>
      </c>
      <c r="L68" s="55" t="n">
        <v>9568.7705</v>
      </c>
      <c r="M68" s="55" t="n">
        <v>53.6402</v>
      </c>
      <c r="N68" s="55" t="n">
        <v>53.2033</v>
      </c>
      <c r="O68" s="55" t="n">
        <v>53.173</v>
      </c>
      <c r="P68" s="55" t="n">
        <v>532.81</v>
      </c>
      <c r="Q68" s="56" t="n">
        <v>1.79</v>
      </c>
      <c r="R68" s="57" t="n">
        <f aca="false">P68/3600</f>
        <v>0.148002777777778</v>
      </c>
      <c r="S68" s="58"/>
      <c r="T68" s="55" t="n">
        <v>9540.96</v>
      </c>
      <c r="U68" s="55" t="n">
        <v>53.6668</v>
      </c>
      <c r="V68" s="55" t="n">
        <v>53.1997</v>
      </c>
      <c r="W68" s="55" t="n">
        <v>53.1552</v>
      </c>
      <c r="X68" s="55" t="n">
        <v>470.56</v>
      </c>
      <c r="Y68" s="56" t="n">
        <v>1.5</v>
      </c>
      <c r="Z68" s="57" t="n">
        <f aca="false">X68/3600</f>
        <v>0.130711111111111</v>
      </c>
      <c r="AA68" s="58"/>
      <c r="AB68" s="58"/>
      <c r="AC68" s="58"/>
      <c r="AE68" s="42" t="n">
        <f aca="false">Q68/100</f>
        <v>0.0179</v>
      </c>
      <c r="AF68" s="42" t="n">
        <f aca="false">R68/100</f>
        <v>0.00148002777777778</v>
      </c>
      <c r="AG68" s="42" t="n">
        <f aca="false">Y68/100</f>
        <v>0.015</v>
      </c>
      <c r="AH68" s="42" t="n">
        <f aca="false">Z68/100</f>
        <v>0.00130711111111111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6584.6695</v>
      </c>
      <c r="E69" s="54" t="n">
        <f aca="false">N69</f>
        <v>49.6914</v>
      </c>
      <c r="F69" s="54" t="n">
        <f aca="false">L69</f>
        <v>6584.6695</v>
      </c>
      <c r="G69" s="54" t="n">
        <f aca="false">O69</f>
        <v>49.9321</v>
      </c>
      <c r="H69" s="54" t="n">
        <f aca="false">T69</f>
        <v>6581.2135</v>
      </c>
      <c r="I69" s="54" t="n">
        <f aca="false">V69</f>
        <v>49.6974</v>
      </c>
      <c r="J69" s="54" t="n">
        <f aca="false">T69</f>
        <v>6581.2135</v>
      </c>
      <c r="K69" s="54" t="n">
        <f aca="false">W69</f>
        <v>49.9486</v>
      </c>
      <c r="L69" s="55" t="n">
        <v>6584.6695</v>
      </c>
      <c r="M69" s="55" t="n">
        <v>49.7959</v>
      </c>
      <c r="N69" s="55" t="n">
        <v>49.6914</v>
      </c>
      <c r="O69" s="55" t="n">
        <v>49.9321</v>
      </c>
      <c r="P69" s="55" t="n">
        <v>414.89</v>
      </c>
      <c r="Q69" s="56" t="n">
        <v>1.32</v>
      </c>
      <c r="R69" s="57" t="n">
        <f aca="false">P69/3600</f>
        <v>0.115247222222222</v>
      </c>
      <c r="S69" s="58"/>
      <c r="T69" s="55" t="n">
        <v>6581.2135</v>
      </c>
      <c r="U69" s="55" t="n">
        <v>49.818</v>
      </c>
      <c r="V69" s="55" t="n">
        <v>49.6974</v>
      </c>
      <c r="W69" s="55" t="n">
        <v>49.9486</v>
      </c>
      <c r="X69" s="55" t="n">
        <v>461.39</v>
      </c>
      <c r="Y69" s="56" t="n">
        <v>1.47</v>
      </c>
      <c r="Z69" s="57" t="n">
        <f aca="false">X69/3600</f>
        <v>0.128163888888889</v>
      </c>
      <c r="AA69" s="58"/>
      <c r="AB69" s="58"/>
      <c r="AC69" s="58"/>
      <c r="AE69" s="42" t="n">
        <f aca="false">Q69/100</f>
        <v>0.0132</v>
      </c>
      <c r="AF69" s="42" t="n">
        <f aca="false">R69/100</f>
        <v>0.00115247222222222</v>
      </c>
      <c r="AG69" s="42" t="n">
        <f aca="false">Y69/100</f>
        <v>0.0147</v>
      </c>
      <c r="AH69" s="42" t="n">
        <f aca="false">Z69/100</f>
        <v>0.00128163888888889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243.2665</v>
      </c>
      <c r="E70" s="72" t="n">
        <f aca="false">N70</f>
        <v>46.789</v>
      </c>
      <c r="F70" s="72" t="n">
        <f aca="false">L70</f>
        <v>4243.2665</v>
      </c>
      <c r="G70" s="72" t="n">
        <f aca="false">O70</f>
        <v>47.1911</v>
      </c>
      <c r="H70" s="72" t="n">
        <f aca="false">T70</f>
        <v>4225.7243</v>
      </c>
      <c r="I70" s="72" t="n">
        <f aca="false">V70</f>
        <v>46.7671</v>
      </c>
      <c r="J70" s="72" t="n">
        <f aca="false">T70</f>
        <v>4225.7243</v>
      </c>
      <c r="K70" s="72" t="n">
        <f aca="false">W70</f>
        <v>47.1757</v>
      </c>
      <c r="L70" s="63" t="n">
        <v>4243.2665</v>
      </c>
      <c r="M70" s="63" t="n">
        <v>46.1347</v>
      </c>
      <c r="N70" s="63" t="n">
        <v>46.789</v>
      </c>
      <c r="O70" s="63" t="n">
        <v>47.1911</v>
      </c>
      <c r="P70" s="63" t="n">
        <v>421.58</v>
      </c>
      <c r="Q70" s="63" t="n">
        <v>1.33</v>
      </c>
      <c r="R70" s="64" t="n">
        <f aca="false">P70/3600</f>
        <v>0.117105555555556</v>
      </c>
      <c r="S70" s="61"/>
      <c r="T70" s="63" t="n">
        <v>4225.7243</v>
      </c>
      <c r="U70" s="63" t="n">
        <v>46.1198</v>
      </c>
      <c r="V70" s="63" t="n">
        <v>46.7671</v>
      </c>
      <c r="W70" s="63" t="n">
        <v>47.1757</v>
      </c>
      <c r="X70" s="63" t="n">
        <v>425.94</v>
      </c>
      <c r="Y70" s="63" t="n">
        <v>1.33</v>
      </c>
      <c r="Z70" s="64" t="n">
        <f aca="false">X70/3600</f>
        <v>0.118316666666667</v>
      </c>
      <c r="AA70" s="61"/>
      <c r="AB70" s="61"/>
      <c r="AC70" s="61"/>
      <c r="AE70" s="42" t="n">
        <f aca="false">Q70/100</f>
        <v>0.0133</v>
      </c>
      <c r="AF70" s="42" t="n">
        <f aca="false">R70/100</f>
        <v>0.00117105555555556</v>
      </c>
      <c r="AG70" s="42" t="n">
        <f aca="false">Y70/100</f>
        <v>0.0133</v>
      </c>
      <c r="AH70" s="42" t="n">
        <f aca="false">Z70/100</f>
        <v>0.00118316666666667</v>
      </c>
    </row>
    <row r="71" customFormat="false" ht="11.25" hidden="false" customHeight="false" outlineLevel="0" collapsed="false">
      <c r="A71" s="92" t="s">
        <v>57</v>
      </c>
      <c r="B71" s="92" t="s">
        <v>58</v>
      </c>
      <c r="C71" s="92" t="n">
        <v>1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7" t="s">
        <v>59</v>
      </c>
      <c r="B72" s="97"/>
      <c r="C72" s="97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13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7"/>
      <c r="B75" s="92" t="s">
        <v>60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7"/>
      <c r="B79" s="92" t="s">
        <v>61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6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3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3:Q70)/3600</f>
        <v>0.412277777777778</v>
      </c>
      <c r="R91" s="76" t="n">
        <f aca="false">SUM(R3:R70)</f>
        <v>122.963813888889</v>
      </c>
      <c r="X91" s="76"/>
      <c r="Y91" s="76" t="n">
        <f aca="false">SUM(Y3:Y70)/3600</f>
        <v>0.401461111111111</v>
      </c>
      <c r="Z91" s="76" t="n">
        <f aca="false">SUM(Z3:Z70)</f>
        <v>122.7209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53" t="s">
        <v>9</v>
      </c>
      <c r="B3" s="53" t="s">
        <v>37</v>
      </c>
      <c r="C3" s="53" t="n">
        <v>1</v>
      </c>
      <c r="D3" s="54" t="n">
        <f aca="false">L3</f>
        <v>484279.8425</v>
      </c>
      <c r="E3" s="54" t="n">
        <f aca="false">N3</f>
        <v>57.8585</v>
      </c>
      <c r="F3" s="54" t="n">
        <f aca="false">L3</f>
        <v>484279.8425</v>
      </c>
      <c r="G3" s="54" t="n">
        <f aca="false">O3</f>
        <v>57.1968</v>
      </c>
      <c r="H3" s="54" t="n">
        <f aca="false">T3</f>
        <v>479953.4326</v>
      </c>
      <c r="I3" s="54" t="n">
        <f aca="false">V3</f>
        <v>57.7556</v>
      </c>
      <c r="J3" s="54" t="n">
        <f aca="false">T3</f>
        <v>479953.4326</v>
      </c>
      <c r="K3" s="54" t="n">
        <f aca="false">W3</f>
        <v>57.1222</v>
      </c>
      <c r="L3" s="65" t="n">
        <v>484279.8425</v>
      </c>
      <c r="M3" s="65" t="n">
        <v>57.8272</v>
      </c>
      <c r="N3" s="65" t="n">
        <v>57.8585</v>
      </c>
      <c r="O3" s="65" t="n">
        <v>57.1968</v>
      </c>
      <c r="P3" s="55" t="n">
        <v>8930.21</v>
      </c>
      <c r="Q3" s="56" t="n">
        <v>46.51</v>
      </c>
      <c r="R3" s="57" t="n">
        <f aca="false">P3/3600</f>
        <v>2.48061388888889</v>
      </c>
      <c r="S3" s="58"/>
      <c r="T3" s="65" t="n">
        <v>479953.4326</v>
      </c>
      <c r="U3" s="65" t="n">
        <v>58.2888</v>
      </c>
      <c r="V3" s="65" t="n">
        <v>57.7556</v>
      </c>
      <c r="W3" s="65" t="n">
        <v>57.1222</v>
      </c>
      <c r="X3" s="55" t="n">
        <v>8904.4</v>
      </c>
      <c r="Y3" s="56" t="n">
        <v>45.22</v>
      </c>
      <c r="Z3" s="57" t="n">
        <f aca="false">X3/3600</f>
        <v>2.473444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4651</v>
      </c>
      <c r="AF3" s="42" t="n">
        <f aca="false">R3/100</f>
        <v>0.0248061388888889</v>
      </c>
      <c r="AG3" s="42" t="n">
        <f aca="false">Y3/100</f>
        <v>0.4522</v>
      </c>
      <c r="AH3" s="42" t="n">
        <f aca="false">Z3/100</f>
        <v>0.0247344444444444</v>
      </c>
    </row>
    <row r="4" customFormat="false" ht="11.25" hidden="false" customHeight="false" outlineLevel="0" collapsed="false">
      <c r="A4" s="60" t="s">
        <v>38</v>
      </c>
      <c r="B4" s="60"/>
      <c r="C4" s="60" t="n">
        <v>5</v>
      </c>
      <c r="D4" s="54" t="n">
        <f aca="false">L4</f>
        <v>308826.3249</v>
      </c>
      <c r="E4" s="54" t="n">
        <f aca="false">N4</f>
        <v>51.867</v>
      </c>
      <c r="F4" s="54" t="n">
        <f aca="false">L4</f>
        <v>308826.3249</v>
      </c>
      <c r="G4" s="54" t="n">
        <f aca="false">O4</f>
        <v>52.1147</v>
      </c>
      <c r="H4" s="54" t="n">
        <f aca="false">T4</f>
        <v>307935.0129</v>
      </c>
      <c r="I4" s="54" t="n">
        <f aca="false">V4</f>
        <v>51.9073</v>
      </c>
      <c r="J4" s="54" t="n">
        <f aca="false">T4</f>
        <v>307935.0129</v>
      </c>
      <c r="K4" s="54" t="n">
        <f aca="false">W4</f>
        <v>52.1412</v>
      </c>
      <c r="L4" s="55" t="n">
        <v>308826.3249</v>
      </c>
      <c r="M4" s="55" t="n">
        <v>52.1443</v>
      </c>
      <c r="N4" s="55" t="n">
        <v>51.867</v>
      </c>
      <c r="O4" s="55" t="n">
        <v>52.1147</v>
      </c>
      <c r="P4" s="55" t="n">
        <v>8114.95</v>
      </c>
      <c r="Q4" s="56" t="n">
        <v>40.06</v>
      </c>
      <c r="R4" s="57" t="n">
        <f aca="false">P4/3600</f>
        <v>2.25415277777778</v>
      </c>
      <c r="S4" s="58"/>
      <c r="T4" s="55" t="n">
        <v>307935.0129</v>
      </c>
      <c r="U4" s="55" t="n">
        <v>52.2283</v>
      </c>
      <c r="V4" s="55" t="n">
        <v>51.9073</v>
      </c>
      <c r="W4" s="55" t="n">
        <v>52.1412</v>
      </c>
      <c r="X4" s="55" t="n">
        <v>8378.09</v>
      </c>
      <c r="Y4" s="56" t="n">
        <v>39.65</v>
      </c>
      <c r="Z4" s="57" t="n">
        <f aca="false">X4/3600</f>
        <v>2.32724722222222</v>
      </c>
      <c r="AA4" s="58"/>
      <c r="AB4" s="58"/>
      <c r="AC4" s="58"/>
      <c r="AE4" s="42" t="n">
        <f aca="false">Q4/100</f>
        <v>0.4006</v>
      </c>
      <c r="AF4" s="42" t="n">
        <f aca="false">R4/100</f>
        <v>0.0225415277777778</v>
      </c>
      <c r="AG4" s="42" t="n">
        <f aca="false">Y4/100</f>
        <v>0.3965</v>
      </c>
      <c r="AH4" s="42" t="n">
        <f aca="false">Z4/100</f>
        <v>0.0232724722222222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170795.9298</v>
      </c>
      <c r="E5" s="54" t="n">
        <f aca="false">N5</f>
        <v>48.309</v>
      </c>
      <c r="F5" s="54" t="n">
        <f aca="false">L5</f>
        <v>170795.9298</v>
      </c>
      <c r="G5" s="54" t="n">
        <f aca="false">O5</f>
        <v>49.4728</v>
      </c>
      <c r="H5" s="54" t="n">
        <f aca="false">T5</f>
        <v>170074.8295</v>
      </c>
      <c r="I5" s="54" t="n">
        <f aca="false">V5</f>
        <v>48.3118</v>
      </c>
      <c r="J5" s="54" t="n">
        <f aca="false">T5</f>
        <v>170074.8295</v>
      </c>
      <c r="K5" s="54" t="n">
        <f aca="false">W5</f>
        <v>49.4761</v>
      </c>
      <c r="L5" s="55" t="n">
        <v>170795.9298</v>
      </c>
      <c r="M5" s="55" t="n">
        <v>48.6539</v>
      </c>
      <c r="N5" s="55" t="n">
        <v>48.309</v>
      </c>
      <c r="O5" s="55" t="n">
        <v>49.4728</v>
      </c>
      <c r="P5" s="55" t="n">
        <v>7513.25</v>
      </c>
      <c r="Q5" s="56" t="n">
        <v>32.69</v>
      </c>
      <c r="R5" s="57" t="n">
        <f aca="false">P5/3600</f>
        <v>2.08701388888889</v>
      </c>
      <c r="S5" s="58"/>
      <c r="T5" s="55" t="n">
        <v>170074.8295</v>
      </c>
      <c r="U5" s="55" t="n">
        <v>48.6744</v>
      </c>
      <c r="V5" s="55" t="n">
        <v>48.3118</v>
      </c>
      <c r="W5" s="55" t="n">
        <v>49.4761</v>
      </c>
      <c r="X5" s="55" t="n">
        <v>7682.24</v>
      </c>
      <c r="Y5" s="56" t="n">
        <v>32.51</v>
      </c>
      <c r="Z5" s="57" t="n">
        <f aca="false">X5/3600</f>
        <v>2.13395555555556</v>
      </c>
      <c r="AA5" s="58"/>
      <c r="AB5" s="58"/>
      <c r="AC5" s="58"/>
      <c r="AE5" s="42" t="n">
        <f aca="false">Q5/100</f>
        <v>0.3269</v>
      </c>
      <c r="AF5" s="42" t="n">
        <f aca="false">R5/100</f>
        <v>0.0208701388888889</v>
      </c>
      <c r="AG5" s="42" t="n">
        <f aca="false">Y5/100</f>
        <v>0.3251</v>
      </c>
      <c r="AH5" s="42" t="n">
        <f aca="false">Z5/100</f>
        <v>0.0213395555555556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84297.0388</v>
      </c>
      <c r="E6" s="62" t="n">
        <f aca="false">N6</f>
        <v>45.4638</v>
      </c>
      <c r="F6" s="62" t="n">
        <f aca="false">L6</f>
        <v>84297.0388</v>
      </c>
      <c r="G6" s="62" t="n">
        <f aca="false">O6</f>
        <v>47.5776</v>
      </c>
      <c r="H6" s="62" t="n">
        <f aca="false">T6</f>
        <v>83559.9175</v>
      </c>
      <c r="I6" s="62" t="n">
        <f aca="false">V6</f>
        <v>45.4488</v>
      </c>
      <c r="J6" s="62" t="n">
        <f aca="false">T6</f>
        <v>83559.9175</v>
      </c>
      <c r="K6" s="62" t="n">
        <f aca="false">W6</f>
        <v>47.5654</v>
      </c>
      <c r="L6" s="63" t="n">
        <v>84297.0388</v>
      </c>
      <c r="M6" s="63" t="n">
        <v>45.9968</v>
      </c>
      <c r="N6" s="63" t="n">
        <v>45.4638</v>
      </c>
      <c r="O6" s="63" t="n">
        <v>47.5776</v>
      </c>
      <c r="P6" s="63" t="n">
        <v>6708.34</v>
      </c>
      <c r="Q6" s="63" t="n">
        <v>24.98</v>
      </c>
      <c r="R6" s="64" t="n">
        <f aca="false">P6/3600</f>
        <v>1.86342777777778</v>
      </c>
      <c r="S6" s="61"/>
      <c r="T6" s="63" t="n">
        <v>83559.9175</v>
      </c>
      <c r="U6" s="63" t="n">
        <v>45.9956</v>
      </c>
      <c r="V6" s="63" t="n">
        <v>45.4488</v>
      </c>
      <c r="W6" s="63" t="n">
        <v>47.5654</v>
      </c>
      <c r="X6" s="63" t="n">
        <v>6909.62</v>
      </c>
      <c r="Y6" s="63" t="n">
        <v>25.43</v>
      </c>
      <c r="Z6" s="64" t="n">
        <f aca="false">X6/3600</f>
        <v>1.91933888888889</v>
      </c>
      <c r="AA6" s="61"/>
      <c r="AB6" s="61"/>
      <c r="AC6" s="61"/>
      <c r="AE6" s="42" t="n">
        <f aca="false">Q6/100</f>
        <v>0.2498</v>
      </c>
      <c r="AF6" s="42" t="n">
        <f aca="false">R6/100</f>
        <v>0.0186342777777778</v>
      </c>
      <c r="AG6" s="42" t="n">
        <f aca="false">Y6/100</f>
        <v>0.2543</v>
      </c>
      <c r="AH6" s="42" t="n">
        <f aca="false">Z6/100</f>
        <v>0.0191933888888889</v>
      </c>
    </row>
    <row r="7" customFormat="false" ht="11.25" hidden="false" customHeight="false" outlineLevel="0" collapsed="false">
      <c r="A7" s="60"/>
      <c r="B7" s="60" t="s">
        <v>39</v>
      </c>
      <c r="C7" s="53" t="n">
        <v>1</v>
      </c>
      <c r="D7" s="54" t="n">
        <f aca="false">L7</f>
        <v>521933.3391</v>
      </c>
      <c r="E7" s="54" t="n">
        <f aca="false">N7</f>
        <v>57.333</v>
      </c>
      <c r="F7" s="54" t="n">
        <f aca="false">L7</f>
        <v>521933.3391</v>
      </c>
      <c r="G7" s="54" t="n">
        <f aca="false">O7</f>
        <v>57.5408</v>
      </c>
      <c r="H7" s="54" t="n">
        <f aca="false">T7</f>
        <v>514233.1975</v>
      </c>
      <c r="I7" s="54" t="n">
        <f aca="false">V7</f>
        <v>57.249</v>
      </c>
      <c r="J7" s="54" t="n">
        <f aca="false">T7</f>
        <v>514233.1975</v>
      </c>
      <c r="K7" s="54" t="n">
        <f aca="false">W7</f>
        <v>57.4539</v>
      </c>
      <c r="L7" s="89" t="n">
        <v>521933.3391</v>
      </c>
      <c r="M7" s="89" t="n">
        <v>58.5442</v>
      </c>
      <c r="N7" s="89" t="n">
        <v>57.333</v>
      </c>
      <c r="O7" s="89" t="n">
        <v>57.5408</v>
      </c>
      <c r="P7" s="89" t="n">
        <v>9107.92</v>
      </c>
      <c r="Q7" s="90"/>
      <c r="R7" s="91" t="n">
        <f aca="false">P7/3600</f>
        <v>2.52997777777778</v>
      </c>
      <c r="S7" s="58"/>
      <c r="T7" s="55" t="n">
        <v>514233.1975</v>
      </c>
      <c r="U7" s="55" t="n">
        <v>58.9736</v>
      </c>
      <c r="V7" s="55" t="n">
        <v>57.249</v>
      </c>
      <c r="W7" s="55" t="n">
        <v>57.4539</v>
      </c>
      <c r="X7" s="55" t="n">
        <v>8114.6</v>
      </c>
      <c r="Y7" s="56" t="n">
        <v>38.61</v>
      </c>
      <c r="Z7" s="57" t="n">
        <f aca="false">X7/3600</f>
        <v>2.2540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</v>
      </c>
      <c r="AF7" s="42" t="n">
        <f aca="false">R7/100</f>
        <v>0.0252997777777778</v>
      </c>
      <c r="AG7" s="42" t="n">
        <f aca="false">Y7/100</f>
        <v>0.3861</v>
      </c>
      <c r="AH7" s="42" t="n">
        <f aca="false">Z7/100</f>
        <v>0.0225405555555556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359690.2966</v>
      </c>
      <c r="E8" s="54" t="n">
        <f aca="false">N8</f>
        <v>52.2245</v>
      </c>
      <c r="F8" s="54" t="n">
        <f aca="false">L8</f>
        <v>359690.2966</v>
      </c>
      <c r="G8" s="54" t="n">
        <f aca="false">O8</f>
        <v>52.0554</v>
      </c>
      <c r="H8" s="54" t="n">
        <f aca="false">T8</f>
        <v>356378.2449</v>
      </c>
      <c r="I8" s="54" t="n">
        <f aca="false">V8</f>
        <v>52.2576</v>
      </c>
      <c r="J8" s="54" t="n">
        <f aca="false">T8</f>
        <v>356378.2449</v>
      </c>
      <c r="K8" s="54" t="n">
        <f aca="false">W8</f>
        <v>52.0862</v>
      </c>
      <c r="L8" s="55" t="n">
        <v>359690.2966</v>
      </c>
      <c r="M8" s="55" t="n">
        <v>52.7313</v>
      </c>
      <c r="N8" s="55" t="n">
        <v>52.2245</v>
      </c>
      <c r="O8" s="55" t="n">
        <v>52.0554</v>
      </c>
      <c r="P8" s="55" t="n">
        <v>8606.72</v>
      </c>
      <c r="Q8" s="56" t="n">
        <v>39.15</v>
      </c>
      <c r="R8" s="57" t="n">
        <f aca="false">P8/3600</f>
        <v>2.39075555555556</v>
      </c>
      <c r="S8" s="58"/>
      <c r="T8" s="55" t="n">
        <v>356378.2449</v>
      </c>
      <c r="U8" s="55" t="n">
        <v>52.8066</v>
      </c>
      <c r="V8" s="55" t="n">
        <v>52.2576</v>
      </c>
      <c r="W8" s="55" t="n">
        <v>52.0862</v>
      </c>
      <c r="X8" s="55" t="n">
        <v>9451.93</v>
      </c>
      <c r="Y8" s="56" t="n">
        <v>40.97</v>
      </c>
      <c r="Z8" s="57" t="n">
        <f aca="false">X8/3600</f>
        <v>2.62553611111111</v>
      </c>
      <c r="AA8" s="58"/>
      <c r="AB8" s="58"/>
      <c r="AC8" s="58"/>
      <c r="AE8" s="42" t="n">
        <f aca="false">Q8/100</f>
        <v>0.3915</v>
      </c>
      <c r="AF8" s="42" t="n">
        <f aca="false">R8/100</f>
        <v>0.0239075555555556</v>
      </c>
      <c r="AG8" s="42" t="n">
        <f aca="false">Y8/100</f>
        <v>0.4097</v>
      </c>
      <c r="AH8" s="42" t="n">
        <f aca="false">Z8/100</f>
        <v>0.0262553611111111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229189.2628</v>
      </c>
      <c r="E9" s="54" t="n">
        <f aca="false">N9</f>
        <v>49.6591</v>
      </c>
      <c r="F9" s="54" t="n">
        <f aca="false">L9</f>
        <v>229189.2628</v>
      </c>
      <c r="G9" s="54" t="n">
        <f aca="false">O9</f>
        <v>49.0866</v>
      </c>
      <c r="H9" s="54" t="n">
        <f aca="false">T9</f>
        <v>226950.6646</v>
      </c>
      <c r="I9" s="54" t="n">
        <f aca="false">V9</f>
        <v>49.6676</v>
      </c>
      <c r="J9" s="54" t="n">
        <f aca="false">T9</f>
        <v>226950.6646</v>
      </c>
      <c r="K9" s="54" t="n">
        <f aca="false">W9</f>
        <v>49.0952</v>
      </c>
      <c r="L9" s="55" t="n">
        <v>229189.2628</v>
      </c>
      <c r="M9" s="55" t="n">
        <v>49.0131</v>
      </c>
      <c r="N9" s="55" t="n">
        <v>49.6591</v>
      </c>
      <c r="O9" s="55" t="n">
        <v>49.0866</v>
      </c>
      <c r="P9" s="55" t="n">
        <v>8530.97</v>
      </c>
      <c r="Q9" s="56" t="n">
        <v>36.36</v>
      </c>
      <c r="R9" s="57" t="n">
        <f aca="false">P9/3600</f>
        <v>2.36971388888889</v>
      </c>
      <c r="S9" s="58"/>
      <c r="T9" s="55" t="n">
        <v>226950.6646</v>
      </c>
      <c r="U9" s="55" t="n">
        <v>49.0334</v>
      </c>
      <c r="V9" s="55" t="n">
        <v>49.6676</v>
      </c>
      <c r="W9" s="55" t="n">
        <v>49.0952</v>
      </c>
      <c r="X9" s="55" t="n">
        <v>9382.2</v>
      </c>
      <c r="Y9" s="56" t="n">
        <v>35.97</v>
      </c>
      <c r="Z9" s="57" t="n">
        <f aca="false">X9/3600</f>
        <v>2.60616666666667</v>
      </c>
      <c r="AA9" s="58"/>
      <c r="AB9" s="58"/>
      <c r="AC9" s="58"/>
      <c r="AE9" s="42" t="n">
        <f aca="false">Q9/100</f>
        <v>0.3636</v>
      </c>
      <c r="AF9" s="42" t="n">
        <f aca="false">R9/100</f>
        <v>0.0236971388888889</v>
      </c>
      <c r="AG9" s="42" t="n">
        <f aca="false">Y9/100</f>
        <v>0.3597</v>
      </c>
      <c r="AH9" s="42" t="n">
        <f aca="false">Z9/100</f>
        <v>0.0260616666666667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136249.0265</v>
      </c>
      <c r="E10" s="62" t="n">
        <f aca="false">N10</f>
        <v>47.9537</v>
      </c>
      <c r="F10" s="62" t="n">
        <f aca="false">L10</f>
        <v>136249.0265</v>
      </c>
      <c r="G10" s="62" t="n">
        <f aca="false">O10</f>
        <v>47.1025</v>
      </c>
      <c r="H10" s="62" t="n">
        <f aca="false">T10</f>
        <v>134921.4351</v>
      </c>
      <c r="I10" s="62" t="n">
        <f aca="false">V10</f>
        <v>47.9548</v>
      </c>
      <c r="J10" s="62" t="n">
        <f aca="false">T10</f>
        <v>134921.4351</v>
      </c>
      <c r="K10" s="62" t="n">
        <f aca="false">W10</f>
        <v>47.1023</v>
      </c>
      <c r="L10" s="63" t="n">
        <v>136249.0265</v>
      </c>
      <c r="M10" s="63" t="n">
        <v>45.7793</v>
      </c>
      <c r="N10" s="63" t="n">
        <v>47.9537</v>
      </c>
      <c r="O10" s="63" t="n">
        <v>47.1025</v>
      </c>
      <c r="P10" s="63" t="n">
        <v>8172.19</v>
      </c>
      <c r="Q10" s="63" t="n">
        <v>32.33</v>
      </c>
      <c r="R10" s="64" t="n">
        <f aca="false">P10/3600</f>
        <v>2.27005277777778</v>
      </c>
      <c r="S10" s="61"/>
      <c r="T10" s="63" t="n">
        <v>134921.4351</v>
      </c>
      <c r="U10" s="63" t="n">
        <v>45.7918</v>
      </c>
      <c r="V10" s="63" t="n">
        <v>47.9548</v>
      </c>
      <c r="W10" s="63" t="n">
        <v>47.1023</v>
      </c>
      <c r="X10" s="63" t="n">
        <v>8130.41</v>
      </c>
      <c r="Y10" s="63" t="n">
        <v>28.94</v>
      </c>
      <c r="Z10" s="64" t="n">
        <f aca="false">X10/3600</f>
        <v>2.25844722222222</v>
      </c>
      <c r="AA10" s="61"/>
      <c r="AB10" s="61"/>
      <c r="AC10" s="61"/>
      <c r="AE10" s="42" t="n">
        <f aca="false">Q10/100</f>
        <v>0.3233</v>
      </c>
      <c r="AF10" s="42" t="n">
        <f aca="false">R10/100</f>
        <v>0.0227005277777778</v>
      </c>
      <c r="AG10" s="42" t="n">
        <f aca="false">Y10/100</f>
        <v>0.2894</v>
      </c>
      <c r="AH10" s="42" t="n">
        <f aca="false">Z10/100</f>
        <v>0.0225844722222222</v>
      </c>
    </row>
    <row r="11" customFormat="false" ht="11.25" hidden="false" customHeight="false" outlineLevel="0" collapsed="false">
      <c r="A11" s="60"/>
      <c r="B11" s="53" t="s">
        <v>40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1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30327.9882</v>
      </c>
      <c r="E19" s="54" t="n">
        <f aca="false">N19</f>
        <v>58.1582</v>
      </c>
      <c r="F19" s="54" t="n">
        <f aca="false">L19</f>
        <v>230327.9882</v>
      </c>
      <c r="G19" s="54" t="n">
        <f aca="false">O19</f>
        <v>57.645</v>
      </c>
      <c r="H19" s="54" t="n">
        <f aca="false">T19</f>
        <v>227423.9451</v>
      </c>
      <c r="I19" s="54" t="n">
        <f aca="false">V19</f>
        <v>57.9783</v>
      </c>
      <c r="J19" s="54" t="n">
        <f aca="false">T19</f>
        <v>227423.9451</v>
      </c>
      <c r="K19" s="54" t="n">
        <f aca="false">W19</f>
        <v>57.519</v>
      </c>
      <c r="L19" s="65" t="n">
        <v>230327.9882</v>
      </c>
      <c r="M19" s="65" t="n">
        <v>59.5523</v>
      </c>
      <c r="N19" s="65" t="n">
        <v>58.1582</v>
      </c>
      <c r="O19" s="65" t="n">
        <v>57.645</v>
      </c>
      <c r="P19" s="55" t="n">
        <v>3619.48</v>
      </c>
      <c r="Q19" s="56" t="n">
        <v>19.17</v>
      </c>
      <c r="R19" s="57" t="n">
        <f aca="false">P19/3600</f>
        <v>1.00541111111111</v>
      </c>
      <c r="S19" s="58"/>
      <c r="T19" s="65" t="n">
        <v>227423.9451</v>
      </c>
      <c r="U19" s="65" t="n">
        <v>60.1925</v>
      </c>
      <c r="V19" s="65" t="n">
        <v>57.9783</v>
      </c>
      <c r="W19" s="65" t="n">
        <v>57.519</v>
      </c>
      <c r="X19" s="55" t="n">
        <v>3623.4</v>
      </c>
      <c r="Y19" s="56" t="n">
        <v>16.37</v>
      </c>
      <c r="Z19" s="57" t="n">
        <f aca="false">X19/3600</f>
        <v>1.006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917</v>
      </c>
      <c r="AF19" s="42" t="n">
        <f aca="false">R19/100</f>
        <v>0.0100541111111111</v>
      </c>
      <c r="AG19" s="42" t="n">
        <f aca="false">Y19/100</f>
        <v>0.1637</v>
      </c>
      <c r="AH19" s="42" t="n">
        <f aca="false">Z19/100</f>
        <v>0.010065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160557.8214</v>
      </c>
      <c r="E20" s="54" t="n">
        <f aca="false">N20</f>
        <v>52.0905</v>
      </c>
      <c r="F20" s="54" t="n">
        <f aca="false">L20</f>
        <v>160557.8214</v>
      </c>
      <c r="G20" s="54" t="n">
        <f aca="false">O20</f>
        <v>52.5175</v>
      </c>
      <c r="H20" s="54" t="n">
        <f aca="false">T20</f>
        <v>159540.2253</v>
      </c>
      <c r="I20" s="54" t="n">
        <f aca="false">V20</f>
        <v>52.1085</v>
      </c>
      <c r="J20" s="54" t="n">
        <f aca="false">T20</f>
        <v>159540.2253</v>
      </c>
      <c r="K20" s="54" t="n">
        <f aca="false">W20</f>
        <v>52.5416</v>
      </c>
      <c r="L20" s="55" t="n">
        <v>160557.8214</v>
      </c>
      <c r="M20" s="55" t="n">
        <v>52.8575</v>
      </c>
      <c r="N20" s="55" t="n">
        <v>52.0905</v>
      </c>
      <c r="O20" s="55" t="n">
        <v>52.5175</v>
      </c>
      <c r="P20" s="55" t="n">
        <v>3435.99</v>
      </c>
      <c r="Q20" s="56" t="n">
        <v>15.94</v>
      </c>
      <c r="R20" s="57" t="n">
        <f aca="false">P20/3600</f>
        <v>0.954441666666667</v>
      </c>
      <c r="S20" s="58"/>
      <c r="T20" s="55" t="n">
        <v>159540.2253</v>
      </c>
      <c r="U20" s="55" t="n">
        <v>52.9233</v>
      </c>
      <c r="V20" s="55" t="n">
        <v>52.1085</v>
      </c>
      <c r="W20" s="55" t="n">
        <v>52.5416</v>
      </c>
      <c r="X20" s="55" t="n">
        <v>3471.28</v>
      </c>
      <c r="Y20" s="56" t="n">
        <v>14.98</v>
      </c>
      <c r="Z20" s="57" t="n">
        <f aca="false">X20/3600</f>
        <v>0.964244444444445</v>
      </c>
      <c r="AA20" s="58"/>
      <c r="AB20" s="58"/>
      <c r="AC20" s="58"/>
      <c r="AE20" s="42" t="n">
        <f aca="false">Q20/100</f>
        <v>0.1594</v>
      </c>
      <c r="AF20" s="42" t="n">
        <f aca="false">R20/100</f>
        <v>0.00954441666666667</v>
      </c>
      <c r="AG20" s="42" t="n">
        <f aca="false">Y20/100</f>
        <v>0.1498</v>
      </c>
      <c r="AH20" s="42" t="n">
        <f aca="false">Z20/100</f>
        <v>0.00964244444444445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91936.6296</v>
      </c>
      <c r="E21" s="54" t="n">
        <f aca="false">N21</f>
        <v>48.7542</v>
      </c>
      <c r="F21" s="54" t="n">
        <f aca="false">L21</f>
        <v>91936.6296</v>
      </c>
      <c r="G21" s="54" t="n">
        <f aca="false">O21</f>
        <v>50.0553</v>
      </c>
      <c r="H21" s="54" t="n">
        <f aca="false">T21</f>
        <v>91313.2212</v>
      </c>
      <c r="I21" s="54" t="n">
        <f aca="false">V21</f>
        <v>48.7522</v>
      </c>
      <c r="J21" s="54" t="n">
        <f aca="false">T21</f>
        <v>91313.2212</v>
      </c>
      <c r="K21" s="54" t="n">
        <f aca="false">W21</f>
        <v>50.0785</v>
      </c>
      <c r="L21" s="55" t="n">
        <v>91936.6296</v>
      </c>
      <c r="M21" s="55" t="n">
        <v>48.1841</v>
      </c>
      <c r="N21" s="55" t="n">
        <v>48.7542</v>
      </c>
      <c r="O21" s="55" t="n">
        <v>50.0553</v>
      </c>
      <c r="P21" s="55" t="n">
        <v>3239.44</v>
      </c>
      <c r="Q21" s="56" t="n">
        <v>13.22</v>
      </c>
      <c r="R21" s="57" t="n">
        <f aca="false">P21/3600</f>
        <v>0.899844444444444</v>
      </c>
      <c r="S21" s="58"/>
      <c r="T21" s="55" t="n">
        <v>91313.2212</v>
      </c>
      <c r="U21" s="55" t="n">
        <v>48.1896</v>
      </c>
      <c r="V21" s="55" t="n">
        <v>48.7522</v>
      </c>
      <c r="W21" s="55" t="n">
        <v>50.0785</v>
      </c>
      <c r="X21" s="55" t="n">
        <v>3288.38</v>
      </c>
      <c r="Y21" s="56" t="n">
        <v>12.71</v>
      </c>
      <c r="Z21" s="57" t="n">
        <f aca="false">X21/3600</f>
        <v>0.913438888888889</v>
      </c>
      <c r="AA21" s="58"/>
      <c r="AB21" s="58"/>
      <c r="AC21" s="58"/>
      <c r="AE21" s="42" t="n">
        <f aca="false">Q21/100</f>
        <v>0.1322</v>
      </c>
      <c r="AF21" s="42" t="n">
        <f aca="false">R21/100</f>
        <v>0.00899844444444444</v>
      </c>
      <c r="AG21" s="42" t="n">
        <f aca="false">Y21/100</f>
        <v>0.1271</v>
      </c>
      <c r="AH21" s="42" t="n">
        <f aca="false">Z21/100</f>
        <v>0.00913438888888889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41263.4723</v>
      </c>
      <c r="E22" s="62" t="n">
        <f aca="false">N22</f>
        <v>46.1927</v>
      </c>
      <c r="F22" s="62" t="n">
        <f aca="false">L22</f>
        <v>41263.4723</v>
      </c>
      <c r="G22" s="62" t="n">
        <f aca="false">O22</f>
        <v>48.336</v>
      </c>
      <c r="H22" s="62" t="n">
        <f aca="false">T22</f>
        <v>40871.5063</v>
      </c>
      <c r="I22" s="62" t="n">
        <f aca="false">V22</f>
        <v>46.1968</v>
      </c>
      <c r="J22" s="62" t="n">
        <f aca="false">T22</f>
        <v>40871.5063</v>
      </c>
      <c r="K22" s="62" t="n">
        <f aca="false">W22</f>
        <v>48.3512</v>
      </c>
      <c r="L22" s="63" t="n">
        <v>41263.4723</v>
      </c>
      <c r="M22" s="63" t="n">
        <v>44.7927</v>
      </c>
      <c r="N22" s="63" t="n">
        <v>46.1927</v>
      </c>
      <c r="O22" s="63" t="n">
        <v>48.336</v>
      </c>
      <c r="P22" s="63" t="n">
        <v>3090.1</v>
      </c>
      <c r="Q22" s="63" t="n">
        <v>10.18</v>
      </c>
      <c r="R22" s="64" t="n">
        <f aca="false">P22/3600</f>
        <v>0.858361111111111</v>
      </c>
      <c r="S22" s="61"/>
      <c r="T22" s="63" t="n">
        <v>40871.5063</v>
      </c>
      <c r="U22" s="63" t="n">
        <v>44.793</v>
      </c>
      <c r="V22" s="63" t="n">
        <v>46.1968</v>
      </c>
      <c r="W22" s="63" t="n">
        <v>48.3512</v>
      </c>
      <c r="X22" s="63" t="n">
        <v>3095.22</v>
      </c>
      <c r="Y22" s="63" t="n">
        <v>9.62</v>
      </c>
      <c r="Z22" s="64" t="n">
        <f aca="false">X22/3600</f>
        <v>0.859783333333333</v>
      </c>
      <c r="AA22" s="61"/>
      <c r="AB22" s="61"/>
      <c r="AC22" s="61"/>
      <c r="AE22" s="42" t="n">
        <f aca="false">Q22/100</f>
        <v>0.1018</v>
      </c>
      <c r="AF22" s="42" t="n">
        <f aca="false">R22/100</f>
        <v>0.00858361111111111</v>
      </c>
      <c r="AG22" s="42" t="n">
        <f aca="false">Y22/100</f>
        <v>0.0962</v>
      </c>
      <c r="AH22" s="42" t="n">
        <f aca="false">Z22/100</f>
        <v>0.00859783333333333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240427.3567</v>
      </c>
      <c r="E23" s="66" t="n">
        <f aca="false">N23</f>
        <v>58.0787</v>
      </c>
      <c r="F23" s="66" t="n">
        <f aca="false">L23</f>
        <v>240427.3567</v>
      </c>
      <c r="G23" s="66" t="n">
        <f aca="false">O23</f>
        <v>57.4448</v>
      </c>
      <c r="H23" s="66" t="n">
        <f aca="false">T23</f>
        <v>237855.5324</v>
      </c>
      <c r="I23" s="66" t="n">
        <f aca="false">V23</f>
        <v>57.8911</v>
      </c>
      <c r="J23" s="66" t="n">
        <f aca="false">T23</f>
        <v>237855.5324</v>
      </c>
      <c r="K23" s="66" t="n">
        <f aca="false">W23</f>
        <v>57.2952</v>
      </c>
      <c r="L23" s="55" t="n">
        <v>240427.3567</v>
      </c>
      <c r="M23" s="55" t="n">
        <v>58.971</v>
      </c>
      <c r="N23" s="55" t="n">
        <v>58.0787</v>
      </c>
      <c r="O23" s="55" t="n">
        <v>57.4448</v>
      </c>
      <c r="P23" s="55" t="n">
        <v>3753.91</v>
      </c>
      <c r="Q23" s="56" t="n">
        <v>21.1</v>
      </c>
      <c r="R23" s="67" t="n">
        <f aca="false">P23/3600</f>
        <v>1.04275277777778</v>
      </c>
      <c r="S23" s="68"/>
      <c r="T23" s="55" t="n">
        <v>237855.5324</v>
      </c>
      <c r="U23" s="55" t="n">
        <v>59.7825</v>
      </c>
      <c r="V23" s="55" t="n">
        <v>57.8911</v>
      </c>
      <c r="W23" s="55" t="n">
        <v>57.2952</v>
      </c>
      <c r="X23" s="55" t="n">
        <v>3570.1</v>
      </c>
      <c r="Y23" s="56" t="n">
        <v>18.04</v>
      </c>
      <c r="Z23" s="67" t="n">
        <f aca="false">X23/3600</f>
        <v>0.991694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11</v>
      </c>
      <c r="AF23" s="42" t="n">
        <f aca="false">R23/100</f>
        <v>0.0104275277777778</v>
      </c>
      <c r="AG23" s="42" t="n">
        <f aca="false">Y23/100</f>
        <v>0.1804</v>
      </c>
      <c r="AH23" s="42" t="n">
        <f aca="false">Z23/100</f>
        <v>0.00991694444444444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71459.5344</v>
      </c>
      <c r="E24" s="54" t="n">
        <f aca="false">N24</f>
        <v>51.9266</v>
      </c>
      <c r="F24" s="54" t="n">
        <f aca="false">L24</f>
        <v>171459.5344</v>
      </c>
      <c r="G24" s="54" t="n">
        <f aca="false">O24</f>
        <v>52.1111</v>
      </c>
      <c r="H24" s="54" t="n">
        <f aca="false">T24</f>
        <v>170761.5595</v>
      </c>
      <c r="I24" s="54" t="n">
        <f aca="false">V24</f>
        <v>51.9539</v>
      </c>
      <c r="J24" s="54" t="n">
        <f aca="false">T24</f>
        <v>170761.5595</v>
      </c>
      <c r="K24" s="54" t="n">
        <f aca="false">W24</f>
        <v>52.1328</v>
      </c>
      <c r="L24" s="55" t="n">
        <v>171459.5344</v>
      </c>
      <c r="M24" s="55" t="n">
        <v>52.7651</v>
      </c>
      <c r="N24" s="55" t="n">
        <v>51.9266</v>
      </c>
      <c r="O24" s="55" t="n">
        <v>52.1111</v>
      </c>
      <c r="P24" s="55" t="n">
        <v>3211.36</v>
      </c>
      <c r="Q24" s="56" t="n">
        <v>16.29</v>
      </c>
      <c r="R24" s="57" t="n">
        <f aca="false">P24/3600</f>
        <v>0.892044444444445</v>
      </c>
      <c r="S24" s="58"/>
      <c r="T24" s="55" t="n">
        <v>170761.5595</v>
      </c>
      <c r="U24" s="55" t="n">
        <v>52.8635</v>
      </c>
      <c r="V24" s="55" t="n">
        <v>51.9539</v>
      </c>
      <c r="W24" s="55" t="n">
        <v>52.1328</v>
      </c>
      <c r="X24" s="55" t="n">
        <v>3336.66</v>
      </c>
      <c r="Y24" s="56" t="n">
        <v>16.59</v>
      </c>
      <c r="Z24" s="57" t="n">
        <f aca="false">X24/3600</f>
        <v>0.92685</v>
      </c>
      <c r="AA24" s="58"/>
      <c r="AB24" s="58"/>
      <c r="AC24" s="58"/>
      <c r="AE24" s="42" t="n">
        <f aca="false">Q24/100</f>
        <v>0.1629</v>
      </c>
      <c r="AF24" s="42" t="n">
        <f aca="false">R24/100</f>
        <v>0.00892044444444445</v>
      </c>
      <c r="AG24" s="42" t="n">
        <f aca="false">Y24/100</f>
        <v>0.1659</v>
      </c>
      <c r="AH24" s="42" t="n">
        <f aca="false">Z24/100</f>
        <v>0.0092685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03943.6513</v>
      </c>
      <c r="E25" s="54" t="n">
        <f aca="false">N25</f>
        <v>48.4688</v>
      </c>
      <c r="F25" s="54" t="n">
        <f aca="false">L25</f>
        <v>103943.6513</v>
      </c>
      <c r="G25" s="54" t="n">
        <f aca="false">O25</f>
        <v>49.5143</v>
      </c>
      <c r="H25" s="54" t="n">
        <f aca="false">T25</f>
        <v>103515.0798</v>
      </c>
      <c r="I25" s="54" t="n">
        <f aca="false">V25</f>
        <v>48.4461</v>
      </c>
      <c r="J25" s="54" t="n">
        <f aca="false">T25</f>
        <v>103515.0798</v>
      </c>
      <c r="K25" s="54" t="n">
        <f aca="false">W25</f>
        <v>49.5098</v>
      </c>
      <c r="L25" s="55" t="n">
        <v>103943.6513</v>
      </c>
      <c r="M25" s="55" t="n">
        <v>48.1649</v>
      </c>
      <c r="N25" s="55" t="n">
        <v>48.4688</v>
      </c>
      <c r="O25" s="55" t="n">
        <v>49.5143</v>
      </c>
      <c r="P25" s="55" t="n">
        <v>3086.77</v>
      </c>
      <c r="Q25" s="56" t="n">
        <v>15.04</v>
      </c>
      <c r="R25" s="57" t="n">
        <f aca="false">P25/3600</f>
        <v>0.857436111111111</v>
      </c>
      <c r="S25" s="58"/>
      <c r="T25" s="55" t="n">
        <v>103515.0798</v>
      </c>
      <c r="U25" s="55" t="n">
        <v>48.1714</v>
      </c>
      <c r="V25" s="55" t="n">
        <v>48.4461</v>
      </c>
      <c r="W25" s="55" t="n">
        <v>49.5098</v>
      </c>
      <c r="X25" s="55" t="n">
        <v>3139.66</v>
      </c>
      <c r="Y25" s="56" t="n">
        <v>14.53</v>
      </c>
      <c r="Z25" s="57" t="n">
        <f aca="false">X25/3600</f>
        <v>0.872127777777778</v>
      </c>
      <c r="AA25" s="58"/>
      <c r="AB25" s="58"/>
      <c r="AC25" s="58"/>
      <c r="AE25" s="42" t="n">
        <f aca="false">Q25/100</f>
        <v>0.1504</v>
      </c>
      <c r="AF25" s="42" t="n">
        <f aca="false">R25/100</f>
        <v>0.00857436111111111</v>
      </c>
      <c r="AG25" s="42" t="n">
        <f aca="false">Y25/100</f>
        <v>0.1453</v>
      </c>
      <c r="AH25" s="42" t="n">
        <f aca="false">Z25/100</f>
        <v>0.00872127777777778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51557.1918</v>
      </c>
      <c r="E26" s="62" t="n">
        <f aca="false">N26</f>
        <v>45.7527</v>
      </c>
      <c r="F26" s="62" t="n">
        <f aca="false">L26</f>
        <v>51557.1918</v>
      </c>
      <c r="G26" s="62" t="n">
        <f aca="false">O26</f>
        <v>47.6169</v>
      </c>
      <c r="H26" s="62" t="n">
        <f aca="false">T26</f>
        <v>51152.5029</v>
      </c>
      <c r="I26" s="62" t="n">
        <f aca="false">V26</f>
        <v>45.7269</v>
      </c>
      <c r="J26" s="62" t="n">
        <f aca="false">T26</f>
        <v>51152.5029</v>
      </c>
      <c r="K26" s="62" t="n">
        <f aca="false">W26</f>
        <v>47.599</v>
      </c>
      <c r="L26" s="63" t="n">
        <v>51557.1918</v>
      </c>
      <c r="M26" s="63" t="n">
        <v>44.4816</v>
      </c>
      <c r="N26" s="63" t="n">
        <v>45.7527</v>
      </c>
      <c r="O26" s="63" t="n">
        <v>47.6169</v>
      </c>
      <c r="P26" s="63" t="n">
        <v>2972.56</v>
      </c>
      <c r="Q26" s="63" t="n">
        <v>14.15</v>
      </c>
      <c r="R26" s="64" t="n">
        <f aca="false">P26/3600</f>
        <v>0.825711111111111</v>
      </c>
      <c r="S26" s="61"/>
      <c r="T26" s="63" t="n">
        <v>51152.5029</v>
      </c>
      <c r="U26" s="63" t="n">
        <v>44.4647</v>
      </c>
      <c r="V26" s="63" t="n">
        <v>45.7269</v>
      </c>
      <c r="W26" s="63" t="n">
        <v>47.599</v>
      </c>
      <c r="X26" s="63" t="n">
        <v>2768.8</v>
      </c>
      <c r="Y26" s="63" t="n">
        <v>11.95</v>
      </c>
      <c r="Z26" s="64" t="n">
        <f aca="false">X26/3600</f>
        <v>0.769111111111111</v>
      </c>
      <c r="AA26" s="61"/>
      <c r="AB26" s="61"/>
      <c r="AC26" s="61"/>
      <c r="AE26" s="42" t="n">
        <f aca="false">Q26/100</f>
        <v>0.1415</v>
      </c>
      <c r="AF26" s="42" t="n">
        <f aca="false">R26/100</f>
        <v>0.00825711111111111</v>
      </c>
      <c r="AG26" s="42" t="n">
        <f aca="false">Y26/100</f>
        <v>0.1195</v>
      </c>
      <c r="AH26" s="42" t="n">
        <f aca="false">Z26/100</f>
        <v>0.00769111111111111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609441.5423</v>
      </c>
      <c r="E27" s="66" t="n">
        <f aca="false">N27</f>
        <v>59.0622</v>
      </c>
      <c r="F27" s="66" t="n">
        <f aca="false">L27</f>
        <v>609441.5423</v>
      </c>
      <c r="G27" s="66" t="n">
        <f aca="false">O27</f>
        <v>58.0016</v>
      </c>
      <c r="H27" s="66" t="n">
        <f aca="false">T27</f>
        <v>602967.4268</v>
      </c>
      <c r="I27" s="66" t="n">
        <f aca="false">V27</f>
        <v>58.9357</v>
      </c>
      <c r="J27" s="66" t="n">
        <f aca="false">T27</f>
        <v>602967.4268</v>
      </c>
      <c r="K27" s="66" t="n">
        <f aca="false">W27</f>
        <v>57.859</v>
      </c>
      <c r="L27" s="55" t="n">
        <v>609441.5423</v>
      </c>
      <c r="M27" s="55" t="n">
        <v>59.4025</v>
      </c>
      <c r="N27" s="55" t="n">
        <v>59.0622</v>
      </c>
      <c r="O27" s="55" t="n">
        <v>58.0016</v>
      </c>
      <c r="P27" s="55" t="n">
        <v>6629.73</v>
      </c>
      <c r="Q27" s="56" t="n">
        <v>36.37</v>
      </c>
      <c r="R27" s="67" t="n">
        <f aca="false">P27/3600</f>
        <v>1.84159166666667</v>
      </c>
      <c r="S27" s="68"/>
      <c r="T27" s="55" t="n">
        <v>602967.4268</v>
      </c>
      <c r="U27" s="55" t="n">
        <v>60.2522</v>
      </c>
      <c r="V27" s="55" t="n">
        <v>58.9357</v>
      </c>
      <c r="W27" s="55" t="n">
        <v>57.859</v>
      </c>
      <c r="X27" s="55" t="n">
        <v>6877.23</v>
      </c>
      <c r="Y27" s="56" t="n">
        <v>35.45</v>
      </c>
      <c r="Z27" s="67" t="n">
        <f aca="false">X27/3600</f>
        <v>1.9103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637</v>
      </c>
      <c r="AF27" s="42" t="n">
        <f aca="false">R27/100</f>
        <v>0.0184159166666667</v>
      </c>
      <c r="AG27" s="42" t="n">
        <f aca="false">Y27/100</f>
        <v>0.3545</v>
      </c>
      <c r="AH27" s="42" t="n">
        <f aca="false">Z27/100</f>
        <v>0.0191034166666667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65755.4763</v>
      </c>
      <c r="E28" s="54" t="n">
        <f aca="false">N28</f>
        <v>52.3552</v>
      </c>
      <c r="F28" s="54" t="n">
        <f aca="false">L28</f>
        <v>465755.4763</v>
      </c>
      <c r="G28" s="54" t="n">
        <f aca="false">O28</f>
        <v>51.6823</v>
      </c>
      <c r="H28" s="54" t="n">
        <f aca="false">T28</f>
        <v>463507.468</v>
      </c>
      <c r="I28" s="54" t="n">
        <f aca="false">V28</f>
        <v>52.4268</v>
      </c>
      <c r="J28" s="54" t="n">
        <f aca="false">T28</f>
        <v>463507.468</v>
      </c>
      <c r="K28" s="54" t="n">
        <f aca="false">W28</f>
        <v>51.7273</v>
      </c>
      <c r="L28" s="55" t="n">
        <v>465755.4763</v>
      </c>
      <c r="M28" s="55" t="n">
        <v>53.4195</v>
      </c>
      <c r="N28" s="55" t="n">
        <v>52.3552</v>
      </c>
      <c r="O28" s="55" t="n">
        <v>51.6823</v>
      </c>
      <c r="P28" s="55" t="n">
        <v>5862.56</v>
      </c>
      <c r="Q28" s="56" t="n">
        <v>30.16</v>
      </c>
      <c r="R28" s="57" t="n">
        <f aca="false">P28/3600</f>
        <v>1.62848888888889</v>
      </c>
      <c r="S28" s="58"/>
      <c r="T28" s="55" t="n">
        <v>463507.468</v>
      </c>
      <c r="U28" s="55" t="n">
        <v>53.5222</v>
      </c>
      <c r="V28" s="55" t="n">
        <v>52.4268</v>
      </c>
      <c r="W28" s="55" t="n">
        <v>51.7273</v>
      </c>
      <c r="X28" s="55" t="n">
        <v>7182.78</v>
      </c>
      <c r="Y28" s="56" t="n">
        <v>34.63</v>
      </c>
      <c r="Z28" s="57" t="n">
        <f aca="false">X28/3600</f>
        <v>1.99521666666667</v>
      </c>
      <c r="AA28" s="58"/>
      <c r="AB28" s="58"/>
      <c r="AC28" s="58"/>
      <c r="AE28" s="42" t="n">
        <f aca="false">Q28/100</f>
        <v>0.3016</v>
      </c>
      <c r="AF28" s="42" t="n">
        <f aca="false">R28/100</f>
        <v>0.0162848888888889</v>
      </c>
      <c r="AG28" s="42" t="n">
        <f aca="false">Y28/100</f>
        <v>0.3463</v>
      </c>
      <c r="AH28" s="42" t="n">
        <f aca="false">Z28/100</f>
        <v>0.0199521666666667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25009.8474</v>
      </c>
      <c r="E29" s="54" t="n">
        <f aca="false">N29</f>
        <v>48.1026</v>
      </c>
      <c r="F29" s="54" t="n">
        <f aca="false">L29</f>
        <v>325009.8474</v>
      </c>
      <c r="G29" s="54" t="n">
        <f aca="false">O29</f>
        <v>48.3828</v>
      </c>
      <c r="H29" s="54" t="n">
        <f aca="false">T29</f>
        <v>323506.4577</v>
      </c>
      <c r="I29" s="54" t="n">
        <f aca="false">V29</f>
        <v>48.0902</v>
      </c>
      <c r="J29" s="54" t="n">
        <f aca="false">T29</f>
        <v>323506.4577</v>
      </c>
      <c r="K29" s="54" t="n">
        <f aca="false">W29</f>
        <v>48.3789</v>
      </c>
      <c r="L29" s="55" t="n">
        <v>325009.8474</v>
      </c>
      <c r="M29" s="55" t="n">
        <v>48.9037</v>
      </c>
      <c r="N29" s="55" t="n">
        <v>48.1026</v>
      </c>
      <c r="O29" s="55" t="n">
        <v>48.3828</v>
      </c>
      <c r="P29" s="55" t="n">
        <v>6253.53</v>
      </c>
      <c r="Q29" s="56" t="n">
        <v>30.37</v>
      </c>
      <c r="R29" s="57" t="n">
        <f aca="false">P29/3600</f>
        <v>1.73709166666667</v>
      </c>
      <c r="S29" s="58"/>
      <c r="T29" s="55" t="n">
        <v>323506.4577</v>
      </c>
      <c r="U29" s="55" t="n">
        <v>48.9002</v>
      </c>
      <c r="V29" s="55" t="n">
        <v>48.0902</v>
      </c>
      <c r="W29" s="55" t="n">
        <v>48.3789</v>
      </c>
      <c r="X29" s="55" t="n">
        <v>6530.07</v>
      </c>
      <c r="Y29" s="56" t="n">
        <v>30.52</v>
      </c>
      <c r="Z29" s="57" t="n">
        <f aca="false">X29/3600</f>
        <v>1.81390833333333</v>
      </c>
      <c r="AA29" s="58"/>
      <c r="AB29" s="58"/>
      <c r="AC29" s="58"/>
      <c r="AE29" s="42" t="n">
        <f aca="false">Q29/100</f>
        <v>0.3037</v>
      </c>
      <c r="AF29" s="42" t="n">
        <f aca="false">R29/100</f>
        <v>0.0173709166666667</v>
      </c>
      <c r="AG29" s="42" t="n">
        <f aca="false">Y29/100</f>
        <v>0.3052</v>
      </c>
      <c r="AH29" s="42" t="n">
        <f aca="false">Z29/100</f>
        <v>0.0181390833333333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184260.2515</v>
      </c>
      <c r="E30" s="62" t="n">
        <f aca="false">N30</f>
        <v>44.3406</v>
      </c>
      <c r="F30" s="62" t="n">
        <f aca="false">L30</f>
        <v>184260.2515</v>
      </c>
      <c r="G30" s="62" t="n">
        <f aca="false">O30</f>
        <v>46.2548</v>
      </c>
      <c r="H30" s="62" t="n">
        <f aca="false">T30</f>
        <v>183132.767</v>
      </c>
      <c r="I30" s="62" t="n">
        <f aca="false">V30</f>
        <v>44.3094</v>
      </c>
      <c r="J30" s="62" t="n">
        <f aca="false">T30</f>
        <v>183132.767</v>
      </c>
      <c r="K30" s="62" t="n">
        <f aca="false">W30</f>
        <v>46.249</v>
      </c>
      <c r="L30" s="63" t="n">
        <v>184260.2515</v>
      </c>
      <c r="M30" s="63" t="n">
        <v>44.1862</v>
      </c>
      <c r="N30" s="63" t="n">
        <v>44.3406</v>
      </c>
      <c r="O30" s="63" t="n">
        <v>46.2548</v>
      </c>
      <c r="P30" s="63" t="n">
        <v>6668.99</v>
      </c>
      <c r="Q30" s="63" t="n">
        <v>30.56</v>
      </c>
      <c r="R30" s="64" t="n">
        <f aca="false">P30/3600</f>
        <v>1.85249722222222</v>
      </c>
      <c r="S30" s="61"/>
      <c r="T30" s="63" t="n">
        <v>183132.767</v>
      </c>
      <c r="U30" s="63" t="n">
        <v>44.1535</v>
      </c>
      <c r="V30" s="63" t="n">
        <v>44.3094</v>
      </c>
      <c r="W30" s="63" t="n">
        <v>46.249</v>
      </c>
      <c r="X30" s="63" t="n">
        <v>5604.86</v>
      </c>
      <c r="Y30" s="63" t="n">
        <v>24.41</v>
      </c>
      <c r="Z30" s="64" t="n">
        <f aca="false">X30/3600</f>
        <v>1.55690555555556</v>
      </c>
      <c r="AA30" s="61"/>
      <c r="AB30" s="61"/>
      <c r="AC30" s="61"/>
      <c r="AE30" s="42" t="n">
        <f aca="false">Q30/100</f>
        <v>0.3056</v>
      </c>
      <c r="AF30" s="42" t="n">
        <f aca="false">R30/100</f>
        <v>0.0185249722222222</v>
      </c>
      <c r="AG30" s="42" t="n">
        <f aca="false">Y30/100</f>
        <v>0.2441</v>
      </c>
      <c r="AH30" s="42" t="n">
        <f aca="false">Z30/100</f>
        <v>0.0155690555555556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507020.6557</v>
      </c>
      <c r="E31" s="69" t="n">
        <f aca="false">N31</f>
        <v>57.8398</v>
      </c>
      <c r="F31" s="69" t="n">
        <f aca="false">L31</f>
        <v>507020.6557</v>
      </c>
      <c r="G31" s="69" t="n">
        <f aca="false">O31</f>
        <v>57.1948</v>
      </c>
      <c r="H31" s="69" t="n">
        <f aca="false">T31</f>
        <v>496849.1134</v>
      </c>
      <c r="I31" s="69" t="n">
        <f aca="false">V31</f>
        <v>57.6729</v>
      </c>
      <c r="J31" s="69" t="n">
        <f aca="false">T31</f>
        <v>496849.1134</v>
      </c>
      <c r="K31" s="69" t="n">
        <f aca="false">W31</f>
        <v>57.0539</v>
      </c>
      <c r="L31" s="65" t="n">
        <v>507020.6557</v>
      </c>
      <c r="M31" s="65" t="n">
        <v>58.6384</v>
      </c>
      <c r="N31" s="65" t="n">
        <v>57.8398</v>
      </c>
      <c r="O31" s="65" t="n">
        <v>57.1948</v>
      </c>
      <c r="P31" s="65" t="n">
        <v>7243.02</v>
      </c>
      <c r="Q31" s="56" t="n">
        <v>31.87</v>
      </c>
      <c r="R31" s="67" t="n">
        <f aca="false">P31/3600</f>
        <v>2.01195</v>
      </c>
      <c r="S31" s="68"/>
      <c r="T31" s="65" t="n">
        <v>496849.1134</v>
      </c>
      <c r="U31" s="65" t="n">
        <v>59.6917</v>
      </c>
      <c r="V31" s="65" t="n">
        <v>57.6729</v>
      </c>
      <c r="W31" s="65" t="n">
        <v>57.0539</v>
      </c>
      <c r="X31" s="65" t="n">
        <v>7159.38</v>
      </c>
      <c r="Y31" s="56" t="n">
        <v>30.41</v>
      </c>
      <c r="Z31" s="67" t="n">
        <f aca="false">X31/3600</f>
        <v>1.988716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187</v>
      </c>
      <c r="AF31" s="42" t="n">
        <f aca="false">R31/100</f>
        <v>0.0201195</v>
      </c>
      <c r="AG31" s="42" t="n">
        <f aca="false">Y31/100</f>
        <v>0.3041</v>
      </c>
      <c r="AH31" s="42" t="n">
        <f aca="false">Z31/100</f>
        <v>0.0198871666666667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66094.1237</v>
      </c>
      <c r="E32" s="70" t="n">
        <f aca="false">N32</f>
        <v>51.6816</v>
      </c>
      <c r="F32" s="70" t="n">
        <f aca="false">L32</f>
        <v>366094.1237</v>
      </c>
      <c r="G32" s="70" t="n">
        <f aca="false">O32</f>
        <v>51.953</v>
      </c>
      <c r="H32" s="70" t="n">
        <f aca="false">T32</f>
        <v>361250.0289</v>
      </c>
      <c r="I32" s="70" t="n">
        <f aca="false">V32</f>
        <v>51.7192</v>
      </c>
      <c r="J32" s="70" t="n">
        <f aca="false">T32</f>
        <v>361250.0289</v>
      </c>
      <c r="K32" s="70" t="n">
        <f aca="false">W32</f>
        <v>51.9809</v>
      </c>
      <c r="L32" s="55" t="n">
        <v>366094.1237</v>
      </c>
      <c r="M32" s="55" t="n">
        <v>53.5782</v>
      </c>
      <c r="N32" s="55" t="n">
        <v>51.6816</v>
      </c>
      <c r="O32" s="55" t="n">
        <v>51.953</v>
      </c>
      <c r="P32" s="55" t="n">
        <v>7122.23</v>
      </c>
      <c r="Q32" s="56" t="n">
        <v>27.18</v>
      </c>
      <c r="R32" s="57" t="n">
        <f aca="false">P32/3600</f>
        <v>1.97839722222222</v>
      </c>
      <c r="S32" s="58"/>
      <c r="T32" s="55" t="n">
        <v>361250.0289</v>
      </c>
      <c r="U32" s="55" t="n">
        <v>53.8735</v>
      </c>
      <c r="V32" s="55" t="n">
        <v>51.7192</v>
      </c>
      <c r="W32" s="55" t="n">
        <v>51.9809</v>
      </c>
      <c r="X32" s="55" t="n">
        <v>6916.4</v>
      </c>
      <c r="Y32" s="56" t="n">
        <v>26.85</v>
      </c>
      <c r="Z32" s="57" t="n">
        <f aca="false">X32/3600</f>
        <v>1.92122222222222</v>
      </c>
      <c r="AA32" s="58"/>
      <c r="AB32" s="58"/>
      <c r="AC32" s="58"/>
      <c r="AE32" s="42" t="n">
        <f aca="false">Q32/100</f>
        <v>0.2718</v>
      </c>
      <c r="AF32" s="42" t="n">
        <f aca="false">R32/100</f>
        <v>0.0197839722222222</v>
      </c>
      <c r="AG32" s="42" t="n">
        <f aca="false">Y32/100</f>
        <v>0.2685</v>
      </c>
      <c r="AH32" s="42" t="n">
        <f aca="false">Z32/100</f>
        <v>0.0192122222222222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57543.7072</v>
      </c>
      <c r="E33" s="70" t="n">
        <f aca="false">N33</f>
        <v>48.3663</v>
      </c>
      <c r="F33" s="70" t="n">
        <f aca="false">L33</f>
        <v>257543.7072</v>
      </c>
      <c r="G33" s="70" t="n">
        <f aca="false">O33</f>
        <v>49.4962</v>
      </c>
      <c r="H33" s="70" t="n">
        <f aca="false">T33</f>
        <v>255688.6639</v>
      </c>
      <c r="I33" s="70" t="n">
        <f aca="false">V33</f>
        <v>48.359</v>
      </c>
      <c r="J33" s="70" t="n">
        <f aca="false">T33</f>
        <v>255688.6639</v>
      </c>
      <c r="K33" s="70" t="n">
        <f aca="false">W33</f>
        <v>49.4932</v>
      </c>
      <c r="L33" s="55" t="n">
        <v>257543.7072</v>
      </c>
      <c r="M33" s="55" t="n">
        <v>50.0623</v>
      </c>
      <c r="N33" s="55" t="n">
        <v>48.3663</v>
      </c>
      <c r="O33" s="55" t="n">
        <v>49.4962</v>
      </c>
      <c r="P33" s="55" t="n">
        <v>6567.92</v>
      </c>
      <c r="Q33" s="56" t="n">
        <v>23.81</v>
      </c>
      <c r="R33" s="57" t="n">
        <f aca="false">P33/3600</f>
        <v>1.82442222222222</v>
      </c>
      <c r="S33" s="58"/>
      <c r="T33" s="55" t="n">
        <v>255688.6639</v>
      </c>
      <c r="U33" s="55" t="n">
        <v>50.2276</v>
      </c>
      <c r="V33" s="55" t="n">
        <v>48.359</v>
      </c>
      <c r="W33" s="55" t="n">
        <v>49.4932</v>
      </c>
      <c r="X33" s="55" t="n">
        <v>6740.8</v>
      </c>
      <c r="Y33" s="56" t="n">
        <v>24.11</v>
      </c>
      <c r="Z33" s="57" t="n">
        <f aca="false">X33/3600</f>
        <v>1.87244444444444</v>
      </c>
      <c r="AA33" s="58"/>
      <c r="AB33" s="58"/>
      <c r="AC33" s="58"/>
      <c r="AE33" s="42" t="n">
        <f aca="false">Q33/100</f>
        <v>0.2381</v>
      </c>
      <c r="AF33" s="42" t="n">
        <f aca="false">R33/100</f>
        <v>0.0182442222222222</v>
      </c>
      <c r="AG33" s="42" t="n">
        <f aca="false">Y33/100</f>
        <v>0.2411</v>
      </c>
      <c r="AH33" s="42" t="n">
        <f aca="false">Z33/100</f>
        <v>0.0187244444444444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44628.5938</v>
      </c>
      <c r="E34" s="71" t="n">
        <f aca="false">N34</f>
        <v>46.1023</v>
      </c>
      <c r="F34" s="71" t="n">
        <f aca="false">L34</f>
        <v>144628.5938</v>
      </c>
      <c r="G34" s="71" t="n">
        <f aca="false">O34</f>
        <v>47.8767</v>
      </c>
      <c r="H34" s="71" t="n">
        <f aca="false">T34</f>
        <v>144217.2454</v>
      </c>
      <c r="I34" s="71" t="n">
        <f aca="false">V34</f>
        <v>46.0927</v>
      </c>
      <c r="J34" s="71" t="n">
        <f aca="false">T34</f>
        <v>144217.2454</v>
      </c>
      <c r="K34" s="71" t="n">
        <f aca="false">W34</f>
        <v>47.8769</v>
      </c>
      <c r="L34" s="63" t="n">
        <v>144628.5938</v>
      </c>
      <c r="M34" s="63" t="n">
        <v>45.2073</v>
      </c>
      <c r="N34" s="63" t="n">
        <v>46.1023</v>
      </c>
      <c r="O34" s="63" t="n">
        <v>47.8767</v>
      </c>
      <c r="P34" s="63" t="n">
        <v>6159.43</v>
      </c>
      <c r="Q34" s="63" t="n">
        <v>20.86</v>
      </c>
      <c r="R34" s="64" t="n">
        <f aca="false">P34/3600</f>
        <v>1.71095277777778</v>
      </c>
      <c r="S34" s="61"/>
      <c r="T34" s="63" t="n">
        <v>144217.2454</v>
      </c>
      <c r="U34" s="63" t="n">
        <v>45.2926</v>
      </c>
      <c r="V34" s="63" t="n">
        <v>46.0927</v>
      </c>
      <c r="W34" s="63" t="n">
        <v>47.8769</v>
      </c>
      <c r="X34" s="63" t="n">
        <v>6322.57</v>
      </c>
      <c r="Y34" s="63" t="n">
        <v>20.85</v>
      </c>
      <c r="Z34" s="64" t="n">
        <f aca="false">X34/3600</f>
        <v>1.75626944444444</v>
      </c>
      <c r="AA34" s="61"/>
      <c r="AB34" s="61"/>
      <c r="AC34" s="61"/>
      <c r="AE34" s="42" t="n">
        <f aca="false">Q34/100</f>
        <v>0.2086</v>
      </c>
      <c r="AF34" s="42" t="n">
        <f aca="false">R34/100</f>
        <v>0.0171095277777778</v>
      </c>
      <c r="AG34" s="42" t="n">
        <f aca="false">Y34/100</f>
        <v>0.2085</v>
      </c>
      <c r="AH34" s="42" t="n">
        <f aca="false">Z34/100</f>
        <v>0.0175626944444444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625839.4195</v>
      </c>
      <c r="E35" s="69" t="n">
        <f aca="false">N35</f>
        <v>58.2344</v>
      </c>
      <c r="F35" s="69" t="n">
        <f aca="false">L35</f>
        <v>625839.4195</v>
      </c>
      <c r="G35" s="69" t="n">
        <f aca="false">O35</f>
        <v>57.8638</v>
      </c>
      <c r="H35" s="69" t="n">
        <f aca="false">T35</f>
        <v>615807.066</v>
      </c>
      <c r="I35" s="69" t="n">
        <f aca="false">V35</f>
        <v>58.1857</v>
      </c>
      <c r="J35" s="69" t="n">
        <f aca="false">T35</f>
        <v>615807.066</v>
      </c>
      <c r="K35" s="69" t="n">
        <f aca="false">W35</f>
        <v>57.8079</v>
      </c>
      <c r="L35" s="65" t="n">
        <v>625839.4195</v>
      </c>
      <c r="M35" s="65" t="n">
        <v>58.3572</v>
      </c>
      <c r="N35" s="65" t="n">
        <v>58.2344</v>
      </c>
      <c r="O35" s="65" t="n">
        <v>57.8638</v>
      </c>
      <c r="P35" s="65" t="n">
        <v>10991.56</v>
      </c>
      <c r="Q35" s="56" t="n">
        <v>46.93</v>
      </c>
      <c r="R35" s="67" t="n">
        <f aca="false">P35/3600</f>
        <v>3.05321111111111</v>
      </c>
      <c r="S35" s="68"/>
      <c r="T35" s="65" t="n">
        <v>615807.066</v>
      </c>
      <c r="U35" s="65" t="n">
        <v>59.4907</v>
      </c>
      <c r="V35" s="65" t="n">
        <v>58.1857</v>
      </c>
      <c r="W35" s="65" t="n">
        <v>57.8079</v>
      </c>
      <c r="X35" s="65" t="n">
        <v>9377.71</v>
      </c>
      <c r="Y35" s="56" t="n">
        <v>41.85</v>
      </c>
      <c r="Z35" s="67" t="n">
        <f aca="false">X35/3600</f>
        <v>2.604919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693</v>
      </c>
      <c r="AF35" s="42" t="n">
        <f aca="false">R35/100</f>
        <v>0.0305321111111111</v>
      </c>
      <c r="AG35" s="42" t="n">
        <f aca="false">Y35/100</f>
        <v>0.4185</v>
      </c>
      <c r="AH35" s="42" t="n">
        <f aca="false">Z35/100</f>
        <v>0.0260491944444444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77265.12</v>
      </c>
      <c r="E36" s="70" t="n">
        <f aca="false">N36</f>
        <v>52.485</v>
      </c>
      <c r="F36" s="70" t="n">
        <f aca="false">L36</f>
        <v>477265.12</v>
      </c>
      <c r="G36" s="70" t="n">
        <f aca="false">O36</f>
        <v>52.2799</v>
      </c>
      <c r="H36" s="70" t="n">
        <f aca="false">T36</f>
        <v>473109.2465</v>
      </c>
      <c r="I36" s="70" t="n">
        <f aca="false">V36</f>
        <v>52.5453</v>
      </c>
      <c r="J36" s="70" t="n">
        <f aca="false">T36</f>
        <v>473109.2465</v>
      </c>
      <c r="K36" s="70" t="n">
        <f aca="false">W36</f>
        <v>52.3318</v>
      </c>
      <c r="L36" s="55" t="n">
        <v>477265.12</v>
      </c>
      <c r="M36" s="55" t="n">
        <v>53.5957</v>
      </c>
      <c r="N36" s="55" t="n">
        <v>52.485</v>
      </c>
      <c r="O36" s="55" t="n">
        <v>52.2799</v>
      </c>
      <c r="P36" s="55" t="n">
        <v>8670.3</v>
      </c>
      <c r="Q36" s="56" t="n">
        <v>38.88</v>
      </c>
      <c r="R36" s="57" t="n">
        <f aca="false">P36/3600</f>
        <v>2.40841666666667</v>
      </c>
      <c r="S36" s="58"/>
      <c r="T36" s="55" t="n">
        <v>473109.2465</v>
      </c>
      <c r="U36" s="55" t="n">
        <v>53.9661</v>
      </c>
      <c r="V36" s="55" t="n">
        <v>52.5453</v>
      </c>
      <c r="W36" s="55" t="n">
        <v>52.3318</v>
      </c>
      <c r="X36" s="55" t="n">
        <v>9814.92</v>
      </c>
      <c r="Y36" s="56" t="n">
        <v>45.12</v>
      </c>
      <c r="Z36" s="57" t="n">
        <f aca="false">X36/3600</f>
        <v>2.72636666666667</v>
      </c>
      <c r="AA36" s="58"/>
      <c r="AB36" s="58"/>
      <c r="AC36" s="58"/>
      <c r="AE36" s="42" t="n">
        <f aca="false">Q36/100</f>
        <v>0.3888</v>
      </c>
      <c r="AF36" s="42" t="n">
        <f aca="false">R36/100</f>
        <v>0.0240841666666667</v>
      </c>
      <c r="AG36" s="42" t="n">
        <f aca="false">Y36/100</f>
        <v>0.4512</v>
      </c>
      <c r="AH36" s="42" t="n">
        <f aca="false">Z36/100</f>
        <v>0.0272636666666667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39098.2586</v>
      </c>
      <c r="E37" s="70" t="n">
        <f aca="false">N37</f>
        <v>48.6296</v>
      </c>
      <c r="F37" s="70" t="n">
        <f aca="false">L37</f>
        <v>339098.2586</v>
      </c>
      <c r="G37" s="70" t="n">
        <f aca="false">O37</f>
        <v>48.9699</v>
      </c>
      <c r="H37" s="70" t="n">
        <f aca="false">T37</f>
        <v>337332.0335</v>
      </c>
      <c r="I37" s="70" t="n">
        <f aca="false">V37</f>
        <v>48.633</v>
      </c>
      <c r="J37" s="70" t="n">
        <f aca="false">T37</f>
        <v>337332.0335</v>
      </c>
      <c r="K37" s="70" t="n">
        <f aca="false">W37</f>
        <v>48.9784</v>
      </c>
      <c r="L37" s="55" t="n">
        <v>339098.2586</v>
      </c>
      <c r="M37" s="55" t="n">
        <v>49.8962</v>
      </c>
      <c r="N37" s="55" t="n">
        <v>48.6296</v>
      </c>
      <c r="O37" s="55" t="n">
        <v>48.9699</v>
      </c>
      <c r="P37" s="55" t="n">
        <v>8178.92</v>
      </c>
      <c r="Q37" s="56" t="n">
        <v>34.49</v>
      </c>
      <c r="R37" s="57" t="n">
        <f aca="false">P37/3600</f>
        <v>2.27192222222222</v>
      </c>
      <c r="S37" s="58"/>
      <c r="T37" s="55" t="n">
        <v>337332.0335</v>
      </c>
      <c r="U37" s="55" t="n">
        <v>50.0707</v>
      </c>
      <c r="V37" s="55" t="n">
        <v>48.633</v>
      </c>
      <c r="W37" s="55" t="n">
        <v>48.9784</v>
      </c>
      <c r="X37" s="55" t="n">
        <v>8605.31</v>
      </c>
      <c r="Y37" s="56" t="n">
        <v>34.99</v>
      </c>
      <c r="Z37" s="57" t="n">
        <f aca="false">X37/3600</f>
        <v>2.39036388888889</v>
      </c>
      <c r="AA37" s="58"/>
      <c r="AB37" s="58"/>
      <c r="AC37" s="58"/>
      <c r="AE37" s="42" t="n">
        <f aca="false">Q37/100</f>
        <v>0.3449</v>
      </c>
      <c r="AF37" s="42" t="n">
        <f aca="false">R37/100</f>
        <v>0.0227192222222222</v>
      </c>
      <c r="AG37" s="42" t="n">
        <f aca="false">Y37/100</f>
        <v>0.3499</v>
      </c>
      <c r="AH37" s="42" t="n">
        <f aca="false">Z37/100</f>
        <v>0.0239036388888889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23451.4605</v>
      </c>
      <c r="E38" s="71" t="n">
        <f aca="false">N38</f>
        <v>45.5216</v>
      </c>
      <c r="F38" s="71" t="n">
        <f aca="false">L38</f>
        <v>223451.4605</v>
      </c>
      <c r="G38" s="71" t="n">
        <f aca="false">O38</f>
        <v>46.7725</v>
      </c>
      <c r="H38" s="71" t="n">
        <f aca="false">T38</f>
        <v>223155.6763</v>
      </c>
      <c r="I38" s="71" t="n">
        <f aca="false">V38</f>
        <v>45.5002</v>
      </c>
      <c r="J38" s="71" t="n">
        <f aca="false">T38</f>
        <v>223155.6763</v>
      </c>
      <c r="K38" s="71" t="n">
        <f aca="false">W38</f>
        <v>46.7588</v>
      </c>
      <c r="L38" s="63" t="n">
        <v>223451.4605</v>
      </c>
      <c r="M38" s="63" t="n">
        <v>45.873</v>
      </c>
      <c r="N38" s="63" t="n">
        <v>45.5216</v>
      </c>
      <c r="O38" s="63" t="n">
        <v>46.7725</v>
      </c>
      <c r="P38" s="63" t="n">
        <v>7857.82</v>
      </c>
      <c r="Q38" s="63" t="n">
        <v>30.4</v>
      </c>
      <c r="R38" s="64" t="n">
        <f aca="false">P38/3600</f>
        <v>2.18272777777778</v>
      </c>
      <c r="S38" s="61"/>
      <c r="T38" s="63" t="n">
        <v>223155.6763</v>
      </c>
      <c r="U38" s="63" t="n">
        <v>45.9672</v>
      </c>
      <c r="V38" s="63" t="n">
        <v>45.5002</v>
      </c>
      <c r="W38" s="63" t="n">
        <v>46.7588</v>
      </c>
      <c r="X38" s="63" t="n">
        <v>8345.67</v>
      </c>
      <c r="Y38" s="63" t="n">
        <v>31.35</v>
      </c>
      <c r="Z38" s="64" t="n">
        <f aca="false">X38/3600</f>
        <v>2.31824166666667</v>
      </c>
      <c r="AA38" s="61"/>
      <c r="AB38" s="61"/>
      <c r="AC38" s="61"/>
      <c r="AE38" s="42" t="n">
        <f aca="false">Q38/100</f>
        <v>0.304</v>
      </c>
      <c r="AF38" s="42" t="n">
        <f aca="false">R38/100</f>
        <v>0.0218272777777778</v>
      </c>
      <c r="AG38" s="42" t="n">
        <f aca="false">Y38/100</f>
        <v>0.3135</v>
      </c>
      <c r="AH38" s="42" t="n">
        <f aca="false">Z38/100</f>
        <v>0.0231824166666667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82859.8515</v>
      </c>
      <c r="E39" s="69" t="n">
        <f aca="false">N39</f>
        <v>57.5867</v>
      </c>
      <c r="F39" s="69" t="n">
        <f aca="false">L39</f>
        <v>82859.8515</v>
      </c>
      <c r="G39" s="69" t="n">
        <f aca="false">O39</f>
        <v>56.9469</v>
      </c>
      <c r="H39" s="69" t="n">
        <f aca="false">T39</f>
        <v>81861.7361</v>
      </c>
      <c r="I39" s="69" t="n">
        <f aca="false">V39</f>
        <v>57.4255</v>
      </c>
      <c r="J39" s="69" t="n">
        <f aca="false">T39</f>
        <v>81861.7361</v>
      </c>
      <c r="K39" s="69" t="n">
        <f aca="false">W39</f>
        <v>56.8173</v>
      </c>
      <c r="L39" s="65" t="n">
        <v>82859.8515</v>
      </c>
      <c r="M39" s="65" t="n">
        <v>58.2839</v>
      </c>
      <c r="N39" s="65" t="n">
        <v>57.5867</v>
      </c>
      <c r="O39" s="65" t="n">
        <v>56.9469</v>
      </c>
      <c r="P39" s="65" t="n">
        <v>1347.8</v>
      </c>
      <c r="Q39" s="56" t="n">
        <v>6.58</v>
      </c>
      <c r="R39" s="67" t="n">
        <f aca="false">P39/3600</f>
        <v>0.374388888888889</v>
      </c>
      <c r="S39" s="68"/>
      <c r="T39" s="65" t="n">
        <v>81861.7361</v>
      </c>
      <c r="U39" s="65" t="n">
        <v>58.8751</v>
      </c>
      <c r="V39" s="65" t="n">
        <v>57.4255</v>
      </c>
      <c r="W39" s="65" t="n">
        <v>56.8173</v>
      </c>
      <c r="X39" s="65" t="n">
        <v>1252.92</v>
      </c>
      <c r="Y39" s="56" t="n">
        <v>5.71</v>
      </c>
      <c r="Z39" s="67" t="n">
        <f aca="false">X39/3600</f>
        <v>0.34803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658</v>
      </c>
      <c r="AF39" s="42" t="n">
        <f aca="false">R39/100</f>
        <v>0.00374388888888889</v>
      </c>
      <c r="AG39" s="42" t="n">
        <f aca="false">Y39/100</f>
        <v>0.0571</v>
      </c>
      <c r="AH39" s="42" t="n">
        <f aca="false">Z39/100</f>
        <v>0.00348033333333333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52949.9381</v>
      </c>
      <c r="E40" s="70" t="n">
        <f aca="false">N40</f>
        <v>51.6736</v>
      </c>
      <c r="F40" s="70" t="n">
        <f aca="false">L40</f>
        <v>52949.9381</v>
      </c>
      <c r="G40" s="70" t="n">
        <f aca="false">O40</f>
        <v>52.282</v>
      </c>
      <c r="H40" s="70" t="n">
        <f aca="false">T40</f>
        <v>52678.0495</v>
      </c>
      <c r="I40" s="70" t="n">
        <f aca="false">V40</f>
        <v>51.6992</v>
      </c>
      <c r="J40" s="70" t="n">
        <f aca="false">T40</f>
        <v>52678.0495</v>
      </c>
      <c r="K40" s="70" t="n">
        <f aca="false">W40</f>
        <v>52.2982</v>
      </c>
      <c r="L40" s="55" t="n">
        <v>52949.9381</v>
      </c>
      <c r="M40" s="55" t="n">
        <v>52.0402</v>
      </c>
      <c r="N40" s="55" t="n">
        <v>51.6736</v>
      </c>
      <c r="O40" s="55" t="n">
        <v>52.282</v>
      </c>
      <c r="P40" s="55" t="n">
        <v>1130.35</v>
      </c>
      <c r="Q40" s="56" t="n">
        <v>5</v>
      </c>
      <c r="R40" s="57" t="n">
        <f aca="false">P40/3600</f>
        <v>0.313986111111111</v>
      </c>
      <c r="S40" s="58"/>
      <c r="T40" s="55" t="n">
        <v>52678.0495</v>
      </c>
      <c r="U40" s="55" t="n">
        <v>52.135</v>
      </c>
      <c r="V40" s="55" t="n">
        <v>51.6992</v>
      </c>
      <c r="W40" s="55" t="n">
        <v>52.2982</v>
      </c>
      <c r="X40" s="55" t="n">
        <v>1171.03</v>
      </c>
      <c r="Y40" s="56" t="n">
        <v>4.89</v>
      </c>
      <c r="Z40" s="57" t="n">
        <f aca="false">X40/3600</f>
        <v>0.325286111111111</v>
      </c>
      <c r="AA40" s="58"/>
      <c r="AB40" s="58"/>
      <c r="AC40" s="58"/>
      <c r="AE40" s="42" t="n">
        <f aca="false">Q40/100</f>
        <v>0.05</v>
      </c>
      <c r="AF40" s="42" t="n">
        <f aca="false">R40/100</f>
        <v>0.00313986111111111</v>
      </c>
      <c r="AG40" s="42" t="n">
        <f aca="false">Y40/100</f>
        <v>0.0489</v>
      </c>
      <c r="AH40" s="42" t="n">
        <f aca="false">Z40/100</f>
        <v>0.00325286111111111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27968.4289</v>
      </c>
      <c r="E41" s="70" t="n">
        <f aca="false">N41</f>
        <v>48.676</v>
      </c>
      <c r="F41" s="70" t="n">
        <f aca="false">L41</f>
        <v>27968.4289</v>
      </c>
      <c r="G41" s="70" t="n">
        <f aca="false">O41</f>
        <v>49.9809</v>
      </c>
      <c r="H41" s="70" t="n">
        <f aca="false">T41</f>
        <v>27844.2887</v>
      </c>
      <c r="I41" s="70" t="n">
        <f aca="false">V41</f>
        <v>48.671</v>
      </c>
      <c r="J41" s="70" t="n">
        <f aca="false">T41</f>
        <v>27844.2887</v>
      </c>
      <c r="K41" s="70" t="n">
        <f aca="false">W41</f>
        <v>49.9755</v>
      </c>
      <c r="L41" s="55" t="n">
        <v>27968.4289</v>
      </c>
      <c r="M41" s="55" t="n">
        <v>48.0272</v>
      </c>
      <c r="N41" s="55" t="n">
        <v>48.676</v>
      </c>
      <c r="O41" s="55" t="n">
        <v>49.9809</v>
      </c>
      <c r="P41" s="55" t="n">
        <v>1143.6</v>
      </c>
      <c r="Q41" s="56" t="n">
        <v>4.39</v>
      </c>
      <c r="R41" s="57" t="n">
        <f aca="false">P41/3600</f>
        <v>0.317666666666667</v>
      </c>
      <c r="S41" s="58"/>
      <c r="T41" s="55" t="n">
        <v>27844.2887</v>
      </c>
      <c r="U41" s="55" t="n">
        <v>48.0451</v>
      </c>
      <c r="V41" s="55" t="n">
        <v>48.671</v>
      </c>
      <c r="W41" s="55" t="n">
        <v>49.9755</v>
      </c>
      <c r="X41" s="55" t="n">
        <v>1174.75</v>
      </c>
      <c r="Y41" s="56" t="n">
        <v>4.25</v>
      </c>
      <c r="Z41" s="57" t="n">
        <f aca="false">X41/3600</f>
        <v>0.326319444444444</v>
      </c>
      <c r="AA41" s="58"/>
      <c r="AB41" s="58"/>
      <c r="AC41" s="58"/>
      <c r="AE41" s="42" t="n">
        <f aca="false">Q41/100</f>
        <v>0.0439</v>
      </c>
      <c r="AF41" s="42" t="n">
        <f aca="false">R41/100</f>
        <v>0.00317666666666667</v>
      </c>
      <c r="AG41" s="42" t="n">
        <f aca="false">Y41/100</f>
        <v>0.0425</v>
      </c>
      <c r="AH41" s="42" t="n">
        <f aca="false">Z41/100</f>
        <v>0.00326319444444444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3908.2227</v>
      </c>
      <c r="E42" s="71" t="n">
        <f aca="false">N42</f>
        <v>46.664</v>
      </c>
      <c r="F42" s="71" t="n">
        <f aca="false">L42</f>
        <v>13908.2227</v>
      </c>
      <c r="G42" s="71" t="n">
        <f aca="false">O42</f>
        <v>47.9524</v>
      </c>
      <c r="H42" s="71" t="n">
        <f aca="false">T42</f>
        <v>13824.2021</v>
      </c>
      <c r="I42" s="71" t="n">
        <f aca="false">V42</f>
        <v>46.6668</v>
      </c>
      <c r="J42" s="71" t="n">
        <f aca="false">T42</f>
        <v>13824.2021</v>
      </c>
      <c r="K42" s="71" t="n">
        <f aca="false">W42</f>
        <v>47.9534</v>
      </c>
      <c r="L42" s="63" t="n">
        <v>13908.2227</v>
      </c>
      <c r="M42" s="63" t="n">
        <v>45.2482</v>
      </c>
      <c r="N42" s="63" t="n">
        <v>46.664</v>
      </c>
      <c r="O42" s="63" t="n">
        <v>47.9524</v>
      </c>
      <c r="P42" s="63" t="n">
        <v>1042.99</v>
      </c>
      <c r="Q42" s="63" t="n">
        <v>3.4</v>
      </c>
      <c r="R42" s="64" t="n">
        <f aca="false">P42/3600</f>
        <v>0.289719444444445</v>
      </c>
      <c r="S42" s="61"/>
      <c r="T42" s="63" t="n">
        <v>13824.2021</v>
      </c>
      <c r="U42" s="63" t="n">
        <v>45.251</v>
      </c>
      <c r="V42" s="63" t="n">
        <v>46.6668</v>
      </c>
      <c r="W42" s="63" t="n">
        <v>47.9534</v>
      </c>
      <c r="X42" s="63" t="n">
        <v>1061.78</v>
      </c>
      <c r="Y42" s="63" t="n">
        <v>3.34</v>
      </c>
      <c r="Z42" s="64" t="n">
        <f aca="false">X42/3600</f>
        <v>0.294938888888889</v>
      </c>
      <c r="AA42" s="61"/>
      <c r="AB42" s="61"/>
      <c r="AC42" s="61"/>
      <c r="AE42" s="42" t="n">
        <f aca="false">Q42/100</f>
        <v>0.034</v>
      </c>
      <c r="AF42" s="42" t="n">
        <f aca="false">R42/100</f>
        <v>0.00289719444444445</v>
      </c>
      <c r="AG42" s="42" t="n">
        <f aca="false">Y42/100</f>
        <v>0.0334</v>
      </c>
      <c r="AH42" s="42" t="n">
        <f aca="false">Z42/100</f>
        <v>0.00294938888888889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19976.8112</v>
      </c>
      <c r="E43" s="69" t="n">
        <f aca="false">N43</f>
        <v>57.6635</v>
      </c>
      <c r="F43" s="69" t="n">
        <f aca="false">L43</f>
        <v>119976.8112</v>
      </c>
      <c r="G43" s="69" t="n">
        <f aca="false">O43</f>
        <v>56.9756</v>
      </c>
      <c r="H43" s="69" t="n">
        <f aca="false">T43</f>
        <v>118678.4149</v>
      </c>
      <c r="I43" s="69" t="n">
        <f aca="false">V43</f>
        <v>57.5517</v>
      </c>
      <c r="J43" s="69" t="n">
        <f aca="false">T43</f>
        <v>118678.4149</v>
      </c>
      <c r="K43" s="69" t="n">
        <f aca="false">W43</f>
        <v>56.8875</v>
      </c>
      <c r="L43" s="65" t="n">
        <v>119976.8112</v>
      </c>
      <c r="M43" s="65" t="n">
        <v>58.939</v>
      </c>
      <c r="N43" s="65" t="n">
        <v>57.6635</v>
      </c>
      <c r="O43" s="65" t="n">
        <v>56.9756</v>
      </c>
      <c r="P43" s="65" t="n">
        <v>1902.05</v>
      </c>
      <c r="Q43" s="56" t="n">
        <v>9.84</v>
      </c>
      <c r="R43" s="67" t="n">
        <f aca="false">P43/3600</f>
        <v>0.528347222222222</v>
      </c>
      <c r="S43" s="68"/>
      <c r="T43" s="65" t="n">
        <v>118678.4149</v>
      </c>
      <c r="U43" s="65" t="n">
        <v>59.6725</v>
      </c>
      <c r="V43" s="65" t="n">
        <v>57.5517</v>
      </c>
      <c r="W43" s="65" t="n">
        <v>56.8875</v>
      </c>
      <c r="X43" s="65" t="n">
        <v>1813.69</v>
      </c>
      <c r="Y43" s="56" t="n">
        <v>8.66</v>
      </c>
      <c r="Z43" s="67" t="n">
        <f aca="false">X43/3600</f>
        <v>0.50380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84</v>
      </c>
      <c r="AF43" s="42" t="n">
        <f aca="false">R43/100</f>
        <v>0.00528347222222222</v>
      </c>
      <c r="AG43" s="42" t="n">
        <f aca="false">Y43/100</f>
        <v>0.0866</v>
      </c>
      <c r="AH43" s="42" t="n">
        <f aca="false">Z43/100</f>
        <v>0.00503802777777778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86308.2047</v>
      </c>
      <c r="E44" s="70" t="n">
        <f aca="false">N44</f>
        <v>51.6782</v>
      </c>
      <c r="F44" s="70" t="n">
        <f aca="false">L44</f>
        <v>86308.2047</v>
      </c>
      <c r="G44" s="70" t="n">
        <f aca="false">O44</f>
        <v>51.8918</v>
      </c>
      <c r="H44" s="70" t="n">
        <f aca="false">T44</f>
        <v>85880.1153</v>
      </c>
      <c r="I44" s="70" t="n">
        <f aca="false">V44</f>
        <v>51.7143</v>
      </c>
      <c r="J44" s="70" t="n">
        <f aca="false">T44</f>
        <v>85880.1153</v>
      </c>
      <c r="K44" s="70" t="n">
        <f aca="false">W44</f>
        <v>51.9144</v>
      </c>
      <c r="L44" s="55" t="n">
        <v>86308.2047</v>
      </c>
      <c r="M44" s="55" t="n">
        <v>52.8641</v>
      </c>
      <c r="N44" s="55" t="n">
        <v>51.6782</v>
      </c>
      <c r="O44" s="55" t="n">
        <v>51.8918</v>
      </c>
      <c r="P44" s="55" t="n">
        <v>1763.34</v>
      </c>
      <c r="Q44" s="56" t="n">
        <v>8.41</v>
      </c>
      <c r="R44" s="57" t="n">
        <f aca="false">P44/3600</f>
        <v>0.489816666666667</v>
      </c>
      <c r="S44" s="58"/>
      <c r="T44" s="55" t="n">
        <v>85880.1153</v>
      </c>
      <c r="U44" s="55" t="n">
        <v>52.9779</v>
      </c>
      <c r="V44" s="55" t="n">
        <v>51.7143</v>
      </c>
      <c r="W44" s="55" t="n">
        <v>51.9144</v>
      </c>
      <c r="X44" s="55" t="n">
        <v>1867.3</v>
      </c>
      <c r="Y44" s="56" t="n">
        <v>8.5</v>
      </c>
      <c r="Z44" s="57" t="n">
        <f aca="false">X44/3600</f>
        <v>0.518694444444445</v>
      </c>
      <c r="AA44" s="58"/>
      <c r="AB44" s="58"/>
      <c r="AC44" s="58"/>
      <c r="AE44" s="42" t="n">
        <f aca="false">Q44/100</f>
        <v>0.0841</v>
      </c>
      <c r="AF44" s="42" t="n">
        <f aca="false">R44/100</f>
        <v>0.00489816666666667</v>
      </c>
      <c r="AG44" s="42" t="n">
        <f aca="false">Y44/100</f>
        <v>0.085</v>
      </c>
      <c r="AH44" s="42" t="n">
        <f aca="false">Z44/100</f>
        <v>0.00518694444444444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53210.5749</v>
      </c>
      <c r="E45" s="70" t="n">
        <f aca="false">N45</f>
        <v>48.3774</v>
      </c>
      <c r="F45" s="70" t="n">
        <f aca="false">L45</f>
        <v>53210.5749</v>
      </c>
      <c r="G45" s="70" t="n">
        <f aca="false">O45</f>
        <v>49.5096</v>
      </c>
      <c r="H45" s="70" t="n">
        <f aca="false">T45</f>
        <v>52969.4623</v>
      </c>
      <c r="I45" s="70" t="n">
        <f aca="false">V45</f>
        <v>48.3717</v>
      </c>
      <c r="J45" s="70" t="n">
        <f aca="false">T45</f>
        <v>52969.4623</v>
      </c>
      <c r="K45" s="70" t="n">
        <f aca="false">W45</f>
        <v>49.5043</v>
      </c>
      <c r="L45" s="55" t="n">
        <v>53210.5749</v>
      </c>
      <c r="M45" s="55" t="n">
        <v>48.1092</v>
      </c>
      <c r="N45" s="55" t="n">
        <v>48.3774</v>
      </c>
      <c r="O45" s="55" t="n">
        <v>49.5096</v>
      </c>
      <c r="P45" s="55" t="n">
        <v>1789.95</v>
      </c>
      <c r="Q45" s="56" t="n">
        <v>8.18</v>
      </c>
      <c r="R45" s="57" t="n">
        <f aca="false">P45/3600</f>
        <v>0.497208333333333</v>
      </c>
      <c r="S45" s="58"/>
      <c r="T45" s="55" t="n">
        <v>52969.4623</v>
      </c>
      <c r="U45" s="55" t="n">
        <v>48.1267</v>
      </c>
      <c r="V45" s="55" t="n">
        <v>48.3717</v>
      </c>
      <c r="W45" s="55" t="n">
        <v>49.5043</v>
      </c>
      <c r="X45" s="55" t="n">
        <v>1678.01</v>
      </c>
      <c r="Y45" s="56" t="n">
        <v>7.11</v>
      </c>
      <c r="Z45" s="57" t="n">
        <f aca="false">X45/3600</f>
        <v>0.466113888888889</v>
      </c>
      <c r="AA45" s="58"/>
      <c r="AB45" s="58"/>
      <c r="AC45" s="58"/>
      <c r="AE45" s="42" t="n">
        <f aca="false">Q45/100</f>
        <v>0.0818</v>
      </c>
      <c r="AF45" s="42" t="n">
        <f aca="false">R45/100</f>
        <v>0.00497208333333333</v>
      </c>
      <c r="AG45" s="42" t="n">
        <f aca="false">Y45/100</f>
        <v>0.0711</v>
      </c>
      <c r="AH45" s="42" t="n">
        <f aca="false">Z45/100</f>
        <v>0.00466113888888889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26899.5535</v>
      </c>
      <c r="E46" s="71" t="n">
        <f aca="false">N46</f>
        <v>46.1992</v>
      </c>
      <c r="F46" s="71" t="n">
        <f aca="false">L46</f>
        <v>26899.5535</v>
      </c>
      <c r="G46" s="71" t="n">
        <f aca="false">O46</f>
        <v>47.7735</v>
      </c>
      <c r="H46" s="71" t="n">
        <f aca="false">T46</f>
        <v>26708.1898</v>
      </c>
      <c r="I46" s="71" t="n">
        <f aca="false">V46</f>
        <v>46.1938</v>
      </c>
      <c r="J46" s="71" t="n">
        <f aca="false">T46</f>
        <v>26708.1898</v>
      </c>
      <c r="K46" s="71" t="n">
        <f aca="false">W46</f>
        <v>47.7744</v>
      </c>
      <c r="L46" s="63" t="n">
        <v>26899.5535</v>
      </c>
      <c r="M46" s="63" t="n">
        <v>44.2461</v>
      </c>
      <c r="N46" s="63" t="n">
        <v>46.1992</v>
      </c>
      <c r="O46" s="63" t="n">
        <v>47.7735</v>
      </c>
      <c r="P46" s="63" t="n">
        <v>1596.67</v>
      </c>
      <c r="Q46" s="63" t="n">
        <v>6.36</v>
      </c>
      <c r="R46" s="64" t="n">
        <f aca="false">P46/3600</f>
        <v>0.443519444444444</v>
      </c>
      <c r="S46" s="61"/>
      <c r="T46" s="63" t="n">
        <v>26708.1898</v>
      </c>
      <c r="U46" s="63" t="n">
        <v>44.2341</v>
      </c>
      <c r="V46" s="63" t="n">
        <v>46.1938</v>
      </c>
      <c r="W46" s="63" t="n">
        <v>47.7744</v>
      </c>
      <c r="X46" s="63" t="n">
        <v>1496.45</v>
      </c>
      <c r="Y46" s="63" t="n">
        <v>5.54</v>
      </c>
      <c r="Z46" s="64" t="n">
        <f aca="false">X46/3600</f>
        <v>0.415680555555556</v>
      </c>
      <c r="AA46" s="61"/>
      <c r="AB46" s="61"/>
      <c r="AC46" s="61"/>
      <c r="AE46" s="42" t="n">
        <f aca="false">Q46/100</f>
        <v>0.0636</v>
      </c>
      <c r="AF46" s="42" t="n">
        <f aca="false">R46/100</f>
        <v>0.00443519444444445</v>
      </c>
      <c r="AG46" s="42" t="n">
        <f aca="false">Y46/100</f>
        <v>0.0554</v>
      </c>
      <c r="AH46" s="42" t="n">
        <f aca="false">Z46/100</f>
        <v>0.00415680555555556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104936.4825</v>
      </c>
      <c r="E47" s="69" t="n">
        <f aca="false">N47</f>
        <v>57.964</v>
      </c>
      <c r="F47" s="69" t="n">
        <f aca="false">L47</f>
        <v>104936.4825</v>
      </c>
      <c r="G47" s="69" t="n">
        <f aca="false">O47</f>
        <v>57.3557</v>
      </c>
      <c r="H47" s="69" t="n">
        <f aca="false">T47</f>
        <v>103915.2371</v>
      </c>
      <c r="I47" s="69" t="n">
        <f aca="false">V47</f>
        <v>57.8156</v>
      </c>
      <c r="J47" s="69" t="n">
        <f aca="false">T47</f>
        <v>103915.2371</v>
      </c>
      <c r="K47" s="69" t="n">
        <f aca="false">W47</f>
        <v>57.2462</v>
      </c>
      <c r="L47" s="65" t="n">
        <v>104936.4825</v>
      </c>
      <c r="M47" s="65" t="n">
        <v>58.7914</v>
      </c>
      <c r="N47" s="65" t="n">
        <v>57.964</v>
      </c>
      <c r="O47" s="65" t="n">
        <v>57.3557</v>
      </c>
      <c r="P47" s="65" t="n">
        <v>1493.77</v>
      </c>
      <c r="Q47" s="56" t="n">
        <v>7.83</v>
      </c>
      <c r="R47" s="67" t="n">
        <f aca="false">P47/3600</f>
        <v>0.414936111111111</v>
      </c>
      <c r="S47" s="68"/>
      <c r="T47" s="65" t="n">
        <v>103915.2371</v>
      </c>
      <c r="U47" s="65" t="n">
        <v>59.7642</v>
      </c>
      <c r="V47" s="65" t="n">
        <v>57.8156</v>
      </c>
      <c r="W47" s="65" t="n">
        <v>57.2462</v>
      </c>
      <c r="X47" s="65" t="n">
        <v>1356.47</v>
      </c>
      <c r="Y47" s="56" t="n">
        <v>6.77</v>
      </c>
      <c r="Z47" s="67" t="n">
        <f aca="false">X47/3600</f>
        <v>0.376797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83</v>
      </c>
      <c r="AF47" s="42" t="n">
        <f aca="false">R47/100</f>
        <v>0.00414936111111111</v>
      </c>
      <c r="AG47" s="42" t="n">
        <f aca="false">Y47/100</f>
        <v>0.0677</v>
      </c>
      <c r="AH47" s="42" t="n">
        <f aca="false">Z47/100</f>
        <v>0.00376797222222222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8071.8557</v>
      </c>
      <c r="E48" s="70" t="n">
        <f aca="false">N48</f>
        <v>51.8201</v>
      </c>
      <c r="F48" s="70" t="n">
        <f aca="false">L48</f>
        <v>78071.8557</v>
      </c>
      <c r="G48" s="70" t="n">
        <f aca="false">O48</f>
        <v>52.0719</v>
      </c>
      <c r="H48" s="70" t="n">
        <f aca="false">T48</f>
        <v>77677.9134</v>
      </c>
      <c r="I48" s="70" t="n">
        <f aca="false">V48</f>
        <v>51.851</v>
      </c>
      <c r="J48" s="70" t="n">
        <f aca="false">T48</f>
        <v>77677.9134</v>
      </c>
      <c r="K48" s="70" t="n">
        <f aca="false">W48</f>
        <v>52.0962</v>
      </c>
      <c r="L48" s="55" t="n">
        <v>78071.8557</v>
      </c>
      <c r="M48" s="55" t="n">
        <v>52.95</v>
      </c>
      <c r="N48" s="55" t="n">
        <v>51.8201</v>
      </c>
      <c r="O48" s="55" t="n">
        <v>52.0719</v>
      </c>
      <c r="P48" s="55" t="n">
        <v>1366.41</v>
      </c>
      <c r="Q48" s="56" t="n">
        <v>6.99</v>
      </c>
      <c r="R48" s="57" t="n">
        <f aca="false">P48/3600</f>
        <v>0.379558333333333</v>
      </c>
      <c r="S48" s="58"/>
      <c r="T48" s="55" t="n">
        <v>77677.9134</v>
      </c>
      <c r="U48" s="55" t="n">
        <v>53.0913</v>
      </c>
      <c r="V48" s="55" t="n">
        <v>51.851</v>
      </c>
      <c r="W48" s="55" t="n">
        <v>52.0962</v>
      </c>
      <c r="X48" s="55" t="n">
        <v>1294.89</v>
      </c>
      <c r="Y48" s="56" t="n">
        <v>6.12</v>
      </c>
      <c r="Z48" s="57" t="n">
        <f aca="false">X48/3600</f>
        <v>0.359691666666667</v>
      </c>
      <c r="AA48" s="58"/>
      <c r="AB48" s="58"/>
      <c r="AC48" s="58"/>
      <c r="AE48" s="42" t="n">
        <f aca="false">Q48/100</f>
        <v>0.0699</v>
      </c>
      <c r="AF48" s="42" t="n">
        <f aca="false">R48/100</f>
        <v>0.00379558333333333</v>
      </c>
      <c r="AG48" s="42" t="n">
        <f aca="false">Y48/100</f>
        <v>0.0612</v>
      </c>
      <c r="AH48" s="42" t="n">
        <f aca="false">Z48/100</f>
        <v>0.00359691666666667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2084.8454</v>
      </c>
      <c r="E49" s="70" t="n">
        <f aca="false">N49</f>
        <v>48.4588</v>
      </c>
      <c r="F49" s="70" t="n">
        <f aca="false">L49</f>
        <v>52084.8454</v>
      </c>
      <c r="G49" s="70" t="n">
        <f aca="false">O49</f>
        <v>49.3377</v>
      </c>
      <c r="H49" s="70" t="n">
        <f aca="false">T49</f>
        <v>51822.4701</v>
      </c>
      <c r="I49" s="70" t="n">
        <f aca="false">V49</f>
        <v>48.4544</v>
      </c>
      <c r="J49" s="70" t="n">
        <f aca="false">T49</f>
        <v>51822.4701</v>
      </c>
      <c r="K49" s="70" t="n">
        <f aca="false">W49</f>
        <v>49.3327</v>
      </c>
      <c r="L49" s="55" t="n">
        <v>52084.8454</v>
      </c>
      <c r="M49" s="55" t="n">
        <v>48.3737</v>
      </c>
      <c r="N49" s="55" t="n">
        <v>48.4588</v>
      </c>
      <c r="O49" s="55" t="n">
        <v>49.3377</v>
      </c>
      <c r="P49" s="55" t="n">
        <v>1306.77</v>
      </c>
      <c r="Q49" s="56" t="n">
        <v>6.3</v>
      </c>
      <c r="R49" s="57" t="n">
        <f aca="false">P49/3600</f>
        <v>0.362991666666667</v>
      </c>
      <c r="S49" s="58"/>
      <c r="T49" s="55" t="n">
        <v>51822.4701</v>
      </c>
      <c r="U49" s="55" t="n">
        <v>48.3883</v>
      </c>
      <c r="V49" s="55" t="n">
        <v>48.4544</v>
      </c>
      <c r="W49" s="55" t="n">
        <v>49.3327</v>
      </c>
      <c r="X49" s="55" t="n">
        <v>1245.59</v>
      </c>
      <c r="Y49" s="56" t="n">
        <v>5.4</v>
      </c>
      <c r="Z49" s="57" t="n">
        <f aca="false">X49/3600</f>
        <v>0.345997222222222</v>
      </c>
      <c r="AA49" s="58"/>
      <c r="AB49" s="58"/>
      <c r="AC49" s="58"/>
      <c r="AE49" s="42" t="n">
        <f aca="false">Q49/100</f>
        <v>0.063</v>
      </c>
      <c r="AF49" s="42" t="n">
        <f aca="false">R49/100</f>
        <v>0.00362991666666667</v>
      </c>
      <c r="AG49" s="42" t="n">
        <f aca="false">Y49/100</f>
        <v>0.054</v>
      </c>
      <c r="AH49" s="42" t="n">
        <f aca="false">Z49/100</f>
        <v>0.00345997222222222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1024.8371</v>
      </c>
      <c r="E50" s="71" t="n">
        <f aca="false">N50</f>
        <v>45.9056</v>
      </c>
      <c r="F50" s="71" t="n">
        <f aca="false">L50</f>
        <v>31024.8371</v>
      </c>
      <c r="G50" s="71" t="n">
        <f aca="false">O50</f>
        <v>46.8978</v>
      </c>
      <c r="H50" s="71" t="n">
        <f aca="false">T50</f>
        <v>30871.9258</v>
      </c>
      <c r="I50" s="71" t="n">
        <f aca="false">V50</f>
        <v>45.8914</v>
      </c>
      <c r="J50" s="71" t="n">
        <f aca="false">T50</f>
        <v>30871.9258</v>
      </c>
      <c r="K50" s="71" t="n">
        <f aca="false">W50</f>
        <v>46.8895</v>
      </c>
      <c r="L50" s="63" t="n">
        <v>31024.8371</v>
      </c>
      <c r="M50" s="63" t="n">
        <v>44.4539</v>
      </c>
      <c r="N50" s="63" t="n">
        <v>45.9056</v>
      </c>
      <c r="O50" s="63" t="n">
        <v>46.8978</v>
      </c>
      <c r="P50" s="63" t="n">
        <v>1094.19</v>
      </c>
      <c r="Q50" s="63" t="n">
        <v>4.38</v>
      </c>
      <c r="R50" s="64" t="n">
        <f aca="false">P50/3600</f>
        <v>0.303941666666667</v>
      </c>
      <c r="S50" s="61"/>
      <c r="T50" s="63" t="n">
        <v>30871.9258</v>
      </c>
      <c r="U50" s="63" t="n">
        <v>44.4415</v>
      </c>
      <c r="V50" s="63" t="n">
        <v>45.8914</v>
      </c>
      <c r="W50" s="63" t="n">
        <v>46.8895</v>
      </c>
      <c r="X50" s="63" t="n">
        <v>1165.66</v>
      </c>
      <c r="Y50" s="63" t="n">
        <v>4.6</v>
      </c>
      <c r="Z50" s="64" t="n">
        <f aca="false">X50/3600</f>
        <v>0.323794444444444</v>
      </c>
      <c r="AA50" s="61"/>
      <c r="AB50" s="61"/>
      <c r="AC50" s="61"/>
      <c r="AE50" s="42" t="n">
        <f aca="false">Q50/100</f>
        <v>0.0438</v>
      </c>
      <c r="AF50" s="42" t="n">
        <f aca="false">R50/100</f>
        <v>0.00303941666666667</v>
      </c>
      <c r="AG50" s="42" t="n">
        <f aca="false">Y50/100</f>
        <v>0.046</v>
      </c>
      <c r="AH50" s="42" t="n">
        <f aca="false">Z50/100</f>
        <v>0.00323794444444444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62089.2849</v>
      </c>
      <c r="E51" s="69" t="n">
        <f aca="false">N51</f>
        <v>58.204</v>
      </c>
      <c r="F51" s="69" t="n">
        <f aca="false">L51</f>
        <v>62089.2849</v>
      </c>
      <c r="G51" s="69" t="n">
        <f aca="false">O51</f>
        <v>57.937</v>
      </c>
      <c r="H51" s="69" t="n">
        <f aca="false">T51</f>
        <v>61482.2105</v>
      </c>
      <c r="I51" s="69" t="n">
        <f aca="false">V51</f>
        <v>58.1848</v>
      </c>
      <c r="J51" s="69" t="n">
        <f aca="false">T51</f>
        <v>61482.2105</v>
      </c>
      <c r="K51" s="69" t="n">
        <f aca="false">W51</f>
        <v>57.8933</v>
      </c>
      <c r="L51" s="65" t="n">
        <v>62089.2849</v>
      </c>
      <c r="M51" s="65" t="n">
        <v>58.8506</v>
      </c>
      <c r="N51" s="65" t="n">
        <v>58.204</v>
      </c>
      <c r="O51" s="65" t="n">
        <v>57.937</v>
      </c>
      <c r="P51" s="65" t="n">
        <v>1309.92</v>
      </c>
      <c r="Q51" s="56" t="n">
        <v>4.8</v>
      </c>
      <c r="R51" s="67" t="n">
        <f aca="false">P51/3600</f>
        <v>0.363866666666667</v>
      </c>
      <c r="S51" s="68"/>
      <c r="T51" s="65" t="n">
        <v>61482.2105</v>
      </c>
      <c r="U51" s="65" t="n">
        <v>59.6191</v>
      </c>
      <c r="V51" s="65" t="n">
        <v>58.1848</v>
      </c>
      <c r="W51" s="65" t="n">
        <v>57.8933</v>
      </c>
      <c r="X51" s="65" t="n">
        <v>1029.91</v>
      </c>
      <c r="Y51" s="56" t="n">
        <v>4.5</v>
      </c>
      <c r="Z51" s="67" t="n">
        <f aca="false">X51/3600</f>
        <v>0.28608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8</v>
      </c>
      <c r="AF51" s="42" t="n">
        <f aca="false">R51/100</f>
        <v>0.00363866666666667</v>
      </c>
      <c r="AG51" s="42" t="n">
        <f aca="false">Y51/100</f>
        <v>0.045</v>
      </c>
      <c r="AH51" s="42" t="n">
        <f aca="false">Z51/100</f>
        <v>0.00286086111111111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7242.8554</v>
      </c>
      <c r="E52" s="70" t="n">
        <f aca="false">N52</f>
        <v>52.8585</v>
      </c>
      <c r="F52" s="70" t="n">
        <f aca="false">L52</f>
        <v>47242.8554</v>
      </c>
      <c r="G52" s="70" t="n">
        <f aca="false">O52</f>
        <v>52.6713</v>
      </c>
      <c r="H52" s="70" t="n">
        <f aca="false">T52</f>
        <v>47004.2142</v>
      </c>
      <c r="I52" s="70" t="n">
        <f aca="false">V52</f>
        <v>52.9312</v>
      </c>
      <c r="J52" s="70" t="n">
        <f aca="false">T52</f>
        <v>47004.2142</v>
      </c>
      <c r="K52" s="70" t="n">
        <f aca="false">W52</f>
        <v>52.736</v>
      </c>
      <c r="L52" s="55" t="n">
        <v>47242.8554</v>
      </c>
      <c r="M52" s="55" t="n">
        <v>53.1256</v>
      </c>
      <c r="N52" s="55" t="n">
        <v>52.8585</v>
      </c>
      <c r="O52" s="55" t="n">
        <v>52.6713</v>
      </c>
      <c r="P52" s="55" t="n">
        <v>977.57</v>
      </c>
      <c r="Q52" s="56" t="n">
        <v>4.45</v>
      </c>
      <c r="R52" s="57" t="n">
        <f aca="false">P52/3600</f>
        <v>0.271547222222222</v>
      </c>
      <c r="S52" s="58"/>
      <c r="T52" s="55" t="n">
        <v>47004.2142</v>
      </c>
      <c r="U52" s="55" t="n">
        <v>53.2211</v>
      </c>
      <c r="V52" s="55" t="n">
        <v>52.9312</v>
      </c>
      <c r="W52" s="55" t="n">
        <v>52.736</v>
      </c>
      <c r="X52" s="55" t="n">
        <v>969.7</v>
      </c>
      <c r="Y52" s="56" t="n">
        <v>4</v>
      </c>
      <c r="Z52" s="57" t="n">
        <f aca="false">X52/3600</f>
        <v>0.269361111111111</v>
      </c>
      <c r="AA52" s="58"/>
      <c r="AB52" s="58"/>
      <c r="AC52" s="58"/>
      <c r="AE52" s="42" t="n">
        <f aca="false">Q52/100</f>
        <v>0.0445</v>
      </c>
      <c r="AF52" s="42" t="n">
        <f aca="false">R52/100</f>
        <v>0.00271547222222222</v>
      </c>
      <c r="AG52" s="42" t="n">
        <f aca="false">Y52/100</f>
        <v>0.04</v>
      </c>
      <c r="AH52" s="42" t="n">
        <f aca="false">Z52/100</f>
        <v>0.00269361111111111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3628.1982</v>
      </c>
      <c r="E53" s="70" t="n">
        <f aca="false">N53</f>
        <v>49.3061</v>
      </c>
      <c r="F53" s="70" t="n">
        <f aca="false">L53</f>
        <v>33628.1982</v>
      </c>
      <c r="G53" s="70" t="n">
        <f aca="false">O53</f>
        <v>49.3866</v>
      </c>
      <c r="H53" s="70" t="n">
        <f aca="false">T53</f>
        <v>33457.7649</v>
      </c>
      <c r="I53" s="70" t="n">
        <f aca="false">V53</f>
        <v>49.3182</v>
      </c>
      <c r="J53" s="70" t="n">
        <f aca="false">T53</f>
        <v>33457.7649</v>
      </c>
      <c r="K53" s="70" t="n">
        <f aca="false">W53</f>
        <v>49.4122</v>
      </c>
      <c r="L53" s="55" t="n">
        <v>33628.1982</v>
      </c>
      <c r="M53" s="55" t="n">
        <v>49.1301</v>
      </c>
      <c r="N53" s="55" t="n">
        <v>49.3061</v>
      </c>
      <c r="O53" s="55" t="n">
        <v>49.3866</v>
      </c>
      <c r="P53" s="55" t="n">
        <v>917.11</v>
      </c>
      <c r="Q53" s="56" t="n">
        <v>3.68</v>
      </c>
      <c r="R53" s="57" t="n">
        <f aca="false">P53/3600</f>
        <v>0.254752777777778</v>
      </c>
      <c r="S53" s="58"/>
      <c r="T53" s="55" t="n">
        <v>33457.7649</v>
      </c>
      <c r="U53" s="55" t="n">
        <v>49.132</v>
      </c>
      <c r="V53" s="55" t="n">
        <v>49.3182</v>
      </c>
      <c r="W53" s="55" t="n">
        <v>49.4122</v>
      </c>
      <c r="X53" s="55" t="n">
        <v>956.73</v>
      </c>
      <c r="Y53" s="56" t="n">
        <v>3.67</v>
      </c>
      <c r="Z53" s="57" t="n">
        <f aca="false">X53/3600</f>
        <v>0.265758333333333</v>
      </c>
      <c r="AA53" s="58"/>
      <c r="AB53" s="58"/>
      <c r="AC53" s="58"/>
      <c r="AE53" s="42" t="n">
        <f aca="false">Q53/100</f>
        <v>0.0368</v>
      </c>
      <c r="AF53" s="42" t="n">
        <f aca="false">R53/100</f>
        <v>0.00254752777777778</v>
      </c>
      <c r="AG53" s="42" t="n">
        <f aca="false">Y53/100</f>
        <v>0.0367</v>
      </c>
      <c r="AH53" s="42" t="n">
        <f aca="false">Z53/100</f>
        <v>0.00265758333333333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1874.4935</v>
      </c>
      <c r="E54" s="71" t="n">
        <f aca="false">N54</f>
        <v>46.1717</v>
      </c>
      <c r="F54" s="71" t="n">
        <f aca="false">L54</f>
        <v>21874.4935</v>
      </c>
      <c r="G54" s="71" t="n">
        <f aca="false">O54</f>
        <v>46.6729</v>
      </c>
      <c r="H54" s="71" t="n">
        <f aca="false">T54</f>
        <v>21810.3434</v>
      </c>
      <c r="I54" s="71" t="n">
        <f aca="false">V54</f>
        <v>46.1512</v>
      </c>
      <c r="J54" s="71" t="n">
        <f aca="false">T54</f>
        <v>21810.3434</v>
      </c>
      <c r="K54" s="71" t="n">
        <f aca="false">W54</f>
        <v>46.6714</v>
      </c>
      <c r="L54" s="63" t="n">
        <v>21874.4935</v>
      </c>
      <c r="M54" s="63" t="n">
        <v>45.3626</v>
      </c>
      <c r="N54" s="63" t="n">
        <v>46.1717</v>
      </c>
      <c r="O54" s="63" t="n">
        <v>46.6729</v>
      </c>
      <c r="P54" s="63" t="n">
        <v>948.88</v>
      </c>
      <c r="Q54" s="63" t="n">
        <v>3.58</v>
      </c>
      <c r="R54" s="64" t="n">
        <f aca="false">P54/3600</f>
        <v>0.263577777777778</v>
      </c>
      <c r="S54" s="61"/>
      <c r="T54" s="63" t="n">
        <v>21810.3434</v>
      </c>
      <c r="U54" s="63" t="n">
        <v>45.3563</v>
      </c>
      <c r="V54" s="63" t="n">
        <v>46.1512</v>
      </c>
      <c r="W54" s="63" t="n">
        <v>46.6714</v>
      </c>
      <c r="X54" s="63" t="n">
        <v>903.86</v>
      </c>
      <c r="Y54" s="63" t="n">
        <v>3.23</v>
      </c>
      <c r="Z54" s="64" t="n">
        <f aca="false">X54/3600</f>
        <v>0.251072222222222</v>
      </c>
      <c r="AA54" s="61"/>
      <c r="AB54" s="61"/>
      <c r="AC54" s="61"/>
      <c r="AE54" s="42" t="n">
        <f aca="false">Q54/100</f>
        <v>0.0358</v>
      </c>
      <c r="AF54" s="42" t="n">
        <f aca="false">R54/100</f>
        <v>0.00263577777777778</v>
      </c>
      <c r="AG54" s="42" t="n">
        <f aca="false">Y54/100</f>
        <v>0.0323</v>
      </c>
      <c r="AH54" s="42" t="n">
        <f aca="false">Z54/100</f>
        <v>0.00251072222222222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13022.9691</v>
      </c>
      <c r="E55" s="69" t="n">
        <f aca="false">N55</f>
        <v>56.5279</v>
      </c>
      <c r="F55" s="69" t="n">
        <f aca="false">L55</f>
        <v>13022.9691</v>
      </c>
      <c r="G55" s="69" t="n">
        <f aca="false">O55</f>
        <v>57.0946</v>
      </c>
      <c r="H55" s="69" t="n">
        <f aca="false">T55</f>
        <v>12865.8557</v>
      </c>
      <c r="I55" s="69" t="n">
        <f aca="false">V55</f>
        <v>56.515</v>
      </c>
      <c r="J55" s="69" t="n">
        <f aca="false">T55</f>
        <v>12865.8557</v>
      </c>
      <c r="K55" s="69" t="n">
        <f aca="false">W55</f>
        <v>57.0838</v>
      </c>
      <c r="L55" s="65" t="n">
        <v>13022.9691</v>
      </c>
      <c r="M55" s="65" t="n">
        <v>56.7178</v>
      </c>
      <c r="N55" s="65" t="n">
        <v>56.5279</v>
      </c>
      <c r="O55" s="65" t="n">
        <v>57.0946</v>
      </c>
      <c r="P55" s="65" t="n">
        <v>279.79</v>
      </c>
      <c r="Q55" s="56" t="n">
        <v>1.4</v>
      </c>
      <c r="R55" s="67" t="n">
        <f aca="false">P55/3600</f>
        <v>0.0777194444444445</v>
      </c>
      <c r="S55" s="68"/>
      <c r="T55" s="65" t="n">
        <v>12865.8557</v>
      </c>
      <c r="U55" s="65" t="n">
        <v>57.0299</v>
      </c>
      <c r="V55" s="65" t="n">
        <v>56.515</v>
      </c>
      <c r="W55" s="65" t="n">
        <v>57.0838</v>
      </c>
      <c r="X55" s="65" t="n">
        <v>303.22</v>
      </c>
      <c r="Y55" s="56" t="n">
        <v>1.42</v>
      </c>
      <c r="Z55" s="67" t="n">
        <f aca="false">X55/3600</f>
        <v>0.08422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4</v>
      </c>
      <c r="AF55" s="42" t="n">
        <f aca="false">R55/100</f>
        <v>0.000777194444444445</v>
      </c>
      <c r="AG55" s="42" t="n">
        <f aca="false">Y55/100</f>
        <v>0.0142</v>
      </c>
      <c r="AH55" s="42" t="n">
        <f aca="false">Z55/100</f>
        <v>0.000842277777777778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7920.7464</v>
      </c>
      <c r="E56" s="70" t="n">
        <f aca="false">N56</f>
        <v>52.7757</v>
      </c>
      <c r="F56" s="70" t="n">
        <f aca="false">L56</f>
        <v>7920.7464</v>
      </c>
      <c r="G56" s="70" t="n">
        <f aca="false">O56</f>
        <v>53.5565</v>
      </c>
      <c r="H56" s="70" t="n">
        <f aca="false">T56</f>
        <v>7871.4763</v>
      </c>
      <c r="I56" s="70" t="n">
        <f aca="false">V56</f>
        <v>52.8061</v>
      </c>
      <c r="J56" s="70" t="n">
        <f aca="false">T56</f>
        <v>7871.4763</v>
      </c>
      <c r="K56" s="70" t="n">
        <f aca="false">W56</f>
        <v>53.6034</v>
      </c>
      <c r="L56" s="55" t="n">
        <v>7920.7464</v>
      </c>
      <c r="M56" s="55" t="n">
        <v>52.2616</v>
      </c>
      <c r="N56" s="55" t="n">
        <v>52.7757</v>
      </c>
      <c r="O56" s="55" t="n">
        <v>53.5565</v>
      </c>
      <c r="P56" s="55" t="n">
        <v>273.93</v>
      </c>
      <c r="Q56" s="56" t="n">
        <v>1.21</v>
      </c>
      <c r="R56" s="57" t="n">
        <f aca="false">P56/3600</f>
        <v>0.0760916666666667</v>
      </c>
      <c r="S56" s="58"/>
      <c r="T56" s="55" t="n">
        <v>7871.4763</v>
      </c>
      <c r="U56" s="55" t="n">
        <v>52.3345</v>
      </c>
      <c r="V56" s="55" t="n">
        <v>52.8061</v>
      </c>
      <c r="W56" s="55" t="n">
        <v>53.6034</v>
      </c>
      <c r="X56" s="55" t="n">
        <v>264.1</v>
      </c>
      <c r="Y56" s="56" t="n">
        <v>1.03</v>
      </c>
      <c r="Z56" s="57" t="n">
        <f aca="false">X56/3600</f>
        <v>0.0733611111111111</v>
      </c>
      <c r="AA56" s="58"/>
      <c r="AB56" s="58"/>
      <c r="AC56" s="58"/>
      <c r="AE56" s="42" t="n">
        <f aca="false">Q56/100</f>
        <v>0.0121</v>
      </c>
      <c r="AF56" s="42" t="n">
        <f aca="false">R56/100</f>
        <v>0.000760916666666667</v>
      </c>
      <c r="AG56" s="42" t="n">
        <f aca="false">Y56/100</f>
        <v>0.0103</v>
      </c>
      <c r="AH56" s="42" t="n">
        <f aca="false">Z56/100</f>
        <v>0.000733611111111111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4946.0619</v>
      </c>
      <c r="E57" s="70" t="n">
        <f aca="false">N57</f>
        <v>50.8123</v>
      </c>
      <c r="F57" s="70" t="n">
        <f aca="false">L57</f>
        <v>4946.0619</v>
      </c>
      <c r="G57" s="70" t="n">
        <f aca="false">O57</f>
        <v>51.3426</v>
      </c>
      <c r="H57" s="70" t="n">
        <f aca="false">T57</f>
        <v>4918.8247</v>
      </c>
      <c r="I57" s="70" t="n">
        <f aca="false">V57</f>
        <v>50.8186</v>
      </c>
      <c r="J57" s="70" t="n">
        <f aca="false">T57</f>
        <v>4918.8247</v>
      </c>
      <c r="K57" s="70" t="n">
        <f aca="false">W57</f>
        <v>51.3334</v>
      </c>
      <c r="L57" s="55" t="n">
        <v>4946.0619</v>
      </c>
      <c r="M57" s="55" t="n">
        <v>49.6325</v>
      </c>
      <c r="N57" s="55" t="n">
        <v>50.8123</v>
      </c>
      <c r="O57" s="55" t="n">
        <v>51.3426</v>
      </c>
      <c r="P57" s="55" t="n">
        <v>241.85</v>
      </c>
      <c r="Q57" s="56" t="n">
        <v>0.86</v>
      </c>
      <c r="R57" s="57" t="n">
        <f aca="false">P57/3600</f>
        <v>0.0671805555555556</v>
      </c>
      <c r="S57" s="58"/>
      <c r="T57" s="55" t="n">
        <v>4918.8247</v>
      </c>
      <c r="U57" s="55" t="n">
        <v>49.6513</v>
      </c>
      <c r="V57" s="55" t="n">
        <v>50.8186</v>
      </c>
      <c r="W57" s="55" t="n">
        <v>51.3334</v>
      </c>
      <c r="X57" s="55" t="n">
        <v>247.52</v>
      </c>
      <c r="Y57" s="56" t="n">
        <v>0.85</v>
      </c>
      <c r="Z57" s="57" t="n">
        <f aca="false">X57/3600</f>
        <v>0.0687555555555556</v>
      </c>
      <c r="AA57" s="58"/>
      <c r="AB57" s="58"/>
      <c r="AC57" s="58"/>
      <c r="AE57" s="42" t="n">
        <f aca="false">Q57/100</f>
        <v>0.0086</v>
      </c>
      <c r="AF57" s="42" t="n">
        <f aca="false">R57/100</f>
        <v>0.000671805555555556</v>
      </c>
      <c r="AG57" s="42" t="n">
        <f aca="false">Y57/100</f>
        <v>0.0085</v>
      </c>
      <c r="AH57" s="42" t="n">
        <f aca="false">Z57/100</f>
        <v>0.000687555555555556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223.068</v>
      </c>
      <c r="E58" s="71" t="n">
        <f aca="false">N58</f>
        <v>48.8438</v>
      </c>
      <c r="F58" s="71" t="n">
        <f aca="false">L58</f>
        <v>3223.068</v>
      </c>
      <c r="G58" s="71" t="n">
        <f aca="false">O58</f>
        <v>48.9548</v>
      </c>
      <c r="H58" s="71" t="n">
        <f aca="false">T58</f>
        <v>3206.1691</v>
      </c>
      <c r="I58" s="71" t="n">
        <f aca="false">V58</f>
        <v>48.8374</v>
      </c>
      <c r="J58" s="71" t="n">
        <f aca="false">T58</f>
        <v>3206.1691</v>
      </c>
      <c r="K58" s="71" t="n">
        <f aca="false">W58</f>
        <v>48.9631</v>
      </c>
      <c r="L58" s="63" t="n">
        <v>3223.068</v>
      </c>
      <c r="M58" s="63" t="n">
        <v>47.1657</v>
      </c>
      <c r="N58" s="63" t="n">
        <v>48.8438</v>
      </c>
      <c r="O58" s="63" t="n">
        <v>48.9548</v>
      </c>
      <c r="P58" s="63" t="n">
        <v>240.56</v>
      </c>
      <c r="Q58" s="63" t="n">
        <v>0.85</v>
      </c>
      <c r="R58" s="64" t="n">
        <f aca="false">P58/3600</f>
        <v>0.0668222222222222</v>
      </c>
      <c r="S58" s="61"/>
      <c r="T58" s="63" t="n">
        <v>3206.1691</v>
      </c>
      <c r="U58" s="63" t="n">
        <v>47.1842</v>
      </c>
      <c r="V58" s="63" t="n">
        <v>48.8374</v>
      </c>
      <c r="W58" s="63" t="n">
        <v>48.9631</v>
      </c>
      <c r="X58" s="63" t="n">
        <v>230.7</v>
      </c>
      <c r="Y58" s="63" t="n">
        <v>0.75</v>
      </c>
      <c r="Z58" s="64" t="n">
        <f aca="false">X58/3600</f>
        <v>0.0640833333333333</v>
      </c>
      <c r="AA58" s="61"/>
      <c r="AB58" s="61"/>
      <c r="AC58" s="61"/>
      <c r="AE58" s="42" t="n">
        <f aca="false">Q58/100</f>
        <v>0.0085</v>
      </c>
      <c r="AF58" s="42" t="n">
        <f aca="false">R58/100</f>
        <v>0.000668222222222222</v>
      </c>
      <c r="AG58" s="42" t="n">
        <f aca="false">Y58/100</f>
        <v>0.0075</v>
      </c>
      <c r="AH58" s="42" t="n">
        <f aca="false">Z58/100</f>
        <v>0.000640833333333333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27219.0921</v>
      </c>
      <c r="E59" s="66" t="n">
        <f aca="false">N59</f>
        <v>56.9348</v>
      </c>
      <c r="F59" s="66" t="n">
        <f aca="false">L59</f>
        <v>27219.0921</v>
      </c>
      <c r="G59" s="66" t="n">
        <f aca="false">O59</f>
        <v>56.6161</v>
      </c>
      <c r="H59" s="66" t="n">
        <f aca="false">T59</f>
        <v>26984</v>
      </c>
      <c r="I59" s="66" t="n">
        <f aca="false">V59</f>
        <v>56.8897</v>
      </c>
      <c r="J59" s="66" t="n">
        <f aca="false">T59</f>
        <v>26984</v>
      </c>
      <c r="K59" s="66" t="n">
        <f aca="false">W59</f>
        <v>56.5594</v>
      </c>
      <c r="L59" s="65" t="n">
        <v>27219.0921</v>
      </c>
      <c r="M59" s="65" t="n">
        <v>58.1859</v>
      </c>
      <c r="N59" s="65" t="n">
        <v>56.9348</v>
      </c>
      <c r="O59" s="65" t="n">
        <v>56.6161</v>
      </c>
      <c r="P59" s="65" t="n">
        <v>407.1</v>
      </c>
      <c r="Q59" s="56" t="n">
        <v>2.29</v>
      </c>
      <c r="R59" s="67" t="n">
        <f aca="false">P59/3600</f>
        <v>0.113083333333333</v>
      </c>
      <c r="S59" s="68"/>
      <c r="T59" s="65" t="n">
        <v>26984</v>
      </c>
      <c r="U59" s="65" t="n">
        <v>58.8244</v>
      </c>
      <c r="V59" s="65" t="n">
        <v>56.8897</v>
      </c>
      <c r="W59" s="65" t="n">
        <v>56.5594</v>
      </c>
      <c r="X59" s="65" t="n">
        <v>413.63</v>
      </c>
      <c r="Y59" s="56" t="n">
        <v>2.13</v>
      </c>
      <c r="Z59" s="67" t="n">
        <f aca="false">X59/3600</f>
        <v>0.1148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29</v>
      </c>
      <c r="AF59" s="42" t="n">
        <f aca="false">R59/100</f>
        <v>0.00113083333333333</v>
      </c>
      <c r="AG59" s="42" t="n">
        <f aca="false">Y59/100</f>
        <v>0.0213</v>
      </c>
      <c r="AH59" s="42" t="n">
        <f aca="false">Z59/100</f>
        <v>0.00114897222222222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8901.5181</v>
      </c>
      <c r="E60" s="54" t="n">
        <f aca="false">N60</f>
        <v>52.0946</v>
      </c>
      <c r="F60" s="54" t="n">
        <f aca="false">L60</f>
        <v>18901.5181</v>
      </c>
      <c r="G60" s="54" t="n">
        <f aca="false">O60</f>
        <v>52.1434</v>
      </c>
      <c r="H60" s="54" t="n">
        <f aca="false">T60</f>
        <v>18840.32</v>
      </c>
      <c r="I60" s="54" t="n">
        <f aca="false">V60</f>
        <v>52.116</v>
      </c>
      <c r="J60" s="54" t="n">
        <f aca="false">T60</f>
        <v>18840.32</v>
      </c>
      <c r="K60" s="54" t="n">
        <f aca="false">W60</f>
        <v>52.1683</v>
      </c>
      <c r="L60" s="55" t="n">
        <v>18901.5181</v>
      </c>
      <c r="M60" s="55" t="n">
        <v>52.376</v>
      </c>
      <c r="N60" s="55" t="n">
        <v>52.0946</v>
      </c>
      <c r="O60" s="55" t="n">
        <v>52.1434</v>
      </c>
      <c r="P60" s="55" t="n">
        <v>415.2</v>
      </c>
      <c r="Q60" s="56" t="n">
        <v>2.09</v>
      </c>
      <c r="R60" s="57" t="n">
        <f aca="false">P60/3600</f>
        <v>0.115333333333333</v>
      </c>
      <c r="S60" s="58"/>
      <c r="T60" s="55" t="n">
        <v>18840.32</v>
      </c>
      <c r="U60" s="55" t="n">
        <v>52.4947</v>
      </c>
      <c r="V60" s="55" t="n">
        <v>52.116</v>
      </c>
      <c r="W60" s="55" t="n">
        <v>52.1683</v>
      </c>
      <c r="X60" s="55" t="n">
        <v>350.73</v>
      </c>
      <c r="Y60" s="56" t="n">
        <v>1.77</v>
      </c>
      <c r="Z60" s="57" t="n">
        <f aca="false">X60/3600</f>
        <v>0.097425</v>
      </c>
      <c r="AA60" s="58"/>
      <c r="AB60" s="58"/>
      <c r="AC60" s="58"/>
      <c r="AE60" s="42" t="n">
        <f aca="false">Q60/100</f>
        <v>0.0209</v>
      </c>
      <c r="AF60" s="42" t="n">
        <f aca="false">R60/100</f>
        <v>0.00115333333333333</v>
      </c>
      <c r="AG60" s="42" t="n">
        <f aca="false">Y60/100</f>
        <v>0.0177</v>
      </c>
      <c r="AH60" s="42" t="n">
        <f aca="false">Z60/100</f>
        <v>0.00097425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2103.9367</v>
      </c>
      <c r="E61" s="54" t="n">
        <f aca="false">N61</f>
        <v>49.4347</v>
      </c>
      <c r="F61" s="54" t="n">
        <f aca="false">L61</f>
        <v>12103.9367</v>
      </c>
      <c r="G61" s="54" t="n">
        <f aca="false">O61</f>
        <v>49.952</v>
      </c>
      <c r="H61" s="54" t="n">
        <f aca="false">T61</f>
        <v>12067.3898</v>
      </c>
      <c r="I61" s="54" t="n">
        <f aca="false">V61</f>
        <v>49.4285</v>
      </c>
      <c r="J61" s="54" t="n">
        <f aca="false">T61</f>
        <v>12067.3898</v>
      </c>
      <c r="K61" s="54" t="n">
        <f aca="false">W61</f>
        <v>49.9555</v>
      </c>
      <c r="L61" s="55" t="n">
        <v>12103.9367</v>
      </c>
      <c r="M61" s="55" t="n">
        <v>48.3794</v>
      </c>
      <c r="N61" s="55" t="n">
        <v>49.4347</v>
      </c>
      <c r="O61" s="55" t="n">
        <v>49.952</v>
      </c>
      <c r="P61" s="55" t="n">
        <v>396.45</v>
      </c>
      <c r="Q61" s="56" t="n">
        <v>2.06</v>
      </c>
      <c r="R61" s="57" t="n">
        <f aca="false">P61/3600</f>
        <v>0.110125</v>
      </c>
      <c r="S61" s="58"/>
      <c r="T61" s="55" t="n">
        <v>12067.3898</v>
      </c>
      <c r="U61" s="55" t="n">
        <v>48.396</v>
      </c>
      <c r="V61" s="55" t="n">
        <v>49.4285</v>
      </c>
      <c r="W61" s="55" t="n">
        <v>49.9555</v>
      </c>
      <c r="X61" s="55" t="n">
        <v>386.91</v>
      </c>
      <c r="Y61" s="56" t="n">
        <v>1.79</v>
      </c>
      <c r="Z61" s="57" t="n">
        <f aca="false">X61/3600</f>
        <v>0.107475</v>
      </c>
      <c r="AA61" s="58"/>
      <c r="AB61" s="58"/>
      <c r="AC61" s="58"/>
      <c r="AE61" s="42" t="n">
        <f aca="false">Q61/100</f>
        <v>0.0206</v>
      </c>
      <c r="AF61" s="42" t="n">
        <f aca="false">R61/100</f>
        <v>0.00110125</v>
      </c>
      <c r="AG61" s="42" t="n">
        <f aca="false">Y61/100</f>
        <v>0.0179</v>
      </c>
      <c r="AH61" s="42" t="n">
        <f aca="false">Z61/100</f>
        <v>0.00107475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7017.8419</v>
      </c>
      <c r="E62" s="62" t="n">
        <f aca="false">N62</f>
        <v>47.4966</v>
      </c>
      <c r="F62" s="62" t="n">
        <f aca="false">L62</f>
        <v>7017.8419</v>
      </c>
      <c r="G62" s="62" t="n">
        <f aca="false">O62</f>
        <v>48.2252</v>
      </c>
      <c r="H62" s="62" t="n">
        <f aca="false">T62</f>
        <v>6994.0502</v>
      </c>
      <c r="I62" s="62" t="n">
        <f aca="false">V62</f>
        <v>47.4936</v>
      </c>
      <c r="J62" s="62" t="n">
        <f aca="false">T62</f>
        <v>6994.0502</v>
      </c>
      <c r="K62" s="62" t="n">
        <f aca="false">W62</f>
        <v>48.2436</v>
      </c>
      <c r="L62" s="63" t="n">
        <v>7017.8419</v>
      </c>
      <c r="M62" s="63" t="n">
        <v>44.7372</v>
      </c>
      <c r="N62" s="63" t="n">
        <v>47.4966</v>
      </c>
      <c r="O62" s="63" t="n">
        <v>48.2252</v>
      </c>
      <c r="P62" s="63" t="n">
        <v>349.89</v>
      </c>
      <c r="Q62" s="63" t="n">
        <v>1.53</v>
      </c>
      <c r="R62" s="64" t="n">
        <f aca="false">P62/3600</f>
        <v>0.0971916666666667</v>
      </c>
      <c r="S62" s="61"/>
      <c r="T62" s="63" t="n">
        <v>6994.0502</v>
      </c>
      <c r="U62" s="63" t="n">
        <v>44.7325</v>
      </c>
      <c r="V62" s="63" t="n">
        <v>47.4936</v>
      </c>
      <c r="W62" s="63" t="n">
        <v>48.2436</v>
      </c>
      <c r="X62" s="63" t="n">
        <v>333.76</v>
      </c>
      <c r="Y62" s="63" t="n">
        <v>1.47</v>
      </c>
      <c r="Z62" s="64" t="n">
        <f aca="false">X62/3600</f>
        <v>0.0927111111111111</v>
      </c>
      <c r="AA62" s="61"/>
      <c r="AB62" s="61"/>
      <c r="AC62" s="61"/>
      <c r="AE62" s="42" t="n">
        <f aca="false">Q62/100</f>
        <v>0.0153</v>
      </c>
      <c r="AF62" s="42" t="n">
        <f aca="false">R62/100</f>
        <v>0.000971916666666667</v>
      </c>
      <c r="AG62" s="42" t="n">
        <f aca="false">Y62/100</f>
        <v>0.0147</v>
      </c>
      <c r="AH62" s="42" t="n">
        <f aca="false">Z62/100</f>
        <v>0.000927111111111111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25842.4206</v>
      </c>
      <c r="E63" s="69" t="n">
        <f aca="false">N63</f>
        <v>57.7183</v>
      </c>
      <c r="F63" s="69" t="n">
        <f aca="false">L63</f>
        <v>25842.4206</v>
      </c>
      <c r="G63" s="69" t="n">
        <f aca="false">O63</f>
        <v>56.8359</v>
      </c>
      <c r="H63" s="69" t="n">
        <f aca="false">T63</f>
        <v>25545.8392</v>
      </c>
      <c r="I63" s="69" t="n">
        <f aca="false">V63</f>
        <v>57.6029</v>
      </c>
      <c r="J63" s="69" t="n">
        <f aca="false">T63</f>
        <v>25545.8392</v>
      </c>
      <c r="K63" s="69" t="n">
        <f aca="false">W63</f>
        <v>56.7209</v>
      </c>
      <c r="L63" s="65" t="n">
        <v>25842.4206</v>
      </c>
      <c r="M63" s="65" t="n">
        <v>58.5766</v>
      </c>
      <c r="N63" s="65" t="n">
        <v>57.7183</v>
      </c>
      <c r="O63" s="65" t="n">
        <v>56.8359</v>
      </c>
      <c r="P63" s="65" t="n">
        <v>293.89</v>
      </c>
      <c r="Q63" s="56" t="n">
        <v>1.61</v>
      </c>
      <c r="R63" s="67" t="n">
        <f aca="false">P63/3600</f>
        <v>0.0816361111111111</v>
      </c>
      <c r="S63" s="68"/>
      <c r="T63" s="65" t="n">
        <v>25545.8392</v>
      </c>
      <c r="U63" s="65" t="n">
        <v>59.416</v>
      </c>
      <c r="V63" s="65" t="n">
        <v>57.6029</v>
      </c>
      <c r="W63" s="65" t="n">
        <v>56.7209</v>
      </c>
      <c r="X63" s="65" t="n">
        <v>333.29</v>
      </c>
      <c r="Y63" s="56" t="n">
        <v>1.65</v>
      </c>
      <c r="Z63" s="67" t="n">
        <f aca="false">X63/3600</f>
        <v>0.0925805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61</v>
      </c>
      <c r="AF63" s="42" t="n">
        <f aca="false">R63/100</f>
        <v>0.000816361111111111</v>
      </c>
      <c r="AG63" s="42" t="n">
        <f aca="false">Y63/100</f>
        <v>0.0165</v>
      </c>
      <c r="AH63" s="42" t="n">
        <f aca="false">Z63/100</f>
        <v>0.000925805555555556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8942.7546</v>
      </c>
      <c r="E64" s="70" t="n">
        <f aca="false">N64</f>
        <v>51.6201</v>
      </c>
      <c r="F64" s="70" t="n">
        <f aca="false">L64</f>
        <v>18942.7546</v>
      </c>
      <c r="G64" s="70" t="n">
        <f aca="false">O64</f>
        <v>51.9835</v>
      </c>
      <c r="H64" s="70" t="n">
        <f aca="false">T64</f>
        <v>18819.4598</v>
      </c>
      <c r="I64" s="70" t="n">
        <f aca="false">V64</f>
        <v>51.6478</v>
      </c>
      <c r="J64" s="70" t="n">
        <f aca="false">T64</f>
        <v>18819.4598</v>
      </c>
      <c r="K64" s="70" t="n">
        <f aca="false">W64</f>
        <v>52.0102</v>
      </c>
      <c r="L64" s="55" t="n">
        <v>18942.7546</v>
      </c>
      <c r="M64" s="55" t="n">
        <v>52.7331</v>
      </c>
      <c r="N64" s="55" t="n">
        <v>51.6201</v>
      </c>
      <c r="O64" s="55" t="n">
        <v>51.9835</v>
      </c>
      <c r="P64" s="55" t="n">
        <v>314.22</v>
      </c>
      <c r="Q64" s="56" t="n">
        <v>1.6</v>
      </c>
      <c r="R64" s="57" t="n">
        <f aca="false">P64/3600</f>
        <v>0.0872833333333333</v>
      </c>
      <c r="S64" s="58"/>
      <c r="T64" s="55" t="n">
        <v>18819.4598</v>
      </c>
      <c r="U64" s="55" t="n">
        <v>52.8436</v>
      </c>
      <c r="V64" s="55" t="n">
        <v>51.6478</v>
      </c>
      <c r="W64" s="55" t="n">
        <v>52.0102</v>
      </c>
      <c r="X64" s="55" t="n">
        <v>350.18</v>
      </c>
      <c r="Y64" s="56" t="n">
        <v>1.62</v>
      </c>
      <c r="Z64" s="57" t="n">
        <f aca="false">X64/3600</f>
        <v>0.0972722222222222</v>
      </c>
      <c r="AA64" s="58"/>
      <c r="AB64" s="58"/>
      <c r="AC64" s="58"/>
      <c r="AE64" s="42" t="n">
        <f aca="false">Q64/100</f>
        <v>0.016</v>
      </c>
      <c r="AF64" s="42" t="n">
        <f aca="false">R64/100</f>
        <v>0.000872833333333333</v>
      </c>
      <c r="AG64" s="42" t="n">
        <f aca="false">Y64/100</f>
        <v>0.0162</v>
      </c>
      <c r="AH64" s="42" t="n">
        <f aca="false">Z64/100</f>
        <v>0.000972722222222222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2181.1959</v>
      </c>
      <c r="E65" s="70" t="n">
        <f aca="false">N65</f>
        <v>48.2082</v>
      </c>
      <c r="F65" s="70" t="n">
        <f aca="false">L65</f>
        <v>12181.1959</v>
      </c>
      <c r="G65" s="70" t="n">
        <f aca="false">O65</f>
        <v>49.5119</v>
      </c>
      <c r="H65" s="70" t="n">
        <f aca="false">T65</f>
        <v>12129.699</v>
      </c>
      <c r="I65" s="70" t="n">
        <f aca="false">V65</f>
        <v>48.1996</v>
      </c>
      <c r="J65" s="70" t="n">
        <f aca="false">T65</f>
        <v>12129.699</v>
      </c>
      <c r="K65" s="70" t="n">
        <f aca="false">W65</f>
        <v>49.5097</v>
      </c>
      <c r="L65" s="55" t="n">
        <v>12181.1959</v>
      </c>
      <c r="M65" s="55" t="n">
        <v>48.112</v>
      </c>
      <c r="N65" s="55" t="n">
        <v>48.2082</v>
      </c>
      <c r="O65" s="55" t="n">
        <v>49.5119</v>
      </c>
      <c r="P65" s="55" t="n">
        <v>318.25</v>
      </c>
      <c r="Q65" s="56" t="n">
        <v>1.43</v>
      </c>
      <c r="R65" s="57" t="n">
        <f aca="false">P65/3600</f>
        <v>0.0884027777777778</v>
      </c>
      <c r="S65" s="58"/>
      <c r="T65" s="55" t="n">
        <v>12129.699</v>
      </c>
      <c r="U65" s="55" t="n">
        <v>48.1325</v>
      </c>
      <c r="V65" s="55" t="n">
        <v>48.1996</v>
      </c>
      <c r="W65" s="55" t="n">
        <v>49.5097</v>
      </c>
      <c r="X65" s="55" t="n">
        <v>311.64</v>
      </c>
      <c r="Y65" s="56" t="n">
        <v>1.46</v>
      </c>
      <c r="Z65" s="57" t="n">
        <f aca="false">X65/3600</f>
        <v>0.0865666666666667</v>
      </c>
      <c r="AA65" s="58"/>
      <c r="AB65" s="58"/>
      <c r="AC65" s="58"/>
      <c r="AE65" s="42" t="n">
        <f aca="false">Q65/100</f>
        <v>0.0143</v>
      </c>
      <c r="AF65" s="42" t="n">
        <f aca="false">R65/100</f>
        <v>0.000884027777777778</v>
      </c>
      <c r="AG65" s="42" t="n">
        <f aca="false">Y65/100</f>
        <v>0.0146</v>
      </c>
      <c r="AH65" s="42" t="n">
        <f aca="false">Z65/100</f>
        <v>0.000865666666666667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6881.8969</v>
      </c>
      <c r="E66" s="71" t="n">
        <f aca="false">N66</f>
        <v>45.7957</v>
      </c>
      <c r="F66" s="71" t="n">
        <f aca="false">L66</f>
        <v>6881.8969</v>
      </c>
      <c r="G66" s="71" t="n">
        <f aca="false">O66</f>
        <v>47.433</v>
      </c>
      <c r="H66" s="71" t="n">
        <f aca="false">T66</f>
        <v>6848.9649</v>
      </c>
      <c r="I66" s="71" t="n">
        <f aca="false">V66</f>
        <v>45.7785</v>
      </c>
      <c r="J66" s="71" t="n">
        <f aca="false">T66</f>
        <v>6848.9649</v>
      </c>
      <c r="K66" s="71" t="n">
        <f aca="false">W66</f>
        <v>47.4189</v>
      </c>
      <c r="L66" s="63" t="n">
        <v>6881.8969</v>
      </c>
      <c r="M66" s="63" t="n">
        <v>44.2425</v>
      </c>
      <c r="N66" s="63" t="n">
        <v>45.7957</v>
      </c>
      <c r="O66" s="63" t="n">
        <v>47.433</v>
      </c>
      <c r="P66" s="63" t="n">
        <v>263.64</v>
      </c>
      <c r="Q66" s="63" t="n">
        <v>1.07</v>
      </c>
      <c r="R66" s="64" t="n">
        <f aca="false">P66/3600</f>
        <v>0.0732333333333333</v>
      </c>
      <c r="S66" s="61"/>
      <c r="T66" s="63" t="n">
        <v>6848.9649</v>
      </c>
      <c r="U66" s="63" t="n">
        <v>44.2369</v>
      </c>
      <c r="V66" s="63" t="n">
        <v>45.7785</v>
      </c>
      <c r="W66" s="63" t="n">
        <v>47.4189</v>
      </c>
      <c r="X66" s="63" t="n">
        <v>244.54</v>
      </c>
      <c r="Y66" s="63" t="n">
        <v>1.03</v>
      </c>
      <c r="Z66" s="64" t="n">
        <f aca="false">X66/3600</f>
        <v>0.0679277777777778</v>
      </c>
      <c r="AA66" s="61"/>
      <c r="AB66" s="61"/>
      <c r="AC66" s="61"/>
      <c r="AE66" s="42" t="n">
        <f aca="false">Q66/100</f>
        <v>0.0107</v>
      </c>
      <c r="AF66" s="42" t="n">
        <f aca="false">R66/100</f>
        <v>0.000732333333333333</v>
      </c>
      <c r="AG66" s="42" t="n">
        <f aca="false">Y66/100</f>
        <v>0.0103</v>
      </c>
      <c r="AH66" s="42" t="n">
        <f aca="false">Z66/100</f>
        <v>0.000679277777777778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14202.5502</v>
      </c>
      <c r="E67" s="66" t="n">
        <f aca="false">N67</f>
        <v>57.6639</v>
      </c>
      <c r="F67" s="66" t="n">
        <f aca="false">L67</f>
        <v>14202.5502</v>
      </c>
      <c r="G67" s="66" t="n">
        <f aca="false">O67</f>
        <v>57.4815</v>
      </c>
      <c r="H67" s="66" t="n">
        <f aca="false">T67</f>
        <v>14052.7458</v>
      </c>
      <c r="I67" s="66" t="n">
        <f aca="false">V67</f>
        <v>57.6259</v>
      </c>
      <c r="J67" s="66" t="n">
        <f aca="false">T67</f>
        <v>14052.7458</v>
      </c>
      <c r="K67" s="66" t="n">
        <f aca="false">W67</f>
        <v>57.4314</v>
      </c>
      <c r="L67" s="65" t="n">
        <v>14202.5502</v>
      </c>
      <c r="M67" s="65" t="n">
        <v>58.161</v>
      </c>
      <c r="N67" s="65" t="n">
        <v>57.6639</v>
      </c>
      <c r="O67" s="65" t="n">
        <v>57.4815</v>
      </c>
      <c r="P67" s="65" t="n">
        <v>232.64</v>
      </c>
      <c r="Q67" s="56" t="n">
        <v>1.16</v>
      </c>
      <c r="R67" s="67" t="n">
        <f aca="false">P67/3600</f>
        <v>0.0646222222222222</v>
      </c>
      <c r="S67" s="68"/>
      <c r="T67" s="65" t="n">
        <v>14052.7458</v>
      </c>
      <c r="U67" s="65" t="n">
        <v>58.6866</v>
      </c>
      <c r="V67" s="65" t="n">
        <v>57.6259</v>
      </c>
      <c r="W67" s="65" t="n">
        <v>57.4314</v>
      </c>
      <c r="X67" s="65" t="n">
        <v>239.05</v>
      </c>
      <c r="Y67" s="56" t="n">
        <v>1.13</v>
      </c>
      <c r="Z67" s="67" t="n">
        <f aca="false">X67/3600</f>
        <v>0.066402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16</v>
      </c>
      <c r="AF67" s="42" t="n">
        <f aca="false">R67/100</f>
        <v>0.000646222222222222</v>
      </c>
      <c r="AG67" s="42" t="n">
        <f aca="false">Y67/100</f>
        <v>0.0113</v>
      </c>
      <c r="AH67" s="42" t="n">
        <f aca="false">Z67/100</f>
        <v>0.000664027777777778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0249.6246</v>
      </c>
      <c r="E68" s="54" t="n">
        <f aca="false">N68</f>
        <v>52.4404</v>
      </c>
      <c r="F68" s="54" t="n">
        <f aca="false">L68</f>
        <v>10249.6246</v>
      </c>
      <c r="G68" s="54" t="n">
        <f aca="false">O68</f>
        <v>52.4763</v>
      </c>
      <c r="H68" s="54" t="n">
        <f aca="false">T68</f>
        <v>10195.2406</v>
      </c>
      <c r="I68" s="54" t="n">
        <f aca="false">V68</f>
        <v>52.4738</v>
      </c>
      <c r="J68" s="54" t="n">
        <f aca="false">T68</f>
        <v>10195.2406</v>
      </c>
      <c r="K68" s="54" t="n">
        <f aca="false">W68</f>
        <v>52.5179</v>
      </c>
      <c r="L68" s="55" t="n">
        <v>10249.6246</v>
      </c>
      <c r="M68" s="55" t="n">
        <v>52.5752</v>
      </c>
      <c r="N68" s="55" t="n">
        <v>52.4404</v>
      </c>
      <c r="O68" s="55" t="n">
        <v>52.4763</v>
      </c>
      <c r="P68" s="55" t="n">
        <v>243.44</v>
      </c>
      <c r="Q68" s="56" t="n">
        <v>1.12</v>
      </c>
      <c r="R68" s="57" t="n">
        <f aca="false">P68/3600</f>
        <v>0.0676222222222222</v>
      </c>
      <c r="S68" s="58"/>
      <c r="T68" s="55" t="n">
        <v>10195.2406</v>
      </c>
      <c r="U68" s="55" t="n">
        <v>52.6556</v>
      </c>
      <c r="V68" s="55" t="n">
        <v>52.4738</v>
      </c>
      <c r="W68" s="55" t="n">
        <v>52.5179</v>
      </c>
      <c r="X68" s="55" t="n">
        <v>233.47</v>
      </c>
      <c r="Y68" s="56" t="n">
        <v>1.04</v>
      </c>
      <c r="Z68" s="57" t="n">
        <f aca="false">X68/3600</f>
        <v>0.0648527777777778</v>
      </c>
      <c r="AA68" s="58"/>
      <c r="AB68" s="58"/>
      <c r="AC68" s="58"/>
      <c r="AE68" s="42" t="n">
        <f aca="false">Q68/100</f>
        <v>0.0112</v>
      </c>
      <c r="AF68" s="42" t="n">
        <f aca="false">R68/100</f>
        <v>0.000676222222222222</v>
      </c>
      <c r="AG68" s="42" t="n">
        <f aca="false">Y68/100</f>
        <v>0.0104</v>
      </c>
      <c r="AH68" s="42" t="n">
        <f aca="false">Z68/100</f>
        <v>0.000648527777777778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6874.4898</v>
      </c>
      <c r="E69" s="54" t="n">
        <f aca="false">N69</f>
        <v>49.2036</v>
      </c>
      <c r="F69" s="54" t="n">
        <f aca="false">L69</f>
        <v>6874.4898</v>
      </c>
      <c r="G69" s="54" t="n">
        <f aca="false">O69</f>
        <v>49.4432</v>
      </c>
      <c r="H69" s="54" t="n">
        <f aca="false">T69</f>
        <v>6843.4671</v>
      </c>
      <c r="I69" s="54" t="n">
        <f aca="false">V69</f>
        <v>49.2133</v>
      </c>
      <c r="J69" s="54" t="n">
        <f aca="false">T69</f>
        <v>6843.4671</v>
      </c>
      <c r="K69" s="54" t="n">
        <f aca="false">W69</f>
        <v>49.4594</v>
      </c>
      <c r="L69" s="55" t="n">
        <v>6874.4898</v>
      </c>
      <c r="M69" s="55" t="n">
        <v>48.7315</v>
      </c>
      <c r="N69" s="55" t="n">
        <v>49.2036</v>
      </c>
      <c r="O69" s="55" t="n">
        <v>49.4432</v>
      </c>
      <c r="P69" s="55" t="n">
        <v>200.02</v>
      </c>
      <c r="Q69" s="56" t="n">
        <v>0.87</v>
      </c>
      <c r="R69" s="57" t="n">
        <f aca="false">P69/3600</f>
        <v>0.0555611111111111</v>
      </c>
      <c r="S69" s="58"/>
      <c r="T69" s="55" t="n">
        <v>6843.4671</v>
      </c>
      <c r="U69" s="55" t="n">
        <v>48.7477</v>
      </c>
      <c r="V69" s="55" t="n">
        <v>49.2133</v>
      </c>
      <c r="W69" s="55" t="n">
        <v>49.4594</v>
      </c>
      <c r="X69" s="55" t="n">
        <v>204.31</v>
      </c>
      <c r="Y69" s="56" t="n">
        <v>0.88</v>
      </c>
      <c r="Z69" s="57" t="n">
        <f aca="false">X69/3600</f>
        <v>0.0567527777777778</v>
      </c>
      <c r="AA69" s="58"/>
      <c r="AB69" s="58"/>
      <c r="AC69" s="58"/>
      <c r="AE69" s="42" t="n">
        <f aca="false">Q69/100</f>
        <v>0.0087</v>
      </c>
      <c r="AF69" s="42" t="n">
        <f aca="false">R69/100</f>
        <v>0.000555611111111111</v>
      </c>
      <c r="AG69" s="42" t="n">
        <f aca="false">Y69/100</f>
        <v>0.0088</v>
      </c>
      <c r="AH69" s="42" t="n">
        <f aca="false">Z69/100</f>
        <v>0.000567527777777778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377.3046</v>
      </c>
      <c r="E70" s="72" t="n">
        <f aca="false">N70</f>
        <v>46.5542</v>
      </c>
      <c r="F70" s="72" t="n">
        <f aca="false">L70</f>
        <v>4377.3046</v>
      </c>
      <c r="G70" s="72" t="n">
        <f aca="false">O70</f>
        <v>46.916</v>
      </c>
      <c r="H70" s="72" t="n">
        <f aca="false">T70</f>
        <v>4363.4732</v>
      </c>
      <c r="I70" s="72" t="n">
        <f aca="false">V70</f>
        <v>46.5425</v>
      </c>
      <c r="J70" s="72" t="n">
        <f aca="false">T70</f>
        <v>4363.4732</v>
      </c>
      <c r="K70" s="72" t="n">
        <f aca="false">W70</f>
        <v>46.9072</v>
      </c>
      <c r="L70" s="63" t="n">
        <v>4377.3046</v>
      </c>
      <c r="M70" s="63" t="n">
        <v>45.3864</v>
      </c>
      <c r="N70" s="63" t="n">
        <v>46.5542</v>
      </c>
      <c r="O70" s="63" t="n">
        <v>46.916</v>
      </c>
      <c r="P70" s="63" t="n">
        <v>216.68</v>
      </c>
      <c r="Q70" s="63" t="n">
        <v>0.85</v>
      </c>
      <c r="R70" s="64" t="n">
        <f aca="false">P70/3600</f>
        <v>0.0601888888888889</v>
      </c>
      <c r="S70" s="61"/>
      <c r="T70" s="63" t="n">
        <v>4363.4732</v>
      </c>
      <c r="U70" s="63" t="n">
        <v>45.3835</v>
      </c>
      <c r="V70" s="63" t="n">
        <v>46.5425</v>
      </c>
      <c r="W70" s="63" t="n">
        <v>46.9072</v>
      </c>
      <c r="X70" s="63" t="n">
        <v>211.94</v>
      </c>
      <c r="Y70" s="63" t="n">
        <v>0.83</v>
      </c>
      <c r="Z70" s="64" t="n">
        <f aca="false">X70/3600</f>
        <v>0.0588722222222222</v>
      </c>
      <c r="AA70" s="61"/>
      <c r="AB70" s="61"/>
      <c r="AC70" s="61"/>
      <c r="AE70" s="42" t="n">
        <f aca="false">Q70/100</f>
        <v>0.0085</v>
      </c>
      <c r="AF70" s="42" t="n">
        <f aca="false">R70/100</f>
        <v>0.000601888888888889</v>
      </c>
      <c r="AG70" s="42" t="n">
        <f aca="false">Y70/100</f>
        <v>0.0083</v>
      </c>
      <c r="AH70" s="42" t="n">
        <f aca="false">Z70/100</f>
        <v>0.000588722222222222</v>
      </c>
    </row>
    <row r="71" customFormat="false" ht="11.25" hidden="false" customHeight="false" outlineLevel="0" collapsed="false">
      <c r="A71" s="92" t="s">
        <v>57</v>
      </c>
      <c r="B71" s="92" t="s">
        <v>58</v>
      </c>
      <c r="C71" s="92" t="n">
        <v>1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7" t="s">
        <v>59</v>
      </c>
      <c r="B72" s="97"/>
      <c r="C72" s="97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13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7"/>
      <c r="B75" s="92" t="s">
        <v>60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7"/>
      <c r="B79" s="92" t="s">
        <v>61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9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6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3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3:Q70)/3600</f>
        <v>0.243116666666667</v>
      </c>
      <c r="R91" s="76" t="n">
        <f aca="false">SUM(R3:R70)</f>
        <v>57.2553027777778</v>
      </c>
      <c r="X91" s="76"/>
      <c r="Y91" s="76" t="n">
        <f aca="false">SUM(Y3:Y70)/3600</f>
        <v>0.247158333333333</v>
      </c>
      <c r="Z91" s="76" t="n">
        <f aca="false">SUM(Z3:Z70)</f>
        <v>57.728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92" t="s">
        <v>9</v>
      </c>
      <c r="B3" s="92" t="s">
        <v>37</v>
      </c>
      <c r="C3" s="92" t="n">
        <v>1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7" t="s">
        <v>38</v>
      </c>
      <c r="B4" s="97"/>
      <c r="C4" s="97" t="n">
        <v>5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9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13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7"/>
      <c r="B7" s="97" t="s">
        <v>39</v>
      </c>
      <c r="C7" s="92" t="n">
        <v>1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5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9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13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7"/>
      <c r="B11" s="92" t="s">
        <v>40</v>
      </c>
      <c r="C11" s="92" t="n">
        <v>1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5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9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13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7"/>
      <c r="B15" s="97" t="s">
        <v>41</v>
      </c>
      <c r="C15" s="92" t="n">
        <v>1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5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9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13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16820.0477</v>
      </c>
      <c r="E19" s="54" t="n">
        <f aca="false">N19</f>
        <v>58.1948</v>
      </c>
      <c r="F19" s="54" t="n">
        <f aca="false">L19</f>
        <v>216820.0477</v>
      </c>
      <c r="G19" s="54" t="n">
        <f aca="false">O19</f>
        <v>57.8957</v>
      </c>
      <c r="H19" s="54" t="n">
        <f aca="false">T19</f>
        <v>215426.8722</v>
      </c>
      <c r="I19" s="54" t="n">
        <f aca="false">V19</f>
        <v>58.5321</v>
      </c>
      <c r="J19" s="54" t="n">
        <f aca="false">T19</f>
        <v>215426.8722</v>
      </c>
      <c r="K19" s="54" t="n">
        <f aca="false">W19</f>
        <v>58.2466</v>
      </c>
      <c r="L19" s="55" t="n">
        <v>216820.0477</v>
      </c>
      <c r="M19" s="55" t="n">
        <v>58.0451</v>
      </c>
      <c r="N19" s="55" t="n">
        <v>58.1948</v>
      </c>
      <c r="O19" s="55" t="n">
        <v>57.8957</v>
      </c>
      <c r="P19" s="55" t="n">
        <v>9815.67</v>
      </c>
      <c r="Q19" s="56" t="n">
        <v>29.21</v>
      </c>
      <c r="R19" s="57" t="n">
        <f aca="false">P19/3600</f>
        <v>2.726575</v>
      </c>
      <c r="S19" s="58"/>
      <c r="T19" s="55" t="n">
        <v>215426.8722</v>
      </c>
      <c r="U19" s="55" t="n">
        <v>58.897</v>
      </c>
      <c r="V19" s="55" t="n">
        <v>58.5321</v>
      </c>
      <c r="W19" s="55" t="n">
        <v>58.2466</v>
      </c>
      <c r="X19" s="55" t="n">
        <v>9492.11</v>
      </c>
      <c r="Y19" s="55" t="n">
        <v>27.08</v>
      </c>
      <c r="Z19" s="57" t="n">
        <f aca="false">X19/3600</f>
        <v>2.63669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921</v>
      </c>
      <c r="AF19" s="42" t="n">
        <f aca="false">R19/100</f>
        <v>0.02726575</v>
      </c>
      <c r="AG19" s="42" t="n">
        <f aca="false">Y19/100</f>
        <v>0.2708</v>
      </c>
      <c r="AH19" s="42" t="n">
        <f aca="false">Z19/100</f>
        <v>0.0263669722222222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162525.0769</v>
      </c>
      <c r="E20" s="54" t="n">
        <f aca="false">N20</f>
        <v>54.4784</v>
      </c>
      <c r="F20" s="54" t="n">
        <f aca="false">L20</f>
        <v>162525.0769</v>
      </c>
      <c r="G20" s="54" t="n">
        <f aca="false">O20</f>
        <v>54.3504</v>
      </c>
      <c r="H20" s="54" t="n">
        <f aca="false">T20</f>
        <v>160364.6498</v>
      </c>
      <c r="I20" s="54" t="n">
        <f aca="false">V20</f>
        <v>54.5907</v>
      </c>
      <c r="J20" s="54" t="n">
        <f aca="false">T20</f>
        <v>160364.6498</v>
      </c>
      <c r="K20" s="54" t="n">
        <f aca="false">W20</f>
        <v>54.4729</v>
      </c>
      <c r="L20" s="55" t="n">
        <v>162525.0769</v>
      </c>
      <c r="M20" s="55" t="n">
        <v>54.9472</v>
      </c>
      <c r="N20" s="55" t="n">
        <v>54.4784</v>
      </c>
      <c r="O20" s="55" t="n">
        <v>54.3504</v>
      </c>
      <c r="P20" s="55" t="n">
        <v>8947.84</v>
      </c>
      <c r="Q20" s="56" t="n">
        <v>27.21</v>
      </c>
      <c r="R20" s="57" t="n">
        <f aca="false">P20/3600</f>
        <v>2.48551111111111</v>
      </c>
      <c r="S20" s="58"/>
      <c r="T20" s="55" t="n">
        <v>160364.6498</v>
      </c>
      <c r="U20" s="55" t="n">
        <v>55.0325</v>
      </c>
      <c r="V20" s="55" t="n">
        <v>54.5907</v>
      </c>
      <c r="W20" s="55" t="n">
        <v>54.4729</v>
      </c>
      <c r="X20" s="55" t="n">
        <v>8651.13</v>
      </c>
      <c r="Y20" s="55" t="n">
        <v>24.59</v>
      </c>
      <c r="Z20" s="57" t="n">
        <f aca="false">X20/3600</f>
        <v>2.40309166666667</v>
      </c>
      <c r="AA20" s="58"/>
      <c r="AB20" s="58"/>
      <c r="AC20" s="58"/>
      <c r="AE20" s="42" t="n">
        <f aca="false">Q20/100</f>
        <v>0.2721</v>
      </c>
      <c r="AF20" s="42" t="n">
        <f aca="false">R20/100</f>
        <v>0.0248551111111111</v>
      </c>
      <c r="AG20" s="42" t="n">
        <f aca="false">Y20/100</f>
        <v>0.2459</v>
      </c>
      <c r="AH20" s="42" t="n">
        <f aca="false">Z20/100</f>
        <v>0.0240309166666667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05942.9473</v>
      </c>
      <c r="E21" s="54" t="n">
        <f aca="false">N21</f>
        <v>50.6445</v>
      </c>
      <c r="F21" s="54" t="n">
        <f aca="false">L21</f>
        <v>105942.9473</v>
      </c>
      <c r="G21" s="54" t="n">
        <f aca="false">O21</f>
        <v>51.309</v>
      </c>
      <c r="H21" s="54" t="n">
        <f aca="false">T21</f>
        <v>104691.9771</v>
      </c>
      <c r="I21" s="54" t="n">
        <f aca="false">V21</f>
        <v>50.7504</v>
      </c>
      <c r="J21" s="54" t="n">
        <f aca="false">T21</f>
        <v>104691.9771</v>
      </c>
      <c r="K21" s="54" t="n">
        <f aca="false">W21</f>
        <v>51.4479</v>
      </c>
      <c r="L21" s="55" t="n">
        <v>105942.9473</v>
      </c>
      <c r="M21" s="55" t="n">
        <v>50.7827</v>
      </c>
      <c r="N21" s="55" t="n">
        <v>50.6445</v>
      </c>
      <c r="O21" s="55" t="n">
        <v>51.309</v>
      </c>
      <c r="P21" s="55" t="n">
        <v>8502.98</v>
      </c>
      <c r="Q21" s="56" t="n">
        <v>28.85</v>
      </c>
      <c r="R21" s="57" t="n">
        <f aca="false">P21/3600</f>
        <v>2.36193888888889</v>
      </c>
      <c r="S21" s="58"/>
      <c r="T21" s="55" t="n">
        <v>104691.9771</v>
      </c>
      <c r="U21" s="55" t="n">
        <v>50.7619</v>
      </c>
      <c r="V21" s="55" t="n">
        <v>50.7504</v>
      </c>
      <c r="W21" s="55" t="n">
        <v>51.4479</v>
      </c>
      <c r="X21" s="55" t="n">
        <v>7908.28</v>
      </c>
      <c r="Y21" s="55" t="n">
        <v>22.84</v>
      </c>
      <c r="Z21" s="57" t="n">
        <f aca="false">X21/3600</f>
        <v>2.19674444444444</v>
      </c>
      <c r="AA21" s="58"/>
      <c r="AB21" s="58"/>
      <c r="AC21" s="58"/>
      <c r="AE21" s="42" t="n">
        <f aca="false">Q21/100</f>
        <v>0.2885</v>
      </c>
      <c r="AF21" s="42" t="n">
        <f aca="false">R21/100</f>
        <v>0.0236193888888889</v>
      </c>
      <c r="AG21" s="42" t="n">
        <f aca="false">Y21/100</f>
        <v>0.2284</v>
      </c>
      <c r="AH21" s="42" t="n">
        <f aca="false">Z21/100</f>
        <v>0.0219674444444444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49178.6567</v>
      </c>
      <c r="E22" s="62" t="n">
        <f aca="false">N22</f>
        <v>47.4821</v>
      </c>
      <c r="F22" s="62" t="n">
        <f aca="false">L22</f>
        <v>49178.6567</v>
      </c>
      <c r="G22" s="62" t="n">
        <f aca="false">O22</f>
        <v>49.1818</v>
      </c>
      <c r="H22" s="62" t="n">
        <f aca="false">T22</f>
        <v>48974.063</v>
      </c>
      <c r="I22" s="62" t="n">
        <f aca="false">V22</f>
        <v>47.5299</v>
      </c>
      <c r="J22" s="62" t="n">
        <f aca="false">T22</f>
        <v>48974.063</v>
      </c>
      <c r="K22" s="62" t="n">
        <f aca="false">W22</f>
        <v>49.2244</v>
      </c>
      <c r="L22" s="63" t="n">
        <v>49178.6567</v>
      </c>
      <c r="M22" s="63" t="n">
        <v>46.3881</v>
      </c>
      <c r="N22" s="63" t="n">
        <v>47.4821</v>
      </c>
      <c r="O22" s="63" t="n">
        <v>49.1818</v>
      </c>
      <c r="P22" s="63" t="n">
        <v>6685.87</v>
      </c>
      <c r="Q22" s="63" t="n">
        <v>22.86</v>
      </c>
      <c r="R22" s="64" t="n">
        <f aca="false">P22/3600</f>
        <v>1.85718611111111</v>
      </c>
      <c r="S22" s="61"/>
      <c r="T22" s="63" t="n">
        <v>48974.063</v>
      </c>
      <c r="U22" s="63" t="n">
        <v>46.4053</v>
      </c>
      <c r="V22" s="63" t="n">
        <v>47.5299</v>
      </c>
      <c r="W22" s="63" t="n">
        <v>49.2244</v>
      </c>
      <c r="X22" s="63" t="n">
        <v>6832.2</v>
      </c>
      <c r="Y22" s="63" t="n">
        <v>18.75</v>
      </c>
      <c r="Z22" s="64" t="n">
        <f aca="false">X22/3600</f>
        <v>1.89783333333333</v>
      </c>
      <c r="AA22" s="61"/>
      <c r="AB22" s="61"/>
      <c r="AC22" s="61"/>
      <c r="AE22" s="42" t="n">
        <f aca="false">Q22/100</f>
        <v>0.2286</v>
      </c>
      <c r="AF22" s="42" t="n">
        <f aca="false">R22/100</f>
        <v>0.0185718611111111</v>
      </c>
      <c r="AG22" s="42" t="n">
        <f aca="false">Y22/100</f>
        <v>0.1875</v>
      </c>
      <c r="AH22" s="42" t="n">
        <f aca="false">Z22/100</f>
        <v>0.0189783333333333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230278.8284</v>
      </c>
      <c r="E23" s="66" t="n">
        <f aca="false">N23</f>
        <v>58.5816</v>
      </c>
      <c r="F23" s="66" t="n">
        <f aca="false">L23</f>
        <v>230278.8284</v>
      </c>
      <c r="G23" s="66" t="n">
        <f aca="false">O23</f>
        <v>58.075</v>
      </c>
      <c r="H23" s="66" t="n">
        <f aca="false">T23</f>
        <v>229393.4694</v>
      </c>
      <c r="I23" s="66" t="n">
        <f aca="false">V23</f>
        <v>58.6544</v>
      </c>
      <c r="J23" s="66" t="n">
        <f aca="false">T23</f>
        <v>229393.4694</v>
      </c>
      <c r="K23" s="66" t="n">
        <f aca="false">W23</f>
        <v>58.2637</v>
      </c>
      <c r="L23" s="65" t="n">
        <v>230278.8284</v>
      </c>
      <c r="M23" s="65" t="n">
        <v>58.7533</v>
      </c>
      <c r="N23" s="65" t="n">
        <v>58.5816</v>
      </c>
      <c r="O23" s="65" t="n">
        <v>58.075</v>
      </c>
      <c r="P23" s="65" t="n">
        <v>9931.31</v>
      </c>
      <c r="Q23" s="56" t="n">
        <v>29.38</v>
      </c>
      <c r="R23" s="67" t="n">
        <f aca="false">P23/3600</f>
        <v>2.75869722222222</v>
      </c>
      <c r="S23" s="68"/>
      <c r="T23" s="65" t="n">
        <v>229393.4694</v>
      </c>
      <c r="U23" s="65" t="n">
        <v>59.0932</v>
      </c>
      <c r="V23" s="65" t="n">
        <v>58.6544</v>
      </c>
      <c r="W23" s="65" t="n">
        <v>58.2637</v>
      </c>
      <c r="X23" s="65" t="n">
        <v>10464.7</v>
      </c>
      <c r="Y23" s="65" t="n">
        <v>30.35</v>
      </c>
      <c r="Z23" s="67" t="n">
        <f aca="false">X23/3600</f>
        <v>2.9068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938</v>
      </c>
      <c r="AF23" s="42" t="n">
        <f aca="false">R23/100</f>
        <v>0.0275869722222222</v>
      </c>
      <c r="AG23" s="42" t="n">
        <f aca="false">Y23/100</f>
        <v>0.3035</v>
      </c>
      <c r="AH23" s="42" t="n">
        <f aca="false">Z23/100</f>
        <v>0.0290686111111111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74951.3835</v>
      </c>
      <c r="E24" s="54" t="n">
        <f aca="false">N24</f>
        <v>54.5398</v>
      </c>
      <c r="F24" s="54" t="n">
        <f aca="false">L24</f>
        <v>174951.3835</v>
      </c>
      <c r="G24" s="54" t="n">
        <f aca="false">O24</f>
        <v>54.0553</v>
      </c>
      <c r="H24" s="54" t="n">
        <f aca="false">T24</f>
        <v>174570.5652</v>
      </c>
      <c r="I24" s="54" t="n">
        <f aca="false">V24</f>
        <v>54.5783</v>
      </c>
      <c r="J24" s="54" t="n">
        <f aca="false">T24</f>
        <v>174570.5652</v>
      </c>
      <c r="K24" s="54" t="n">
        <f aca="false">W24</f>
        <v>54.1237</v>
      </c>
      <c r="L24" s="55" t="n">
        <v>174951.3835</v>
      </c>
      <c r="M24" s="55" t="n">
        <v>55.2143</v>
      </c>
      <c r="N24" s="55" t="n">
        <v>54.5398</v>
      </c>
      <c r="O24" s="55" t="n">
        <v>54.0553</v>
      </c>
      <c r="P24" s="55" t="n">
        <v>9045.78</v>
      </c>
      <c r="Q24" s="56" t="n">
        <v>26.17</v>
      </c>
      <c r="R24" s="57" t="n">
        <f aca="false">P24/3600</f>
        <v>2.51271666666667</v>
      </c>
      <c r="S24" s="58"/>
      <c r="T24" s="55" t="n">
        <v>174570.5652</v>
      </c>
      <c r="U24" s="55" t="n">
        <v>55.2345</v>
      </c>
      <c r="V24" s="55" t="n">
        <v>54.5783</v>
      </c>
      <c r="W24" s="55" t="n">
        <v>54.1237</v>
      </c>
      <c r="X24" s="55" t="n">
        <v>9137.65</v>
      </c>
      <c r="Y24" s="55" t="n">
        <v>26.18</v>
      </c>
      <c r="Z24" s="57" t="n">
        <f aca="false">X24/3600</f>
        <v>2.53823611111111</v>
      </c>
      <c r="AA24" s="58"/>
      <c r="AB24" s="58"/>
      <c r="AC24" s="58"/>
      <c r="AE24" s="42" t="n">
        <f aca="false">Q24/100</f>
        <v>0.2617</v>
      </c>
      <c r="AF24" s="42" t="n">
        <f aca="false">R24/100</f>
        <v>0.0251271666666667</v>
      </c>
      <c r="AG24" s="42" t="n">
        <f aca="false">Y24/100</f>
        <v>0.2618</v>
      </c>
      <c r="AH24" s="42" t="n">
        <f aca="false">Z24/100</f>
        <v>0.0253823611111111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19197.4439</v>
      </c>
      <c r="E25" s="54" t="n">
        <f aca="false">N25</f>
        <v>50.4544</v>
      </c>
      <c r="F25" s="54" t="n">
        <f aca="false">L25</f>
        <v>119197.4439</v>
      </c>
      <c r="G25" s="54" t="n">
        <f aca="false">O25</f>
        <v>50.4928</v>
      </c>
      <c r="H25" s="54" t="n">
        <f aca="false">T25</f>
        <v>119027.6571</v>
      </c>
      <c r="I25" s="54" t="n">
        <f aca="false">V25</f>
        <v>50.5118</v>
      </c>
      <c r="J25" s="54" t="n">
        <f aca="false">T25</f>
        <v>119027.6571</v>
      </c>
      <c r="K25" s="54" t="n">
        <f aca="false">W25</f>
        <v>50.5005</v>
      </c>
      <c r="L25" s="55" t="n">
        <v>119197.4439</v>
      </c>
      <c r="M25" s="55" t="n">
        <v>51.0329</v>
      </c>
      <c r="N25" s="55" t="n">
        <v>50.4544</v>
      </c>
      <c r="O25" s="55" t="n">
        <v>50.4928</v>
      </c>
      <c r="P25" s="55" t="n">
        <v>8319.55</v>
      </c>
      <c r="Q25" s="56" t="n">
        <v>24.62</v>
      </c>
      <c r="R25" s="57" t="n">
        <f aca="false">P25/3600</f>
        <v>2.31098611111111</v>
      </c>
      <c r="S25" s="58"/>
      <c r="T25" s="55" t="n">
        <v>119027.6571</v>
      </c>
      <c r="U25" s="55" t="n">
        <v>51.0355</v>
      </c>
      <c r="V25" s="55" t="n">
        <v>50.5118</v>
      </c>
      <c r="W25" s="55" t="n">
        <v>50.5005</v>
      </c>
      <c r="X25" s="55" t="n">
        <v>8185.57</v>
      </c>
      <c r="Y25" s="55" t="n">
        <v>24.71</v>
      </c>
      <c r="Z25" s="57" t="n">
        <f aca="false">X25/3600</f>
        <v>2.27376944444444</v>
      </c>
      <c r="AA25" s="58"/>
      <c r="AB25" s="58"/>
      <c r="AC25" s="58"/>
      <c r="AE25" s="42" t="n">
        <f aca="false">Q25/100</f>
        <v>0.2462</v>
      </c>
      <c r="AF25" s="42" t="n">
        <f aca="false">R25/100</f>
        <v>0.0231098611111111</v>
      </c>
      <c r="AG25" s="42" t="n">
        <f aca="false">Y25/100</f>
        <v>0.2471</v>
      </c>
      <c r="AH25" s="42" t="n">
        <f aca="false">Z25/100</f>
        <v>0.0227376944444444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64730.543</v>
      </c>
      <c r="E26" s="62" t="n">
        <f aca="false">N26</f>
        <v>46.8514</v>
      </c>
      <c r="F26" s="62" t="n">
        <f aca="false">L26</f>
        <v>64730.543</v>
      </c>
      <c r="G26" s="62" t="n">
        <f aca="false">O26</f>
        <v>47.8149</v>
      </c>
      <c r="H26" s="62" t="n">
        <f aca="false">T26</f>
        <v>64469.9285</v>
      </c>
      <c r="I26" s="62" t="n">
        <f aca="false">V26</f>
        <v>46.827</v>
      </c>
      <c r="J26" s="62" t="n">
        <f aca="false">T26</f>
        <v>64469.9285</v>
      </c>
      <c r="K26" s="62" t="n">
        <f aca="false">W26</f>
        <v>47.8158</v>
      </c>
      <c r="L26" s="63" t="n">
        <v>64730.543</v>
      </c>
      <c r="M26" s="63" t="n">
        <v>46.4614</v>
      </c>
      <c r="N26" s="63" t="n">
        <v>46.8514</v>
      </c>
      <c r="O26" s="63" t="n">
        <v>47.8149</v>
      </c>
      <c r="P26" s="63" t="n">
        <v>7387.54</v>
      </c>
      <c r="Q26" s="63" t="n">
        <v>24.83</v>
      </c>
      <c r="R26" s="64" t="n">
        <f aca="false">P26/3600</f>
        <v>2.05209444444444</v>
      </c>
      <c r="S26" s="61"/>
      <c r="T26" s="63" t="n">
        <v>64469.9285</v>
      </c>
      <c r="U26" s="63" t="n">
        <v>46.4622</v>
      </c>
      <c r="V26" s="63" t="n">
        <v>46.827</v>
      </c>
      <c r="W26" s="63" t="n">
        <v>47.8158</v>
      </c>
      <c r="X26" s="63" t="n">
        <v>7048.88</v>
      </c>
      <c r="Y26" s="63" t="n">
        <v>20.38</v>
      </c>
      <c r="Z26" s="64" t="n">
        <f aca="false">X26/3600</f>
        <v>1.95802222222222</v>
      </c>
      <c r="AA26" s="61"/>
      <c r="AB26" s="61"/>
      <c r="AC26" s="61"/>
      <c r="AE26" s="42" t="n">
        <f aca="false">Q26/100</f>
        <v>0.2483</v>
      </c>
      <c r="AF26" s="42" t="n">
        <f aca="false">R26/100</f>
        <v>0.0205209444444444</v>
      </c>
      <c r="AG26" s="42" t="n">
        <f aca="false">Y26/100</f>
        <v>0.2038</v>
      </c>
      <c r="AH26" s="42" t="n">
        <f aca="false">Z26/100</f>
        <v>0.0195802222222222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577432.7299</v>
      </c>
      <c r="E27" s="66" t="n">
        <f aca="false">N27</f>
        <v>58.6064</v>
      </c>
      <c r="F27" s="66" t="n">
        <f aca="false">L27</f>
        <v>577432.7299</v>
      </c>
      <c r="G27" s="66" t="n">
        <f aca="false">O27</f>
        <v>58.5393</v>
      </c>
      <c r="H27" s="66" t="n">
        <f aca="false">T27</f>
        <v>575957.7979</v>
      </c>
      <c r="I27" s="66" t="n">
        <f aca="false">V27</f>
        <v>59.007</v>
      </c>
      <c r="J27" s="66" t="n">
        <f aca="false">T27</f>
        <v>575957.7979</v>
      </c>
      <c r="K27" s="66" t="n">
        <f aca="false">W27</f>
        <v>58.9661</v>
      </c>
      <c r="L27" s="65" t="n">
        <v>577432.7299</v>
      </c>
      <c r="M27" s="65" t="n">
        <v>58.2117</v>
      </c>
      <c r="N27" s="65" t="n">
        <v>58.6064</v>
      </c>
      <c r="O27" s="65" t="n">
        <v>58.5393</v>
      </c>
      <c r="P27" s="65" t="n">
        <v>21113.79</v>
      </c>
      <c r="Q27" s="56" t="n">
        <v>62.02</v>
      </c>
      <c r="R27" s="67" t="n">
        <f aca="false">P27/3600</f>
        <v>5.86494166666667</v>
      </c>
      <c r="S27" s="68"/>
      <c r="T27" s="65" t="n">
        <v>575957.7979</v>
      </c>
      <c r="U27" s="65" t="n">
        <v>59.1135</v>
      </c>
      <c r="V27" s="65" t="n">
        <v>59.007</v>
      </c>
      <c r="W27" s="65" t="n">
        <v>58.9661</v>
      </c>
      <c r="X27" s="65" t="n">
        <v>21625.98</v>
      </c>
      <c r="Y27" s="65" t="n">
        <v>59.91</v>
      </c>
      <c r="Z27" s="67" t="n">
        <f aca="false">X27/3600</f>
        <v>6.00721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202</v>
      </c>
      <c r="AF27" s="42" t="n">
        <f aca="false">R27/100</f>
        <v>0.0586494166666667</v>
      </c>
      <c r="AG27" s="42" t="n">
        <f aca="false">Y27/100</f>
        <v>0.5991</v>
      </c>
      <c r="AH27" s="42" t="n">
        <f aca="false">Z27/100</f>
        <v>0.0600721666666667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63396.0536</v>
      </c>
      <c r="E28" s="54" t="n">
        <f aca="false">N28</f>
        <v>54.9917</v>
      </c>
      <c r="F28" s="54" t="n">
        <f aca="false">L28</f>
        <v>463396.0536</v>
      </c>
      <c r="G28" s="54" t="n">
        <f aca="false">O28</f>
        <v>54.5468</v>
      </c>
      <c r="H28" s="54" t="n">
        <f aca="false">T28</f>
        <v>461630.4742</v>
      </c>
      <c r="I28" s="54" t="n">
        <f aca="false">V28</f>
        <v>54.9903</v>
      </c>
      <c r="J28" s="54" t="n">
        <f aca="false">T28</f>
        <v>461630.4742</v>
      </c>
      <c r="K28" s="54" t="n">
        <f aca="false">W28</f>
        <v>54.6604</v>
      </c>
      <c r="L28" s="55" t="n">
        <v>463396.0536</v>
      </c>
      <c r="M28" s="55" t="n">
        <v>55.2262</v>
      </c>
      <c r="N28" s="55" t="n">
        <v>54.9917</v>
      </c>
      <c r="O28" s="55" t="n">
        <v>54.5468</v>
      </c>
      <c r="P28" s="55" t="n">
        <v>20011.06</v>
      </c>
      <c r="Q28" s="56" t="n">
        <v>59.57</v>
      </c>
      <c r="R28" s="57" t="n">
        <f aca="false">P28/3600</f>
        <v>5.55862777777778</v>
      </c>
      <c r="S28" s="58"/>
      <c r="T28" s="55" t="n">
        <v>461630.4742</v>
      </c>
      <c r="U28" s="55" t="n">
        <v>55.3491</v>
      </c>
      <c r="V28" s="55" t="n">
        <v>54.9903</v>
      </c>
      <c r="W28" s="55" t="n">
        <v>54.6604</v>
      </c>
      <c r="X28" s="55" t="n">
        <v>19889.17</v>
      </c>
      <c r="Y28" s="55" t="n">
        <v>57.15</v>
      </c>
      <c r="Z28" s="57" t="n">
        <f aca="false">X28/3600</f>
        <v>5.52476944444444</v>
      </c>
      <c r="AA28" s="58"/>
      <c r="AB28" s="58"/>
      <c r="AC28" s="58"/>
      <c r="AE28" s="42" t="n">
        <f aca="false">Q28/100</f>
        <v>0.5957</v>
      </c>
      <c r="AF28" s="42" t="n">
        <f aca="false">R28/100</f>
        <v>0.0555862777777778</v>
      </c>
      <c r="AG28" s="42" t="n">
        <f aca="false">Y28/100</f>
        <v>0.5715</v>
      </c>
      <c r="AH28" s="42" t="n">
        <f aca="false">Z28/100</f>
        <v>0.0552476944444444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41058.7588</v>
      </c>
      <c r="E29" s="54" t="n">
        <f aca="false">N29</f>
        <v>50.639</v>
      </c>
      <c r="F29" s="54" t="n">
        <f aca="false">L29</f>
        <v>341058.7588</v>
      </c>
      <c r="G29" s="54" t="n">
        <f aca="false">O29</f>
        <v>49.8746</v>
      </c>
      <c r="H29" s="54" t="n">
        <f aca="false">T29</f>
        <v>340045.4474</v>
      </c>
      <c r="I29" s="54" t="n">
        <f aca="false">V29</f>
        <v>50.6746</v>
      </c>
      <c r="J29" s="54" t="n">
        <f aca="false">T29</f>
        <v>340045.4474</v>
      </c>
      <c r="K29" s="54" t="n">
        <f aca="false">W29</f>
        <v>49.901</v>
      </c>
      <c r="L29" s="55" t="n">
        <v>341058.7588</v>
      </c>
      <c r="M29" s="55" t="n">
        <v>51.3413</v>
      </c>
      <c r="N29" s="55" t="n">
        <v>50.639</v>
      </c>
      <c r="O29" s="55" t="n">
        <v>49.8746</v>
      </c>
      <c r="P29" s="55" t="n">
        <v>19283.79</v>
      </c>
      <c r="Q29" s="56" t="n">
        <v>58.52</v>
      </c>
      <c r="R29" s="57" t="n">
        <f aca="false">P29/3600</f>
        <v>5.35660833333333</v>
      </c>
      <c r="S29" s="58"/>
      <c r="T29" s="55" t="n">
        <v>340045.4474</v>
      </c>
      <c r="U29" s="55" t="n">
        <v>51.3463</v>
      </c>
      <c r="V29" s="55" t="n">
        <v>50.6746</v>
      </c>
      <c r="W29" s="55" t="n">
        <v>49.901</v>
      </c>
      <c r="X29" s="55" t="n">
        <v>17736.75</v>
      </c>
      <c r="Y29" s="55" t="n">
        <v>53.04</v>
      </c>
      <c r="Z29" s="57" t="n">
        <f aca="false">X29/3600</f>
        <v>4.926875</v>
      </c>
      <c r="AA29" s="58"/>
      <c r="AB29" s="58"/>
      <c r="AC29" s="58"/>
      <c r="AE29" s="42" t="n">
        <f aca="false">Q29/100</f>
        <v>0.5852</v>
      </c>
      <c r="AF29" s="42" t="n">
        <f aca="false">R29/100</f>
        <v>0.0535660833333333</v>
      </c>
      <c r="AG29" s="42" t="n">
        <f aca="false">Y29/100</f>
        <v>0.5304</v>
      </c>
      <c r="AH29" s="42" t="n">
        <f aca="false">Z29/100</f>
        <v>0.04926875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219872.5608</v>
      </c>
      <c r="E30" s="62" t="n">
        <f aca="false">N30</f>
        <v>46.1897</v>
      </c>
      <c r="F30" s="62" t="n">
        <f aca="false">L30</f>
        <v>219872.5608</v>
      </c>
      <c r="G30" s="62" t="n">
        <f aca="false">O30</f>
        <v>46.8416</v>
      </c>
      <c r="H30" s="62" t="n">
        <f aca="false">T30</f>
        <v>219072.8289</v>
      </c>
      <c r="I30" s="62" t="n">
        <f aca="false">V30</f>
        <v>46.2017</v>
      </c>
      <c r="J30" s="62" t="n">
        <f aca="false">T30</f>
        <v>219072.8289</v>
      </c>
      <c r="K30" s="62" t="n">
        <f aca="false">W30</f>
        <v>46.8412</v>
      </c>
      <c r="L30" s="63" t="n">
        <v>219872.5608</v>
      </c>
      <c r="M30" s="63" t="n">
        <v>47.0074</v>
      </c>
      <c r="N30" s="63" t="n">
        <v>46.1897</v>
      </c>
      <c r="O30" s="63" t="n">
        <v>46.8416</v>
      </c>
      <c r="P30" s="63" t="n">
        <v>17060.19</v>
      </c>
      <c r="Q30" s="63" t="n">
        <v>59.5</v>
      </c>
      <c r="R30" s="64" t="n">
        <f aca="false">P30/3600</f>
        <v>4.73894166666667</v>
      </c>
      <c r="S30" s="61"/>
      <c r="T30" s="63" t="n">
        <v>219072.8289</v>
      </c>
      <c r="U30" s="63" t="n">
        <v>47.0043</v>
      </c>
      <c r="V30" s="63" t="n">
        <v>46.2017</v>
      </c>
      <c r="W30" s="63" t="n">
        <v>46.8412</v>
      </c>
      <c r="X30" s="63" t="n">
        <v>16244.2</v>
      </c>
      <c r="Y30" s="63" t="n">
        <v>49.46</v>
      </c>
      <c r="Z30" s="64" t="n">
        <f aca="false">X30/3600</f>
        <v>4.51227777777778</v>
      </c>
      <c r="AA30" s="61"/>
      <c r="AB30" s="61"/>
      <c r="AC30" s="61"/>
      <c r="AE30" s="42" t="n">
        <f aca="false">Q30/100</f>
        <v>0.595</v>
      </c>
      <c r="AF30" s="42" t="n">
        <f aca="false">R30/100</f>
        <v>0.0473894166666667</v>
      </c>
      <c r="AG30" s="42" t="n">
        <f aca="false">Y30/100</f>
        <v>0.4946</v>
      </c>
      <c r="AH30" s="42" t="n">
        <f aca="false">Z30/100</f>
        <v>0.0451227777777778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493961.4515</v>
      </c>
      <c r="E31" s="69" t="n">
        <f aca="false">N31</f>
        <v>58.8252</v>
      </c>
      <c r="F31" s="69" t="n">
        <f aca="false">L31</f>
        <v>493961.4515</v>
      </c>
      <c r="G31" s="69" t="n">
        <f aca="false">O31</f>
        <v>58.5418</v>
      </c>
      <c r="H31" s="69" t="n">
        <f aca="false">T31</f>
        <v>488425.0268</v>
      </c>
      <c r="I31" s="69" t="n">
        <f aca="false">V31</f>
        <v>58.7688</v>
      </c>
      <c r="J31" s="69" t="n">
        <f aca="false">T31</f>
        <v>488425.0268</v>
      </c>
      <c r="K31" s="69" t="n">
        <f aca="false">W31</f>
        <v>58.5209</v>
      </c>
      <c r="L31" s="65" t="n">
        <v>493961.4515</v>
      </c>
      <c r="M31" s="65" t="n">
        <v>58.7639</v>
      </c>
      <c r="N31" s="65" t="n">
        <v>58.8252</v>
      </c>
      <c r="O31" s="65" t="n">
        <v>58.5418</v>
      </c>
      <c r="P31" s="65" t="n">
        <v>17704.14</v>
      </c>
      <c r="Q31" s="56" t="n">
        <v>55.61</v>
      </c>
      <c r="R31" s="67" t="n">
        <f aca="false">P31/3600</f>
        <v>4.91781666666667</v>
      </c>
      <c r="S31" s="68"/>
      <c r="T31" s="65" t="n">
        <v>488425.0268</v>
      </c>
      <c r="U31" s="65" t="n">
        <v>58.7943</v>
      </c>
      <c r="V31" s="65" t="n">
        <v>58.7688</v>
      </c>
      <c r="W31" s="65" t="n">
        <v>58.5209</v>
      </c>
      <c r="X31" s="65" t="n">
        <v>17123.63</v>
      </c>
      <c r="Y31" s="65" t="n">
        <v>54.39</v>
      </c>
      <c r="Z31" s="67" t="n">
        <f aca="false">X31/3600</f>
        <v>4.75656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5561</v>
      </c>
      <c r="AF31" s="42" t="n">
        <f aca="false">R31/100</f>
        <v>0.0491781666666667</v>
      </c>
      <c r="AG31" s="42" t="n">
        <f aca="false">Y31/100</f>
        <v>0.5439</v>
      </c>
      <c r="AH31" s="42" t="n">
        <f aca="false">Z31/100</f>
        <v>0.0475656388888889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70244.5361</v>
      </c>
      <c r="E32" s="70" t="n">
        <f aca="false">N32</f>
        <v>54.4025</v>
      </c>
      <c r="F32" s="70" t="n">
        <f aca="false">L32</f>
        <v>370244.5361</v>
      </c>
      <c r="G32" s="70" t="n">
        <f aca="false">O32</f>
        <v>53.9605</v>
      </c>
      <c r="H32" s="70" t="n">
        <f aca="false">T32</f>
        <v>367725.9381</v>
      </c>
      <c r="I32" s="70" t="n">
        <f aca="false">V32</f>
        <v>54.4073</v>
      </c>
      <c r="J32" s="70" t="n">
        <f aca="false">T32</f>
        <v>367725.9381</v>
      </c>
      <c r="K32" s="70" t="n">
        <f aca="false">W32</f>
        <v>53.9815</v>
      </c>
      <c r="L32" s="55" t="n">
        <v>370244.5361</v>
      </c>
      <c r="M32" s="55" t="n">
        <v>55.0563</v>
      </c>
      <c r="N32" s="55" t="n">
        <v>54.4025</v>
      </c>
      <c r="O32" s="55" t="n">
        <v>53.9605</v>
      </c>
      <c r="P32" s="55" t="n">
        <v>15005.33</v>
      </c>
      <c r="Q32" s="56" t="n">
        <v>47.97</v>
      </c>
      <c r="R32" s="57" t="n">
        <f aca="false">P32/3600</f>
        <v>4.16814722222222</v>
      </c>
      <c r="S32" s="58"/>
      <c r="T32" s="55" t="n">
        <v>367725.9381</v>
      </c>
      <c r="U32" s="55" t="n">
        <v>55.1796</v>
      </c>
      <c r="V32" s="55" t="n">
        <v>54.4073</v>
      </c>
      <c r="W32" s="55" t="n">
        <v>53.9815</v>
      </c>
      <c r="X32" s="55" t="n">
        <v>14973.37</v>
      </c>
      <c r="Y32" s="55" t="n">
        <v>48.98</v>
      </c>
      <c r="Z32" s="57" t="n">
        <f aca="false">X32/3600</f>
        <v>4.15926944444445</v>
      </c>
      <c r="AA32" s="58"/>
      <c r="AB32" s="58"/>
      <c r="AC32" s="58"/>
      <c r="AE32" s="42" t="n">
        <f aca="false">Q32/100</f>
        <v>0.4797</v>
      </c>
      <c r="AF32" s="42" t="n">
        <f aca="false">R32/100</f>
        <v>0.0416814722222222</v>
      </c>
      <c r="AG32" s="42" t="n">
        <f aca="false">Y32/100</f>
        <v>0.4898</v>
      </c>
      <c r="AH32" s="42" t="n">
        <f aca="false">Z32/100</f>
        <v>0.0415926944444444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60453.8763</v>
      </c>
      <c r="E33" s="70" t="n">
        <f aca="false">N33</f>
        <v>49.9377</v>
      </c>
      <c r="F33" s="70" t="n">
        <f aca="false">L33</f>
        <v>260453.8763</v>
      </c>
      <c r="G33" s="70" t="n">
        <f aca="false">O33</f>
        <v>50.511</v>
      </c>
      <c r="H33" s="70" t="n">
        <f aca="false">T33</f>
        <v>259542.3464</v>
      </c>
      <c r="I33" s="70" t="n">
        <f aca="false">V33</f>
        <v>49.9303</v>
      </c>
      <c r="J33" s="70" t="n">
        <f aca="false">T33</f>
        <v>259542.3464</v>
      </c>
      <c r="K33" s="70" t="n">
        <f aca="false">W33</f>
        <v>50.5131</v>
      </c>
      <c r="L33" s="55" t="n">
        <v>260453.8763</v>
      </c>
      <c r="M33" s="55" t="n">
        <v>51.6208</v>
      </c>
      <c r="N33" s="55" t="n">
        <v>49.9377</v>
      </c>
      <c r="O33" s="55" t="n">
        <v>50.511</v>
      </c>
      <c r="P33" s="55" t="n">
        <v>14293.03</v>
      </c>
      <c r="Q33" s="56" t="n">
        <v>40.72</v>
      </c>
      <c r="R33" s="57" t="n">
        <f aca="false">P33/3600</f>
        <v>3.97028611111111</v>
      </c>
      <c r="S33" s="58"/>
      <c r="T33" s="55" t="n">
        <v>259542.3464</v>
      </c>
      <c r="U33" s="55" t="n">
        <v>51.7365</v>
      </c>
      <c r="V33" s="55" t="n">
        <v>49.9303</v>
      </c>
      <c r="W33" s="55" t="n">
        <v>50.5131</v>
      </c>
      <c r="X33" s="55" t="n">
        <v>13931.28</v>
      </c>
      <c r="Y33" s="55" t="n">
        <v>41.66</v>
      </c>
      <c r="Z33" s="57" t="n">
        <f aca="false">X33/3600</f>
        <v>3.8698</v>
      </c>
      <c r="AA33" s="58"/>
      <c r="AB33" s="58"/>
      <c r="AC33" s="58"/>
      <c r="AE33" s="42" t="n">
        <f aca="false">Q33/100</f>
        <v>0.4072</v>
      </c>
      <c r="AF33" s="42" t="n">
        <f aca="false">R33/100</f>
        <v>0.0397028611111111</v>
      </c>
      <c r="AG33" s="42" t="n">
        <f aca="false">Y33/100</f>
        <v>0.4166</v>
      </c>
      <c r="AH33" s="42" t="n">
        <f aca="false">Z33/100</f>
        <v>0.038698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76623.8474</v>
      </c>
      <c r="E34" s="71" t="n">
        <f aca="false">N34</f>
        <v>46.678</v>
      </c>
      <c r="F34" s="71" t="n">
        <f aca="false">L34</f>
        <v>176623.8474</v>
      </c>
      <c r="G34" s="71" t="n">
        <f aca="false">O34</f>
        <v>48.474</v>
      </c>
      <c r="H34" s="71" t="n">
        <f aca="false">T34</f>
        <v>176392.5485</v>
      </c>
      <c r="I34" s="71" t="n">
        <f aca="false">V34</f>
        <v>46.6682</v>
      </c>
      <c r="J34" s="71" t="n">
        <f aca="false">T34</f>
        <v>176392.5485</v>
      </c>
      <c r="K34" s="71" t="n">
        <f aca="false">W34</f>
        <v>48.4711</v>
      </c>
      <c r="L34" s="63" t="n">
        <v>176623.8474</v>
      </c>
      <c r="M34" s="63" t="n">
        <v>48.273</v>
      </c>
      <c r="N34" s="63" t="n">
        <v>46.678</v>
      </c>
      <c r="O34" s="63" t="n">
        <v>48.474</v>
      </c>
      <c r="P34" s="63" t="n">
        <v>13426.49</v>
      </c>
      <c r="Q34" s="63" t="n">
        <v>39.76</v>
      </c>
      <c r="R34" s="64" t="n">
        <f aca="false">P34/3600</f>
        <v>3.72958055555556</v>
      </c>
      <c r="S34" s="61"/>
      <c r="T34" s="63" t="n">
        <v>176392.5485</v>
      </c>
      <c r="U34" s="63" t="n">
        <v>48.3679</v>
      </c>
      <c r="V34" s="63" t="n">
        <v>46.6682</v>
      </c>
      <c r="W34" s="63" t="n">
        <v>48.4711</v>
      </c>
      <c r="X34" s="63" t="n">
        <v>13490.95</v>
      </c>
      <c r="Y34" s="63" t="n">
        <v>39.44</v>
      </c>
      <c r="Z34" s="64" t="n">
        <f aca="false">X34/3600</f>
        <v>3.74748611111111</v>
      </c>
      <c r="AA34" s="61"/>
      <c r="AB34" s="61"/>
      <c r="AC34" s="61"/>
      <c r="AE34" s="42" t="n">
        <f aca="false">Q34/100</f>
        <v>0.3976</v>
      </c>
      <c r="AF34" s="42" t="n">
        <f aca="false">R34/100</f>
        <v>0.0372958055555556</v>
      </c>
      <c r="AG34" s="42" t="n">
        <f aca="false">Y34/100</f>
        <v>0.3944</v>
      </c>
      <c r="AH34" s="42" t="n">
        <f aca="false">Z34/100</f>
        <v>0.0374748611111111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590858.1321</v>
      </c>
      <c r="E35" s="69" t="n">
        <f aca="false">N35</f>
        <v>58.537</v>
      </c>
      <c r="F35" s="69" t="n">
        <f aca="false">L35</f>
        <v>590858.1321</v>
      </c>
      <c r="G35" s="69" t="n">
        <f aca="false">O35</f>
        <v>58.3198</v>
      </c>
      <c r="H35" s="69" t="n">
        <f aca="false">T35</f>
        <v>585557.4698</v>
      </c>
      <c r="I35" s="69" t="n">
        <f aca="false">V35</f>
        <v>58.5136</v>
      </c>
      <c r="J35" s="69" t="n">
        <f aca="false">T35</f>
        <v>585557.4698</v>
      </c>
      <c r="K35" s="69" t="n">
        <f aca="false">W35</f>
        <v>58.3087</v>
      </c>
      <c r="L35" s="65" t="n">
        <v>590858.1321</v>
      </c>
      <c r="M35" s="65" t="n">
        <v>58.8186</v>
      </c>
      <c r="N35" s="65" t="n">
        <v>58.537</v>
      </c>
      <c r="O35" s="65" t="n">
        <v>58.3198</v>
      </c>
      <c r="P35" s="65" t="n">
        <v>26299.71</v>
      </c>
      <c r="Q35" s="56" t="n">
        <v>72.55</v>
      </c>
      <c r="R35" s="67" t="n">
        <f aca="false">P35/3600</f>
        <v>7.305475</v>
      </c>
      <c r="S35" s="68"/>
      <c r="T35" s="65" t="n">
        <v>585557.4698</v>
      </c>
      <c r="U35" s="65" t="n">
        <v>58.8898</v>
      </c>
      <c r="V35" s="65" t="n">
        <v>58.5136</v>
      </c>
      <c r="W35" s="65" t="n">
        <v>58.3087</v>
      </c>
      <c r="X35" s="65" t="n">
        <v>26352.78</v>
      </c>
      <c r="Y35" s="65" t="n">
        <v>74.95</v>
      </c>
      <c r="Z35" s="67" t="n">
        <f aca="false">X35/3600</f>
        <v>7.32021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7255</v>
      </c>
      <c r="AF35" s="42" t="n">
        <f aca="false">R35/100</f>
        <v>0.07305475</v>
      </c>
      <c r="AG35" s="42" t="n">
        <f aca="false">Y35/100</f>
        <v>0.7495</v>
      </c>
      <c r="AH35" s="42" t="n">
        <f aca="false">Z35/100</f>
        <v>0.0732021666666667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68050.3702</v>
      </c>
      <c r="E36" s="70" t="n">
        <f aca="false">N36</f>
        <v>54.8937</v>
      </c>
      <c r="F36" s="70" t="n">
        <f aca="false">L36</f>
        <v>468050.3702</v>
      </c>
      <c r="G36" s="70" t="n">
        <f aca="false">O36</f>
        <v>54.8021</v>
      </c>
      <c r="H36" s="70" t="n">
        <f aca="false">T36</f>
        <v>466071.2819</v>
      </c>
      <c r="I36" s="70" t="n">
        <f aca="false">V36</f>
        <v>54.8926</v>
      </c>
      <c r="J36" s="70" t="n">
        <f aca="false">T36</f>
        <v>466071.2819</v>
      </c>
      <c r="K36" s="70" t="n">
        <f aca="false">W36</f>
        <v>54.8074</v>
      </c>
      <c r="L36" s="55" t="n">
        <v>468050.3702</v>
      </c>
      <c r="M36" s="55" t="n">
        <v>55.458</v>
      </c>
      <c r="N36" s="55" t="n">
        <v>54.8937</v>
      </c>
      <c r="O36" s="55" t="n">
        <v>54.8021</v>
      </c>
      <c r="P36" s="55" t="n">
        <v>24120.81</v>
      </c>
      <c r="Q36" s="56" t="n">
        <v>64.11</v>
      </c>
      <c r="R36" s="57" t="n">
        <f aca="false">P36/3600</f>
        <v>6.700225</v>
      </c>
      <c r="S36" s="58"/>
      <c r="T36" s="55" t="n">
        <v>466071.2819</v>
      </c>
      <c r="U36" s="55" t="n">
        <v>55.5693</v>
      </c>
      <c r="V36" s="55" t="n">
        <v>54.8926</v>
      </c>
      <c r="W36" s="55" t="n">
        <v>54.8074</v>
      </c>
      <c r="X36" s="55" t="n">
        <v>24523.34</v>
      </c>
      <c r="Y36" s="55" t="n">
        <v>68.22</v>
      </c>
      <c r="Z36" s="57" t="n">
        <f aca="false">X36/3600</f>
        <v>6.81203888888889</v>
      </c>
      <c r="AA36" s="58"/>
      <c r="AB36" s="58"/>
      <c r="AC36" s="58"/>
      <c r="AE36" s="42" t="n">
        <f aca="false">Q36/100</f>
        <v>0.6411</v>
      </c>
      <c r="AF36" s="42" t="n">
        <f aca="false">R36/100</f>
        <v>0.06700225</v>
      </c>
      <c r="AG36" s="42" t="n">
        <f aca="false">Y36/100</f>
        <v>0.6822</v>
      </c>
      <c r="AH36" s="42" t="n">
        <f aca="false">Z36/100</f>
        <v>0.0681203888888889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49155.5498</v>
      </c>
      <c r="E37" s="70" t="n">
        <f aca="false">N37</f>
        <v>50.9453</v>
      </c>
      <c r="F37" s="70" t="n">
        <f aca="false">L37</f>
        <v>349155.5498</v>
      </c>
      <c r="G37" s="70" t="n">
        <f aca="false">O37</f>
        <v>50.7723</v>
      </c>
      <c r="H37" s="70" t="n">
        <f aca="false">T37</f>
        <v>348603.0437</v>
      </c>
      <c r="I37" s="70" t="n">
        <f aca="false">V37</f>
        <v>50.9572</v>
      </c>
      <c r="J37" s="70" t="n">
        <f aca="false">T37</f>
        <v>348603.0437</v>
      </c>
      <c r="K37" s="70" t="n">
        <f aca="false">W37</f>
        <v>50.7774</v>
      </c>
      <c r="L37" s="55" t="n">
        <v>349155.5498</v>
      </c>
      <c r="M37" s="55" t="n">
        <v>51.859</v>
      </c>
      <c r="N37" s="55" t="n">
        <v>50.9453</v>
      </c>
      <c r="O37" s="55" t="n">
        <v>50.7723</v>
      </c>
      <c r="P37" s="55" t="n">
        <v>21165.45</v>
      </c>
      <c r="Q37" s="56" t="n">
        <v>60.57</v>
      </c>
      <c r="R37" s="57" t="n">
        <f aca="false">P37/3600</f>
        <v>5.87929166666667</v>
      </c>
      <c r="S37" s="58"/>
      <c r="T37" s="55" t="n">
        <v>348603.0437</v>
      </c>
      <c r="U37" s="55" t="n">
        <v>51.9532</v>
      </c>
      <c r="V37" s="55" t="n">
        <v>50.9572</v>
      </c>
      <c r="W37" s="55" t="n">
        <v>50.7774</v>
      </c>
      <c r="X37" s="55" t="n">
        <v>21181.75</v>
      </c>
      <c r="Y37" s="55" t="n">
        <v>58.8</v>
      </c>
      <c r="Z37" s="57" t="n">
        <f aca="false">X37/3600</f>
        <v>5.88381944444445</v>
      </c>
      <c r="AA37" s="58"/>
      <c r="AB37" s="58"/>
      <c r="AC37" s="58"/>
      <c r="AE37" s="42" t="n">
        <f aca="false">Q37/100</f>
        <v>0.6057</v>
      </c>
      <c r="AF37" s="42" t="n">
        <f aca="false">R37/100</f>
        <v>0.0587929166666667</v>
      </c>
      <c r="AG37" s="42" t="n">
        <f aca="false">Y37/100</f>
        <v>0.588</v>
      </c>
      <c r="AH37" s="42" t="n">
        <f aca="false">Z37/100</f>
        <v>0.0588381944444445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36988.2195</v>
      </c>
      <c r="E38" s="71" t="n">
        <f aca="false">N38</f>
        <v>46.7935</v>
      </c>
      <c r="F38" s="71" t="n">
        <f aca="false">L38</f>
        <v>236988.2195</v>
      </c>
      <c r="G38" s="71" t="n">
        <f aca="false">O38</f>
        <v>47.3937</v>
      </c>
      <c r="H38" s="71" t="n">
        <f aca="false">T38</f>
        <v>236165.3656</v>
      </c>
      <c r="I38" s="71" t="n">
        <f aca="false">V38</f>
        <v>46.771</v>
      </c>
      <c r="J38" s="71" t="n">
        <f aca="false">T38</f>
        <v>236165.3656</v>
      </c>
      <c r="K38" s="71" t="n">
        <f aca="false">W38</f>
        <v>47.383</v>
      </c>
      <c r="L38" s="63" t="n">
        <v>236988.2195</v>
      </c>
      <c r="M38" s="63" t="n">
        <v>47.9713</v>
      </c>
      <c r="N38" s="63" t="n">
        <v>46.7935</v>
      </c>
      <c r="O38" s="63" t="n">
        <v>47.3937</v>
      </c>
      <c r="P38" s="63" t="n">
        <v>18510.07</v>
      </c>
      <c r="Q38" s="63" t="n">
        <v>52.27</v>
      </c>
      <c r="R38" s="64" t="n">
        <f aca="false">P38/3600</f>
        <v>5.14168611111111</v>
      </c>
      <c r="S38" s="61"/>
      <c r="T38" s="63" t="n">
        <v>236165.3656</v>
      </c>
      <c r="U38" s="63" t="n">
        <v>48.005</v>
      </c>
      <c r="V38" s="63" t="n">
        <v>46.771</v>
      </c>
      <c r="W38" s="63" t="n">
        <v>47.383</v>
      </c>
      <c r="X38" s="63" t="n">
        <v>16743.32</v>
      </c>
      <c r="Y38" s="63" t="n">
        <v>47.07</v>
      </c>
      <c r="Z38" s="64" t="n">
        <f aca="false">X38/3600</f>
        <v>4.65092222222222</v>
      </c>
      <c r="AA38" s="61"/>
      <c r="AB38" s="61"/>
      <c r="AC38" s="61"/>
      <c r="AE38" s="42" t="n">
        <f aca="false">Q38/100</f>
        <v>0.5227</v>
      </c>
      <c r="AF38" s="42" t="n">
        <f aca="false">R38/100</f>
        <v>0.0514168611111111</v>
      </c>
      <c r="AG38" s="42" t="n">
        <f aca="false">Y38/100</f>
        <v>0.4707</v>
      </c>
      <c r="AH38" s="42" t="n">
        <f aca="false">Z38/100</f>
        <v>0.0465092222222222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79728.8206</v>
      </c>
      <c r="E39" s="69" t="n">
        <f aca="false">N39</f>
        <v>58.4045</v>
      </c>
      <c r="F39" s="69" t="n">
        <f aca="false">L39</f>
        <v>79728.8206</v>
      </c>
      <c r="G39" s="69" t="n">
        <f aca="false">O39</f>
        <v>57.0777</v>
      </c>
      <c r="H39" s="69" t="n">
        <f aca="false">T39</f>
        <v>79506.3711</v>
      </c>
      <c r="I39" s="69" t="n">
        <f aca="false">V39</f>
        <v>58.5072</v>
      </c>
      <c r="J39" s="69" t="n">
        <f aca="false">T39</f>
        <v>79506.3711</v>
      </c>
      <c r="K39" s="69" t="n">
        <f aca="false">W39</f>
        <v>57.2451</v>
      </c>
      <c r="L39" s="65" t="n">
        <v>79728.8206</v>
      </c>
      <c r="M39" s="65" t="n">
        <v>58.5914</v>
      </c>
      <c r="N39" s="65" t="n">
        <v>58.4045</v>
      </c>
      <c r="O39" s="65" t="n">
        <v>57.0777</v>
      </c>
      <c r="P39" s="65" t="n">
        <v>3952.13</v>
      </c>
      <c r="Q39" s="56" t="n">
        <v>10.14</v>
      </c>
      <c r="R39" s="67" t="n">
        <f aca="false">P39/3600</f>
        <v>1.09781388888889</v>
      </c>
      <c r="S39" s="68"/>
      <c r="T39" s="65" t="n">
        <v>79506.3711</v>
      </c>
      <c r="U39" s="65" t="n">
        <v>59.0279</v>
      </c>
      <c r="V39" s="65" t="n">
        <v>58.5072</v>
      </c>
      <c r="W39" s="65" t="n">
        <v>57.2451</v>
      </c>
      <c r="X39" s="65" t="n">
        <v>4149.7</v>
      </c>
      <c r="Y39" s="65" t="n">
        <v>10.5</v>
      </c>
      <c r="Z39" s="67" t="n">
        <f aca="false">X39/3600</f>
        <v>1.1526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014</v>
      </c>
      <c r="AF39" s="42" t="n">
        <f aca="false">R39/100</f>
        <v>0.0109781388888889</v>
      </c>
      <c r="AG39" s="42" t="n">
        <f aca="false">Y39/100</f>
        <v>0.105</v>
      </c>
      <c r="AH39" s="42" t="n">
        <f aca="false">Z39/100</f>
        <v>0.0115269444444444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56878.5031</v>
      </c>
      <c r="E40" s="70" t="n">
        <f aca="false">N40</f>
        <v>54.0292</v>
      </c>
      <c r="F40" s="70" t="n">
        <f aca="false">L40</f>
        <v>56878.5031</v>
      </c>
      <c r="G40" s="70" t="n">
        <f aca="false">O40</f>
        <v>53.5293</v>
      </c>
      <c r="H40" s="70" t="n">
        <f aca="false">T40</f>
        <v>56735.8639</v>
      </c>
      <c r="I40" s="70" t="n">
        <f aca="false">V40</f>
        <v>54.1679</v>
      </c>
      <c r="J40" s="70" t="n">
        <f aca="false">T40</f>
        <v>56735.8639</v>
      </c>
      <c r="K40" s="70" t="n">
        <f aca="false">W40</f>
        <v>53.539</v>
      </c>
      <c r="L40" s="55" t="n">
        <v>56878.5031</v>
      </c>
      <c r="M40" s="55" t="n">
        <v>54.8792</v>
      </c>
      <c r="N40" s="55" t="n">
        <v>54.0292</v>
      </c>
      <c r="O40" s="55" t="n">
        <v>53.5293</v>
      </c>
      <c r="P40" s="55" t="n">
        <v>3534.07</v>
      </c>
      <c r="Q40" s="56" t="n">
        <v>9.12</v>
      </c>
      <c r="R40" s="57" t="n">
        <f aca="false">P40/3600</f>
        <v>0.981686111111111</v>
      </c>
      <c r="S40" s="58"/>
      <c r="T40" s="55" t="n">
        <v>56735.8639</v>
      </c>
      <c r="U40" s="55" t="n">
        <v>54.9972</v>
      </c>
      <c r="V40" s="55" t="n">
        <v>54.1679</v>
      </c>
      <c r="W40" s="55" t="n">
        <v>53.539</v>
      </c>
      <c r="X40" s="55" t="n">
        <v>3530.02</v>
      </c>
      <c r="Y40" s="55" t="n">
        <v>9.37</v>
      </c>
      <c r="Z40" s="57" t="n">
        <f aca="false">X40/3600</f>
        <v>0.980561111111111</v>
      </c>
      <c r="AA40" s="58"/>
      <c r="AB40" s="58"/>
      <c r="AC40" s="58"/>
      <c r="AE40" s="42" t="n">
        <f aca="false">Q40/100</f>
        <v>0.0912</v>
      </c>
      <c r="AF40" s="42" t="n">
        <f aca="false">R40/100</f>
        <v>0.00981686111111111</v>
      </c>
      <c r="AG40" s="42" t="n">
        <f aca="false">Y40/100</f>
        <v>0.0937</v>
      </c>
      <c r="AH40" s="42" t="n">
        <f aca="false">Z40/100</f>
        <v>0.00980561111111111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33432.6186</v>
      </c>
      <c r="E41" s="70" t="n">
        <f aca="false">N41</f>
        <v>49.677</v>
      </c>
      <c r="F41" s="70" t="n">
        <f aca="false">L41</f>
        <v>33432.6186</v>
      </c>
      <c r="G41" s="70" t="n">
        <f aca="false">O41</f>
        <v>50.8092</v>
      </c>
      <c r="H41" s="70" t="n">
        <f aca="false">T41</f>
        <v>33372.0124</v>
      </c>
      <c r="I41" s="70" t="n">
        <f aca="false">V41</f>
        <v>49.6798</v>
      </c>
      <c r="J41" s="70" t="n">
        <f aca="false">T41</f>
        <v>33372.0124</v>
      </c>
      <c r="K41" s="70" t="n">
        <f aca="false">W41</f>
        <v>50.8054</v>
      </c>
      <c r="L41" s="55" t="n">
        <v>33432.6186</v>
      </c>
      <c r="M41" s="55" t="n">
        <v>50.3665</v>
      </c>
      <c r="N41" s="55" t="n">
        <v>49.677</v>
      </c>
      <c r="O41" s="55" t="n">
        <v>50.8092</v>
      </c>
      <c r="P41" s="55" t="n">
        <v>3007.88</v>
      </c>
      <c r="Q41" s="56" t="n">
        <v>7.58</v>
      </c>
      <c r="R41" s="57" t="n">
        <f aca="false">P41/3600</f>
        <v>0.835522222222222</v>
      </c>
      <c r="S41" s="58"/>
      <c r="T41" s="55" t="n">
        <v>33372.0124</v>
      </c>
      <c r="U41" s="55" t="n">
        <v>50.4404</v>
      </c>
      <c r="V41" s="55" t="n">
        <v>49.6798</v>
      </c>
      <c r="W41" s="55" t="n">
        <v>50.8054</v>
      </c>
      <c r="X41" s="55" t="n">
        <v>3051.62</v>
      </c>
      <c r="Y41" s="55" t="n">
        <v>7.72</v>
      </c>
      <c r="Z41" s="57" t="n">
        <f aca="false">X41/3600</f>
        <v>0.847672222222222</v>
      </c>
      <c r="AA41" s="58"/>
      <c r="AB41" s="58"/>
      <c r="AC41" s="58"/>
      <c r="AE41" s="42" t="n">
        <f aca="false">Q41/100</f>
        <v>0.0758</v>
      </c>
      <c r="AF41" s="42" t="n">
        <f aca="false">R41/100</f>
        <v>0.00835522222222222</v>
      </c>
      <c r="AG41" s="42" t="n">
        <f aca="false">Y41/100</f>
        <v>0.0772</v>
      </c>
      <c r="AH41" s="42" t="n">
        <f aca="false">Z41/100</f>
        <v>0.00847672222222222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4937.4392</v>
      </c>
      <c r="E42" s="71" t="n">
        <f aca="false">N42</f>
        <v>47.0875</v>
      </c>
      <c r="F42" s="71" t="n">
        <f aca="false">L42</f>
        <v>14937.4392</v>
      </c>
      <c r="G42" s="71" t="n">
        <f aca="false">O42</f>
        <v>48.3449</v>
      </c>
      <c r="H42" s="71" t="n">
        <f aca="false">T42</f>
        <v>14875.6</v>
      </c>
      <c r="I42" s="71" t="n">
        <f aca="false">V42</f>
        <v>47.0889</v>
      </c>
      <c r="J42" s="71" t="n">
        <f aca="false">T42</f>
        <v>14875.6</v>
      </c>
      <c r="K42" s="71" t="n">
        <f aca="false">W42</f>
        <v>48.3583</v>
      </c>
      <c r="L42" s="63" t="n">
        <v>14937.4392</v>
      </c>
      <c r="M42" s="63" t="n">
        <v>46.3238</v>
      </c>
      <c r="N42" s="63" t="n">
        <v>47.0875</v>
      </c>
      <c r="O42" s="63" t="n">
        <v>48.3449</v>
      </c>
      <c r="P42" s="63" t="n">
        <v>2378.49</v>
      </c>
      <c r="Q42" s="63" t="n">
        <v>5.72</v>
      </c>
      <c r="R42" s="64" t="n">
        <f aca="false">P42/3600</f>
        <v>0.660691666666667</v>
      </c>
      <c r="S42" s="61"/>
      <c r="T42" s="63" t="n">
        <v>14875.6</v>
      </c>
      <c r="U42" s="63" t="n">
        <v>46.3587</v>
      </c>
      <c r="V42" s="63" t="n">
        <v>47.0889</v>
      </c>
      <c r="W42" s="63" t="n">
        <v>48.3583</v>
      </c>
      <c r="X42" s="63" t="n">
        <v>2396.07</v>
      </c>
      <c r="Y42" s="63" t="n">
        <v>5.88</v>
      </c>
      <c r="Z42" s="64" t="n">
        <f aca="false">X42/3600</f>
        <v>0.665575</v>
      </c>
      <c r="AA42" s="61"/>
      <c r="AB42" s="61"/>
      <c r="AC42" s="61"/>
      <c r="AE42" s="42" t="n">
        <f aca="false">Q42/100</f>
        <v>0.0572</v>
      </c>
      <c r="AF42" s="42" t="n">
        <f aca="false">R42/100</f>
        <v>0.00660691666666667</v>
      </c>
      <c r="AG42" s="42" t="n">
        <f aca="false">Y42/100</f>
        <v>0.0588</v>
      </c>
      <c r="AH42" s="42" t="n">
        <f aca="false">Z42/100</f>
        <v>0.00665575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15285.5926</v>
      </c>
      <c r="E43" s="69" t="n">
        <f aca="false">N43</f>
        <v>58.6121</v>
      </c>
      <c r="F43" s="69" t="n">
        <f aca="false">L43</f>
        <v>115285.5926</v>
      </c>
      <c r="G43" s="69" t="n">
        <f aca="false">O43</f>
        <v>57.9378</v>
      </c>
      <c r="H43" s="69" t="n">
        <f aca="false">T43</f>
        <v>115062.7349</v>
      </c>
      <c r="I43" s="69" t="n">
        <f aca="false">V43</f>
        <v>58.6137</v>
      </c>
      <c r="J43" s="69" t="n">
        <f aca="false">T43</f>
        <v>115062.7349</v>
      </c>
      <c r="K43" s="69" t="n">
        <f aca="false">W43</f>
        <v>57.9841</v>
      </c>
      <c r="L43" s="65" t="n">
        <v>115285.5926</v>
      </c>
      <c r="M43" s="65" t="n">
        <v>58.8653</v>
      </c>
      <c r="N43" s="65" t="n">
        <v>58.6121</v>
      </c>
      <c r="O43" s="65" t="n">
        <v>57.9378</v>
      </c>
      <c r="P43" s="65" t="n">
        <v>5465.48</v>
      </c>
      <c r="Q43" s="56" t="n">
        <v>14.64</v>
      </c>
      <c r="R43" s="67" t="n">
        <f aca="false">P43/3600</f>
        <v>1.51818888888889</v>
      </c>
      <c r="S43" s="68"/>
      <c r="T43" s="65" t="n">
        <v>115062.7349</v>
      </c>
      <c r="U43" s="65" t="n">
        <v>59.108</v>
      </c>
      <c r="V43" s="65" t="n">
        <v>58.6137</v>
      </c>
      <c r="W43" s="65" t="n">
        <v>57.9841</v>
      </c>
      <c r="X43" s="65" t="n">
        <v>5607.99</v>
      </c>
      <c r="Y43" s="65" t="n">
        <v>14.96</v>
      </c>
      <c r="Z43" s="67" t="n">
        <f aca="false">X43/3600</f>
        <v>1.5577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464</v>
      </c>
      <c r="AF43" s="42" t="n">
        <f aca="false">R43/100</f>
        <v>0.0151818888888889</v>
      </c>
      <c r="AG43" s="42" t="n">
        <f aca="false">Y43/100</f>
        <v>0.1496</v>
      </c>
      <c r="AH43" s="42" t="n">
        <f aca="false">Z43/100</f>
        <v>0.01557775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87832.9488</v>
      </c>
      <c r="E44" s="70" t="n">
        <f aca="false">N44</f>
        <v>54.2278</v>
      </c>
      <c r="F44" s="70" t="n">
        <f aca="false">L44</f>
        <v>87832.9488</v>
      </c>
      <c r="G44" s="70" t="n">
        <f aca="false">O44</f>
        <v>53.6261</v>
      </c>
      <c r="H44" s="70" t="n">
        <f aca="false">T44</f>
        <v>87823.9851</v>
      </c>
      <c r="I44" s="70" t="n">
        <f aca="false">V44</f>
        <v>54.2366</v>
      </c>
      <c r="J44" s="70" t="n">
        <f aca="false">T44</f>
        <v>87823.9851</v>
      </c>
      <c r="K44" s="70" t="n">
        <f aca="false">W44</f>
        <v>53.6425</v>
      </c>
      <c r="L44" s="55" t="n">
        <v>87832.9488</v>
      </c>
      <c r="M44" s="55" t="n">
        <v>55.2453</v>
      </c>
      <c r="N44" s="55" t="n">
        <v>54.2278</v>
      </c>
      <c r="O44" s="55" t="n">
        <v>53.6261</v>
      </c>
      <c r="P44" s="55" t="n">
        <v>5018.07</v>
      </c>
      <c r="Q44" s="56" t="n">
        <v>13.3</v>
      </c>
      <c r="R44" s="57" t="n">
        <f aca="false">P44/3600</f>
        <v>1.39390833333333</v>
      </c>
      <c r="S44" s="58"/>
      <c r="T44" s="55" t="n">
        <v>87823.9851</v>
      </c>
      <c r="U44" s="55" t="n">
        <v>55.2693</v>
      </c>
      <c r="V44" s="55" t="n">
        <v>54.2366</v>
      </c>
      <c r="W44" s="55" t="n">
        <v>53.6425</v>
      </c>
      <c r="X44" s="55" t="n">
        <v>4645.29</v>
      </c>
      <c r="Y44" s="55" t="n">
        <v>12.07</v>
      </c>
      <c r="Z44" s="57" t="n">
        <f aca="false">X44/3600</f>
        <v>1.29035833333333</v>
      </c>
      <c r="AA44" s="58"/>
      <c r="AB44" s="58"/>
      <c r="AC44" s="58"/>
      <c r="AE44" s="42" t="n">
        <f aca="false">Q44/100</f>
        <v>0.133</v>
      </c>
      <c r="AF44" s="42" t="n">
        <f aca="false">R44/100</f>
        <v>0.0139390833333333</v>
      </c>
      <c r="AG44" s="42" t="n">
        <f aca="false">Y44/100</f>
        <v>0.1207</v>
      </c>
      <c r="AH44" s="42" t="n">
        <f aca="false">Z44/100</f>
        <v>0.0129035833333333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60561.9647</v>
      </c>
      <c r="E45" s="70" t="n">
        <f aca="false">N45</f>
        <v>49.8711</v>
      </c>
      <c r="F45" s="70" t="n">
        <f aca="false">L45</f>
        <v>60561.9647</v>
      </c>
      <c r="G45" s="70" t="n">
        <f aca="false">O45</f>
        <v>50.4444</v>
      </c>
      <c r="H45" s="70" t="n">
        <f aca="false">T45</f>
        <v>60558.2363</v>
      </c>
      <c r="I45" s="70" t="n">
        <f aca="false">V45</f>
        <v>49.843</v>
      </c>
      <c r="J45" s="70" t="n">
        <f aca="false">T45</f>
        <v>60558.2363</v>
      </c>
      <c r="K45" s="70" t="n">
        <f aca="false">W45</f>
        <v>50.4299</v>
      </c>
      <c r="L45" s="55" t="n">
        <v>60561.9647</v>
      </c>
      <c r="M45" s="55" t="n">
        <v>51.0763</v>
      </c>
      <c r="N45" s="55" t="n">
        <v>49.8711</v>
      </c>
      <c r="O45" s="55" t="n">
        <v>50.4444</v>
      </c>
      <c r="P45" s="55" t="n">
        <v>4443.26</v>
      </c>
      <c r="Q45" s="56" t="n">
        <v>11.66</v>
      </c>
      <c r="R45" s="57" t="n">
        <f aca="false">P45/3600</f>
        <v>1.23423888888889</v>
      </c>
      <c r="S45" s="58"/>
      <c r="T45" s="55" t="n">
        <v>60558.2363</v>
      </c>
      <c r="U45" s="55" t="n">
        <v>51.1081</v>
      </c>
      <c r="V45" s="55" t="n">
        <v>49.843</v>
      </c>
      <c r="W45" s="55" t="n">
        <v>50.4299</v>
      </c>
      <c r="X45" s="55" t="n">
        <v>6456.54</v>
      </c>
      <c r="Y45" s="55" t="n">
        <v>17.34</v>
      </c>
      <c r="Z45" s="57" t="n">
        <f aca="false">X45/3600</f>
        <v>1.79348333333333</v>
      </c>
      <c r="AA45" s="58"/>
      <c r="AB45" s="58"/>
      <c r="AC45" s="58"/>
      <c r="AE45" s="42" t="n">
        <f aca="false">Q45/100</f>
        <v>0.1166</v>
      </c>
      <c r="AF45" s="42" t="n">
        <f aca="false">R45/100</f>
        <v>0.0123423888888889</v>
      </c>
      <c r="AG45" s="42" t="n">
        <f aca="false">Y45/100</f>
        <v>0.1734</v>
      </c>
      <c r="AH45" s="42" t="n">
        <f aca="false">Z45/100</f>
        <v>0.0179348333333333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33748.0298</v>
      </c>
      <c r="E46" s="71" t="n">
        <f aca="false">N46</f>
        <v>46.7739</v>
      </c>
      <c r="F46" s="71" t="n">
        <f aca="false">L46</f>
        <v>33748.0298</v>
      </c>
      <c r="G46" s="71" t="n">
        <f aca="false">O46</f>
        <v>48.2073</v>
      </c>
      <c r="H46" s="71" t="n">
        <f aca="false">T46</f>
        <v>33712.32</v>
      </c>
      <c r="I46" s="71" t="n">
        <f aca="false">V46</f>
        <v>46.7578</v>
      </c>
      <c r="J46" s="71" t="n">
        <f aca="false">T46</f>
        <v>33712.32</v>
      </c>
      <c r="K46" s="71" t="n">
        <f aca="false">W46</f>
        <v>48.196</v>
      </c>
      <c r="L46" s="63" t="n">
        <v>33748.0298</v>
      </c>
      <c r="M46" s="63" t="n">
        <v>46.3019</v>
      </c>
      <c r="N46" s="63" t="n">
        <v>46.7739</v>
      </c>
      <c r="O46" s="63" t="n">
        <v>48.2073</v>
      </c>
      <c r="P46" s="63" t="n">
        <v>3398.02</v>
      </c>
      <c r="Q46" s="63" t="n">
        <v>9.22</v>
      </c>
      <c r="R46" s="64" t="n">
        <f aca="false">P46/3600</f>
        <v>0.943894444444445</v>
      </c>
      <c r="S46" s="61"/>
      <c r="T46" s="63" t="n">
        <v>33712.32</v>
      </c>
      <c r="U46" s="63" t="n">
        <v>46.3192</v>
      </c>
      <c r="V46" s="63" t="n">
        <v>46.7578</v>
      </c>
      <c r="W46" s="63" t="n">
        <v>48.196</v>
      </c>
      <c r="X46" s="63" t="n">
        <v>3764.94</v>
      </c>
      <c r="Y46" s="63" t="n">
        <v>11.44</v>
      </c>
      <c r="Z46" s="64" t="n">
        <f aca="false">X46/3600</f>
        <v>1.04581666666667</v>
      </c>
      <c r="AA46" s="61"/>
      <c r="AB46" s="61"/>
      <c r="AC46" s="61"/>
      <c r="AE46" s="42" t="n">
        <f aca="false">Q46/100</f>
        <v>0.0922</v>
      </c>
      <c r="AF46" s="42" t="n">
        <f aca="false">R46/100</f>
        <v>0.00943894444444444</v>
      </c>
      <c r="AG46" s="42" t="n">
        <f aca="false">Y46/100</f>
        <v>0.1144</v>
      </c>
      <c r="AH46" s="42" t="n">
        <f aca="false">Z46/100</f>
        <v>0.0104581666666667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101709.8474</v>
      </c>
      <c r="E47" s="69" t="n">
        <f aca="false">N47</f>
        <v>58.6841</v>
      </c>
      <c r="F47" s="69" t="n">
        <f aca="false">L47</f>
        <v>101709.8474</v>
      </c>
      <c r="G47" s="69" t="n">
        <f aca="false">O47</f>
        <v>57.8701</v>
      </c>
      <c r="H47" s="69" t="n">
        <f aca="false">T47</f>
        <v>101525.868</v>
      </c>
      <c r="I47" s="69" t="n">
        <f aca="false">V47</f>
        <v>58.663</v>
      </c>
      <c r="J47" s="69" t="n">
        <f aca="false">T47</f>
        <v>101525.868</v>
      </c>
      <c r="K47" s="69" t="n">
        <f aca="false">W47</f>
        <v>57.8716</v>
      </c>
      <c r="L47" s="65" t="n">
        <v>101709.8474</v>
      </c>
      <c r="M47" s="65" t="n">
        <v>59.1076</v>
      </c>
      <c r="N47" s="65" t="n">
        <v>58.6841</v>
      </c>
      <c r="O47" s="65" t="n">
        <v>57.8701</v>
      </c>
      <c r="P47" s="65" t="n">
        <v>4316.09</v>
      </c>
      <c r="Q47" s="56" t="n">
        <v>12.69</v>
      </c>
      <c r="R47" s="67" t="n">
        <f aca="false">P47/3600</f>
        <v>1.19891388888889</v>
      </c>
      <c r="S47" s="68"/>
      <c r="T47" s="65" t="n">
        <v>101525.868</v>
      </c>
      <c r="U47" s="65" t="n">
        <v>59.2085</v>
      </c>
      <c r="V47" s="65" t="n">
        <v>58.663</v>
      </c>
      <c r="W47" s="65" t="n">
        <v>57.8716</v>
      </c>
      <c r="X47" s="65" t="n">
        <v>3774.64</v>
      </c>
      <c r="Y47" s="65" t="n">
        <v>10.2</v>
      </c>
      <c r="Z47" s="67" t="n">
        <f aca="false">X47/3600</f>
        <v>1.0485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269</v>
      </c>
      <c r="AF47" s="42" t="n">
        <f aca="false">R47/100</f>
        <v>0.0119891388888889</v>
      </c>
      <c r="AG47" s="42" t="n">
        <f aca="false">Y47/100</f>
        <v>0.102</v>
      </c>
      <c r="AH47" s="42" t="n">
        <f aca="false">Z47/100</f>
        <v>0.0104851111111111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9852.0041</v>
      </c>
      <c r="E48" s="70" t="n">
        <f aca="false">N48</f>
        <v>54.3731</v>
      </c>
      <c r="F48" s="70" t="n">
        <f aca="false">L48</f>
        <v>79852.0041</v>
      </c>
      <c r="G48" s="70" t="n">
        <f aca="false">O48</f>
        <v>53.9137</v>
      </c>
      <c r="H48" s="70" t="n">
        <f aca="false">T48</f>
        <v>79844.9938</v>
      </c>
      <c r="I48" s="70" t="n">
        <f aca="false">V48</f>
        <v>54.3814</v>
      </c>
      <c r="J48" s="70" t="n">
        <f aca="false">T48</f>
        <v>79844.9938</v>
      </c>
      <c r="K48" s="70" t="n">
        <f aca="false">W48</f>
        <v>53.9319</v>
      </c>
      <c r="L48" s="55" t="n">
        <v>79852.0041</v>
      </c>
      <c r="M48" s="55" t="n">
        <v>55.3687</v>
      </c>
      <c r="N48" s="55" t="n">
        <v>54.3731</v>
      </c>
      <c r="O48" s="55" t="n">
        <v>53.9137</v>
      </c>
      <c r="P48" s="55" t="n">
        <v>3849.35</v>
      </c>
      <c r="Q48" s="56" t="n">
        <v>10.38</v>
      </c>
      <c r="R48" s="57" t="n">
        <f aca="false">P48/3600</f>
        <v>1.06926388888889</v>
      </c>
      <c r="S48" s="58"/>
      <c r="T48" s="55" t="n">
        <v>79844.9938</v>
      </c>
      <c r="U48" s="55" t="n">
        <v>55.3978</v>
      </c>
      <c r="V48" s="55" t="n">
        <v>54.3814</v>
      </c>
      <c r="W48" s="55" t="n">
        <v>53.9319</v>
      </c>
      <c r="X48" s="55" t="n">
        <v>3878.29</v>
      </c>
      <c r="Y48" s="55" t="n">
        <v>10.41</v>
      </c>
      <c r="Z48" s="57" t="n">
        <f aca="false">X48/3600</f>
        <v>1.07730277777778</v>
      </c>
      <c r="AA48" s="58"/>
      <c r="AB48" s="58"/>
      <c r="AC48" s="58"/>
      <c r="AE48" s="42" t="n">
        <f aca="false">Q48/100</f>
        <v>0.1038</v>
      </c>
      <c r="AF48" s="42" t="n">
        <f aca="false">R48/100</f>
        <v>0.0106926388888889</v>
      </c>
      <c r="AG48" s="42" t="n">
        <f aca="false">Y48/100</f>
        <v>0.1041</v>
      </c>
      <c r="AH48" s="42" t="n">
        <f aca="false">Z48/100</f>
        <v>0.0107730277777778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8568.1113</v>
      </c>
      <c r="E49" s="70" t="n">
        <f aca="false">N49</f>
        <v>50.0875</v>
      </c>
      <c r="F49" s="70" t="n">
        <f aca="false">L49</f>
        <v>58568.1113</v>
      </c>
      <c r="G49" s="70" t="n">
        <f aca="false">O49</f>
        <v>50.3972</v>
      </c>
      <c r="H49" s="70" t="n">
        <f aca="false">T49</f>
        <v>58601.2495</v>
      </c>
      <c r="I49" s="70" t="n">
        <f aca="false">V49</f>
        <v>50.0696</v>
      </c>
      <c r="J49" s="70" t="n">
        <f aca="false">T49</f>
        <v>58601.2495</v>
      </c>
      <c r="K49" s="70" t="n">
        <f aca="false">W49</f>
        <v>50.3962</v>
      </c>
      <c r="L49" s="55" t="n">
        <v>58568.1113</v>
      </c>
      <c r="M49" s="55" t="n">
        <v>51.2369</v>
      </c>
      <c r="N49" s="55" t="n">
        <v>50.0875</v>
      </c>
      <c r="O49" s="55" t="n">
        <v>50.3972</v>
      </c>
      <c r="P49" s="55" t="n">
        <v>3538.24</v>
      </c>
      <c r="Q49" s="56" t="n">
        <v>9.37</v>
      </c>
      <c r="R49" s="57" t="n">
        <f aca="false">P49/3600</f>
        <v>0.982844444444444</v>
      </c>
      <c r="S49" s="58"/>
      <c r="T49" s="55" t="n">
        <v>58601.2495</v>
      </c>
      <c r="U49" s="55" t="n">
        <v>51.2676</v>
      </c>
      <c r="V49" s="55" t="n">
        <v>50.0696</v>
      </c>
      <c r="W49" s="55" t="n">
        <v>50.3962</v>
      </c>
      <c r="X49" s="55" t="n">
        <v>3516.38</v>
      </c>
      <c r="Y49" s="55" t="n">
        <v>9.19</v>
      </c>
      <c r="Z49" s="57" t="n">
        <f aca="false">X49/3600</f>
        <v>0.976772222222222</v>
      </c>
      <c r="AA49" s="58"/>
      <c r="AB49" s="58"/>
      <c r="AC49" s="58"/>
      <c r="AE49" s="42" t="n">
        <f aca="false">Q49/100</f>
        <v>0.0937</v>
      </c>
      <c r="AF49" s="42" t="n">
        <f aca="false">R49/100</f>
        <v>0.00982844444444444</v>
      </c>
      <c r="AG49" s="42" t="n">
        <f aca="false">Y49/100</f>
        <v>0.0919</v>
      </c>
      <c r="AH49" s="42" t="n">
        <f aca="false">Z49/100</f>
        <v>0.00976772222222222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8238.2804</v>
      </c>
      <c r="E50" s="71" t="n">
        <f aca="false">N50</f>
        <v>46.4471</v>
      </c>
      <c r="F50" s="71" t="n">
        <f aca="false">L50</f>
        <v>38238.2804</v>
      </c>
      <c r="G50" s="71" t="n">
        <f aca="false">O50</f>
        <v>47.2504</v>
      </c>
      <c r="H50" s="71" t="n">
        <f aca="false">T50</f>
        <v>38184.7918</v>
      </c>
      <c r="I50" s="71" t="n">
        <f aca="false">V50</f>
        <v>46.4334</v>
      </c>
      <c r="J50" s="71" t="n">
        <f aca="false">T50</f>
        <v>38184.7918</v>
      </c>
      <c r="K50" s="71" t="n">
        <f aca="false">W50</f>
        <v>47.2519</v>
      </c>
      <c r="L50" s="63" t="n">
        <v>38238.2804</v>
      </c>
      <c r="M50" s="63" t="n">
        <v>46.6528</v>
      </c>
      <c r="N50" s="63" t="n">
        <v>46.4471</v>
      </c>
      <c r="O50" s="63" t="n">
        <v>47.2504</v>
      </c>
      <c r="P50" s="63" t="n">
        <v>3067.65</v>
      </c>
      <c r="Q50" s="63" t="n">
        <v>8.46</v>
      </c>
      <c r="R50" s="64" t="n">
        <f aca="false">P50/3600</f>
        <v>0.852125</v>
      </c>
      <c r="S50" s="61"/>
      <c r="T50" s="63" t="n">
        <v>38184.7918</v>
      </c>
      <c r="U50" s="63" t="n">
        <v>46.6565</v>
      </c>
      <c r="V50" s="63" t="n">
        <v>46.4334</v>
      </c>
      <c r="W50" s="63" t="n">
        <v>47.2519</v>
      </c>
      <c r="X50" s="63" t="n">
        <v>3087.93</v>
      </c>
      <c r="Y50" s="63" t="n">
        <v>8.26</v>
      </c>
      <c r="Z50" s="64" t="n">
        <f aca="false">X50/3600</f>
        <v>0.857758333333333</v>
      </c>
      <c r="AA50" s="61"/>
      <c r="AB50" s="61"/>
      <c r="AC50" s="61"/>
      <c r="AE50" s="42" t="n">
        <f aca="false">Q50/100</f>
        <v>0.0846</v>
      </c>
      <c r="AF50" s="42" t="n">
        <f aca="false">R50/100</f>
        <v>0.00852125</v>
      </c>
      <c r="AG50" s="42" t="n">
        <f aca="false">Y50/100</f>
        <v>0.0826</v>
      </c>
      <c r="AH50" s="42" t="n">
        <f aca="false">Z50/100</f>
        <v>0.00857758333333333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59983.1372</v>
      </c>
      <c r="E51" s="69" t="n">
        <f aca="false">N51</f>
        <v>58.4975</v>
      </c>
      <c r="F51" s="69" t="n">
        <f aca="false">L51</f>
        <v>59983.1372</v>
      </c>
      <c r="G51" s="69" t="n">
        <f aca="false">O51</f>
        <v>58.4817</v>
      </c>
      <c r="H51" s="69" t="n">
        <f aca="false">T51</f>
        <v>59765.0363</v>
      </c>
      <c r="I51" s="69" t="n">
        <f aca="false">V51</f>
        <v>58.5754</v>
      </c>
      <c r="J51" s="69" t="n">
        <f aca="false">T51</f>
        <v>59765.0363</v>
      </c>
      <c r="K51" s="69" t="n">
        <f aca="false">W51</f>
        <v>58.5611</v>
      </c>
      <c r="L51" s="65" t="n">
        <v>59983.1372</v>
      </c>
      <c r="M51" s="65" t="n">
        <v>58.4198</v>
      </c>
      <c r="N51" s="65" t="n">
        <v>58.4975</v>
      </c>
      <c r="O51" s="65" t="n">
        <v>58.4817</v>
      </c>
      <c r="P51" s="65" t="n">
        <v>2681.4</v>
      </c>
      <c r="Q51" s="56" t="n">
        <v>7.84</v>
      </c>
      <c r="R51" s="67" t="n">
        <f aca="false">P51/3600</f>
        <v>0.744833333333333</v>
      </c>
      <c r="S51" s="68"/>
      <c r="T51" s="65" t="n">
        <v>59765.0363</v>
      </c>
      <c r="U51" s="65" t="n">
        <v>58.7541</v>
      </c>
      <c r="V51" s="65" t="n">
        <v>58.5754</v>
      </c>
      <c r="W51" s="65" t="n">
        <v>58.5611</v>
      </c>
      <c r="X51" s="65" t="n">
        <v>2801.32</v>
      </c>
      <c r="Y51" s="65" t="n">
        <v>7.84</v>
      </c>
      <c r="Z51" s="67" t="n">
        <f aca="false">X51/3600</f>
        <v>0.77814444444444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784</v>
      </c>
      <c r="AF51" s="42" t="n">
        <f aca="false">R51/100</f>
        <v>0.00744833333333333</v>
      </c>
      <c r="AG51" s="42" t="n">
        <f aca="false">Y51/100</f>
        <v>0.0784</v>
      </c>
      <c r="AH51" s="42" t="n">
        <f aca="false">Z51/100</f>
        <v>0.00778144444444445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7095.7317</v>
      </c>
      <c r="E52" s="70" t="n">
        <f aca="false">N52</f>
        <v>54.9941</v>
      </c>
      <c r="F52" s="70" t="n">
        <f aca="false">L52</f>
        <v>47095.7317</v>
      </c>
      <c r="G52" s="70" t="n">
        <f aca="false">O52</f>
        <v>54.893</v>
      </c>
      <c r="H52" s="70" t="n">
        <f aca="false">T52</f>
        <v>46979.9778</v>
      </c>
      <c r="I52" s="70" t="n">
        <f aca="false">V52</f>
        <v>55.0544</v>
      </c>
      <c r="J52" s="70" t="n">
        <f aca="false">T52</f>
        <v>46979.9778</v>
      </c>
      <c r="K52" s="70" t="n">
        <f aca="false">W52</f>
        <v>54.9557</v>
      </c>
      <c r="L52" s="55" t="n">
        <v>47095.7317</v>
      </c>
      <c r="M52" s="55" t="n">
        <v>54.9939</v>
      </c>
      <c r="N52" s="55" t="n">
        <v>54.9941</v>
      </c>
      <c r="O52" s="55" t="n">
        <v>54.893</v>
      </c>
      <c r="P52" s="55" t="n">
        <v>2439.4</v>
      </c>
      <c r="Q52" s="56" t="n">
        <v>7.3</v>
      </c>
      <c r="R52" s="57" t="n">
        <f aca="false">P52/3600</f>
        <v>0.677611111111111</v>
      </c>
      <c r="S52" s="58"/>
      <c r="T52" s="55" t="n">
        <v>46979.9778</v>
      </c>
      <c r="U52" s="55" t="n">
        <v>55.0823</v>
      </c>
      <c r="V52" s="55" t="n">
        <v>55.0544</v>
      </c>
      <c r="W52" s="55" t="n">
        <v>54.9557</v>
      </c>
      <c r="X52" s="55" t="n">
        <v>2231.98</v>
      </c>
      <c r="Y52" s="55" t="n">
        <v>6.51</v>
      </c>
      <c r="Z52" s="57" t="n">
        <f aca="false">X52/3600</f>
        <v>0.619994444444444</v>
      </c>
      <c r="AA52" s="58"/>
      <c r="AB52" s="58"/>
      <c r="AC52" s="58"/>
      <c r="AE52" s="42" t="n">
        <f aca="false">Q52/100</f>
        <v>0.073</v>
      </c>
      <c r="AF52" s="42" t="n">
        <f aca="false">R52/100</f>
        <v>0.00677611111111111</v>
      </c>
      <c r="AG52" s="42" t="n">
        <f aca="false">Y52/100</f>
        <v>0.0651</v>
      </c>
      <c r="AH52" s="42" t="n">
        <f aca="false">Z52/100</f>
        <v>0.00619994444444444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4872.8935</v>
      </c>
      <c r="E53" s="70" t="n">
        <f aca="false">N53</f>
        <v>51.4651</v>
      </c>
      <c r="F53" s="70" t="n">
        <f aca="false">L53</f>
        <v>34872.8935</v>
      </c>
      <c r="G53" s="70" t="n">
        <f aca="false">O53</f>
        <v>51.2969</v>
      </c>
      <c r="H53" s="70" t="n">
        <f aca="false">T53</f>
        <v>34842.9157</v>
      </c>
      <c r="I53" s="70" t="n">
        <f aca="false">V53</f>
        <v>51.52</v>
      </c>
      <c r="J53" s="70" t="n">
        <f aca="false">T53</f>
        <v>34842.9157</v>
      </c>
      <c r="K53" s="70" t="n">
        <f aca="false">W53</f>
        <v>51.35</v>
      </c>
      <c r="L53" s="55" t="n">
        <v>34872.8935</v>
      </c>
      <c r="M53" s="55" t="n">
        <v>51.3475</v>
      </c>
      <c r="N53" s="55" t="n">
        <v>51.4651</v>
      </c>
      <c r="O53" s="55" t="n">
        <v>51.2969</v>
      </c>
      <c r="P53" s="55" t="n">
        <v>2107.34</v>
      </c>
      <c r="Q53" s="56" t="n">
        <v>6.37</v>
      </c>
      <c r="R53" s="57" t="n">
        <f aca="false">P53/3600</f>
        <v>0.585372222222222</v>
      </c>
      <c r="S53" s="58"/>
      <c r="T53" s="55" t="n">
        <v>34842.9157</v>
      </c>
      <c r="U53" s="55" t="n">
        <v>51.3734</v>
      </c>
      <c r="V53" s="55" t="n">
        <v>51.52</v>
      </c>
      <c r="W53" s="55" t="n">
        <v>51.35</v>
      </c>
      <c r="X53" s="55" t="n">
        <v>2295.35</v>
      </c>
      <c r="Y53" s="55" t="n">
        <v>6.89</v>
      </c>
      <c r="Z53" s="57" t="n">
        <f aca="false">X53/3600</f>
        <v>0.637597222222222</v>
      </c>
      <c r="AA53" s="58"/>
      <c r="AB53" s="58"/>
      <c r="AC53" s="58"/>
      <c r="AE53" s="42" t="n">
        <f aca="false">Q53/100</f>
        <v>0.0637</v>
      </c>
      <c r="AF53" s="42" t="n">
        <f aca="false">R53/100</f>
        <v>0.00585372222222222</v>
      </c>
      <c r="AG53" s="42" t="n">
        <f aca="false">Y53/100</f>
        <v>0.0689</v>
      </c>
      <c r="AH53" s="42" t="n">
        <f aca="false">Z53/100</f>
        <v>0.00637597222222222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3789.5569</v>
      </c>
      <c r="E54" s="71" t="n">
        <f aca="false">N54</f>
        <v>47.8151</v>
      </c>
      <c r="F54" s="71" t="n">
        <f aca="false">L54</f>
        <v>23789.5569</v>
      </c>
      <c r="G54" s="71" t="n">
        <f aca="false">O54</f>
        <v>47.9352</v>
      </c>
      <c r="H54" s="71" t="n">
        <f aca="false">T54</f>
        <v>23727.1754</v>
      </c>
      <c r="I54" s="71" t="n">
        <f aca="false">V54</f>
        <v>47.832</v>
      </c>
      <c r="J54" s="71" t="n">
        <f aca="false">T54</f>
        <v>23727.1754</v>
      </c>
      <c r="K54" s="71" t="n">
        <f aca="false">W54</f>
        <v>47.9506</v>
      </c>
      <c r="L54" s="63" t="n">
        <v>23789.5569</v>
      </c>
      <c r="M54" s="63" t="n">
        <v>47.5815</v>
      </c>
      <c r="N54" s="63" t="n">
        <v>47.8151</v>
      </c>
      <c r="O54" s="63" t="n">
        <v>47.9352</v>
      </c>
      <c r="P54" s="63" t="n">
        <v>1850.77</v>
      </c>
      <c r="Q54" s="63" t="n">
        <v>5.59</v>
      </c>
      <c r="R54" s="64" t="n">
        <f aca="false">P54/3600</f>
        <v>0.514102777777778</v>
      </c>
      <c r="S54" s="61"/>
      <c r="T54" s="63" t="n">
        <v>23727.1754</v>
      </c>
      <c r="U54" s="63" t="n">
        <v>47.5743</v>
      </c>
      <c r="V54" s="63" t="n">
        <v>47.832</v>
      </c>
      <c r="W54" s="63" t="n">
        <v>47.9506</v>
      </c>
      <c r="X54" s="63" t="n">
        <v>1919.84</v>
      </c>
      <c r="Y54" s="63" t="n">
        <v>5.52</v>
      </c>
      <c r="Z54" s="64" t="n">
        <f aca="false">X54/3600</f>
        <v>0.533288888888889</v>
      </c>
      <c r="AA54" s="61"/>
      <c r="AB54" s="61"/>
      <c r="AC54" s="61"/>
      <c r="AE54" s="42" t="n">
        <f aca="false">Q54/100</f>
        <v>0.0559</v>
      </c>
      <c r="AF54" s="42" t="n">
        <f aca="false">R54/100</f>
        <v>0.00514102777777778</v>
      </c>
      <c r="AG54" s="42" t="n">
        <f aca="false">Y54/100</f>
        <v>0.0552</v>
      </c>
      <c r="AH54" s="42" t="n">
        <f aca="false">Z54/100</f>
        <v>0.00533288888888889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12966.2144</v>
      </c>
      <c r="E55" s="69" t="n">
        <f aca="false">N55</f>
        <v>56.2845</v>
      </c>
      <c r="F55" s="69" t="n">
        <f aca="false">L55</f>
        <v>12966.2144</v>
      </c>
      <c r="G55" s="69" t="n">
        <f aca="false">O55</f>
        <v>56.6629</v>
      </c>
      <c r="H55" s="69" t="n">
        <f aca="false">T55</f>
        <v>12903.299</v>
      </c>
      <c r="I55" s="69" t="n">
        <f aca="false">V55</f>
        <v>56.248</v>
      </c>
      <c r="J55" s="69" t="n">
        <f aca="false">T55</f>
        <v>12903.299</v>
      </c>
      <c r="K55" s="69" t="n">
        <f aca="false">W55</f>
        <v>56.6344</v>
      </c>
      <c r="L55" s="65" t="n">
        <v>12966.2144</v>
      </c>
      <c r="M55" s="65" t="n">
        <v>57.0612</v>
      </c>
      <c r="N55" s="65" t="n">
        <v>56.2845</v>
      </c>
      <c r="O55" s="65" t="n">
        <v>56.6629</v>
      </c>
      <c r="P55" s="65" t="n">
        <v>861.65</v>
      </c>
      <c r="Q55" s="56" t="n">
        <v>2.18</v>
      </c>
      <c r="R55" s="67" t="n">
        <f aca="false">P55/3600</f>
        <v>0.239347222222222</v>
      </c>
      <c r="S55" s="68"/>
      <c r="T55" s="65" t="n">
        <v>12903.299</v>
      </c>
      <c r="U55" s="65" t="n">
        <v>57.2075</v>
      </c>
      <c r="V55" s="65" t="n">
        <v>56.248</v>
      </c>
      <c r="W55" s="65" t="n">
        <v>56.6344</v>
      </c>
      <c r="X55" s="65" t="n">
        <v>1062.18</v>
      </c>
      <c r="Y55" s="65" t="n">
        <v>2.1</v>
      </c>
      <c r="Z55" s="67" t="n">
        <f aca="false">X55/3600</f>
        <v>0.2950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218</v>
      </c>
      <c r="AF55" s="42" t="n">
        <f aca="false">R55/100</f>
        <v>0.00239347222222222</v>
      </c>
      <c r="AG55" s="42" t="n">
        <f aca="false">Y55/100</f>
        <v>0.021</v>
      </c>
      <c r="AH55" s="42" t="n">
        <f aca="false">Z55/100</f>
        <v>0.0029505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8008.0041</v>
      </c>
      <c r="E56" s="70" t="n">
        <f aca="false">N56</f>
        <v>53.6896</v>
      </c>
      <c r="F56" s="70" t="n">
        <f aca="false">L56</f>
        <v>8008.0041</v>
      </c>
      <c r="G56" s="70" t="n">
        <f aca="false">O56</f>
        <v>54.3691</v>
      </c>
      <c r="H56" s="70" t="n">
        <f aca="false">T56</f>
        <v>7994.4495</v>
      </c>
      <c r="I56" s="70" t="n">
        <f aca="false">V56</f>
        <v>53.6482</v>
      </c>
      <c r="J56" s="70" t="n">
        <f aca="false">T56</f>
        <v>7994.4495</v>
      </c>
      <c r="K56" s="70" t="n">
        <f aca="false">W56</f>
        <v>54.3555</v>
      </c>
      <c r="L56" s="55" t="n">
        <v>8008.0041</v>
      </c>
      <c r="M56" s="55" t="n">
        <v>53.6208</v>
      </c>
      <c r="N56" s="55" t="n">
        <v>53.6896</v>
      </c>
      <c r="O56" s="55" t="n">
        <v>54.3691</v>
      </c>
      <c r="P56" s="55" t="n">
        <v>670.37</v>
      </c>
      <c r="Q56" s="56" t="n">
        <v>1.67</v>
      </c>
      <c r="R56" s="57" t="n">
        <f aca="false">P56/3600</f>
        <v>0.186213888888889</v>
      </c>
      <c r="S56" s="58"/>
      <c r="T56" s="55" t="n">
        <v>7994.4495</v>
      </c>
      <c r="U56" s="55" t="n">
        <v>53.7444</v>
      </c>
      <c r="V56" s="55" t="n">
        <v>53.6482</v>
      </c>
      <c r="W56" s="55" t="n">
        <v>54.3555</v>
      </c>
      <c r="X56" s="55" t="n">
        <v>667.59</v>
      </c>
      <c r="Y56" s="55" t="n">
        <v>1.6</v>
      </c>
      <c r="Z56" s="57" t="n">
        <f aca="false">X56/3600</f>
        <v>0.185441666666667</v>
      </c>
      <c r="AA56" s="58"/>
      <c r="AB56" s="58"/>
      <c r="AC56" s="58"/>
      <c r="AE56" s="42" t="n">
        <f aca="false">Q56/100</f>
        <v>0.0167</v>
      </c>
      <c r="AF56" s="42" t="n">
        <f aca="false">R56/100</f>
        <v>0.00186213888888889</v>
      </c>
      <c r="AG56" s="42" t="n">
        <f aca="false">Y56/100</f>
        <v>0.016</v>
      </c>
      <c r="AH56" s="42" t="n">
        <f aca="false">Z56/100</f>
        <v>0.00185441666666667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5098.0454</v>
      </c>
      <c r="E57" s="70" t="n">
        <f aca="false">N57</f>
        <v>51.3239</v>
      </c>
      <c r="F57" s="70" t="n">
        <f aca="false">L57</f>
        <v>5098.0454</v>
      </c>
      <c r="G57" s="70" t="n">
        <f aca="false">O57</f>
        <v>51.8848</v>
      </c>
      <c r="H57" s="70" t="n">
        <f aca="false">T57</f>
        <v>5083.3814</v>
      </c>
      <c r="I57" s="70" t="n">
        <f aca="false">V57</f>
        <v>51.2868</v>
      </c>
      <c r="J57" s="70" t="n">
        <f aca="false">T57</f>
        <v>5083.3814</v>
      </c>
      <c r="K57" s="70" t="n">
        <f aca="false">W57</f>
        <v>51.878</v>
      </c>
      <c r="L57" s="55" t="n">
        <v>5098.0454</v>
      </c>
      <c r="M57" s="55" t="n">
        <v>50.7905</v>
      </c>
      <c r="N57" s="55" t="n">
        <v>51.3239</v>
      </c>
      <c r="O57" s="55" t="n">
        <v>51.8848</v>
      </c>
      <c r="P57" s="55" t="n">
        <v>561.06</v>
      </c>
      <c r="Q57" s="56" t="n">
        <v>1.37</v>
      </c>
      <c r="R57" s="57" t="n">
        <f aca="false">P57/3600</f>
        <v>0.15585</v>
      </c>
      <c r="S57" s="58"/>
      <c r="T57" s="55" t="n">
        <v>5083.3814</v>
      </c>
      <c r="U57" s="55" t="n">
        <v>50.8886</v>
      </c>
      <c r="V57" s="55" t="n">
        <v>51.2868</v>
      </c>
      <c r="W57" s="55" t="n">
        <v>51.878</v>
      </c>
      <c r="X57" s="55" t="n">
        <v>624.8</v>
      </c>
      <c r="Y57" s="55" t="n">
        <v>1.48</v>
      </c>
      <c r="Z57" s="57" t="n">
        <f aca="false">X57/3600</f>
        <v>0.173555555555556</v>
      </c>
      <c r="AA57" s="58"/>
      <c r="AB57" s="58"/>
      <c r="AC57" s="58"/>
      <c r="AE57" s="42" t="n">
        <f aca="false">Q57/100</f>
        <v>0.0137</v>
      </c>
      <c r="AF57" s="42" t="n">
        <f aca="false">R57/100</f>
        <v>0.0015585</v>
      </c>
      <c r="AG57" s="42" t="n">
        <f aca="false">Y57/100</f>
        <v>0.0148</v>
      </c>
      <c r="AH57" s="42" t="n">
        <f aca="false">Z57/100</f>
        <v>0.00173555555555556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363.068</v>
      </c>
      <c r="E58" s="71" t="n">
        <f aca="false">N58</f>
        <v>48.9952</v>
      </c>
      <c r="F58" s="71" t="n">
        <f aca="false">L58</f>
        <v>3363.068</v>
      </c>
      <c r="G58" s="71" t="n">
        <f aca="false">O58</f>
        <v>49.2648</v>
      </c>
      <c r="H58" s="71" t="n">
        <f aca="false">T58</f>
        <v>3352.0454</v>
      </c>
      <c r="I58" s="71" t="n">
        <f aca="false">V58</f>
        <v>48.9837</v>
      </c>
      <c r="J58" s="71" t="n">
        <f aca="false">T58</f>
        <v>3352.0454</v>
      </c>
      <c r="K58" s="71" t="n">
        <f aca="false">W58</f>
        <v>49.2824</v>
      </c>
      <c r="L58" s="63" t="n">
        <v>3363.068</v>
      </c>
      <c r="M58" s="63" t="n">
        <v>47.9984</v>
      </c>
      <c r="N58" s="63" t="n">
        <v>48.9952</v>
      </c>
      <c r="O58" s="63" t="n">
        <v>49.2648</v>
      </c>
      <c r="P58" s="63" t="n">
        <v>500.97</v>
      </c>
      <c r="Q58" s="63" t="n">
        <v>1.25</v>
      </c>
      <c r="R58" s="64" t="n">
        <f aca="false">P58/3600</f>
        <v>0.139158333333333</v>
      </c>
      <c r="S58" s="61"/>
      <c r="T58" s="63" t="n">
        <v>3352.0454</v>
      </c>
      <c r="U58" s="63" t="n">
        <v>48.0392</v>
      </c>
      <c r="V58" s="63" t="n">
        <v>48.9837</v>
      </c>
      <c r="W58" s="63" t="n">
        <v>49.2824</v>
      </c>
      <c r="X58" s="63" t="n">
        <v>449.87</v>
      </c>
      <c r="Y58" s="63" t="n">
        <v>1.13</v>
      </c>
      <c r="Z58" s="64" t="n">
        <f aca="false">X58/3600</f>
        <v>0.124963888888889</v>
      </c>
      <c r="AA58" s="61"/>
      <c r="AB58" s="61"/>
      <c r="AC58" s="61"/>
      <c r="AE58" s="42" t="n">
        <f aca="false">Q58/100</f>
        <v>0.0125</v>
      </c>
      <c r="AF58" s="42" t="n">
        <f aca="false">R58/100</f>
        <v>0.00139158333333333</v>
      </c>
      <c r="AG58" s="42" t="n">
        <f aca="false">Y58/100</f>
        <v>0.0113</v>
      </c>
      <c r="AH58" s="42" t="n">
        <f aca="false">Z58/100</f>
        <v>0.00124963888888889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26340.2642</v>
      </c>
      <c r="E59" s="66" t="n">
        <f aca="false">N59</f>
        <v>57.5596</v>
      </c>
      <c r="F59" s="66" t="n">
        <f aca="false">L59</f>
        <v>26340.2642</v>
      </c>
      <c r="G59" s="66" t="n">
        <f aca="false">O59</f>
        <v>57.0692</v>
      </c>
      <c r="H59" s="66" t="n">
        <f aca="false">T59</f>
        <v>26299.1963</v>
      </c>
      <c r="I59" s="66" t="n">
        <f aca="false">V59</f>
        <v>57.5427</v>
      </c>
      <c r="J59" s="66" t="n">
        <f aca="false">T59</f>
        <v>26299.1963</v>
      </c>
      <c r="K59" s="66" t="n">
        <f aca="false">W59</f>
        <v>57.0466</v>
      </c>
      <c r="L59" s="65" t="n">
        <v>26340.2642</v>
      </c>
      <c r="M59" s="65" t="n">
        <v>58.8298</v>
      </c>
      <c r="N59" s="65" t="n">
        <v>57.5596</v>
      </c>
      <c r="O59" s="65" t="n">
        <v>57.0692</v>
      </c>
      <c r="P59" s="65" t="n">
        <v>1282.91</v>
      </c>
      <c r="Q59" s="56" t="n">
        <v>3.53</v>
      </c>
      <c r="R59" s="67" t="n">
        <f aca="false">P59/3600</f>
        <v>0.356363888888889</v>
      </c>
      <c r="S59" s="68"/>
      <c r="T59" s="65" t="n">
        <v>26299.1963</v>
      </c>
      <c r="U59" s="65" t="n">
        <v>58.9717</v>
      </c>
      <c r="V59" s="65" t="n">
        <v>57.5427</v>
      </c>
      <c r="W59" s="65" t="n">
        <v>57.0466</v>
      </c>
      <c r="X59" s="65" t="n">
        <v>1304.26</v>
      </c>
      <c r="Y59" s="65" t="n">
        <v>3.55</v>
      </c>
      <c r="Z59" s="67" t="n">
        <f aca="false">X59/3600</f>
        <v>0.36229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353</v>
      </c>
      <c r="AF59" s="42" t="n">
        <f aca="false">R59/100</f>
        <v>0.00356363888888889</v>
      </c>
      <c r="AG59" s="42" t="n">
        <f aca="false">Y59/100</f>
        <v>0.0355</v>
      </c>
      <c r="AH59" s="42" t="n">
        <f aca="false">Z59/100</f>
        <v>0.00362294444444444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9898.4186</v>
      </c>
      <c r="E60" s="54" t="n">
        <f aca="false">N60</f>
        <v>54.127</v>
      </c>
      <c r="F60" s="54" t="n">
        <f aca="false">L60</f>
        <v>19898.4186</v>
      </c>
      <c r="G60" s="54" t="n">
        <f aca="false">O60</f>
        <v>53.7401</v>
      </c>
      <c r="H60" s="54" t="n">
        <f aca="false">T60</f>
        <v>19919.7321</v>
      </c>
      <c r="I60" s="54" t="n">
        <f aca="false">V60</f>
        <v>54.1365</v>
      </c>
      <c r="J60" s="54" t="n">
        <f aca="false">T60</f>
        <v>19919.7321</v>
      </c>
      <c r="K60" s="54" t="n">
        <f aca="false">W60</f>
        <v>53.7446</v>
      </c>
      <c r="L60" s="55" t="n">
        <v>19898.4186</v>
      </c>
      <c r="M60" s="55" t="n">
        <v>54.9604</v>
      </c>
      <c r="N60" s="55" t="n">
        <v>54.127</v>
      </c>
      <c r="O60" s="55" t="n">
        <v>53.7401</v>
      </c>
      <c r="P60" s="55" t="n">
        <v>1034.64</v>
      </c>
      <c r="Q60" s="56" t="n">
        <v>2.92</v>
      </c>
      <c r="R60" s="57" t="n">
        <f aca="false">P60/3600</f>
        <v>0.2874</v>
      </c>
      <c r="S60" s="58"/>
      <c r="T60" s="55" t="n">
        <v>19919.7321</v>
      </c>
      <c r="U60" s="55" t="n">
        <v>54.9897</v>
      </c>
      <c r="V60" s="55" t="n">
        <v>54.1365</v>
      </c>
      <c r="W60" s="55" t="n">
        <v>53.7446</v>
      </c>
      <c r="X60" s="55" t="n">
        <v>1629.17</v>
      </c>
      <c r="Y60" s="55" t="n">
        <v>3</v>
      </c>
      <c r="Z60" s="57" t="n">
        <f aca="false">X60/3600</f>
        <v>0.452547222222222</v>
      </c>
      <c r="AA60" s="58"/>
      <c r="AB60" s="58"/>
      <c r="AC60" s="58"/>
      <c r="AE60" s="42" t="n">
        <f aca="false">Q60/100</f>
        <v>0.0292</v>
      </c>
      <c r="AF60" s="42" t="n">
        <f aca="false">R60/100</f>
        <v>0.002874</v>
      </c>
      <c r="AG60" s="42" t="n">
        <f aca="false">Y60/100</f>
        <v>0.03</v>
      </c>
      <c r="AH60" s="42" t="n">
        <f aca="false">Z60/100</f>
        <v>0.00452547222222222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3562.6493</v>
      </c>
      <c r="E61" s="54" t="n">
        <f aca="false">N61</f>
        <v>50.4433</v>
      </c>
      <c r="F61" s="54" t="n">
        <f aca="false">L61</f>
        <v>13562.6493</v>
      </c>
      <c r="G61" s="54" t="n">
        <f aca="false">O61</f>
        <v>50.5779</v>
      </c>
      <c r="H61" s="54" t="n">
        <f aca="false">T61</f>
        <v>13591.3451</v>
      </c>
      <c r="I61" s="54" t="n">
        <f aca="false">V61</f>
        <v>50.4255</v>
      </c>
      <c r="J61" s="54" t="n">
        <f aca="false">T61</f>
        <v>13591.3451</v>
      </c>
      <c r="K61" s="54" t="n">
        <f aca="false">W61</f>
        <v>50.5621</v>
      </c>
      <c r="L61" s="55" t="n">
        <v>13562.6493</v>
      </c>
      <c r="M61" s="55" t="n">
        <v>50.6163</v>
      </c>
      <c r="N61" s="55" t="n">
        <v>50.4433</v>
      </c>
      <c r="O61" s="55" t="n">
        <v>50.5779</v>
      </c>
      <c r="P61" s="55" t="n">
        <v>1015.41</v>
      </c>
      <c r="Q61" s="56" t="n">
        <v>2.78</v>
      </c>
      <c r="R61" s="57" t="n">
        <f aca="false">P61/3600</f>
        <v>0.282058333333333</v>
      </c>
      <c r="S61" s="58"/>
      <c r="T61" s="55" t="n">
        <v>13591.3451</v>
      </c>
      <c r="U61" s="55" t="n">
        <v>50.6445</v>
      </c>
      <c r="V61" s="55" t="n">
        <v>50.4255</v>
      </c>
      <c r="W61" s="55" t="n">
        <v>50.5621</v>
      </c>
      <c r="X61" s="55" t="n">
        <v>1023.51</v>
      </c>
      <c r="Y61" s="55" t="n">
        <v>2.82</v>
      </c>
      <c r="Z61" s="57" t="n">
        <f aca="false">X61/3600</f>
        <v>0.284308333333333</v>
      </c>
      <c r="AA61" s="58"/>
      <c r="AB61" s="58"/>
      <c r="AC61" s="58"/>
      <c r="AE61" s="42" t="n">
        <f aca="false">Q61/100</f>
        <v>0.0278</v>
      </c>
      <c r="AF61" s="42" t="n">
        <f aca="false">R61/100</f>
        <v>0.00282058333333333</v>
      </c>
      <c r="AG61" s="42" t="n">
        <f aca="false">Y61/100</f>
        <v>0.0282</v>
      </c>
      <c r="AH61" s="42" t="n">
        <f aca="false">Z61/100</f>
        <v>0.00284308333333333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8454.7386</v>
      </c>
      <c r="E62" s="62" t="n">
        <f aca="false">N62</f>
        <v>47.5319</v>
      </c>
      <c r="F62" s="62" t="n">
        <f aca="false">L62</f>
        <v>8454.7386</v>
      </c>
      <c r="G62" s="62" t="n">
        <f aca="false">O62</f>
        <v>48.1353</v>
      </c>
      <c r="H62" s="62" t="n">
        <f aca="false">T62</f>
        <v>8430.0874</v>
      </c>
      <c r="I62" s="62" t="n">
        <f aca="false">V62</f>
        <v>47.5204</v>
      </c>
      <c r="J62" s="62" t="n">
        <f aca="false">T62</f>
        <v>8430.0874</v>
      </c>
      <c r="K62" s="62" t="n">
        <f aca="false">W62</f>
        <v>48.1397</v>
      </c>
      <c r="L62" s="63" t="n">
        <v>8454.7386</v>
      </c>
      <c r="M62" s="63" t="n">
        <v>46.4701</v>
      </c>
      <c r="N62" s="63" t="n">
        <v>47.5319</v>
      </c>
      <c r="O62" s="63" t="n">
        <v>48.1353</v>
      </c>
      <c r="P62" s="63" t="n">
        <v>875.68</v>
      </c>
      <c r="Q62" s="63" t="n">
        <v>2.48</v>
      </c>
      <c r="R62" s="64" t="n">
        <f aca="false">P62/3600</f>
        <v>0.243244444444444</v>
      </c>
      <c r="S62" s="61"/>
      <c r="T62" s="63" t="n">
        <v>8430.0874</v>
      </c>
      <c r="U62" s="63" t="n">
        <v>46.4646</v>
      </c>
      <c r="V62" s="63" t="n">
        <v>47.5204</v>
      </c>
      <c r="W62" s="63" t="n">
        <v>48.1397</v>
      </c>
      <c r="X62" s="63" t="n">
        <v>884.7</v>
      </c>
      <c r="Y62" s="63" t="n">
        <v>2.52</v>
      </c>
      <c r="Z62" s="64" t="n">
        <f aca="false">X62/3600</f>
        <v>0.24575</v>
      </c>
      <c r="AA62" s="61"/>
      <c r="AB62" s="61"/>
      <c r="AC62" s="61"/>
      <c r="AE62" s="42" t="n">
        <f aca="false">Q62/100</f>
        <v>0.0248</v>
      </c>
      <c r="AF62" s="42" t="n">
        <f aca="false">R62/100</f>
        <v>0.00243244444444444</v>
      </c>
      <c r="AG62" s="42" t="n">
        <f aca="false">Y62/100</f>
        <v>0.0252</v>
      </c>
      <c r="AH62" s="42" t="n">
        <f aca="false">Z62/100</f>
        <v>0.0024575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24925.1794</v>
      </c>
      <c r="E63" s="69" t="n">
        <f aca="false">N63</f>
        <v>58.6526</v>
      </c>
      <c r="F63" s="69" t="n">
        <f aca="false">L63</f>
        <v>24925.1794</v>
      </c>
      <c r="G63" s="69" t="n">
        <f aca="false">O63</f>
        <v>57.6153</v>
      </c>
      <c r="H63" s="69" t="n">
        <f aca="false">T63</f>
        <v>24928.334</v>
      </c>
      <c r="I63" s="69" t="n">
        <f aca="false">V63</f>
        <v>58.6721</v>
      </c>
      <c r="J63" s="69" t="n">
        <f aca="false">T63</f>
        <v>24928.334</v>
      </c>
      <c r="K63" s="69" t="n">
        <f aca="false">W63</f>
        <v>57.7112</v>
      </c>
      <c r="L63" s="65" t="n">
        <v>24925.1794</v>
      </c>
      <c r="M63" s="65" t="n">
        <v>58.698</v>
      </c>
      <c r="N63" s="65" t="n">
        <v>58.6526</v>
      </c>
      <c r="O63" s="65" t="n">
        <v>57.6153</v>
      </c>
      <c r="P63" s="65" t="n">
        <v>914.23</v>
      </c>
      <c r="Q63" s="56" t="n">
        <v>2.59</v>
      </c>
      <c r="R63" s="67" t="n">
        <f aca="false">P63/3600</f>
        <v>0.253952777777778</v>
      </c>
      <c r="S63" s="68"/>
      <c r="T63" s="65" t="n">
        <v>24928.334</v>
      </c>
      <c r="U63" s="65" t="n">
        <v>59.1588</v>
      </c>
      <c r="V63" s="65" t="n">
        <v>58.6721</v>
      </c>
      <c r="W63" s="65" t="n">
        <v>57.7112</v>
      </c>
      <c r="X63" s="65" t="n">
        <v>1043.81</v>
      </c>
      <c r="Y63" s="65" t="n">
        <v>2.93</v>
      </c>
      <c r="Z63" s="67" t="n">
        <f aca="false">X63/3600</f>
        <v>0.28994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259</v>
      </c>
      <c r="AF63" s="42" t="n">
        <f aca="false">R63/100</f>
        <v>0.00253952777777778</v>
      </c>
      <c r="AG63" s="42" t="n">
        <f aca="false">Y63/100</f>
        <v>0.0293</v>
      </c>
      <c r="AH63" s="42" t="n">
        <f aca="false">Z63/100</f>
        <v>0.00289947222222222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9242.5443</v>
      </c>
      <c r="E64" s="70" t="n">
        <f aca="false">N64</f>
        <v>54.351</v>
      </c>
      <c r="F64" s="70" t="n">
        <f aca="false">L64</f>
        <v>19242.5443</v>
      </c>
      <c r="G64" s="70" t="n">
        <f aca="false">O64</f>
        <v>53.5556</v>
      </c>
      <c r="H64" s="70" t="n">
        <f aca="false">T64</f>
        <v>19256.8536</v>
      </c>
      <c r="I64" s="70" t="n">
        <f aca="false">V64</f>
        <v>54.376</v>
      </c>
      <c r="J64" s="70" t="n">
        <f aca="false">T64</f>
        <v>19256.8536</v>
      </c>
      <c r="K64" s="70" t="n">
        <f aca="false">W64</f>
        <v>53.5836</v>
      </c>
      <c r="L64" s="55" t="n">
        <v>19242.5443</v>
      </c>
      <c r="M64" s="55" t="n">
        <v>55.2367</v>
      </c>
      <c r="N64" s="55" t="n">
        <v>54.351</v>
      </c>
      <c r="O64" s="55" t="n">
        <v>53.5556</v>
      </c>
      <c r="P64" s="55" t="n">
        <v>949.21</v>
      </c>
      <c r="Q64" s="56" t="n">
        <v>2.69</v>
      </c>
      <c r="R64" s="57" t="n">
        <f aca="false">P64/3600</f>
        <v>0.263669444444444</v>
      </c>
      <c r="S64" s="58"/>
      <c r="T64" s="55" t="n">
        <v>19256.8536</v>
      </c>
      <c r="U64" s="55" t="n">
        <v>55.3204</v>
      </c>
      <c r="V64" s="55" t="n">
        <v>54.376</v>
      </c>
      <c r="W64" s="55" t="n">
        <v>53.5836</v>
      </c>
      <c r="X64" s="55" t="n">
        <v>967.64</v>
      </c>
      <c r="Y64" s="55" t="n">
        <v>2.58</v>
      </c>
      <c r="Z64" s="57" t="n">
        <f aca="false">X64/3600</f>
        <v>0.268788888888889</v>
      </c>
      <c r="AA64" s="58"/>
      <c r="AB64" s="58"/>
      <c r="AC64" s="58"/>
      <c r="AE64" s="42" t="n">
        <f aca="false">Q64/100</f>
        <v>0.0269</v>
      </c>
      <c r="AF64" s="42" t="n">
        <f aca="false">R64/100</f>
        <v>0.00263669444444444</v>
      </c>
      <c r="AG64" s="42" t="n">
        <f aca="false">Y64/100</f>
        <v>0.0258</v>
      </c>
      <c r="AH64" s="42" t="n">
        <f aca="false">Z64/100</f>
        <v>0.00268788888888889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3736.9691</v>
      </c>
      <c r="E65" s="70" t="n">
        <f aca="false">N65</f>
        <v>49.7657</v>
      </c>
      <c r="F65" s="70" t="n">
        <f aca="false">L65</f>
        <v>13736.9691</v>
      </c>
      <c r="G65" s="70" t="n">
        <f aca="false">O65</f>
        <v>50.2562</v>
      </c>
      <c r="H65" s="70" t="n">
        <f aca="false">T65</f>
        <v>13738.932</v>
      </c>
      <c r="I65" s="70" t="n">
        <f aca="false">V65</f>
        <v>49.7676</v>
      </c>
      <c r="J65" s="70" t="n">
        <f aca="false">T65</f>
        <v>13738.932</v>
      </c>
      <c r="K65" s="70" t="n">
        <f aca="false">W65</f>
        <v>50.2522</v>
      </c>
      <c r="L65" s="55" t="n">
        <v>13736.9691</v>
      </c>
      <c r="M65" s="55" t="n">
        <v>51.0936</v>
      </c>
      <c r="N65" s="55" t="n">
        <v>49.7657</v>
      </c>
      <c r="O65" s="55" t="n">
        <v>50.2562</v>
      </c>
      <c r="P65" s="55" t="n">
        <v>837.7</v>
      </c>
      <c r="Q65" s="56" t="n">
        <v>2.46</v>
      </c>
      <c r="R65" s="57" t="n">
        <f aca="false">P65/3600</f>
        <v>0.232694444444444</v>
      </c>
      <c r="S65" s="58"/>
      <c r="T65" s="55" t="n">
        <v>13738.932</v>
      </c>
      <c r="U65" s="55" t="n">
        <v>51.1235</v>
      </c>
      <c r="V65" s="55" t="n">
        <v>49.7676</v>
      </c>
      <c r="W65" s="55" t="n">
        <v>50.2522</v>
      </c>
      <c r="X65" s="55" t="n">
        <v>859.83</v>
      </c>
      <c r="Y65" s="55" t="n">
        <v>2.34</v>
      </c>
      <c r="Z65" s="57" t="n">
        <f aca="false">X65/3600</f>
        <v>0.238841666666667</v>
      </c>
      <c r="AA65" s="58"/>
      <c r="AB65" s="58"/>
      <c r="AC65" s="58"/>
      <c r="AE65" s="42" t="n">
        <f aca="false">Q65/100</f>
        <v>0.0246</v>
      </c>
      <c r="AF65" s="42" t="n">
        <f aca="false">R65/100</f>
        <v>0.00232694444444444</v>
      </c>
      <c r="AG65" s="42" t="n">
        <f aca="false">Y65/100</f>
        <v>0.0234</v>
      </c>
      <c r="AH65" s="42" t="n">
        <f aca="false">Z65/100</f>
        <v>0.00238841666666667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8513.7113</v>
      </c>
      <c r="E66" s="71" t="n">
        <f aca="false">N66</f>
        <v>46.1176</v>
      </c>
      <c r="F66" s="71" t="n">
        <f aca="false">L66</f>
        <v>8513.7113</v>
      </c>
      <c r="G66" s="71" t="n">
        <f aca="false">O66</f>
        <v>47.5037</v>
      </c>
      <c r="H66" s="71" t="n">
        <f aca="false">T66</f>
        <v>8489.4969</v>
      </c>
      <c r="I66" s="71" t="n">
        <f aca="false">V66</f>
        <v>46.1039</v>
      </c>
      <c r="J66" s="71" t="n">
        <f aca="false">T66</f>
        <v>8489.4969</v>
      </c>
      <c r="K66" s="71" t="n">
        <f aca="false">W66</f>
        <v>47.5075</v>
      </c>
      <c r="L66" s="63" t="n">
        <v>8513.7113</v>
      </c>
      <c r="M66" s="63" t="n">
        <v>46.4703</v>
      </c>
      <c r="N66" s="63" t="n">
        <v>46.1176</v>
      </c>
      <c r="O66" s="63" t="n">
        <v>47.5037</v>
      </c>
      <c r="P66" s="63" t="n">
        <v>725.64</v>
      </c>
      <c r="Q66" s="63" t="n">
        <v>2.14</v>
      </c>
      <c r="R66" s="64" t="n">
        <f aca="false">P66/3600</f>
        <v>0.201566666666667</v>
      </c>
      <c r="S66" s="61"/>
      <c r="T66" s="63" t="n">
        <v>8489.4969</v>
      </c>
      <c r="U66" s="63" t="n">
        <v>46.4693</v>
      </c>
      <c r="V66" s="63" t="n">
        <v>46.1039</v>
      </c>
      <c r="W66" s="63" t="n">
        <v>47.5075</v>
      </c>
      <c r="X66" s="63" t="n">
        <v>650.23</v>
      </c>
      <c r="Y66" s="63" t="n">
        <v>1.9</v>
      </c>
      <c r="Z66" s="64" t="n">
        <f aca="false">X66/3600</f>
        <v>0.180619444444444</v>
      </c>
      <c r="AA66" s="61"/>
      <c r="AB66" s="61"/>
      <c r="AC66" s="61"/>
      <c r="AE66" s="42" t="n">
        <f aca="false">Q66/100</f>
        <v>0.0214</v>
      </c>
      <c r="AF66" s="42" t="n">
        <f aca="false">R66/100</f>
        <v>0.00201566666666667</v>
      </c>
      <c r="AG66" s="42" t="n">
        <f aca="false">Y66/100</f>
        <v>0.019</v>
      </c>
      <c r="AH66" s="42" t="n">
        <f aca="false">Z66/100</f>
        <v>0.00180619444444444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13844.1194</v>
      </c>
      <c r="E67" s="66" t="n">
        <f aca="false">N67</f>
        <v>58.2367</v>
      </c>
      <c r="F67" s="66" t="n">
        <f aca="false">L67</f>
        <v>13844.1194</v>
      </c>
      <c r="G67" s="66" t="n">
        <f aca="false">O67</f>
        <v>58.0534</v>
      </c>
      <c r="H67" s="66" t="n">
        <f aca="false">T67</f>
        <v>13812.5243</v>
      </c>
      <c r="I67" s="66" t="n">
        <f aca="false">V67</f>
        <v>58.236</v>
      </c>
      <c r="J67" s="66" t="n">
        <f aca="false">T67</f>
        <v>13812.5243</v>
      </c>
      <c r="K67" s="66" t="n">
        <f aca="false">W67</f>
        <v>58.0568</v>
      </c>
      <c r="L67" s="65" t="n">
        <v>13844.1194</v>
      </c>
      <c r="M67" s="65" t="n">
        <v>58.5352</v>
      </c>
      <c r="N67" s="65" t="n">
        <v>58.2367</v>
      </c>
      <c r="O67" s="65" t="n">
        <v>58.0534</v>
      </c>
      <c r="P67" s="65" t="n">
        <v>603.02</v>
      </c>
      <c r="Q67" s="56" t="n">
        <v>1.73</v>
      </c>
      <c r="R67" s="67" t="n">
        <f aca="false">P67/3600</f>
        <v>0.167505555555556</v>
      </c>
      <c r="S67" s="68"/>
      <c r="T67" s="65" t="n">
        <v>13812.5243</v>
      </c>
      <c r="U67" s="65" t="n">
        <v>58.6618</v>
      </c>
      <c r="V67" s="65" t="n">
        <v>58.236</v>
      </c>
      <c r="W67" s="65" t="n">
        <v>58.0568</v>
      </c>
      <c r="X67" s="65" t="n">
        <v>722.81</v>
      </c>
      <c r="Y67" s="65" t="n">
        <v>2.05</v>
      </c>
      <c r="Z67" s="67" t="n">
        <f aca="false">X67/3600</f>
        <v>0.2007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73</v>
      </c>
      <c r="AF67" s="42" t="n">
        <f aca="false">R67/100</f>
        <v>0.00167505555555556</v>
      </c>
      <c r="AG67" s="42" t="n">
        <f aca="false">Y67/100</f>
        <v>0.0205</v>
      </c>
      <c r="AH67" s="42" t="n">
        <f aca="false">Z67/100</f>
        <v>0.00200780555555556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0512.7532</v>
      </c>
      <c r="E68" s="54" t="n">
        <f aca="false">N68</f>
        <v>54.544</v>
      </c>
      <c r="F68" s="54" t="n">
        <f aca="false">L68</f>
        <v>10512.7532</v>
      </c>
      <c r="G68" s="54" t="n">
        <f aca="false">O68</f>
        <v>54.3542</v>
      </c>
      <c r="H68" s="54" t="n">
        <f aca="false">T68</f>
        <v>10507.8425</v>
      </c>
      <c r="I68" s="54" t="n">
        <f aca="false">V68</f>
        <v>54.5524</v>
      </c>
      <c r="J68" s="54" t="n">
        <f aca="false">T68</f>
        <v>10507.8425</v>
      </c>
      <c r="K68" s="54" t="n">
        <f aca="false">W68</f>
        <v>54.3503</v>
      </c>
      <c r="L68" s="55" t="n">
        <v>10512.7532</v>
      </c>
      <c r="M68" s="55" t="n">
        <v>54.8992</v>
      </c>
      <c r="N68" s="55" t="n">
        <v>54.544</v>
      </c>
      <c r="O68" s="55" t="n">
        <v>54.3542</v>
      </c>
      <c r="P68" s="55" t="n">
        <v>619.67</v>
      </c>
      <c r="Q68" s="56" t="n">
        <v>1.78</v>
      </c>
      <c r="R68" s="57" t="n">
        <f aca="false">P68/3600</f>
        <v>0.172130555555556</v>
      </c>
      <c r="S68" s="58"/>
      <c r="T68" s="55" t="n">
        <v>10507.8425</v>
      </c>
      <c r="U68" s="55" t="n">
        <v>54.9383</v>
      </c>
      <c r="V68" s="55" t="n">
        <v>54.5524</v>
      </c>
      <c r="W68" s="55" t="n">
        <v>54.3503</v>
      </c>
      <c r="X68" s="55" t="n">
        <v>654.68</v>
      </c>
      <c r="Y68" s="55" t="n">
        <v>1.89</v>
      </c>
      <c r="Z68" s="57" t="n">
        <f aca="false">X68/3600</f>
        <v>0.181855555555556</v>
      </c>
      <c r="AA68" s="58"/>
      <c r="AB68" s="58"/>
      <c r="AC68" s="58"/>
      <c r="AE68" s="42" t="n">
        <f aca="false">Q68/100</f>
        <v>0.0178</v>
      </c>
      <c r="AF68" s="42" t="n">
        <f aca="false">R68/100</f>
        <v>0.00172130555555556</v>
      </c>
      <c r="AG68" s="42" t="n">
        <f aca="false">Y68/100</f>
        <v>0.0189</v>
      </c>
      <c r="AH68" s="42" t="n">
        <f aca="false">Z68/100</f>
        <v>0.00181855555555556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7460.6363</v>
      </c>
      <c r="E69" s="54" t="n">
        <f aca="false">N69</f>
        <v>50.7635</v>
      </c>
      <c r="F69" s="54" t="n">
        <f aca="false">L69</f>
        <v>7460.6363</v>
      </c>
      <c r="G69" s="54" t="n">
        <f aca="false">O69</f>
        <v>50.8286</v>
      </c>
      <c r="H69" s="54" t="n">
        <f aca="false">T69</f>
        <v>7457.3723</v>
      </c>
      <c r="I69" s="54" t="n">
        <f aca="false">V69</f>
        <v>50.762</v>
      </c>
      <c r="J69" s="54" t="n">
        <f aca="false">T69</f>
        <v>7457.3723</v>
      </c>
      <c r="K69" s="54" t="n">
        <f aca="false">W69</f>
        <v>50.8301</v>
      </c>
      <c r="L69" s="55" t="n">
        <v>7460.6363</v>
      </c>
      <c r="M69" s="55" t="n">
        <v>51.1631</v>
      </c>
      <c r="N69" s="55" t="n">
        <v>50.7635</v>
      </c>
      <c r="O69" s="55" t="n">
        <v>50.8286</v>
      </c>
      <c r="P69" s="55" t="n">
        <v>508.99</v>
      </c>
      <c r="Q69" s="56" t="n">
        <v>1.5</v>
      </c>
      <c r="R69" s="57" t="n">
        <f aca="false">P69/3600</f>
        <v>0.141386111111111</v>
      </c>
      <c r="S69" s="58"/>
      <c r="T69" s="55" t="n">
        <v>7457.3723</v>
      </c>
      <c r="U69" s="55" t="n">
        <v>51.1755</v>
      </c>
      <c r="V69" s="55" t="n">
        <v>50.762</v>
      </c>
      <c r="W69" s="55" t="n">
        <v>50.8301</v>
      </c>
      <c r="X69" s="55" t="n">
        <v>611.41</v>
      </c>
      <c r="Y69" s="55" t="n">
        <v>1.75</v>
      </c>
      <c r="Z69" s="57" t="n">
        <f aca="false">X69/3600</f>
        <v>0.169836111111111</v>
      </c>
      <c r="AA69" s="58"/>
      <c r="AB69" s="58"/>
      <c r="AC69" s="58"/>
      <c r="AE69" s="42" t="n">
        <f aca="false">Q69/100</f>
        <v>0.015</v>
      </c>
      <c r="AF69" s="42" t="n">
        <f aca="false">R69/100</f>
        <v>0.00141386111111111</v>
      </c>
      <c r="AG69" s="42" t="n">
        <f aca="false">Y69/100</f>
        <v>0.0175</v>
      </c>
      <c r="AH69" s="42" t="n">
        <f aca="false">Z69/100</f>
        <v>0.00169836111111111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916.0049</v>
      </c>
      <c r="E70" s="72" t="n">
        <f aca="false">N70</f>
        <v>47.333</v>
      </c>
      <c r="F70" s="72" t="n">
        <f aca="false">L70</f>
        <v>4916.0049</v>
      </c>
      <c r="G70" s="72" t="n">
        <f aca="false">O70</f>
        <v>47.6625</v>
      </c>
      <c r="H70" s="72" t="n">
        <f aca="false">T70</f>
        <v>4906.368</v>
      </c>
      <c r="I70" s="72" t="n">
        <f aca="false">V70</f>
        <v>47.3008</v>
      </c>
      <c r="J70" s="72" t="n">
        <f aca="false">T70</f>
        <v>4906.368</v>
      </c>
      <c r="K70" s="72" t="n">
        <f aca="false">W70</f>
        <v>47.6388</v>
      </c>
      <c r="L70" s="63" t="n">
        <v>4916.0049</v>
      </c>
      <c r="M70" s="63" t="n">
        <v>47.3369</v>
      </c>
      <c r="N70" s="63" t="n">
        <v>47.333</v>
      </c>
      <c r="O70" s="63" t="n">
        <v>47.6625</v>
      </c>
      <c r="P70" s="63" t="n">
        <v>511.02</v>
      </c>
      <c r="Q70" s="63" t="n">
        <v>1.52</v>
      </c>
      <c r="R70" s="64" t="n">
        <f aca="false">P70/3600</f>
        <v>0.14195</v>
      </c>
      <c r="S70" s="61"/>
      <c r="T70" s="63" t="n">
        <v>4906.368</v>
      </c>
      <c r="U70" s="63" t="n">
        <v>47.3382</v>
      </c>
      <c r="V70" s="63" t="n">
        <v>47.3008</v>
      </c>
      <c r="W70" s="63" t="n">
        <v>47.6388</v>
      </c>
      <c r="X70" s="63" t="n">
        <v>514.04</v>
      </c>
      <c r="Y70" s="63" t="n">
        <v>1.56</v>
      </c>
      <c r="Z70" s="64" t="n">
        <f aca="false">X70/3600</f>
        <v>0.142788888888889</v>
      </c>
      <c r="AA70" s="61"/>
      <c r="AB70" s="61"/>
      <c r="AC70" s="61"/>
      <c r="AE70" s="42" t="n">
        <f aca="false">Q70/100</f>
        <v>0.0152</v>
      </c>
      <c r="AF70" s="42" t="n">
        <f aca="false">R70/100</f>
        <v>0.0014195</v>
      </c>
      <c r="AG70" s="42" t="n">
        <f aca="false">Y70/100</f>
        <v>0.0156</v>
      </c>
      <c r="AH70" s="42" t="n">
        <f aca="false">Z70/100</f>
        <v>0.00142788888888889</v>
      </c>
    </row>
    <row r="71" customFormat="false" ht="11.25" hidden="false" customHeight="false" outlineLevel="0" collapsed="false">
      <c r="A71" s="53" t="s">
        <v>57</v>
      </c>
      <c r="B71" s="53" t="s">
        <v>58</v>
      </c>
      <c r="C71" s="53" t="n">
        <v>1</v>
      </c>
      <c r="D71" s="69" t="n">
        <f aca="false">L71</f>
        <v>137325.8902</v>
      </c>
      <c r="E71" s="69" t="n">
        <f aca="false">N71</f>
        <v>58.012</v>
      </c>
      <c r="F71" s="69" t="n">
        <f aca="false">L71</f>
        <v>137325.8902</v>
      </c>
      <c r="G71" s="69" t="n">
        <f aca="false">O71</f>
        <v>57.7105</v>
      </c>
      <c r="H71" s="69" t="n">
        <f aca="false">T71</f>
        <v>136942.3219</v>
      </c>
      <c r="I71" s="69" t="n">
        <f aca="false">V71</f>
        <v>58.0451</v>
      </c>
      <c r="J71" s="69" t="n">
        <f aca="false">T71</f>
        <v>136942.3219</v>
      </c>
      <c r="K71" s="69" t="n">
        <f aca="false">W71</f>
        <v>57.786</v>
      </c>
      <c r="L71" s="65" t="n">
        <v>137325.8902</v>
      </c>
      <c r="M71" s="65" t="n">
        <v>57.4675</v>
      </c>
      <c r="N71" s="65" t="n">
        <v>58.012</v>
      </c>
      <c r="O71" s="65" t="n">
        <v>57.7105</v>
      </c>
      <c r="P71" s="65" t="n">
        <v>9502.18</v>
      </c>
      <c r="Q71" s="56" t="n">
        <v>26.01</v>
      </c>
      <c r="R71" s="67" t="n">
        <f aca="false">P71/3600</f>
        <v>2.63949444444444</v>
      </c>
      <c r="S71" s="68"/>
      <c r="T71" s="65" t="n">
        <v>136942.3219</v>
      </c>
      <c r="U71" s="65" t="n">
        <v>57.5816</v>
      </c>
      <c r="V71" s="65" t="n">
        <v>58.0451</v>
      </c>
      <c r="W71" s="65" t="n">
        <v>57.786</v>
      </c>
      <c r="X71" s="65" t="n">
        <v>10070.69</v>
      </c>
      <c r="Y71" s="65" t="n">
        <v>27.19</v>
      </c>
      <c r="Z71" s="67" t="n">
        <f aca="false">X71/3600</f>
        <v>2.797413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601</v>
      </c>
      <c r="AF71" s="42" t="n">
        <f aca="false">R71/100</f>
        <v>0.0263949444444444</v>
      </c>
      <c r="AG71" s="42" t="n">
        <f aca="false">Y71/100</f>
        <v>0.2719</v>
      </c>
      <c r="AH71" s="42" t="n">
        <f aca="false">Z71/100</f>
        <v>0.0279741388888889</v>
      </c>
    </row>
    <row r="72" customFormat="false" ht="11.25" hidden="false" customHeight="false" outlineLevel="0" collapsed="false">
      <c r="A72" s="60" t="s">
        <v>59</v>
      </c>
      <c r="B72" s="60"/>
      <c r="C72" s="60" t="n">
        <v>5</v>
      </c>
      <c r="D72" s="70" t="n">
        <f aca="false">L72</f>
        <v>77250.5898</v>
      </c>
      <c r="E72" s="70" t="n">
        <f aca="false">N72</f>
        <v>54.2651</v>
      </c>
      <c r="F72" s="70" t="n">
        <f aca="false">L72</f>
        <v>77250.5898</v>
      </c>
      <c r="G72" s="70" t="n">
        <f aca="false">O72</f>
        <v>54.161</v>
      </c>
      <c r="H72" s="70" t="n">
        <f aca="false">T72</f>
        <v>77152.2307</v>
      </c>
      <c r="I72" s="70" t="n">
        <f aca="false">V72</f>
        <v>54.332</v>
      </c>
      <c r="J72" s="70" t="n">
        <f aca="false">T72</f>
        <v>77152.2307</v>
      </c>
      <c r="K72" s="70" t="n">
        <f aca="false">W72</f>
        <v>54.2445</v>
      </c>
      <c r="L72" s="55" t="n">
        <v>77250.5898</v>
      </c>
      <c r="M72" s="55" t="n">
        <v>54.0779</v>
      </c>
      <c r="N72" s="55" t="n">
        <v>54.2651</v>
      </c>
      <c r="O72" s="55" t="n">
        <v>54.161</v>
      </c>
      <c r="P72" s="55" t="n">
        <v>7332.13</v>
      </c>
      <c r="Q72" s="56" t="n">
        <v>20.96</v>
      </c>
      <c r="R72" s="57" t="n">
        <f aca="false">P72/3600</f>
        <v>2.03670277777778</v>
      </c>
      <c r="S72" s="58"/>
      <c r="T72" s="55" t="n">
        <v>77152.2307</v>
      </c>
      <c r="U72" s="55" t="n">
        <v>54.1604</v>
      </c>
      <c r="V72" s="55" t="n">
        <v>54.332</v>
      </c>
      <c r="W72" s="55" t="n">
        <v>54.2445</v>
      </c>
      <c r="X72" s="55" t="n">
        <v>8428.46</v>
      </c>
      <c r="Y72" s="55" t="n">
        <v>23.38</v>
      </c>
      <c r="Z72" s="57" t="n">
        <f aca="false">X72/3600</f>
        <v>2.34123888888889</v>
      </c>
      <c r="AA72" s="58"/>
      <c r="AB72" s="58"/>
      <c r="AC72" s="58"/>
      <c r="AE72" s="42" t="n">
        <f aca="false">Q72/100</f>
        <v>0.2096</v>
      </c>
      <c r="AF72" s="42" t="n">
        <f aca="false">R72/100</f>
        <v>0.0203670277777778</v>
      </c>
      <c r="AG72" s="42" t="n">
        <f aca="false">Y72/100</f>
        <v>0.2338</v>
      </c>
      <c r="AH72" s="42" t="n">
        <f aca="false">Z72/100</f>
        <v>0.0234123888888889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39530.5042</v>
      </c>
      <c r="E73" s="70" t="n">
        <f aca="false">N73</f>
        <v>51.4768</v>
      </c>
      <c r="F73" s="70" t="n">
        <f aca="false">L73</f>
        <v>39530.5042</v>
      </c>
      <c r="G73" s="70" t="n">
        <f aca="false">O73</f>
        <v>51.7763</v>
      </c>
      <c r="H73" s="70" t="n">
        <f aca="false">T73</f>
        <v>39442.3516</v>
      </c>
      <c r="I73" s="70" t="n">
        <f aca="false">V73</f>
        <v>51.5629</v>
      </c>
      <c r="J73" s="70" t="n">
        <f aca="false">T73</f>
        <v>39442.3516</v>
      </c>
      <c r="K73" s="70" t="n">
        <f aca="false">W73</f>
        <v>51.8165</v>
      </c>
      <c r="L73" s="55" t="n">
        <v>39530.5042</v>
      </c>
      <c r="M73" s="55" t="n">
        <v>50.9239</v>
      </c>
      <c r="N73" s="55" t="n">
        <v>51.4768</v>
      </c>
      <c r="O73" s="55" t="n">
        <v>51.7763</v>
      </c>
      <c r="P73" s="55" t="n">
        <v>7725.49</v>
      </c>
      <c r="Q73" s="56" t="n">
        <v>18.66</v>
      </c>
      <c r="R73" s="57" t="n">
        <f aca="false">P73/3600</f>
        <v>2.14596944444444</v>
      </c>
      <c r="S73" s="58"/>
      <c r="T73" s="55" t="n">
        <v>39442.3516</v>
      </c>
      <c r="U73" s="55" t="n">
        <v>50.9705</v>
      </c>
      <c r="V73" s="55" t="n">
        <v>51.5629</v>
      </c>
      <c r="W73" s="55" t="n">
        <v>51.8165</v>
      </c>
      <c r="X73" s="55" t="n">
        <v>6811.36</v>
      </c>
      <c r="Y73" s="55" t="n">
        <v>18.59</v>
      </c>
      <c r="Z73" s="57" t="n">
        <f aca="false">X73/3600</f>
        <v>1.89204444444444</v>
      </c>
      <c r="AA73" s="58"/>
      <c r="AB73" s="58"/>
      <c r="AC73" s="58"/>
      <c r="AE73" s="42" t="n">
        <f aca="false">Q73/100</f>
        <v>0.1866</v>
      </c>
      <c r="AF73" s="42" t="n">
        <f aca="false">R73/100</f>
        <v>0.0214596944444444</v>
      </c>
      <c r="AG73" s="42" t="n">
        <f aca="false">Y73/100</f>
        <v>0.1859</v>
      </c>
      <c r="AH73" s="42" t="n">
        <f aca="false">Z73/100</f>
        <v>0.0189204444444444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17137.9684</v>
      </c>
      <c r="E74" s="71" t="n">
        <f aca="false">N74</f>
        <v>49.3387</v>
      </c>
      <c r="F74" s="71" t="n">
        <f aca="false">L74</f>
        <v>17137.9684</v>
      </c>
      <c r="G74" s="71" t="n">
        <f aca="false">O74</f>
        <v>50.2145</v>
      </c>
      <c r="H74" s="71" t="n">
        <f aca="false">T74</f>
        <v>17206.2326</v>
      </c>
      <c r="I74" s="71" t="n">
        <f aca="false">V74</f>
        <v>49.39</v>
      </c>
      <c r="J74" s="71" t="n">
        <f aca="false">T74</f>
        <v>17206.2326</v>
      </c>
      <c r="K74" s="71" t="n">
        <f aca="false">W74</f>
        <v>50.2282</v>
      </c>
      <c r="L74" s="63" t="n">
        <v>17137.9684</v>
      </c>
      <c r="M74" s="63" t="n">
        <v>48.1509</v>
      </c>
      <c r="N74" s="63" t="n">
        <v>49.3387</v>
      </c>
      <c r="O74" s="63" t="n">
        <v>50.2145</v>
      </c>
      <c r="P74" s="63" t="n">
        <v>5294.9</v>
      </c>
      <c r="Q74" s="63" t="n">
        <v>15.18</v>
      </c>
      <c r="R74" s="64" t="n">
        <f aca="false">P74/3600</f>
        <v>1.47080555555556</v>
      </c>
      <c r="S74" s="61"/>
      <c r="T74" s="63" t="n">
        <v>17206.2326</v>
      </c>
      <c r="U74" s="63" t="n">
        <v>48.1905</v>
      </c>
      <c r="V74" s="63" t="n">
        <v>49.39</v>
      </c>
      <c r="W74" s="63" t="n">
        <v>50.2282</v>
      </c>
      <c r="X74" s="63" t="n">
        <v>5333.27</v>
      </c>
      <c r="Y74" s="63" t="n">
        <v>14.71</v>
      </c>
      <c r="Z74" s="64" t="n">
        <f aca="false">X74/3600</f>
        <v>1.48146388888889</v>
      </c>
      <c r="AA74" s="61"/>
      <c r="AB74" s="61"/>
      <c r="AC74" s="61"/>
      <c r="AE74" s="42" t="n">
        <f aca="false">Q74/100</f>
        <v>0.1518</v>
      </c>
      <c r="AF74" s="42" t="n">
        <f aca="false">R74/100</f>
        <v>0.0147080555555556</v>
      </c>
      <c r="AG74" s="42" t="n">
        <f aca="false">Y74/100</f>
        <v>0.1471</v>
      </c>
      <c r="AH74" s="42" t="n">
        <f aca="false">Z74/100</f>
        <v>0.0148146388888889</v>
      </c>
    </row>
    <row r="75" customFormat="false" ht="11.25" hidden="false" customHeight="false" outlineLevel="0" collapsed="false">
      <c r="A75" s="60"/>
      <c r="B75" s="53" t="s">
        <v>60</v>
      </c>
      <c r="C75" s="53" t="n">
        <v>22</v>
      </c>
      <c r="D75" s="66" t="n">
        <f aca="false">L75</f>
        <v>148847.0288</v>
      </c>
      <c r="E75" s="66" t="n">
        <f aca="false">N75</f>
        <v>57.2399</v>
      </c>
      <c r="F75" s="66" t="n">
        <f aca="false">L75</f>
        <v>148847.0288</v>
      </c>
      <c r="G75" s="66" t="n">
        <f aca="false">O75</f>
        <v>57.0937</v>
      </c>
      <c r="H75" s="66" t="n">
        <f aca="false">T75</f>
        <v>148446.0837</v>
      </c>
      <c r="I75" s="66" t="n">
        <f aca="false">V75</f>
        <v>57.2843</v>
      </c>
      <c r="J75" s="66" t="n">
        <f aca="false">T75</f>
        <v>148446.0837</v>
      </c>
      <c r="K75" s="66" t="n">
        <f aca="false">W75</f>
        <v>57.1428</v>
      </c>
      <c r="L75" s="65" t="n">
        <v>148847.0288</v>
      </c>
      <c r="M75" s="65" t="n">
        <v>57.8523</v>
      </c>
      <c r="N75" s="65" t="n">
        <v>57.2399</v>
      </c>
      <c r="O75" s="65" t="n">
        <v>57.0937</v>
      </c>
      <c r="P75" s="65" t="n">
        <v>10009.82</v>
      </c>
      <c r="Q75" s="56" t="n">
        <v>28.07</v>
      </c>
      <c r="R75" s="67" t="n">
        <f aca="false">P75/3600</f>
        <v>2.78050555555556</v>
      </c>
      <c r="S75" s="68"/>
      <c r="T75" s="65" t="n">
        <v>148446.0837</v>
      </c>
      <c r="U75" s="65" t="n">
        <v>57.9391</v>
      </c>
      <c r="V75" s="65" t="n">
        <v>57.2843</v>
      </c>
      <c r="W75" s="65" t="n">
        <v>57.1428</v>
      </c>
      <c r="X75" s="65" t="n">
        <v>10223.63</v>
      </c>
      <c r="Y75" s="65" t="n">
        <v>27.59</v>
      </c>
      <c r="Z75" s="67" t="n">
        <f aca="false">X75/3600</f>
        <v>2.839897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807</v>
      </c>
      <c r="AF75" s="42" t="n">
        <f aca="false">R75/100</f>
        <v>0.0278050555555556</v>
      </c>
      <c r="AG75" s="42" t="n">
        <f aca="false">Y75/100</f>
        <v>0.2759</v>
      </c>
      <c r="AH75" s="42" t="n">
        <f aca="false">Z75/100</f>
        <v>0.028398972222222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88070.2735</v>
      </c>
      <c r="E76" s="54" t="n">
        <f aca="false">N76</f>
        <v>53.9837</v>
      </c>
      <c r="F76" s="54" t="n">
        <f aca="false">L76</f>
        <v>88070.2735</v>
      </c>
      <c r="G76" s="54" t="n">
        <f aca="false">O76</f>
        <v>54.0169</v>
      </c>
      <c r="H76" s="54" t="n">
        <f aca="false">T76</f>
        <v>87840.0409</v>
      </c>
      <c r="I76" s="54" t="n">
        <f aca="false">V76</f>
        <v>54.0098</v>
      </c>
      <c r="J76" s="54" t="n">
        <f aca="false">T76</f>
        <v>87840.0409</v>
      </c>
      <c r="K76" s="54" t="n">
        <f aca="false">W76</f>
        <v>54.0436</v>
      </c>
      <c r="L76" s="55" t="n">
        <v>88070.2735</v>
      </c>
      <c r="M76" s="55" t="n">
        <v>54.2155</v>
      </c>
      <c r="N76" s="55" t="n">
        <v>53.9837</v>
      </c>
      <c r="O76" s="55" t="n">
        <v>54.0169</v>
      </c>
      <c r="P76" s="55" t="n">
        <v>9094.01</v>
      </c>
      <c r="Q76" s="56" t="n">
        <v>25.92</v>
      </c>
      <c r="R76" s="57" t="n">
        <f aca="false">P76/3600</f>
        <v>2.52611388888889</v>
      </c>
      <c r="S76" s="58"/>
      <c r="T76" s="55" t="n">
        <v>87840.0409</v>
      </c>
      <c r="U76" s="55" t="n">
        <v>54.2525</v>
      </c>
      <c r="V76" s="55" t="n">
        <v>54.0098</v>
      </c>
      <c r="W76" s="55" t="n">
        <v>54.0436</v>
      </c>
      <c r="X76" s="55" t="n">
        <v>8669.38</v>
      </c>
      <c r="Y76" s="55" t="n">
        <v>24.07</v>
      </c>
      <c r="Z76" s="57" t="n">
        <f aca="false">X76/3600</f>
        <v>2.40816111111111</v>
      </c>
      <c r="AA76" s="58"/>
      <c r="AB76" s="58"/>
      <c r="AC76" s="58"/>
      <c r="AE76" s="42" t="n">
        <f aca="false">Q76/100</f>
        <v>0.2592</v>
      </c>
      <c r="AF76" s="42" t="n">
        <f aca="false">R76/100</f>
        <v>0.0252611388888889</v>
      </c>
      <c r="AG76" s="42" t="n">
        <f aca="false">Y76/100</f>
        <v>0.2407</v>
      </c>
      <c r="AH76" s="42" t="n">
        <f aca="false">Z76/100</f>
        <v>0.0240816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6405.7786</v>
      </c>
      <c r="E77" s="54" t="n">
        <f aca="false">N77</f>
        <v>51.9155</v>
      </c>
      <c r="F77" s="54" t="n">
        <f aca="false">L77</f>
        <v>46405.7786</v>
      </c>
      <c r="G77" s="54" t="n">
        <f aca="false">O77</f>
        <v>52.0637</v>
      </c>
      <c r="H77" s="54" t="n">
        <f aca="false">T77</f>
        <v>46288.3572</v>
      </c>
      <c r="I77" s="54" t="n">
        <f aca="false">V77</f>
        <v>51.9184</v>
      </c>
      <c r="J77" s="54" t="n">
        <f aca="false">T77</f>
        <v>46288.3572</v>
      </c>
      <c r="K77" s="54" t="n">
        <f aca="false">W77</f>
        <v>52.0506</v>
      </c>
      <c r="L77" s="55" t="n">
        <v>46405.7786</v>
      </c>
      <c r="M77" s="55" t="n">
        <v>50.7493</v>
      </c>
      <c r="N77" s="55" t="n">
        <v>51.9155</v>
      </c>
      <c r="O77" s="55" t="n">
        <v>52.0637</v>
      </c>
      <c r="P77" s="55" t="n">
        <v>7082.69</v>
      </c>
      <c r="Q77" s="56" t="n">
        <v>19.64</v>
      </c>
      <c r="R77" s="57" t="n">
        <f aca="false">P77/3600</f>
        <v>1.96741388888889</v>
      </c>
      <c r="S77" s="58"/>
      <c r="T77" s="55" t="n">
        <v>46288.3572</v>
      </c>
      <c r="U77" s="55" t="n">
        <v>50.7907</v>
      </c>
      <c r="V77" s="55" t="n">
        <v>51.9184</v>
      </c>
      <c r="W77" s="55" t="n">
        <v>52.0506</v>
      </c>
      <c r="X77" s="55" t="n">
        <v>6900.84</v>
      </c>
      <c r="Y77" s="55" t="n">
        <v>19.28</v>
      </c>
      <c r="Z77" s="57" t="n">
        <f aca="false">X77/3600</f>
        <v>1.9169</v>
      </c>
      <c r="AA77" s="58"/>
      <c r="AB77" s="58"/>
      <c r="AC77" s="58"/>
      <c r="AE77" s="42" t="n">
        <f aca="false">Q77/100</f>
        <v>0.1964</v>
      </c>
      <c r="AF77" s="42" t="n">
        <f aca="false">R77/100</f>
        <v>0.0196741388888889</v>
      </c>
      <c r="AG77" s="42" t="n">
        <f aca="false">Y77/100</f>
        <v>0.1928</v>
      </c>
      <c r="AH77" s="42" t="n">
        <f aca="false">Z77/100</f>
        <v>0.01916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0982.7237</v>
      </c>
      <c r="E78" s="62" t="n">
        <f aca="false">N78</f>
        <v>50.681</v>
      </c>
      <c r="F78" s="62" t="n">
        <f aca="false">L78</f>
        <v>20982.7237</v>
      </c>
      <c r="G78" s="62" t="n">
        <f aca="false">O78</f>
        <v>50.7658</v>
      </c>
      <c r="H78" s="62" t="n">
        <f aca="false">T78</f>
        <v>20919.0772</v>
      </c>
      <c r="I78" s="62" t="n">
        <f aca="false">V78</f>
        <v>50.666</v>
      </c>
      <c r="J78" s="62" t="n">
        <f aca="false">T78</f>
        <v>20919.0772</v>
      </c>
      <c r="K78" s="62" t="n">
        <f aca="false">W78</f>
        <v>50.7605</v>
      </c>
      <c r="L78" s="63" t="n">
        <v>20982.7237</v>
      </c>
      <c r="M78" s="63" t="n">
        <v>47.8683</v>
      </c>
      <c r="N78" s="63" t="n">
        <v>50.681</v>
      </c>
      <c r="O78" s="63" t="n">
        <v>50.7658</v>
      </c>
      <c r="P78" s="63" t="n">
        <v>5165.69</v>
      </c>
      <c r="Q78" s="63" t="n">
        <v>14.4</v>
      </c>
      <c r="R78" s="64" t="n">
        <f aca="false">P78/3600</f>
        <v>1.43491388888889</v>
      </c>
      <c r="S78" s="61"/>
      <c r="T78" s="63" t="n">
        <v>20919.0772</v>
      </c>
      <c r="U78" s="63" t="n">
        <v>47.8966</v>
      </c>
      <c r="V78" s="63" t="n">
        <v>50.666</v>
      </c>
      <c r="W78" s="63" t="n">
        <v>50.7605</v>
      </c>
      <c r="X78" s="63" t="n">
        <v>5361.75</v>
      </c>
      <c r="Y78" s="63" t="n">
        <v>14.39</v>
      </c>
      <c r="Z78" s="64" t="n">
        <f aca="false">X78/3600</f>
        <v>1.489375</v>
      </c>
      <c r="AA78" s="61"/>
      <c r="AB78" s="61"/>
      <c r="AC78" s="61"/>
      <c r="AE78" s="42" t="n">
        <f aca="false">Q78/100</f>
        <v>0.144</v>
      </c>
      <c r="AF78" s="42" t="n">
        <f aca="false">R78/100</f>
        <v>0.0143491388888889</v>
      </c>
      <c r="AG78" s="42" t="n">
        <f aca="false">Y78/100</f>
        <v>0.1439</v>
      </c>
      <c r="AH78" s="42" t="n">
        <f aca="false">Z78/100</f>
        <v>0.01489375</v>
      </c>
    </row>
    <row r="79" customFormat="false" ht="11.25" hidden="false" customHeight="false" outlineLevel="0" collapsed="false">
      <c r="A79" s="60"/>
      <c r="B79" s="53" t="s">
        <v>61</v>
      </c>
      <c r="C79" s="53" t="n">
        <v>22</v>
      </c>
      <c r="D79" s="66" t="n">
        <f aca="false">L79</f>
        <v>144480.7963</v>
      </c>
      <c r="E79" s="66" t="n">
        <f aca="false">N79</f>
        <v>57.1622</v>
      </c>
      <c r="F79" s="66" t="n">
        <f aca="false">L79</f>
        <v>144480.7963</v>
      </c>
      <c r="G79" s="66" t="n">
        <f aca="false">O79</f>
        <v>57.0391</v>
      </c>
      <c r="H79" s="66" t="n">
        <f aca="false">T79</f>
        <v>144291.8623</v>
      </c>
      <c r="I79" s="66" t="n">
        <f aca="false">V79</f>
        <v>57.2251</v>
      </c>
      <c r="J79" s="66" t="n">
        <f aca="false">T79</f>
        <v>144291.8623</v>
      </c>
      <c r="K79" s="66" t="n">
        <f aca="false">W79</f>
        <v>57.1095</v>
      </c>
      <c r="L79" s="65" t="n">
        <v>144480.7963</v>
      </c>
      <c r="M79" s="65" t="n">
        <v>57.4992</v>
      </c>
      <c r="N79" s="65" t="n">
        <v>57.1622</v>
      </c>
      <c r="O79" s="65" t="n">
        <v>57.0391</v>
      </c>
      <c r="P79" s="65" t="n">
        <v>9018.49</v>
      </c>
      <c r="Q79" s="56" t="n">
        <v>25.26</v>
      </c>
      <c r="R79" s="67" t="n">
        <f aca="false">P79/3600</f>
        <v>2.50513611111111</v>
      </c>
      <c r="S79" s="68"/>
      <c r="T79" s="65" t="n">
        <v>144291.8623</v>
      </c>
      <c r="U79" s="65" t="n">
        <v>57.6352</v>
      </c>
      <c r="V79" s="65" t="n">
        <v>57.2251</v>
      </c>
      <c r="W79" s="65" t="n">
        <v>57.1095</v>
      </c>
      <c r="X79" s="65" t="n">
        <v>10921.36</v>
      </c>
      <c r="Y79" s="65" t="n">
        <v>30.47</v>
      </c>
      <c r="Z79" s="67" t="n">
        <f aca="false">X79/3600</f>
        <v>3.033711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526</v>
      </c>
      <c r="AF79" s="42" t="n">
        <f aca="false">R79/100</f>
        <v>0.0250513611111111</v>
      </c>
      <c r="AG79" s="42" t="n">
        <f aca="false">Y79/100</f>
        <v>0.3047</v>
      </c>
      <c r="AH79" s="42" t="n">
        <f aca="false">Z79/100</f>
        <v>0.0303371111111111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7465.8753</v>
      </c>
      <c r="E80" s="54" t="n">
        <f aca="false">N80</f>
        <v>54.0175</v>
      </c>
      <c r="F80" s="54" t="n">
        <f aca="false">L80</f>
        <v>87465.8753</v>
      </c>
      <c r="G80" s="54" t="n">
        <f aca="false">O80</f>
        <v>53.9998</v>
      </c>
      <c r="H80" s="54" t="n">
        <f aca="false">T80</f>
        <v>87352.1005</v>
      </c>
      <c r="I80" s="54" t="n">
        <f aca="false">V80</f>
        <v>54.0563</v>
      </c>
      <c r="J80" s="54" t="n">
        <f aca="false">T80</f>
        <v>87352.1005</v>
      </c>
      <c r="K80" s="54" t="n">
        <f aca="false">W80</f>
        <v>54.0284</v>
      </c>
      <c r="L80" s="55" t="n">
        <v>87465.8753</v>
      </c>
      <c r="M80" s="55" t="n">
        <v>54.2901</v>
      </c>
      <c r="N80" s="55" t="n">
        <v>54.0175</v>
      </c>
      <c r="O80" s="55" t="n">
        <v>53.9998</v>
      </c>
      <c r="P80" s="55" t="n">
        <v>7407.78</v>
      </c>
      <c r="Q80" s="56" t="n">
        <v>20.73</v>
      </c>
      <c r="R80" s="57" t="n">
        <f aca="false">P80/3600</f>
        <v>2.05771666666667</v>
      </c>
      <c r="S80" s="58"/>
      <c r="T80" s="55" t="n">
        <v>87352.1005</v>
      </c>
      <c r="U80" s="55" t="n">
        <v>54.3578</v>
      </c>
      <c r="V80" s="55" t="n">
        <v>54.0563</v>
      </c>
      <c r="W80" s="55" t="n">
        <v>54.0284</v>
      </c>
      <c r="X80" s="55" t="n">
        <v>9204.11</v>
      </c>
      <c r="Y80" s="55" t="n">
        <v>27.68</v>
      </c>
      <c r="Z80" s="57" t="n">
        <f aca="false">X80/3600</f>
        <v>2.55669722222222</v>
      </c>
      <c r="AA80" s="58"/>
      <c r="AB80" s="58"/>
      <c r="AC80" s="58"/>
      <c r="AE80" s="42" t="n">
        <f aca="false">Q80/100</f>
        <v>0.2073</v>
      </c>
      <c r="AF80" s="42" t="n">
        <f aca="false">R80/100</f>
        <v>0.0205771666666667</v>
      </c>
      <c r="AG80" s="42" t="n">
        <f aca="false">Y80/100</f>
        <v>0.2768</v>
      </c>
      <c r="AH80" s="42" t="n">
        <f aca="false">Z80/100</f>
        <v>0.0255669722222222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49777.1163</v>
      </c>
      <c r="E81" s="54" t="n">
        <f aca="false">N81</f>
        <v>51.9827</v>
      </c>
      <c r="F81" s="54" t="n">
        <f aca="false">L81</f>
        <v>49777.1163</v>
      </c>
      <c r="G81" s="54" t="n">
        <f aca="false">O81</f>
        <v>52.1223</v>
      </c>
      <c r="H81" s="54" t="n">
        <f aca="false">T81</f>
        <v>49739.2186</v>
      </c>
      <c r="I81" s="54" t="n">
        <f aca="false">V81</f>
        <v>51.9856</v>
      </c>
      <c r="J81" s="54" t="n">
        <f aca="false">T81</f>
        <v>49739.2186</v>
      </c>
      <c r="K81" s="54" t="n">
        <f aca="false">W81</f>
        <v>52.1152</v>
      </c>
      <c r="L81" s="55" t="n">
        <v>49777.1163</v>
      </c>
      <c r="M81" s="55" t="n">
        <v>51.1094</v>
      </c>
      <c r="N81" s="55" t="n">
        <v>51.9827</v>
      </c>
      <c r="O81" s="55" t="n">
        <v>52.1223</v>
      </c>
      <c r="P81" s="55" t="n">
        <v>7119.05</v>
      </c>
      <c r="Q81" s="56" t="n">
        <v>19.01</v>
      </c>
      <c r="R81" s="57" t="n">
        <f aca="false">P81/3600</f>
        <v>1.97751388888889</v>
      </c>
      <c r="S81" s="58"/>
      <c r="T81" s="55" t="n">
        <v>49739.2186</v>
      </c>
      <c r="U81" s="55" t="n">
        <v>51.1626</v>
      </c>
      <c r="V81" s="55" t="n">
        <v>51.9856</v>
      </c>
      <c r="W81" s="55" t="n">
        <v>52.1152</v>
      </c>
      <c r="X81" s="55" t="n">
        <v>7282.05</v>
      </c>
      <c r="Y81" s="55" t="n">
        <v>21.17</v>
      </c>
      <c r="Z81" s="57" t="n">
        <f aca="false">X81/3600</f>
        <v>2.02279166666667</v>
      </c>
      <c r="AA81" s="58"/>
      <c r="AB81" s="58"/>
      <c r="AC81" s="58"/>
      <c r="AE81" s="42" t="n">
        <f aca="false">Q81/100</f>
        <v>0.1901</v>
      </c>
      <c r="AF81" s="42" t="n">
        <f aca="false">R81/100</f>
        <v>0.0197751388888889</v>
      </c>
      <c r="AG81" s="42" t="n">
        <f aca="false">Y81/100</f>
        <v>0.2117</v>
      </c>
      <c r="AH81" s="42" t="n">
        <f aca="false">Z81/100</f>
        <v>0.02022791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5313.2874</v>
      </c>
      <c r="E82" s="72" t="n">
        <f aca="false">N82</f>
        <v>50.6948</v>
      </c>
      <c r="F82" s="72" t="n">
        <f aca="false">L82</f>
        <v>25313.2874</v>
      </c>
      <c r="G82" s="72" t="n">
        <f aca="false">O82</f>
        <v>50.9724</v>
      </c>
      <c r="H82" s="72" t="n">
        <f aca="false">T82</f>
        <v>25235.2074</v>
      </c>
      <c r="I82" s="72" t="n">
        <f aca="false">V82</f>
        <v>50.7021</v>
      </c>
      <c r="J82" s="72" t="n">
        <f aca="false">T82</f>
        <v>25235.2074</v>
      </c>
      <c r="K82" s="72" t="n">
        <f aca="false">W82</f>
        <v>50.975</v>
      </c>
      <c r="L82" s="63" t="n">
        <v>25313.2874</v>
      </c>
      <c r="M82" s="63" t="n">
        <v>48.1992</v>
      </c>
      <c r="N82" s="63" t="n">
        <v>50.6948</v>
      </c>
      <c r="O82" s="63" t="n">
        <v>50.9724</v>
      </c>
      <c r="P82" s="63" t="n">
        <v>5689.25</v>
      </c>
      <c r="Q82" s="63" t="n">
        <v>15.49</v>
      </c>
      <c r="R82" s="64" t="n">
        <f aca="false">P82/3600</f>
        <v>1.58034722222222</v>
      </c>
      <c r="S82" s="61"/>
      <c r="T82" s="63" t="n">
        <v>25235.2074</v>
      </c>
      <c r="U82" s="63" t="n">
        <v>48.2221</v>
      </c>
      <c r="V82" s="63" t="n">
        <v>50.7021</v>
      </c>
      <c r="W82" s="63" t="n">
        <v>50.975</v>
      </c>
      <c r="X82" s="63" t="n">
        <v>6240.23</v>
      </c>
      <c r="Y82" s="63" t="n">
        <v>19.28</v>
      </c>
      <c r="Z82" s="64" t="n">
        <f aca="false">X82/3600</f>
        <v>1.73339722222222</v>
      </c>
      <c r="AA82" s="61"/>
      <c r="AB82" s="61"/>
      <c r="AC82" s="61"/>
      <c r="AE82" s="42" t="n">
        <f aca="false">Q82/100</f>
        <v>0.1549</v>
      </c>
      <c r="AF82" s="42" t="n">
        <f aca="false">R82/100</f>
        <v>0.0158034722222222</v>
      </c>
      <c r="AG82" s="42" t="n">
        <f aca="false">Y82/100</f>
        <v>0.1928</v>
      </c>
      <c r="AH82" s="42" t="n">
        <f aca="false">Z82/100</f>
        <v>0.0173339722222222</v>
      </c>
    </row>
    <row r="83" customFormat="false" ht="11.25" hidden="false" customHeight="false" outlineLevel="0" collapsed="false">
      <c r="A83" s="108"/>
      <c r="B83" s="108" t="s">
        <v>9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19:AE82)*100</f>
        <v>11.6747032690621</v>
      </c>
      <c r="R89" s="77" t="n">
        <f aca="false">GEOMEAN(AF19:AF82)*100</f>
        <v>1.14503378387868</v>
      </c>
      <c r="S89" s="77"/>
      <c r="T89" s="77"/>
      <c r="U89" s="77"/>
      <c r="V89" s="77"/>
      <c r="W89" s="77"/>
      <c r="X89" s="77"/>
      <c r="Y89" s="77" t="n">
        <f aca="false">GEOMEAN(AG19:AG82)*100</f>
        <v>11.7249242045247</v>
      </c>
      <c r="Z89" s="77" t="n">
        <f aca="false">GEOMEAN(AH19:AH82)*100</f>
        <v>1.17858597231326</v>
      </c>
    </row>
    <row r="90" customFormat="false" ht="11.25" hidden="false" customHeight="false" outlineLevel="0" collapsed="false">
      <c r="B90" s="42" t="s">
        <v>63</v>
      </c>
      <c r="X90" s="87"/>
      <c r="Y90" s="87" t="n">
        <f aca="false">Y89/Q89</f>
        <v>1.00430168838601</v>
      </c>
      <c r="Z90" s="87" t="n">
        <f aca="false">Z89/R89</f>
        <v>1.02930235675748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19:Q82)/3600</f>
        <v>0.366555555555556</v>
      </c>
      <c r="R91" s="76" t="n">
        <f aca="false">SUM(R19:R82)</f>
        <v>126.275469444444</v>
      </c>
      <c r="X91" s="76"/>
      <c r="Y91" s="76" t="n">
        <f aca="false">SUM(Y19:Y82)/3600</f>
        <v>0.362513888888889</v>
      </c>
      <c r="Z91" s="76" t="n">
        <f aca="false">SUM(Z19:Z82)</f>
        <v>127.156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1</v>
      </c>
      <c r="E1" s="46" t="s">
        <v>21</v>
      </c>
      <c r="F1" s="47" t="s">
        <v>21</v>
      </c>
      <c r="G1" s="46" t="s">
        <v>21</v>
      </c>
      <c r="H1" s="46" t="s">
        <v>22</v>
      </c>
      <c r="I1" s="46" t="s">
        <v>22</v>
      </c>
      <c r="J1" s="46" t="s">
        <v>22</v>
      </c>
      <c r="K1" s="46" t="s">
        <v>22</v>
      </c>
      <c r="L1" s="48" t="s">
        <v>23</v>
      </c>
      <c r="M1" s="48"/>
      <c r="N1" s="48"/>
      <c r="O1" s="48"/>
      <c r="P1" s="48"/>
      <c r="Q1" s="48"/>
      <c r="R1" s="48"/>
      <c r="S1" s="48"/>
      <c r="T1" s="48" t="s">
        <v>24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2"/>
      <c r="T2" s="51" t="s">
        <v>26</v>
      </c>
      <c r="U2" s="51" t="s">
        <v>27</v>
      </c>
      <c r="V2" s="51" t="s">
        <v>28</v>
      </c>
      <c r="W2" s="51" t="s">
        <v>29</v>
      </c>
      <c r="X2" s="51" t="s">
        <v>33</v>
      </c>
      <c r="Y2" s="51" t="s">
        <v>31</v>
      </c>
      <c r="Z2" s="51" t="s">
        <v>32</v>
      </c>
      <c r="AA2" s="52" t="s">
        <v>34</v>
      </c>
      <c r="AB2" s="52" t="s">
        <v>35</v>
      </c>
      <c r="AC2" s="52" t="s">
        <v>36</v>
      </c>
    </row>
    <row r="3" customFormat="false" ht="11.25" hidden="false" customHeight="false" outlineLevel="0" collapsed="false">
      <c r="A3" s="92" t="s">
        <v>9</v>
      </c>
      <c r="B3" s="92" t="s">
        <v>37</v>
      </c>
      <c r="C3" s="92" t="n">
        <v>1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7" t="s">
        <v>38</v>
      </c>
      <c r="B4" s="97"/>
      <c r="C4" s="97" t="n">
        <v>5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9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13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7"/>
      <c r="B7" s="97" t="s">
        <v>39</v>
      </c>
      <c r="C7" s="92" t="n">
        <v>1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5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9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13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7"/>
      <c r="B11" s="92" t="s">
        <v>40</v>
      </c>
      <c r="C11" s="92" t="n">
        <v>1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5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9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13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7"/>
      <c r="B15" s="97" t="s">
        <v>41</v>
      </c>
      <c r="C15" s="92" t="n">
        <v>1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5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9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13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1</v>
      </c>
      <c r="B19" s="53" t="s">
        <v>42</v>
      </c>
      <c r="C19" s="53" t="n">
        <v>1</v>
      </c>
      <c r="D19" s="54" t="n">
        <f aca="false">L19</f>
        <v>253956.3468</v>
      </c>
      <c r="E19" s="54" t="n">
        <f aca="false">N19</f>
        <v>60.4558</v>
      </c>
      <c r="F19" s="54" t="n">
        <f aca="false">L19</f>
        <v>253956.3468</v>
      </c>
      <c r="G19" s="54" t="n">
        <f aca="false">O19</f>
        <v>59.6851</v>
      </c>
      <c r="H19" s="54" t="n">
        <f aca="false">T19</f>
        <v>248403.0446</v>
      </c>
      <c r="I19" s="54" t="n">
        <f aca="false">V19</f>
        <v>60.254</v>
      </c>
      <c r="J19" s="54" t="n">
        <f aca="false">T19</f>
        <v>248403.0446</v>
      </c>
      <c r="K19" s="54" t="n">
        <f aca="false">W19</f>
        <v>59.5169</v>
      </c>
      <c r="L19" s="55" t="n">
        <v>253956.3468</v>
      </c>
      <c r="M19" s="55" t="n">
        <v>61.8532</v>
      </c>
      <c r="N19" s="55" t="n">
        <v>60.4558</v>
      </c>
      <c r="O19" s="55" t="n">
        <v>59.6851</v>
      </c>
      <c r="P19" s="55" t="n">
        <v>4398.2</v>
      </c>
      <c r="Q19" s="56" t="n">
        <v>17.71</v>
      </c>
      <c r="R19" s="57" t="n">
        <f aca="false">P19/3600</f>
        <v>1.22172222222222</v>
      </c>
      <c r="S19" s="58"/>
      <c r="T19" s="55" t="n">
        <v>248403.0446</v>
      </c>
      <c r="U19" s="55" t="n">
        <v>62.3214</v>
      </c>
      <c r="V19" s="55" t="n">
        <v>60.254</v>
      </c>
      <c r="W19" s="55" t="n">
        <v>59.5169</v>
      </c>
      <c r="X19" s="55" t="n">
        <v>26091.31</v>
      </c>
      <c r="Y19" s="56" t="n">
        <v>141.7</v>
      </c>
      <c r="Z19" s="57" t="n">
        <f aca="false">X19/3600</f>
        <v>7.24758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771</v>
      </c>
      <c r="AF19" s="42" t="n">
        <f aca="false">R19/100</f>
        <v>0.0122172222222222</v>
      </c>
      <c r="AG19" s="42" t="n">
        <f aca="false">Y19/100</f>
        <v>1.417</v>
      </c>
      <c r="AH19" s="42" t="n">
        <f aca="false">Z19/100</f>
        <v>0.0724758611111111</v>
      </c>
    </row>
    <row r="20" customFormat="false" ht="11.25" hidden="false" customHeight="false" outlineLevel="0" collapsed="false">
      <c r="A20" s="60" t="s">
        <v>43</v>
      </c>
      <c r="B20" s="60"/>
      <c r="C20" s="60" t="n">
        <v>5</v>
      </c>
      <c r="D20" s="54" t="n">
        <f aca="false">L20</f>
        <v>185322.7807</v>
      </c>
      <c r="E20" s="54" t="n">
        <f aca="false">N20</f>
        <v>53.618</v>
      </c>
      <c r="F20" s="54" t="n">
        <f aca="false">L20</f>
        <v>185322.7807</v>
      </c>
      <c r="G20" s="54" t="n">
        <f aca="false">O20</f>
        <v>53.6706</v>
      </c>
      <c r="H20" s="54" t="n">
        <f aca="false">T20</f>
        <v>184106.88</v>
      </c>
      <c r="I20" s="54" t="n">
        <f aca="false">V20</f>
        <v>53.6067</v>
      </c>
      <c r="J20" s="54" t="n">
        <f aca="false">T20</f>
        <v>184106.88</v>
      </c>
      <c r="K20" s="54" t="n">
        <f aca="false">W20</f>
        <v>53.669</v>
      </c>
      <c r="L20" s="55" t="n">
        <v>185322.7807</v>
      </c>
      <c r="M20" s="55" t="n">
        <v>54.4966</v>
      </c>
      <c r="N20" s="55" t="n">
        <v>53.618</v>
      </c>
      <c r="O20" s="55" t="n">
        <v>53.6706</v>
      </c>
      <c r="P20" s="55" t="n">
        <v>4676.09</v>
      </c>
      <c r="Q20" s="56" t="n">
        <v>15.98</v>
      </c>
      <c r="R20" s="57" t="n">
        <f aca="false">P20/3600</f>
        <v>1.29891388888889</v>
      </c>
      <c r="S20" s="58"/>
      <c r="T20" s="55" t="n">
        <v>184106.88</v>
      </c>
      <c r="U20" s="55" t="n">
        <v>54.6057</v>
      </c>
      <c r="V20" s="55" t="n">
        <v>53.6067</v>
      </c>
      <c r="W20" s="55" t="n">
        <v>53.669</v>
      </c>
      <c r="X20" s="55" t="n">
        <v>4488.63</v>
      </c>
      <c r="Y20" s="56" t="n">
        <v>15.68</v>
      </c>
      <c r="Z20" s="57" t="n">
        <f aca="false">X20/3600</f>
        <v>1.24684166666667</v>
      </c>
      <c r="AA20" s="58"/>
      <c r="AB20" s="58"/>
      <c r="AC20" s="58"/>
      <c r="AE20" s="42" t="n">
        <f aca="false">Q20/100</f>
        <v>0.1598</v>
      </c>
      <c r="AF20" s="42" t="n">
        <f aca="false">R20/100</f>
        <v>0.0129891388888889</v>
      </c>
      <c r="AG20" s="42" t="n">
        <f aca="false">Y20/100</f>
        <v>0.1568</v>
      </c>
      <c r="AH20" s="42" t="n">
        <f aca="false">Z20/100</f>
        <v>0.0124684166666667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15182.3673</v>
      </c>
      <c r="E21" s="54" t="n">
        <f aca="false">N21</f>
        <v>49.9058</v>
      </c>
      <c r="F21" s="54" t="n">
        <f aca="false">L21</f>
        <v>115182.3673</v>
      </c>
      <c r="G21" s="54" t="n">
        <f aca="false">O21</f>
        <v>50.6921</v>
      </c>
      <c r="H21" s="54" t="n">
        <f aca="false">T21</f>
        <v>114558.1401</v>
      </c>
      <c r="I21" s="54" t="n">
        <f aca="false">V21</f>
        <v>49.878</v>
      </c>
      <c r="J21" s="54" t="n">
        <f aca="false">T21</f>
        <v>114558.1401</v>
      </c>
      <c r="K21" s="54" t="n">
        <f aca="false">W21</f>
        <v>50.6854</v>
      </c>
      <c r="L21" s="55" t="n">
        <v>115182.3673</v>
      </c>
      <c r="M21" s="55" t="n">
        <v>49.8062</v>
      </c>
      <c r="N21" s="55" t="n">
        <v>49.9058</v>
      </c>
      <c r="O21" s="55" t="n">
        <v>50.6921</v>
      </c>
      <c r="P21" s="55" t="n">
        <v>4566.62</v>
      </c>
      <c r="Q21" s="56" t="n">
        <v>15.66</v>
      </c>
      <c r="R21" s="57" t="n">
        <f aca="false">P21/3600</f>
        <v>1.26850555555556</v>
      </c>
      <c r="S21" s="58"/>
      <c r="T21" s="55" t="n">
        <v>114558.1401</v>
      </c>
      <c r="U21" s="55" t="n">
        <v>49.815</v>
      </c>
      <c r="V21" s="55" t="n">
        <v>49.878</v>
      </c>
      <c r="W21" s="55" t="n">
        <v>50.6854</v>
      </c>
      <c r="X21" s="55" t="n">
        <v>4521.53</v>
      </c>
      <c r="Y21" s="56" t="n">
        <v>14.86</v>
      </c>
      <c r="Z21" s="57" t="n">
        <f aca="false">X21/3600</f>
        <v>1.25598055555556</v>
      </c>
      <c r="AA21" s="58"/>
      <c r="AB21" s="58"/>
      <c r="AC21" s="58"/>
      <c r="AE21" s="42" t="n">
        <f aca="false">Q21/100</f>
        <v>0.1566</v>
      </c>
      <c r="AF21" s="42" t="n">
        <f aca="false">R21/100</f>
        <v>0.0126850555555556</v>
      </c>
      <c r="AG21" s="42" t="n">
        <f aca="false">Y21/100</f>
        <v>0.1486</v>
      </c>
      <c r="AH21" s="42" t="n">
        <f aca="false">Z21/100</f>
        <v>0.0125598055555556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51402.4085</v>
      </c>
      <c r="E22" s="62" t="n">
        <f aca="false">N22</f>
        <v>46.8824</v>
      </c>
      <c r="F22" s="62" t="n">
        <f aca="false">L22</f>
        <v>51402.4085</v>
      </c>
      <c r="G22" s="62" t="n">
        <f aca="false">O22</f>
        <v>48.6156</v>
      </c>
      <c r="H22" s="62" t="n">
        <f aca="false">T22</f>
        <v>51067.0041</v>
      </c>
      <c r="I22" s="62" t="n">
        <f aca="false">V22</f>
        <v>46.8816</v>
      </c>
      <c r="J22" s="62" t="n">
        <f aca="false">T22</f>
        <v>51067.0041</v>
      </c>
      <c r="K22" s="62" t="n">
        <f aca="false">W22</f>
        <v>48.6308</v>
      </c>
      <c r="L22" s="63" t="n">
        <v>51402.4085</v>
      </c>
      <c r="M22" s="63" t="n">
        <v>45.6434</v>
      </c>
      <c r="N22" s="63" t="n">
        <v>46.8824</v>
      </c>
      <c r="O22" s="63" t="n">
        <v>48.6156</v>
      </c>
      <c r="P22" s="63" t="n">
        <v>4113.46</v>
      </c>
      <c r="Q22" s="63" t="n">
        <v>10.93</v>
      </c>
      <c r="R22" s="64" t="n">
        <f aca="false">P22/3600</f>
        <v>1.14262777777778</v>
      </c>
      <c r="S22" s="61"/>
      <c r="T22" s="63" t="n">
        <v>51067.0041</v>
      </c>
      <c r="U22" s="63" t="n">
        <v>45.6529</v>
      </c>
      <c r="V22" s="63" t="n">
        <v>46.8816</v>
      </c>
      <c r="W22" s="63" t="n">
        <v>48.6308</v>
      </c>
      <c r="X22" s="63" t="n">
        <v>4380.91</v>
      </c>
      <c r="Y22" s="63" t="n">
        <v>11.37</v>
      </c>
      <c r="Z22" s="64" t="n">
        <f aca="false">X22/3600</f>
        <v>1.21691944444444</v>
      </c>
      <c r="AA22" s="61"/>
      <c r="AB22" s="61"/>
      <c r="AC22" s="61"/>
      <c r="AE22" s="42" t="n">
        <f aca="false">Q22/100</f>
        <v>0.1093</v>
      </c>
      <c r="AF22" s="42" t="n">
        <f aca="false">R22/100</f>
        <v>0.0114262777777778</v>
      </c>
      <c r="AG22" s="42" t="n">
        <f aca="false">Y22/100</f>
        <v>0.1137</v>
      </c>
      <c r="AH22" s="42" t="n">
        <f aca="false">Z22/100</f>
        <v>0.0121691944444444</v>
      </c>
    </row>
    <row r="23" customFormat="false" ht="11.25" hidden="false" customHeight="false" outlineLevel="0" collapsed="false">
      <c r="A23" s="60"/>
      <c r="B23" s="53" t="s">
        <v>44</v>
      </c>
      <c r="C23" s="53" t="n">
        <v>1</v>
      </c>
      <c r="D23" s="66" t="n">
        <f aca="false">L23</f>
        <v>262460.9515</v>
      </c>
      <c r="E23" s="66" t="n">
        <f aca="false">N23</f>
        <v>60.244</v>
      </c>
      <c r="F23" s="66" t="n">
        <f aca="false">L23</f>
        <v>262460.9515</v>
      </c>
      <c r="G23" s="66" t="n">
        <f aca="false">O23</f>
        <v>59.4245</v>
      </c>
      <c r="H23" s="66" t="n">
        <f aca="false">T23</f>
        <v>257176.3122</v>
      </c>
      <c r="I23" s="66" t="n">
        <f aca="false">V23</f>
        <v>60.0723</v>
      </c>
      <c r="J23" s="66" t="n">
        <f aca="false">T23</f>
        <v>257176.3122</v>
      </c>
      <c r="K23" s="66" t="n">
        <f aca="false">W23</f>
        <v>59.2612</v>
      </c>
      <c r="L23" s="65" t="n">
        <v>262460.9515</v>
      </c>
      <c r="M23" s="65" t="n">
        <v>61.0846</v>
      </c>
      <c r="N23" s="65" t="n">
        <v>60.244</v>
      </c>
      <c r="O23" s="65" t="n">
        <v>59.4245</v>
      </c>
      <c r="P23" s="65" t="n">
        <v>4218.7</v>
      </c>
      <c r="Q23" s="56" t="n">
        <v>19.12</v>
      </c>
      <c r="R23" s="67" t="n">
        <f aca="false">P23/3600</f>
        <v>1.17186111111111</v>
      </c>
      <c r="S23" s="68"/>
      <c r="T23" s="65" t="n">
        <v>257176.3122</v>
      </c>
      <c r="U23" s="65" t="n">
        <v>61.7432</v>
      </c>
      <c r="V23" s="65" t="n">
        <v>60.0723</v>
      </c>
      <c r="W23" s="65" t="n">
        <v>59.2612</v>
      </c>
      <c r="X23" s="65" t="n">
        <v>4352.69</v>
      </c>
      <c r="Y23" s="56" t="n">
        <v>18.37</v>
      </c>
      <c r="Z23" s="67" t="n">
        <f aca="false">X23/3600</f>
        <v>1.20908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912</v>
      </c>
      <c r="AF23" s="42" t="n">
        <f aca="false">R23/100</f>
        <v>0.0117186111111111</v>
      </c>
      <c r="AG23" s="42" t="n">
        <f aca="false">Y23/100</f>
        <v>0.1837</v>
      </c>
      <c r="AH23" s="42" t="n">
        <f aca="false">Z23/100</f>
        <v>0.0120908055555556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93834.7246</v>
      </c>
      <c r="E24" s="54" t="n">
        <f aca="false">N24</f>
        <v>53.464</v>
      </c>
      <c r="F24" s="54" t="n">
        <f aca="false">L24</f>
        <v>193834.7246</v>
      </c>
      <c r="G24" s="54" t="n">
        <f aca="false">O24</f>
        <v>53.2748</v>
      </c>
      <c r="H24" s="54" t="n">
        <f aca="false">T24</f>
        <v>193034.5234</v>
      </c>
      <c r="I24" s="54" t="n">
        <f aca="false">V24</f>
        <v>53.4585</v>
      </c>
      <c r="J24" s="54" t="n">
        <f aca="false">T24</f>
        <v>193034.5234</v>
      </c>
      <c r="K24" s="54" t="n">
        <f aca="false">W24</f>
        <v>53.2724</v>
      </c>
      <c r="L24" s="55" t="n">
        <v>193834.7246</v>
      </c>
      <c r="M24" s="55" t="n">
        <v>54.2519</v>
      </c>
      <c r="N24" s="55" t="n">
        <v>53.464</v>
      </c>
      <c r="O24" s="55" t="n">
        <v>53.2748</v>
      </c>
      <c r="P24" s="55" t="n">
        <v>4130.9</v>
      </c>
      <c r="Q24" s="56" t="n">
        <v>17.25</v>
      </c>
      <c r="R24" s="57" t="n">
        <f aca="false">P24/3600</f>
        <v>1.14747222222222</v>
      </c>
      <c r="S24" s="58"/>
      <c r="T24" s="55" t="n">
        <v>193034.5234</v>
      </c>
      <c r="U24" s="55" t="n">
        <v>54.4205</v>
      </c>
      <c r="V24" s="55" t="n">
        <v>53.4585</v>
      </c>
      <c r="W24" s="55" t="n">
        <v>53.2724</v>
      </c>
      <c r="X24" s="55" t="n">
        <v>4245.94</v>
      </c>
      <c r="Y24" s="56" t="n">
        <v>17.31</v>
      </c>
      <c r="Z24" s="57" t="n">
        <f aca="false">X24/3600</f>
        <v>1.17942777777778</v>
      </c>
      <c r="AA24" s="58"/>
      <c r="AB24" s="58"/>
      <c r="AC24" s="58"/>
      <c r="AE24" s="42" t="n">
        <f aca="false">Q24/100</f>
        <v>0.1725</v>
      </c>
      <c r="AF24" s="42" t="n">
        <f aca="false">R24/100</f>
        <v>0.0114747222222222</v>
      </c>
      <c r="AG24" s="42" t="n">
        <f aca="false">Y24/100</f>
        <v>0.1731</v>
      </c>
      <c r="AH24" s="42" t="n">
        <f aca="false">Z24/100</f>
        <v>0.0117942777777778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26697.4655</v>
      </c>
      <c r="E25" s="54" t="n">
        <f aca="false">N25</f>
        <v>49.6628</v>
      </c>
      <c r="F25" s="54" t="n">
        <f aca="false">L25</f>
        <v>126697.4655</v>
      </c>
      <c r="G25" s="54" t="n">
        <f aca="false">O25</f>
        <v>50.0391</v>
      </c>
      <c r="H25" s="54" t="n">
        <f aca="false">T25</f>
        <v>126580.3141</v>
      </c>
      <c r="I25" s="54" t="n">
        <f aca="false">V25</f>
        <v>49.6342</v>
      </c>
      <c r="J25" s="54" t="n">
        <f aca="false">T25</f>
        <v>126580.3141</v>
      </c>
      <c r="K25" s="54" t="n">
        <f aca="false">W25</f>
        <v>50.0132</v>
      </c>
      <c r="L25" s="55" t="n">
        <v>126697.4655</v>
      </c>
      <c r="M25" s="55" t="n">
        <v>49.8632</v>
      </c>
      <c r="N25" s="55" t="n">
        <v>49.6628</v>
      </c>
      <c r="O25" s="55" t="n">
        <v>50.0391</v>
      </c>
      <c r="P25" s="55" t="n">
        <v>3950.01</v>
      </c>
      <c r="Q25" s="56" t="n">
        <v>15.44</v>
      </c>
      <c r="R25" s="57" t="n">
        <f aca="false">P25/3600</f>
        <v>1.097225</v>
      </c>
      <c r="S25" s="58"/>
      <c r="T25" s="55" t="n">
        <v>126580.3141</v>
      </c>
      <c r="U25" s="55" t="n">
        <v>49.886</v>
      </c>
      <c r="V25" s="55" t="n">
        <v>49.6342</v>
      </c>
      <c r="W25" s="55" t="n">
        <v>50.0132</v>
      </c>
      <c r="X25" s="55" t="n">
        <v>3986.73</v>
      </c>
      <c r="Y25" s="56" t="n">
        <v>15.3</v>
      </c>
      <c r="Z25" s="57" t="n">
        <f aca="false">X25/3600</f>
        <v>1.107425</v>
      </c>
      <c r="AA25" s="58"/>
      <c r="AB25" s="58"/>
      <c r="AC25" s="58"/>
      <c r="AE25" s="42" t="n">
        <f aca="false">Q25/100</f>
        <v>0.1544</v>
      </c>
      <c r="AF25" s="42" t="n">
        <f aca="false">R25/100</f>
        <v>0.01097225</v>
      </c>
      <c r="AG25" s="42" t="n">
        <f aca="false">Y25/100</f>
        <v>0.153</v>
      </c>
      <c r="AH25" s="42" t="n">
        <f aca="false">Z25/100</f>
        <v>0.01107425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65651.038</v>
      </c>
      <c r="E26" s="62" t="n">
        <f aca="false">N26</f>
        <v>46.4502</v>
      </c>
      <c r="F26" s="62" t="n">
        <f aca="false">L26</f>
        <v>65651.038</v>
      </c>
      <c r="G26" s="62" t="n">
        <f aca="false">O26</f>
        <v>47.6196</v>
      </c>
      <c r="H26" s="62" t="n">
        <f aca="false">T26</f>
        <v>65195.5043</v>
      </c>
      <c r="I26" s="62" t="n">
        <f aca="false">V26</f>
        <v>46.4108</v>
      </c>
      <c r="J26" s="62" t="n">
        <f aca="false">T26</f>
        <v>65195.5043</v>
      </c>
      <c r="K26" s="62" t="n">
        <f aca="false">W26</f>
        <v>47.5889</v>
      </c>
      <c r="L26" s="63" t="n">
        <v>65651.038</v>
      </c>
      <c r="M26" s="63" t="n">
        <v>45.619</v>
      </c>
      <c r="N26" s="63" t="n">
        <v>46.4502</v>
      </c>
      <c r="O26" s="63" t="n">
        <v>47.6196</v>
      </c>
      <c r="P26" s="63" t="n">
        <v>3786.08</v>
      </c>
      <c r="Q26" s="63" t="n">
        <v>13.34</v>
      </c>
      <c r="R26" s="64" t="n">
        <f aca="false">P26/3600</f>
        <v>1.05168888888889</v>
      </c>
      <c r="S26" s="61"/>
      <c r="T26" s="63" t="n">
        <v>65195.5043</v>
      </c>
      <c r="U26" s="63" t="n">
        <v>45.6062</v>
      </c>
      <c r="V26" s="63" t="n">
        <v>46.4108</v>
      </c>
      <c r="W26" s="63" t="n">
        <v>47.5889</v>
      </c>
      <c r="X26" s="63" t="n">
        <v>3922.08</v>
      </c>
      <c r="Y26" s="63" t="n">
        <v>13.88</v>
      </c>
      <c r="Z26" s="64" t="n">
        <f aca="false">X26/3600</f>
        <v>1.08946666666667</v>
      </c>
      <c r="AA26" s="61"/>
      <c r="AB26" s="61"/>
      <c r="AC26" s="61"/>
      <c r="AE26" s="42" t="n">
        <f aca="false">Q26/100</f>
        <v>0.1334</v>
      </c>
      <c r="AF26" s="42" t="n">
        <f aca="false">R26/100</f>
        <v>0.0105168888888889</v>
      </c>
      <c r="AG26" s="42" t="n">
        <f aca="false">Y26/100</f>
        <v>0.1388</v>
      </c>
      <c r="AH26" s="42" t="n">
        <f aca="false">Z26/100</f>
        <v>0.0108946666666667</v>
      </c>
    </row>
    <row r="27" customFormat="false" ht="11.25" hidden="false" customHeight="false" outlineLevel="0" collapsed="false">
      <c r="A27" s="60"/>
      <c r="B27" s="53" t="s">
        <v>45</v>
      </c>
      <c r="C27" s="53" t="n">
        <v>1</v>
      </c>
      <c r="D27" s="66" t="n">
        <f aca="false">L27</f>
        <v>649654.3918</v>
      </c>
      <c r="E27" s="66" t="n">
        <f aca="false">N27</f>
        <v>61.4575</v>
      </c>
      <c r="F27" s="66" t="n">
        <f aca="false">L27</f>
        <v>649654.3918</v>
      </c>
      <c r="G27" s="66" t="n">
        <f aca="false">O27</f>
        <v>60.4979</v>
      </c>
      <c r="H27" s="66" t="n">
        <f aca="false">T27</f>
        <v>637927.9876</v>
      </c>
      <c r="I27" s="66" t="n">
        <f aca="false">V27</f>
        <v>61.3015</v>
      </c>
      <c r="J27" s="66" t="n">
        <f aca="false">T27</f>
        <v>637927.9876</v>
      </c>
      <c r="K27" s="66" t="n">
        <f aca="false">W27</f>
        <v>60.3541</v>
      </c>
      <c r="L27" s="65" t="n">
        <v>649654.3918</v>
      </c>
      <c r="M27" s="65" t="n">
        <v>61.3589</v>
      </c>
      <c r="N27" s="65" t="n">
        <v>61.4575</v>
      </c>
      <c r="O27" s="65" t="n">
        <v>60.4979</v>
      </c>
      <c r="P27" s="65" t="n">
        <v>8085.09</v>
      </c>
      <c r="Q27" s="56" t="n">
        <v>37.4</v>
      </c>
      <c r="R27" s="67" t="n">
        <f aca="false">P27/3600</f>
        <v>2.24585833333333</v>
      </c>
      <c r="S27" s="68"/>
      <c r="T27" s="65" t="n">
        <v>637927.9876</v>
      </c>
      <c r="U27" s="65" t="n">
        <v>62.2607</v>
      </c>
      <c r="V27" s="65" t="n">
        <v>61.3015</v>
      </c>
      <c r="W27" s="65" t="n">
        <v>60.3541</v>
      </c>
      <c r="X27" s="65" t="n">
        <v>8583.01</v>
      </c>
      <c r="Y27" s="56" t="n">
        <v>36.02</v>
      </c>
      <c r="Z27" s="67" t="n">
        <f aca="false">X27/3600</f>
        <v>2.384169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74</v>
      </c>
      <c r="AF27" s="42" t="n">
        <f aca="false">R27/100</f>
        <v>0.0224585833333333</v>
      </c>
      <c r="AG27" s="42" t="n">
        <f aca="false">Y27/100</f>
        <v>0.3602</v>
      </c>
      <c r="AH27" s="42" t="n">
        <f aca="false">Z27/100</f>
        <v>0.0238416944444444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510117.1794</v>
      </c>
      <c r="E28" s="54" t="n">
        <f aca="false">N28</f>
        <v>54.0525</v>
      </c>
      <c r="F28" s="54" t="n">
        <f aca="false">L28</f>
        <v>510117.1794</v>
      </c>
      <c r="G28" s="54" t="n">
        <f aca="false">O28</f>
        <v>53.3975</v>
      </c>
      <c r="H28" s="54" t="n">
        <f aca="false">T28</f>
        <v>507644.2227</v>
      </c>
      <c r="I28" s="54" t="n">
        <f aca="false">V28</f>
        <v>54.0365</v>
      </c>
      <c r="J28" s="54" t="n">
        <f aca="false">T28</f>
        <v>507644.2227</v>
      </c>
      <c r="K28" s="54" t="n">
        <f aca="false">W28</f>
        <v>53.3957</v>
      </c>
      <c r="L28" s="55" t="n">
        <v>510117.1794</v>
      </c>
      <c r="M28" s="55" t="n">
        <v>54.6831</v>
      </c>
      <c r="N28" s="55" t="n">
        <v>54.0525</v>
      </c>
      <c r="O28" s="55" t="n">
        <v>53.3975</v>
      </c>
      <c r="P28" s="55" t="n">
        <v>8030.41</v>
      </c>
      <c r="Q28" s="56" t="n">
        <v>34.89</v>
      </c>
      <c r="R28" s="57" t="n">
        <f aca="false">P28/3600</f>
        <v>2.23066944444444</v>
      </c>
      <c r="S28" s="58"/>
      <c r="T28" s="55" t="n">
        <v>507644.2227</v>
      </c>
      <c r="U28" s="55" t="n">
        <v>54.8779</v>
      </c>
      <c r="V28" s="55" t="n">
        <v>54.0365</v>
      </c>
      <c r="W28" s="55" t="n">
        <v>53.3957</v>
      </c>
      <c r="X28" s="55" t="n">
        <v>7554.94</v>
      </c>
      <c r="Y28" s="56" t="n">
        <v>31.59</v>
      </c>
      <c r="Z28" s="57" t="n">
        <f aca="false">X28/3600</f>
        <v>2.09859444444444</v>
      </c>
      <c r="AA28" s="58"/>
      <c r="AB28" s="58"/>
      <c r="AC28" s="58"/>
      <c r="AE28" s="42" t="n">
        <f aca="false">Q28/100</f>
        <v>0.3489</v>
      </c>
      <c r="AF28" s="42" t="n">
        <f aca="false">R28/100</f>
        <v>0.0223066944444444</v>
      </c>
      <c r="AG28" s="42" t="n">
        <f aca="false">Y28/100</f>
        <v>0.3159</v>
      </c>
      <c r="AH28" s="42" t="n">
        <f aca="false">Z28/100</f>
        <v>0.0209859444444444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69644.0124</v>
      </c>
      <c r="E29" s="54" t="n">
        <f aca="false">N29</f>
        <v>49.7372</v>
      </c>
      <c r="F29" s="54" t="n">
        <f aca="false">L29</f>
        <v>369644.0124</v>
      </c>
      <c r="G29" s="54" t="n">
        <f aca="false">O29</f>
        <v>49.446</v>
      </c>
      <c r="H29" s="54" t="n">
        <f aca="false">T29</f>
        <v>369802.4742</v>
      </c>
      <c r="I29" s="54" t="n">
        <f aca="false">V29</f>
        <v>49.7399</v>
      </c>
      <c r="J29" s="54" t="n">
        <f aca="false">T29</f>
        <v>369802.4742</v>
      </c>
      <c r="K29" s="54" t="n">
        <f aca="false">W29</f>
        <v>49.4348</v>
      </c>
      <c r="L29" s="55" t="n">
        <v>369644.0124</v>
      </c>
      <c r="M29" s="55" t="n">
        <v>50.4941</v>
      </c>
      <c r="N29" s="55" t="n">
        <v>49.7372</v>
      </c>
      <c r="O29" s="55" t="n">
        <v>49.446</v>
      </c>
      <c r="P29" s="55" t="n">
        <v>7962.19</v>
      </c>
      <c r="Q29" s="56" t="n">
        <v>31.69</v>
      </c>
      <c r="R29" s="57" t="n">
        <f aca="false">P29/3600</f>
        <v>2.21171944444444</v>
      </c>
      <c r="S29" s="58"/>
      <c r="T29" s="55" t="n">
        <v>369802.4742</v>
      </c>
      <c r="U29" s="55" t="n">
        <v>50.5601</v>
      </c>
      <c r="V29" s="55" t="n">
        <v>49.7399</v>
      </c>
      <c r="W29" s="55" t="n">
        <v>49.4348</v>
      </c>
      <c r="X29" s="55" t="n">
        <v>8041.81</v>
      </c>
      <c r="Y29" s="56" t="n">
        <v>31.12</v>
      </c>
      <c r="Z29" s="57" t="n">
        <f aca="false">X29/3600</f>
        <v>2.23383611111111</v>
      </c>
      <c r="AA29" s="58"/>
      <c r="AB29" s="58"/>
      <c r="AC29" s="58"/>
      <c r="AE29" s="42" t="n">
        <f aca="false">Q29/100</f>
        <v>0.3169</v>
      </c>
      <c r="AF29" s="42" t="n">
        <f aca="false">R29/100</f>
        <v>0.0221171944444444</v>
      </c>
      <c r="AG29" s="42" t="n">
        <f aca="false">Y29/100</f>
        <v>0.3112</v>
      </c>
      <c r="AH29" s="42" t="n">
        <f aca="false">Z29/100</f>
        <v>0.0223383611111111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233418.5608</v>
      </c>
      <c r="E30" s="62" t="n">
        <f aca="false">N30</f>
        <v>45.5436</v>
      </c>
      <c r="F30" s="62" t="n">
        <f aca="false">L30</f>
        <v>233418.5608</v>
      </c>
      <c r="G30" s="62" t="n">
        <f aca="false">O30</f>
        <v>46.6822</v>
      </c>
      <c r="H30" s="62" t="n">
        <f aca="false">T30</f>
        <v>232084.9237</v>
      </c>
      <c r="I30" s="62" t="n">
        <f aca="false">V30</f>
        <v>45.5099</v>
      </c>
      <c r="J30" s="62" t="n">
        <f aca="false">T30</f>
        <v>232084.9237</v>
      </c>
      <c r="K30" s="62" t="n">
        <f aca="false">W30</f>
        <v>46.6683</v>
      </c>
      <c r="L30" s="63" t="n">
        <v>233418.5608</v>
      </c>
      <c r="M30" s="63" t="n">
        <v>45.9848</v>
      </c>
      <c r="N30" s="63" t="n">
        <v>45.5436</v>
      </c>
      <c r="O30" s="63" t="n">
        <v>46.6822</v>
      </c>
      <c r="P30" s="63" t="n">
        <v>7783.69</v>
      </c>
      <c r="Q30" s="63" t="n">
        <v>29.24</v>
      </c>
      <c r="R30" s="64" t="n">
        <f aca="false">P30/3600</f>
        <v>2.16213611111111</v>
      </c>
      <c r="S30" s="61"/>
      <c r="T30" s="63" t="n">
        <v>232084.9237</v>
      </c>
      <c r="U30" s="63" t="n">
        <v>45.9645</v>
      </c>
      <c r="V30" s="63" t="n">
        <v>45.5099</v>
      </c>
      <c r="W30" s="63" t="n">
        <v>46.6683</v>
      </c>
      <c r="X30" s="63" t="n">
        <v>8040.02</v>
      </c>
      <c r="Y30" s="63" t="n">
        <v>28.94</v>
      </c>
      <c r="Z30" s="64" t="n">
        <f aca="false">X30/3600</f>
        <v>2.23333888888889</v>
      </c>
      <c r="AA30" s="61"/>
      <c r="AB30" s="61"/>
      <c r="AC30" s="61"/>
      <c r="AE30" s="42" t="n">
        <f aca="false">Q30/100</f>
        <v>0.2924</v>
      </c>
      <c r="AF30" s="42" t="n">
        <f aca="false">R30/100</f>
        <v>0.0216213611111111</v>
      </c>
      <c r="AG30" s="42" t="n">
        <f aca="false">Y30/100</f>
        <v>0.2894</v>
      </c>
      <c r="AH30" s="42" t="n">
        <f aca="false">Z30/100</f>
        <v>0.0223333888888889</v>
      </c>
    </row>
    <row r="31" customFormat="false" ht="11.25" hidden="false" customHeight="false" outlineLevel="0" collapsed="false">
      <c r="A31" s="60"/>
      <c r="B31" s="53" t="s">
        <v>46</v>
      </c>
      <c r="C31" s="53" t="n">
        <v>1</v>
      </c>
      <c r="D31" s="69" t="n">
        <f aca="false">L31</f>
        <v>553939.5959</v>
      </c>
      <c r="E31" s="69" t="n">
        <f aca="false">N31</f>
        <v>60.394</v>
      </c>
      <c r="F31" s="69" t="n">
        <f aca="false">L31</f>
        <v>553939.5959</v>
      </c>
      <c r="G31" s="69" t="n">
        <f aca="false">O31</f>
        <v>59.6208</v>
      </c>
      <c r="H31" s="69" t="n">
        <f aca="false">T31</f>
        <v>538094.7918</v>
      </c>
      <c r="I31" s="69" t="n">
        <f aca="false">V31</f>
        <v>60.1715</v>
      </c>
      <c r="J31" s="69" t="n">
        <f aca="false">T31</f>
        <v>538094.7918</v>
      </c>
      <c r="K31" s="69" t="n">
        <f aca="false">W31</f>
        <v>59.4071</v>
      </c>
      <c r="L31" s="65" t="n">
        <v>553939.5959</v>
      </c>
      <c r="M31" s="65" t="n">
        <v>60.4356</v>
      </c>
      <c r="N31" s="65" t="n">
        <v>60.394</v>
      </c>
      <c r="O31" s="65" t="n">
        <v>59.6208</v>
      </c>
      <c r="P31" s="65" t="n">
        <v>8670.09</v>
      </c>
      <c r="Q31" s="56" t="n">
        <v>32.39</v>
      </c>
      <c r="R31" s="67" t="n">
        <f aca="false">P31/3600</f>
        <v>2.40835833333333</v>
      </c>
      <c r="S31" s="68"/>
      <c r="T31" s="65" t="n">
        <v>538094.7918</v>
      </c>
      <c r="U31" s="65" t="n">
        <v>61.5612</v>
      </c>
      <c r="V31" s="65" t="n">
        <v>60.1715</v>
      </c>
      <c r="W31" s="65" t="n">
        <v>59.4071</v>
      </c>
      <c r="X31" s="65" t="n">
        <v>8958.92</v>
      </c>
      <c r="Y31" s="56" t="n">
        <v>30.68</v>
      </c>
      <c r="Z31" s="67" t="n">
        <f aca="false">X31/3600</f>
        <v>2.4885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239</v>
      </c>
      <c r="AF31" s="42" t="n">
        <f aca="false">R31/100</f>
        <v>0.0240835833333333</v>
      </c>
      <c r="AG31" s="42" t="n">
        <f aca="false">Y31/100</f>
        <v>0.3068</v>
      </c>
      <c r="AH31" s="42" t="n">
        <f aca="false">Z31/100</f>
        <v>0.0248858888888889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402768.7546</v>
      </c>
      <c r="E32" s="70" t="n">
        <f aca="false">N32</f>
        <v>53.3298</v>
      </c>
      <c r="F32" s="70" t="n">
        <f aca="false">L32</f>
        <v>402768.7546</v>
      </c>
      <c r="G32" s="70" t="n">
        <f aca="false">O32</f>
        <v>53.208</v>
      </c>
      <c r="H32" s="70" t="n">
        <f aca="false">T32</f>
        <v>398840.0165</v>
      </c>
      <c r="I32" s="70" t="n">
        <f aca="false">V32</f>
        <v>53.3188</v>
      </c>
      <c r="J32" s="70" t="n">
        <f aca="false">T32</f>
        <v>398840.0165</v>
      </c>
      <c r="K32" s="70" t="n">
        <f aca="false">W32</f>
        <v>53.2103</v>
      </c>
      <c r="L32" s="55" t="n">
        <v>402768.7546</v>
      </c>
      <c r="M32" s="55" t="n">
        <v>54.4542</v>
      </c>
      <c r="N32" s="55" t="n">
        <v>53.3298</v>
      </c>
      <c r="O32" s="55" t="n">
        <v>53.208</v>
      </c>
      <c r="P32" s="55" t="n">
        <v>8422.26</v>
      </c>
      <c r="Q32" s="56" t="n">
        <v>28.09</v>
      </c>
      <c r="R32" s="57" t="n">
        <f aca="false">P32/3600</f>
        <v>2.33951666666667</v>
      </c>
      <c r="S32" s="58"/>
      <c r="T32" s="55" t="n">
        <v>398840.0165</v>
      </c>
      <c r="U32" s="55" t="n">
        <v>54.9124</v>
      </c>
      <c r="V32" s="55" t="n">
        <v>53.3188</v>
      </c>
      <c r="W32" s="55" t="n">
        <v>53.2103</v>
      </c>
      <c r="X32" s="55" t="n">
        <v>8760.04</v>
      </c>
      <c r="Y32" s="56" t="n">
        <v>28.21</v>
      </c>
      <c r="Z32" s="57" t="n">
        <f aca="false">X32/3600</f>
        <v>2.43334444444444</v>
      </c>
      <c r="AA32" s="58"/>
      <c r="AB32" s="58"/>
      <c r="AC32" s="58"/>
      <c r="AE32" s="42" t="n">
        <f aca="false">Q32/100</f>
        <v>0.2809</v>
      </c>
      <c r="AF32" s="42" t="n">
        <f aca="false">R32/100</f>
        <v>0.0233951666666667</v>
      </c>
      <c r="AG32" s="42" t="n">
        <f aca="false">Y32/100</f>
        <v>0.2821</v>
      </c>
      <c r="AH32" s="42" t="n">
        <f aca="false">Z32/100</f>
        <v>0.0243334444444445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83141.6577</v>
      </c>
      <c r="E33" s="70" t="n">
        <f aca="false">N33</f>
        <v>49.4405</v>
      </c>
      <c r="F33" s="70" t="n">
        <f aca="false">L33</f>
        <v>283141.6577</v>
      </c>
      <c r="G33" s="70" t="n">
        <f aca="false">O33</f>
        <v>50.1457</v>
      </c>
      <c r="H33" s="70" t="n">
        <f aca="false">T33</f>
        <v>282561.1093</v>
      </c>
      <c r="I33" s="70" t="n">
        <f aca="false">V33</f>
        <v>49.4345</v>
      </c>
      <c r="J33" s="70" t="n">
        <f aca="false">T33</f>
        <v>282561.1093</v>
      </c>
      <c r="K33" s="70" t="n">
        <f aca="false">W33</f>
        <v>50.1413</v>
      </c>
      <c r="L33" s="55" t="n">
        <v>283141.6577</v>
      </c>
      <c r="M33" s="55" t="n">
        <v>51.1304</v>
      </c>
      <c r="N33" s="55" t="n">
        <v>49.4405</v>
      </c>
      <c r="O33" s="55" t="n">
        <v>50.1457</v>
      </c>
      <c r="P33" s="55" t="n">
        <v>8593.75</v>
      </c>
      <c r="Q33" s="56" t="n">
        <v>24.46</v>
      </c>
      <c r="R33" s="57" t="n">
        <f aca="false">P33/3600</f>
        <v>2.38715277777778</v>
      </c>
      <c r="S33" s="58"/>
      <c r="T33" s="55" t="n">
        <v>282561.1093</v>
      </c>
      <c r="U33" s="55" t="n">
        <v>51.3789</v>
      </c>
      <c r="V33" s="55" t="n">
        <v>49.4345</v>
      </c>
      <c r="W33" s="55" t="n">
        <v>50.1413</v>
      </c>
      <c r="X33" s="55" t="n">
        <v>8659.79</v>
      </c>
      <c r="Y33" s="56" t="n">
        <v>26.27</v>
      </c>
      <c r="Z33" s="57" t="n">
        <f aca="false">X33/3600</f>
        <v>2.40549722222222</v>
      </c>
      <c r="AA33" s="58"/>
      <c r="AB33" s="58"/>
      <c r="AC33" s="58"/>
      <c r="AE33" s="42" t="n">
        <f aca="false">Q33/100</f>
        <v>0.2446</v>
      </c>
      <c r="AF33" s="42" t="n">
        <f aca="false">R33/100</f>
        <v>0.0238715277777778</v>
      </c>
      <c r="AG33" s="42" t="n">
        <f aca="false">Y33/100</f>
        <v>0.2627</v>
      </c>
      <c r="AH33" s="42" t="n">
        <f aca="false">Z33/100</f>
        <v>0.0240549722222222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87886.8041</v>
      </c>
      <c r="E34" s="71" t="n">
        <f aca="false">N34</f>
        <v>46.5565</v>
      </c>
      <c r="F34" s="71" t="n">
        <f aca="false">L34</f>
        <v>187886.8041</v>
      </c>
      <c r="G34" s="71" t="n">
        <f aca="false">O34</f>
        <v>48.1982</v>
      </c>
      <c r="H34" s="71" t="n">
        <f aca="false">T34</f>
        <v>187467.6619</v>
      </c>
      <c r="I34" s="71" t="n">
        <f aca="false">V34</f>
        <v>46.537</v>
      </c>
      <c r="J34" s="71" t="n">
        <f aca="false">T34</f>
        <v>187467.6619</v>
      </c>
      <c r="K34" s="71" t="n">
        <f aca="false">W34</f>
        <v>48.1901</v>
      </c>
      <c r="L34" s="63" t="n">
        <v>187886.8041</v>
      </c>
      <c r="M34" s="63" t="n">
        <v>47.3457</v>
      </c>
      <c r="N34" s="63" t="n">
        <v>46.5565</v>
      </c>
      <c r="O34" s="63" t="n">
        <v>48.1982</v>
      </c>
      <c r="P34" s="63" t="n">
        <v>7918.63</v>
      </c>
      <c r="Q34" s="63" t="n">
        <v>21.91</v>
      </c>
      <c r="R34" s="64" t="n">
        <f aca="false">P34/3600</f>
        <v>2.19961944444444</v>
      </c>
      <c r="S34" s="61"/>
      <c r="T34" s="63" t="n">
        <v>187467.6619</v>
      </c>
      <c r="U34" s="63" t="n">
        <v>47.4787</v>
      </c>
      <c r="V34" s="63" t="n">
        <v>46.537</v>
      </c>
      <c r="W34" s="63" t="n">
        <v>48.1901</v>
      </c>
      <c r="X34" s="63" t="n">
        <v>8262.87</v>
      </c>
      <c r="Y34" s="63" t="n">
        <v>22.91</v>
      </c>
      <c r="Z34" s="64" t="n">
        <f aca="false">X34/3600</f>
        <v>2.29524166666667</v>
      </c>
      <c r="AA34" s="61"/>
      <c r="AB34" s="61"/>
      <c r="AC34" s="61"/>
      <c r="AE34" s="42" t="n">
        <f aca="false">Q34/100</f>
        <v>0.2191</v>
      </c>
      <c r="AF34" s="42" t="n">
        <f aca="false">R34/100</f>
        <v>0.0219961944444444</v>
      </c>
      <c r="AG34" s="42" t="n">
        <f aca="false">Y34/100</f>
        <v>0.2291</v>
      </c>
      <c r="AH34" s="42" t="n">
        <f aca="false">Z34/100</f>
        <v>0.0229524166666667</v>
      </c>
    </row>
    <row r="35" customFormat="false" ht="11.25" hidden="false" customHeight="false" outlineLevel="0" collapsed="false">
      <c r="A35" s="60"/>
      <c r="B35" s="53" t="s">
        <v>47</v>
      </c>
      <c r="C35" s="53" t="n">
        <v>1</v>
      </c>
      <c r="D35" s="69" t="n">
        <f aca="false">L35</f>
        <v>669844.3833</v>
      </c>
      <c r="E35" s="69" t="n">
        <f aca="false">N35</f>
        <v>60.4887</v>
      </c>
      <c r="F35" s="69" t="n">
        <f aca="false">L35</f>
        <v>669844.3833</v>
      </c>
      <c r="G35" s="69" t="n">
        <f aca="false">O35</f>
        <v>60.1648</v>
      </c>
      <c r="H35" s="69" t="n">
        <f aca="false">T35</f>
        <v>654568.0558</v>
      </c>
      <c r="I35" s="69" t="n">
        <f aca="false">V35</f>
        <v>60.4225</v>
      </c>
      <c r="J35" s="69" t="n">
        <f aca="false">T35</f>
        <v>654568.0558</v>
      </c>
      <c r="K35" s="69" t="n">
        <f aca="false">W35</f>
        <v>60.0976</v>
      </c>
      <c r="L35" s="65" t="n">
        <v>669844.3833</v>
      </c>
      <c r="M35" s="65" t="n">
        <v>59.9365</v>
      </c>
      <c r="N35" s="65" t="n">
        <v>60.4887</v>
      </c>
      <c r="O35" s="65" t="n">
        <v>60.1648</v>
      </c>
      <c r="P35" s="65" t="n">
        <v>11128.09</v>
      </c>
      <c r="Q35" s="56" t="n">
        <v>44.57</v>
      </c>
      <c r="R35" s="67" t="n">
        <f aca="false">P35/3600</f>
        <v>3.09113611111111</v>
      </c>
      <c r="S35" s="68"/>
      <c r="T35" s="65" t="n">
        <v>654568.0558</v>
      </c>
      <c r="U35" s="65" t="n">
        <v>61.2462</v>
      </c>
      <c r="V35" s="65" t="n">
        <v>60.4225</v>
      </c>
      <c r="W35" s="65" t="n">
        <v>60.0976</v>
      </c>
      <c r="X35" s="65" t="n">
        <v>11371.3</v>
      </c>
      <c r="Y35" s="56" t="n">
        <v>43.58</v>
      </c>
      <c r="Z35" s="67" t="n">
        <f aca="false">X35/3600</f>
        <v>3.15869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457</v>
      </c>
      <c r="AF35" s="42" t="n">
        <f aca="false">R35/100</f>
        <v>0.0309113611111111</v>
      </c>
      <c r="AG35" s="42" t="n">
        <f aca="false">Y35/100</f>
        <v>0.4358</v>
      </c>
      <c r="AH35" s="42" t="n">
        <f aca="false">Z35/100</f>
        <v>0.0315869444444444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518130.3256</v>
      </c>
      <c r="E36" s="70" t="n">
        <f aca="false">N36</f>
        <v>54.1017</v>
      </c>
      <c r="F36" s="70" t="n">
        <f aca="false">L36</f>
        <v>518130.3256</v>
      </c>
      <c r="G36" s="70" t="n">
        <f aca="false">O36</f>
        <v>53.8989</v>
      </c>
      <c r="H36" s="70" t="n">
        <f aca="false">T36</f>
        <v>514785.2726</v>
      </c>
      <c r="I36" s="70" t="n">
        <f aca="false">V36</f>
        <v>54.1001</v>
      </c>
      <c r="J36" s="70" t="n">
        <f aca="false">T36</f>
        <v>514785.2726</v>
      </c>
      <c r="K36" s="70" t="n">
        <f aca="false">W36</f>
        <v>53.9112</v>
      </c>
      <c r="L36" s="55" t="n">
        <v>518130.3256</v>
      </c>
      <c r="M36" s="55" t="n">
        <v>54.5874</v>
      </c>
      <c r="N36" s="55" t="n">
        <v>54.1017</v>
      </c>
      <c r="O36" s="55" t="n">
        <v>53.8989</v>
      </c>
      <c r="P36" s="55" t="n">
        <v>11223.48</v>
      </c>
      <c r="Q36" s="56" t="n">
        <v>41.3</v>
      </c>
      <c r="R36" s="57" t="n">
        <f aca="false">P36/3600</f>
        <v>3.11763333333333</v>
      </c>
      <c r="S36" s="58"/>
      <c r="T36" s="55" t="n">
        <v>514785.2726</v>
      </c>
      <c r="U36" s="55" t="n">
        <v>55.1079</v>
      </c>
      <c r="V36" s="55" t="n">
        <v>54.1001</v>
      </c>
      <c r="W36" s="55" t="n">
        <v>53.9112</v>
      </c>
      <c r="X36" s="55" t="n">
        <v>11325.77</v>
      </c>
      <c r="Y36" s="56" t="n">
        <v>40.98</v>
      </c>
      <c r="Z36" s="57" t="n">
        <f aca="false">X36/3600</f>
        <v>3.14604722222222</v>
      </c>
      <c r="AA36" s="58"/>
      <c r="AB36" s="58"/>
      <c r="AC36" s="58"/>
      <c r="AE36" s="42" t="n">
        <f aca="false">Q36/100</f>
        <v>0.413</v>
      </c>
      <c r="AF36" s="42" t="n">
        <f aca="false">R36/100</f>
        <v>0.0311763333333333</v>
      </c>
      <c r="AG36" s="42" t="n">
        <f aca="false">Y36/100</f>
        <v>0.4098</v>
      </c>
      <c r="AH36" s="42" t="n">
        <f aca="false">Z36/100</f>
        <v>0.0314604722222222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77117.5628</v>
      </c>
      <c r="E37" s="70" t="n">
        <f aca="false">N37</f>
        <v>50.0899</v>
      </c>
      <c r="F37" s="70" t="n">
        <f aca="false">L37</f>
        <v>377117.5628</v>
      </c>
      <c r="G37" s="70" t="n">
        <f aca="false">O37</f>
        <v>50.0698</v>
      </c>
      <c r="H37" s="70" t="n">
        <f aca="false">T37</f>
        <v>377314.7051</v>
      </c>
      <c r="I37" s="70" t="n">
        <f aca="false">V37</f>
        <v>50.0936</v>
      </c>
      <c r="J37" s="70" t="n">
        <f aca="false">T37</f>
        <v>377314.7051</v>
      </c>
      <c r="K37" s="70" t="n">
        <f aca="false">W37</f>
        <v>50.0705</v>
      </c>
      <c r="L37" s="55" t="n">
        <v>377117.5628</v>
      </c>
      <c r="M37" s="55" t="n">
        <v>51.0828</v>
      </c>
      <c r="N37" s="55" t="n">
        <v>50.0899</v>
      </c>
      <c r="O37" s="55" t="n">
        <v>50.0698</v>
      </c>
      <c r="P37" s="55" t="n">
        <v>10523.85</v>
      </c>
      <c r="Q37" s="56" t="n">
        <v>37.83</v>
      </c>
      <c r="R37" s="57" t="n">
        <f aca="false">P37/3600</f>
        <v>2.92329166666667</v>
      </c>
      <c r="S37" s="58"/>
      <c r="T37" s="55" t="n">
        <v>377314.7051</v>
      </c>
      <c r="U37" s="55" t="n">
        <v>51.3553</v>
      </c>
      <c r="V37" s="55" t="n">
        <v>50.0936</v>
      </c>
      <c r="W37" s="55" t="n">
        <v>50.0705</v>
      </c>
      <c r="X37" s="55" t="n">
        <v>10679.82</v>
      </c>
      <c r="Y37" s="56" t="n">
        <v>36.76</v>
      </c>
      <c r="Z37" s="57" t="n">
        <f aca="false">X37/3600</f>
        <v>2.96661666666667</v>
      </c>
      <c r="AA37" s="58"/>
      <c r="AB37" s="58"/>
      <c r="AC37" s="58"/>
      <c r="AE37" s="42" t="n">
        <f aca="false">Q37/100</f>
        <v>0.3783</v>
      </c>
      <c r="AF37" s="42" t="n">
        <f aca="false">R37/100</f>
        <v>0.0292329166666667</v>
      </c>
      <c r="AG37" s="42" t="n">
        <f aca="false">Y37/100</f>
        <v>0.3676</v>
      </c>
      <c r="AH37" s="42" t="n">
        <f aca="false">Z37/100</f>
        <v>0.0296661666666667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54850.24</v>
      </c>
      <c r="E38" s="71" t="n">
        <f aca="false">N38</f>
        <v>46.3509</v>
      </c>
      <c r="F38" s="71" t="n">
        <f aca="false">L38</f>
        <v>254850.24</v>
      </c>
      <c r="G38" s="71" t="n">
        <f aca="false">O38</f>
        <v>47.1539</v>
      </c>
      <c r="H38" s="71" t="n">
        <f aca="false">T38</f>
        <v>254407.1181</v>
      </c>
      <c r="I38" s="71" t="n">
        <f aca="false">V38</f>
        <v>46.3205</v>
      </c>
      <c r="J38" s="71" t="n">
        <f aca="false">T38</f>
        <v>254407.1181</v>
      </c>
      <c r="K38" s="71" t="n">
        <f aca="false">W38</f>
        <v>47.1341</v>
      </c>
      <c r="L38" s="63" t="n">
        <v>254850.24</v>
      </c>
      <c r="M38" s="63" t="n">
        <v>47.3394</v>
      </c>
      <c r="N38" s="63" t="n">
        <v>46.3509</v>
      </c>
      <c r="O38" s="63" t="n">
        <v>47.1539</v>
      </c>
      <c r="P38" s="63" t="n">
        <v>10329.58</v>
      </c>
      <c r="Q38" s="63" t="n">
        <v>33.62</v>
      </c>
      <c r="R38" s="64" t="n">
        <f aca="false">P38/3600</f>
        <v>2.86932777777778</v>
      </c>
      <c r="S38" s="61"/>
      <c r="T38" s="63" t="n">
        <v>254407.1181</v>
      </c>
      <c r="U38" s="63" t="n">
        <v>47.4604</v>
      </c>
      <c r="V38" s="63" t="n">
        <v>46.3205</v>
      </c>
      <c r="W38" s="63" t="n">
        <v>47.1341</v>
      </c>
      <c r="X38" s="63" t="n">
        <v>10122.87</v>
      </c>
      <c r="Y38" s="63" t="n">
        <v>32.2</v>
      </c>
      <c r="Z38" s="64" t="n">
        <f aca="false">X38/3600</f>
        <v>2.81190833333333</v>
      </c>
      <c r="AA38" s="61"/>
      <c r="AB38" s="61"/>
      <c r="AC38" s="61"/>
      <c r="AE38" s="42" t="n">
        <f aca="false">Q38/100</f>
        <v>0.3362</v>
      </c>
      <c r="AF38" s="42" t="n">
        <f aca="false">R38/100</f>
        <v>0.0286932777777778</v>
      </c>
      <c r="AG38" s="42" t="n">
        <f aca="false">Y38/100</f>
        <v>0.322</v>
      </c>
      <c r="AH38" s="42" t="n">
        <f aca="false">Z38/100</f>
        <v>0.0281190833333333</v>
      </c>
    </row>
    <row r="39" customFormat="false" ht="11.25" hidden="false" customHeight="false" outlineLevel="0" collapsed="false">
      <c r="A39" s="53" t="s">
        <v>13</v>
      </c>
      <c r="B39" s="53" t="s">
        <v>48</v>
      </c>
      <c r="C39" s="53" t="n">
        <v>1</v>
      </c>
      <c r="D39" s="69" t="n">
        <f aca="false">L39</f>
        <v>92793.6536</v>
      </c>
      <c r="E39" s="69" t="n">
        <f aca="false">N39</f>
        <v>59.8842</v>
      </c>
      <c r="F39" s="69" t="n">
        <f aca="false">L39</f>
        <v>92793.6536</v>
      </c>
      <c r="G39" s="69" t="n">
        <f aca="false">O39</f>
        <v>58.8385</v>
      </c>
      <c r="H39" s="69" t="n">
        <f aca="false">T39</f>
        <v>90669.8351</v>
      </c>
      <c r="I39" s="69" t="n">
        <f aca="false">V39</f>
        <v>59.7101</v>
      </c>
      <c r="J39" s="69" t="n">
        <f aca="false">T39</f>
        <v>90669.8351</v>
      </c>
      <c r="K39" s="69" t="n">
        <f aca="false">W39</f>
        <v>58.6738</v>
      </c>
      <c r="L39" s="65" t="n">
        <v>92793.6536</v>
      </c>
      <c r="M39" s="65" t="n">
        <v>60.4863</v>
      </c>
      <c r="N39" s="65" t="n">
        <v>59.8842</v>
      </c>
      <c r="O39" s="65" t="n">
        <v>58.8385</v>
      </c>
      <c r="P39" s="65" t="n">
        <v>1676.08</v>
      </c>
      <c r="Q39" s="56" t="n">
        <v>6.86</v>
      </c>
      <c r="R39" s="67" t="n">
        <f aca="false">P39/3600</f>
        <v>0.465577777777778</v>
      </c>
      <c r="S39" s="68"/>
      <c r="T39" s="65" t="n">
        <v>90669.8351</v>
      </c>
      <c r="U39" s="65" t="n">
        <v>61.0856</v>
      </c>
      <c r="V39" s="65" t="n">
        <v>59.7101</v>
      </c>
      <c r="W39" s="65" t="n">
        <v>58.6738</v>
      </c>
      <c r="X39" s="65" t="n">
        <v>1706.02</v>
      </c>
      <c r="Y39" s="56" t="n">
        <v>6.95</v>
      </c>
      <c r="Z39" s="67" t="n">
        <f aca="false">X39/3600</f>
        <v>0.47389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686</v>
      </c>
      <c r="AF39" s="42" t="n">
        <f aca="false">R39/100</f>
        <v>0.00465577777777778</v>
      </c>
      <c r="AG39" s="42" t="n">
        <f aca="false">Y39/100</f>
        <v>0.0695</v>
      </c>
      <c r="AH39" s="42" t="n">
        <f aca="false">Z39/100</f>
        <v>0.00473894444444445</v>
      </c>
    </row>
    <row r="40" customFormat="false" ht="11.25" hidden="false" customHeight="false" outlineLevel="0" collapsed="false">
      <c r="A40" s="60" t="s">
        <v>49</v>
      </c>
      <c r="B40" s="60"/>
      <c r="C40" s="60" t="n">
        <v>5</v>
      </c>
      <c r="D40" s="70" t="n">
        <f aca="false">L40</f>
        <v>63727.2082</v>
      </c>
      <c r="E40" s="70" t="n">
        <f aca="false">N40</f>
        <v>53.1291</v>
      </c>
      <c r="F40" s="70" t="n">
        <f aca="false">L40</f>
        <v>63727.2082</v>
      </c>
      <c r="G40" s="70" t="n">
        <f aca="false">O40</f>
        <v>53.0698</v>
      </c>
      <c r="H40" s="70" t="n">
        <f aca="false">T40</f>
        <v>63457.4969</v>
      </c>
      <c r="I40" s="70" t="n">
        <f aca="false">V40</f>
        <v>53.1316</v>
      </c>
      <c r="J40" s="70" t="n">
        <f aca="false">T40</f>
        <v>63457.4969</v>
      </c>
      <c r="K40" s="70" t="n">
        <f aca="false">W40</f>
        <v>53.0723</v>
      </c>
      <c r="L40" s="55" t="n">
        <v>63727.2082</v>
      </c>
      <c r="M40" s="55" t="n">
        <v>53.71</v>
      </c>
      <c r="N40" s="55" t="n">
        <v>53.1291</v>
      </c>
      <c r="O40" s="55" t="n">
        <v>53.0698</v>
      </c>
      <c r="P40" s="55" t="n">
        <v>1592.63</v>
      </c>
      <c r="Q40" s="56" t="n">
        <v>6.18</v>
      </c>
      <c r="R40" s="57" t="n">
        <f aca="false">P40/3600</f>
        <v>0.442397222222222</v>
      </c>
      <c r="S40" s="58"/>
      <c r="T40" s="55" t="n">
        <v>63457.4969</v>
      </c>
      <c r="U40" s="55" t="n">
        <v>53.873</v>
      </c>
      <c r="V40" s="55" t="n">
        <v>53.1316</v>
      </c>
      <c r="W40" s="55" t="n">
        <v>53.0723</v>
      </c>
      <c r="X40" s="55" t="n">
        <v>1644.68</v>
      </c>
      <c r="Y40" s="56" t="n">
        <v>6.08</v>
      </c>
      <c r="Z40" s="57" t="n">
        <f aca="false">X40/3600</f>
        <v>0.456855555555556</v>
      </c>
      <c r="AA40" s="58"/>
      <c r="AB40" s="58"/>
      <c r="AC40" s="58"/>
      <c r="AE40" s="42" t="n">
        <f aca="false">Q40/100</f>
        <v>0.0618</v>
      </c>
      <c r="AF40" s="42" t="n">
        <f aca="false">R40/100</f>
        <v>0.00442397222222222</v>
      </c>
      <c r="AG40" s="42" t="n">
        <f aca="false">Y40/100</f>
        <v>0.0608</v>
      </c>
      <c r="AH40" s="42" t="n">
        <f aca="false">Z40/100</f>
        <v>0.00456855555555556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34906.4784</v>
      </c>
      <c r="E41" s="70" t="n">
        <f aca="false">N41</f>
        <v>49.3761</v>
      </c>
      <c r="F41" s="70" t="n">
        <f aca="false">L41</f>
        <v>34906.4784</v>
      </c>
      <c r="G41" s="70" t="n">
        <f aca="false">O41</f>
        <v>50.2293</v>
      </c>
      <c r="H41" s="70" t="n">
        <f aca="false">T41</f>
        <v>34718.301</v>
      </c>
      <c r="I41" s="70" t="n">
        <f aca="false">V41</f>
        <v>49.3687</v>
      </c>
      <c r="J41" s="70" t="n">
        <f aca="false">T41</f>
        <v>34718.301</v>
      </c>
      <c r="K41" s="70" t="n">
        <f aca="false">W41</f>
        <v>50.2203</v>
      </c>
      <c r="L41" s="55" t="n">
        <v>34906.4784</v>
      </c>
      <c r="M41" s="55" t="n">
        <v>49.2539</v>
      </c>
      <c r="N41" s="55" t="n">
        <v>49.3761</v>
      </c>
      <c r="O41" s="55" t="n">
        <v>50.2293</v>
      </c>
      <c r="P41" s="55" t="n">
        <v>1507.4</v>
      </c>
      <c r="Q41" s="56" t="n">
        <v>5.02</v>
      </c>
      <c r="R41" s="57" t="n">
        <f aca="false">P41/3600</f>
        <v>0.418722222222222</v>
      </c>
      <c r="S41" s="58"/>
      <c r="T41" s="55" t="n">
        <v>34718.301</v>
      </c>
      <c r="U41" s="55" t="n">
        <v>49.2625</v>
      </c>
      <c r="V41" s="55" t="n">
        <v>49.3687</v>
      </c>
      <c r="W41" s="55" t="n">
        <v>50.2203</v>
      </c>
      <c r="X41" s="55" t="n">
        <v>1560.89</v>
      </c>
      <c r="Y41" s="56" t="n">
        <v>5.09</v>
      </c>
      <c r="Z41" s="57" t="n">
        <f aca="false">X41/3600</f>
        <v>0.433580555555556</v>
      </c>
      <c r="AA41" s="58"/>
      <c r="AB41" s="58"/>
      <c r="AC41" s="58"/>
      <c r="AE41" s="42" t="n">
        <f aca="false">Q41/100</f>
        <v>0.0502</v>
      </c>
      <c r="AF41" s="42" t="n">
        <f aca="false">R41/100</f>
        <v>0.00418722222222222</v>
      </c>
      <c r="AG41" s="42" t="n">
        <f aca="false">Y41/100</f>
        <v>0.0509</v>
      </c>
      <c r="AH41" s="42" t="n">
        <f aca="false">Z41/100</f>
        <v>0.00433580555555556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6204.8495</v>
      </c>
      <c r="E42" s="71" t="n">
        <f aca="false">N42</f>
        <v>46.7686</v>
      </c>
      <c r="F42" s="71" t="n">
        <f aca="false">L42</f>
        <v>16204.8495</v>
      </c>
      <c r="G42" s="71" t="n">
        <f aca="false">O42</f>
        <v>47.8362</v>
      </c>
      <c r="H42" s="71" t="n">
        <f aca="false">T42</f>
        <v>16099.8021</v>
      </c>
      <c r="I42" s="71" t="n">
        <f aca="false">V42</f>
        <v>46.7671</v>
      </c>
      <c r="J42" s="71" t="n">
        <f aca="false">T42</f>
        <v>16099.8021</v>
      </c>
      <c r="K42" s="71" t="n">
        <f aca="false">W42</f>
        <v>47.832</v>
      </c>
      <c r="L42" s="63" t="n">
        <v>16204.8495</v>
      </c>
      <c r="M42" s="63" t="n">
        <v>45.7566</v>
      </c>
      <c r="N42" s="63" t="n">
        <v>46.7686</v>
      </c>
      <c r="O42" s="63" t="n">
        <v>47.8362</v>
      </c>
      <c r="P42" s="63" t="n">
        <v>1355.29</v>
      </c>
      <c r="Q42" s="63" t="n">
        <v>3.61</v>
      </c>
      <c r="R42" s="64" t="n">
        <f aca="false">P42/3600</f>
        <v>0.376469444444444</v>
      </c>
      <c r="S42" s="61"/>
      <c r="T42" s="63" t="n">
        <v>16099.8021</v>
      </c>
      <c r="U42" s="63" t="n">
        <v>45.7586</v>
      </c>
      <c r="V42" s="63" t="n">
        <v>46.7671</v>
      </c>
      <c r="W42" s="63" t="n">
        <v>47.832</v>
      </c>
      <c r="X42" s="63" t="n">
        <v>1410.94</v>
      </c>
      <c r="Y42" s="63" t="n">
        <v>3.82</v>
      </c>
      <c r="Z42" s="64" t="n">
        <f aca="false">X42/3600</f>
        <v>0.391927777777778</v>
      </c>
      <c r="AA42" s="61"/>
      <c r="AB42" s="61"/>
      <c r="AC42" s="61"/>
      <c r="AE42" s="42" t="n">
        <f aca="false">Q42/100</f>
        <v>0.0361</v>
      </c>
      <c r="AF42" s="42" t="n">
        <f aca="false">R42/100</f>
        <v>0.00376469444444444</v>
      </c>
      <c r="AG42" s="42" t="n">
        <f aca="false">Y42/100</f>
        <v>0.0382</v>
      </c>
      <c r="AH42" s="42" t="n">
        <f aca="false">Z42/100</f>
        <v>0.00391927777777778</v>
      </c>
    </row>
    <row r="43" customFormat="false" ht="11.25" hidden="false" customHeight="false" outlineLevel="0" collapsed="false">
      <c r="A43" s="60"/>
      <c r="B43" s="53" t="s">
        <v>50</v>
      </c>
      <c r="C43" s="53" t="n">
        <v>1</v>
      </c>
      <c r="D43" s="69" t="n">
        <f aca="false">L43</f>
        <v>131322.5972</v>
      </c>
      <c r="E43" s="69" t="n">
        <f aca="false">N43</f>
        <v>60.1259</v>
      </c>
      <c r="F43" s="69" t="n">
        <f aca="false">L43</f>
        <v>131322.5972</v>
      </c>
      <c r="G43" s="69" t="n">
        <f aca="false">O43</f>
        <v>59.3308</v>
      </c>
      <c r="H43" s="69" t="n">
        <f aca="false">T43</f>
        <v>128650.3591</v>
      </c>
      <c r="I43" s="69" t="n">
        <f aca="false">V43</f>
        <v>59.9815</v>
      </c>
      <c r="J43" s="69" t="n">
        <f aca="false">T43</f>
        <v>128650.3591</v>
      </c>
      <c r="K43" s="69" t="n">
        <f aca="false">W43</f>
        <v>59.1894</v>
      </c>
      <c r="L43" s="65" t="n">
        <v>131322.5972</v>
      </c>
      <c r="M43" s="65" t="n">
        <v>61.0933</v>
      </c>
      <c r="N43" s="65" t="n">
        <v>60.1259</v>
      </c>
      <c r="O43" s="65" t="n">
        <v>59.3308</v>
      </c>
      <c r="P43" s="65" t="n">
        <v>1987.17</v>
      </c>
      <c r="Q43" s="56" t="n">
        <v>9.11</v>
      </c>
      <c r="R43" s="67" t="n">
        <f aca="false">P43/3600</f>
        <v>0.551991666666667</v>
      </c>
      <c r="S43" s="68"/>
      <c r="T43" s="65" t="n">
        <v>128650.3591</v>
      </c>
      <c r="U43" s="65" t="n">
        <v>61.7984</v>
      </c>
      <c r="V43" s="65" t="n">
        <v>59.9815</v>
      </c>
      <c r="W43" s="65" t="n">
        <v>59.1894</v>
      </c>
      <c r="X43" s="65" t="n">
        <v>2008.93</v>
      </c>
      <c r="Y43" s="56" t="n">
        <v>8.21</v>
      </c>
      <c r="Z43" s="67" t="n">
        <f aca="false">X43/3600</f>
        <v>0.558036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11</v>
      </c>
      <c r="AF43" s="42" t="n">
        <f aca="false">R43/100</f>
        <v>0.00551991666666667</v>
      </c>
      <c r="AG43" s="42" t="n">
        <f aca="false">Y43/100</f>
        <v>0.0821</v>
      </c>
      <c r="AH43" s="42" t="n">
        <f aca="false">Z43/100</f>
        <v>0.00558036111111111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97304.8447</v>
      </c>
      <c r="E44" s="70" t="n">
        <f aca="false">N44</f>
        <v>53.2898</v>
      </c>
      <c r="F44" s="70" t="n">
        <f aca="false">L44</f>
        <v>97304.8447</v>
      </c>
      <c r="G44" s="70" t="n">
        <f aca="false">O44</f>
        <v>53.0777</v>
      </c>
      <c r="H44" s="70" t="n">
        <f aca="false">T44</f>
        <v>96791.0363</v>
      </c>
      <c r="I44" s="70" t="n">
        <f aca="false">V44</f>
        <v>53.2767</v>
      </c>
      <c r="J44" s="70" t="n">
        <f aca="false">T44</f>
        <v>96791.0363</v>
      </c>
      <c r="K44" s="70" t="n">
        <f aca="false">W44</f>
        <v>53.0811</v>
      </c>
      <c r="L44" s="55" t="n">
        <v>97304.8447</v>
      </c>
      <c r="M44" s="55" t="n">
        <v>54.3425</v>
      </c>
      <c r="N44" s="55" t="n">
        <v>53.2898</v>
      </c>
      <c r="O44" s="55" t="n">
        <v>53.0777</v>
      </c>
      <c r="P44" s="55" t="n">
        <v>2170.37</v>
      </c>
      <c r="Q44" s="56" t="n">
        <v>8.88</v>
      </c>
      <c r="R44" s="57" t="n">
        <f aca="false">P44/3600</f>
        <v>0.602880555555556</v>
      </c>
      <c r="S44" s="58"/>
      <c r="T44" s="55" t="n">
        <v>96791.0363</v>
      </c>
      <c r="U44" s="55" t="n">
        <v>54.535</v>
      </c>
      <c r="V44" s="55" t="n">
        <v>53.2767</v>
      </c>
      <c r="W44" s="55" t="n">
        <v>53.0811</v>
      </c>
      <c r="X44" s="55" t="n">
        <v>2184.66</v>
      </c>
      <c r="Y44" s="56" t="n">
        <v>8.59</v>
      </c>
      <c r="Z44" s="57" t="n">
        <f aca="false">X44/3600</f>
        <v>0.60685</v>
      </c>
      <c r="AA44" s="58"/>
      <c r="AB44" s="58"/>
      <c r="AC44" s="58"/>
      <c r="AE44" s="42" t="n">
        <f aca="false">Q44/100</f>
        <v>0.0888</v>
      </c>
      <c r="AF44" s="42" t="n">
        <f aca="false">R44/100</f>
        <v>0.00602880555555556</v>
      </c>
      <c r="AG44" s="42" t="n">
        <f aca="false">Y44/100</f>
        <v>0.0859</v>
      </c>
      <c r="AH44" s="42" t="n">
        <f aca="false">Z44/100</f>
        <v>0.0060685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64760.6251</v>
      </c>
      <c r="E45" s="70" t="n">
        <f aca="false">N45</f>
        <v>49.4296</v>
      </c>
      <c r="F45" s="70" t="n">
        <f aca="false">L45</f>
        <v>64760.6251</v>
      </c>
      <c r="G45" s="70" t="n">
        <f aca="false">O45</f>
        <v>50.0134</v>
      </c>
      <c r="H45" s="70" t="n">
        <f aca="false">T45</f>
        <v>64698.7498</v>
      </c>
      <c r="I45" s="70" t="n">
        <f aca="false">V45</f>
        <v>49.4162</v>
      </c>
      <c r="J45" s="70" t="n">
        <f aca="false">T45</f>
        <v>64698.7498</v>
      </c>
      <c r="K45" s="70" t="n">
        <f aca="false">W45</f>
        <v>50.0106</v>
      </c>
      <c r="L45" s="55" t="n">
        <v>64760.6251</v>
      </c>
      <c r="M45" s="55" t="n">
        <v>49.9223</v>
      </c>
      <c r="N45" s="55" t="n">
        <v>49.4296</v>
      </c>
      <c r="O45" s="55" t="n">
        <v>50.0134</v>
      </c>
      <c r="P45" s="55" t="n">
        <v>2055.95</v>
      </c>
      <c r="Q45" s="56" t="n">
        <v>7.77</v>
      </c>
      <c r="R45" s="57" t="n">
        <f aca="false">P45/3600</f>
        <v>0.571097222222222</v>
      </c>
      <c r="S45" s="58"/>
      <c r="T45" s="55" t="n">
        <v>64698.7498</v>
      </c>
      <c r="U45" s="55" t="n">
        <v>49.9594</v>
      </c>
      <c r="V45" s="55" t="n">
        <v>49.4162</v>
      </c>
      <c r="W45" s="55" t="n">
        <v>50.0106</v>
      </c>
      <c r="X45" s="55" t="n">
        <v>2130.61</v>
      </c>
      <c r="Y45" s="56" t="n">
        <v>7.87</v>
      </c>
      <c r="Z45" s="57" t="n">
        <f aca="false">X45/3600</f>
        <v>0.591836111111111</v>
      </c>
      <c r="AA45" s="58"/>
      <c r="AB45" s="58"/>
      <c r="AC45" s="58"/>
      <c r="AE45" s="42" t="n">
        <f aca="false">Q45/100</f>
        <v>0.0777</v>
      </c>
      <c r="AF45" s="42" t="n">
        <f aca="false">R45/100</f>
        <v>0.00571097222222222</v>
      </c>
      <c r="AG45" s="42" t="n">
        <f aca="false">Y45/100</f>
        <v>0.0787</v>
      </c>
      <c r="AH45" s="42" t="n">
        <f aca="false">Z45/100</f>
        <v>0.00591836111111111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34620.093</v>
      </c>
      <c r="E46" s="71" t="n">
        <f aca="false">N46</f>
        <v>46.6238</v>
      </c>
      <c r="F46" s="71" t="n">
        <f aca="false">L46</f>
        <v>34620.093</v>
      </c>
      <c r="G46" s="71" t="n">
        <f aca="false">O46</f>
        <v>47.8818</v>
      </c>
      <c r="H46" s="71" t="n">
        <f aca="false">T46</f>
        <v>34384.9451</v>
      </c>
      <c r="I46" s="71" t="n">
        <f aca="false">V46</f>
        <v>46.6117</v>
      </c>
      <c r="J46" s="71" t="n">
        <f aca="false">T46</f>
        <v>34384.9451</v>
      </c>
      <c r="K46" s="71" t="n">
        <f aca="false">W46</f>
        <v>47.8756</v>
      </c>
      <c r="L46" s="63" t="n">
        <v>34620.093</v>
      </c>
      <c r="M46" s="63" t="n">
        <v>45.5357</v>
      </c>
      <c r="N46" s="63" t="n">
        <v>46.6238</v>
      </c>
      <c r="O46" s="63" t="n">
        <v>47.8818</v>
      </c>
      <c r="P46" s="63" t="n">
        <v>2095.45</v>
      </c>
      <c r="Q46" s="63" t="n">
        <v>7.11</v>
      </c>
      <c r="R46" s="64" t="n">
        <f aca="false">P46/3600</f>
        <v>0.582069444444444</v>
      </c>
      <c r="S46" s="61"/>
      <c r="T46" s="63" t="n">
        <v>34384.9451</v>
      </c>
      <c r="U46" s="63" t="n">
        <v>45.5257</v>
      </c>
      <c r="V46" s="63" t="n">
        <v>46.6117</v>
      </c>
      <c r="W46" s="63" t="n">
        <v>47.8756</v>
      </c>
      <c r="X46" s="63" t="n">
        <v>1978.8</v>
      </c>
      <c r="Y46" s="63" t="n">
        <v>6.45</v>
      </c>
      <c r="Z46" s="64" t="n">
        <f aca="false">X46/3600</f>
        <v>0.549666666666667</v>
      </c>
      <c r="AA46" s="61"/>
      <c r="AB46" s="61"/>
      <c r="AC46" s="61"/>
      <c r="AE46" s="42" t="n">
        <f aca="false">Q46/100</f>
        <v>0.0711</v>
      </c>
      <c r="AF46" s="42" t="n">
        <f aca="false">R46/100</f>
        <v>0.00582069444444444</v>
      </c>
      <c r="AG46" s="42" t="n">
        <f aca="false">Y46/100</f>
        <v>0.0645</v>
      </c>
      <c r="AH46" s="42" t="n">
        <f aca="false">Z46/100</f>
        <v>0.00549666666666667</v>
      </c>
    </row>
    <row r="47" customFormat="false" ht="11.25" hidden="false" customHeight="false" outlineLevel="0" collapsed="false">
      <c r="A47" s="60"/>
      <c r="B47" s="53" t="s">
        <v>51</v>
      </c>
      <c r="C47" s="53" t="n">
        <v>1</v>
      </c>
      <c r="D47" s="69" t="n">
        <f aca="false">L47</f>
        <v>114659.068</v>
      </c>
      <c r="E47" s="69" t="n">
        <f aca="false">N47</f>
        <v>60.3154</v>
      </c>
      <c r="F47" s="69" t="n">
        <f aca="false">L47</f>
        <v>114659.068</v>
      </c>
      <c r="G47" s="69" t="n">
        <f aca="false">O47</f>
        <v>59.552</v>
      </c>
      <c r="H47" s="69" t="n">
        <f aca="false">T47</f>
        <v>112577.6536</v>
      </c>
      <c r="I47" s="69" t="n">
        <f aca="false">V47</f>
        <v>60.159</v>
      </c>
      <c r="J47" s="69" t="n">
        <f aca="false">T47</f>
        <v>112577.6536</v>
      </c>
      <c r="K47" s="69" t="n">
        <f aca="false">W47</f>
        <v>59.4036</v>
      </c>
      <c r="L47" s="65" t="n">
        <v>114659.068</v>
      </c>
      <c r="M47" s="65" t="n">
        <v>60.8164</v>
      </c>
      <c r="N47" s="65" t="n">
        <v>60.3154</v>
      </c>
      <c r="O47" s="65" t="n">
        <v>59.552</v>
      </c>
      <c r="P47" s="65" t="n">
        <v>1654.44</v>
      </c>
      <c r="Q47" s="56" t="n">
        <v>7.35</v>
      </c>
      <c r="R47" s="67" t="n">
        <f aca="false">P47/3600</f>
        <v>0.459566666666667</v>
      </c>
      <c r="S47" s="68"/>
      <c r="T47" s="65" t="n">
        <v>112577.6536</v>
      </c>
      <c r="U47" s="65" t="n">
        <v>61.8021</v>
      </c>
      <c r="V47" s="65" t="n">
        <v>60.159</v>
      </c>
      <c r="W47" s="65" t="n">
        <v>59.4036</v>
      </c>
      <c r="X47" s="65" t="n">
        <v>1726.03</v>
      </c>
      <c r="Y47" s="56" t="n">
        <v>7.34</v>
      </c>
      <c r="Z47" s="67" t="n">
        <f aca="false">X47/3600</f>
        <v>0.4794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35</v>
      </c>
      <c r="AF47" s="42" t="n">
        <f aca="false">R47/100</f>
        <v>0.00459566666666667</v>
      </c>
      <c r="AG47" s="42" t="n">
        <f aca="false">Y47/100</f>
        <v>0.0734</v>
      </c>
      <c r="AH47" s="42" t="n">
        <f aca="false">Z47/100</f>
        <v>0.00479452777777778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87716.2351</v>
      </c>
      <c r="E48" s="70" t="n">
        <f aca="false">N48</f>
        <v>53.3923</v>
      </c>
      <c r="F48" s="70" t="n">
        <f aca="false">L48</f>
        <v>87716.2351</v>
      </c>
      <c r="G48" s="70" t="n">
        <f aca="false">O48</f>
        <v>53.2006</v>
      </c>
      <c r="H48" s="70" t="n">
        <f aca="false">T48</f>
        <v>87386.6351</v>
      </c>
      <c r="I48" s="70" t="n">
        <f aca="false">V48</f>
        <v>53.3841</v>
      </c>
      <c r="J48" s="70" t="n">
        <f aca="false">T48</f>
        <v>87386.6351</v>
      </c>
      <c r="K48" s="70" t="n">
        <f aca="false">W48</f>
        <v>53.2087</v>
      </c>
      <c r="L48" s="55" t="n">
        <v>87716.2351</v>
      </c>
      <c r="M48" s="55" t="n">
        <v>54.3654</v>
      </c>
      <c r="N48" s="55" t="n">
        <v>53.3923</v>
      </c>
      <c r="O48" s="55" t="n">
        <v>53.2006</v>
      </c>
      <c r="P48" s="55" t="n">
        <v>1597.21</v>
      </c>
      <c r="Q48" s="56" t="n">
        <v>6.64</v>
      </c>
      <c r="R48" s="57" t="n">
        <f aca="false">P48/3600</f>
        <v>0.443669444444444</v>
      </c>
      <c r="S48" s="58"/>
      <c r="T48" s="55" t="n">
        <v>87386.6351</v>
      </c>
      <c r="U48" s="55" t="n">
        <v>54.6161</v>
      </c>
      <c r="V48" s="55" t="n">
        <v>53.3841</v>
      </c>
      <c r="W48" s="55" t="n">
        <v>53.2087</v>
      </c>
      <c r="X48" s="55" t="n">
        <v>1652.42</v>
      </c>
      <c r="Y48" s="56" t="n">
        <v>6.54</v>
      </c>
      <c r="Z48" s="57" t="n">
        <f aca="false">X48/3600</f>
        <v>0.459005555555556</v>
      </c>
      <c r="AA48" s="58"/>
      <c r="AB48" s="58"/>
      <c r="AC48" s="58"/>
      <c r="AE48" s="42" t="n">
        <f aca="false">Q48/100</f>
        <v>0.0664</v>
      </c>
      <c r="AF48" s="42" t="n">
        <f aca="false">R48/100</f>
        <v>0.00443669444444444</v>
      </c>
      <c r="AG48" s="42" t="n">
        <f aca="false">Y48/100</f>
        <v>0.0654</v>
      </c>
      <c r="AH48" s="42" t="n">
        <f aca="false">Z48/100</f>
        <v>0.00459005555555556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62654.3258</v>
      </c>
      <c r="E49" s="70" t="n">
        <f aca="false">N49</f>
        <v>49.4622</v>
      </c>
      <c r="F49" s="70" t="n">
        <f aca="false">L49</f>
        <v>62654.3258</v>
      </c>
      <c r="G49" s="70" t="n">
        <f aca="false">O49</f>
        <v>49.7956</v>
      </c>
      <c r="H49" s="70" t="n">
        <f aca="false">T49</f>
        <v>62665.468</v>
      </c>
      <c r="I49" s="70" t="n">
        <f aca="false">V49</f>
        <v>49.4531</v>
      </c>
      <c r="J49" s="70" t="n">
        <f aca="false">T49</f>
        <v>62665.468</v>
      </c>
      <c r="K49" s="70" t="n">
        <f aca="false">W49</f>
        <v>49.7883</v>
      </c>
      <c r="L49" s="55" t="n">
        <v>62654.3258</v>
      </c>
      <c r="M49" s="55" t="n">
        <v>50.1656</v>
      </c>
      <c r="N49" s="55" t="n">
        <v>49.4622</v>
      </c>
      <c r="O49" s="55" t="n">
        <v>49.7956</v>
      </c>
      <c r="P49" s="55" t="n">
        <v>1601.16</v>
      </c>
      <c r="Q49" s="56" t="n">
        <v>6.6</v>
      </c>
      <c r="R49" s="57" t="n">
        <f aca="false">P49/3600</f>
        <v>0.444766666666667</v>
      </c>
      <c r="S49" s="58"/>
      <c r="T49" s="55" t="n">
        <v>62665.468</v>
      </c>
      <c r="U49" s="55" t="n">
        <v>50.2238</v>
      </c>
      <c r="V49" s="55" t="n">
        <v>49.4531</v>
      </c>
      <c r="W49" s="55" t="n">
        <v>49.7883</v>
      </c>
      <c r="X49" s="55" t="n">
        <v>1590.2</v>
      </c>
      <c r="Y49" s="56" t="n">
        <v>6.03</v>
      </c>
      <c r="Z49" s="57" t="n">
        <f aca="false">X49/3600</f>
        <v>0.441722222222222</v>
      </c>
      <c r="AA49" s="58"/>
      <c r="AB49" s="58"/>
      <c r="AC49" s="58"/>
      <c r="AE49" s="42" t="n">
        <f aca="false">Q49/100</f>
        <v>0.066</v>
      </c>
      <c r="AF49" s="42" t="n">
        <f aca="false">R49/100</f>
        <v>0.00444766666666667</v>
      </c>
      <c r="AG49" s="42" t="n">
        <f aca="false">Y49/100</f>
        <v>0.0603</v>
      </c>
      <c r="AH49" s="42" t="n">
        <f aca="false">Z49/100</f>
        <v>0.00441722222222222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9892.5443</v>
      </c>
      <c r="E50" s="71" t="n">
        <f aca="false">N50</f>
        <v>46.1878</v>
      </c>
      <c r="F50" s="71" t="n">
        <f aca="false">L50</f>
        <v>39892.5443</v>
      </c>
      <c r="G50" s="71" t="n">
        <f aca="false">O50</f>
        <v>46.8473</v>
      </c>
      <c r="H50" s="71" t="n">
        <f aca="false">T50</f>
        <v>39685.9381</v>
      </c>
      <c r="I50" s="71" t="n">
        <f aca="false">V50</f>
        <v>46.1652</v>
      </c>
      <c r="J50" s="71" t="n">
        <f aca="false">T50</f>
        <v>39685.9381</v>
      </c>
      <c r="K50" s="71" t="n">
        <f aca="false">W50</f>
        <v>46.8318</v>
      </c>
      <c r="L50" s="63" t="n">
        <v>39892.5443</v>
      </c>
      <c r="M50" s="63" t="n">
        <v>45.8691</v>
      </c>
      <c r="N50" s="63" t="n">
        <v>46.1878</v>
      </c>
      <c r="O50" s="63" t="n">
        <v>46.8473</v>
      </c>
      <c r="P50" s="63" t="n">
        <v>1624.49</v>
      </c>
      <c r="Q50" s="63" t="n">
        <v>5.25</v>
      </c>
      <c r="R50" s="64" t="n">
        <f aca="false">P50/3600</f>
        <v>0.451247222222222</v>
      </c>
      <c r="S50" s="61"/>
      <c r="T50" s="63" t="n">
        <v>39685.9381</v>
      </c>
      <c r="U50" s="63" t="n">
        <v>45.8605</v>
      </c>
      <c r="V50" s="63" t="n">
        <v>46.1652</v>
      </c>
      <c r="W50" s="63" t="n">
        <v>46.8318</v>
      </c>
      <c r="X50" s="63" t="n">
        <v>1354.05</v>
      </c>
      <c r="Y50" s="63" t="n">
        <v>4.75</v>
      </c>
      <c r="Z50" s="64" t="n">
        <f aca="false">X50/3600</f>
        <v>0.376125</v>
      </c>
      <c r="AA50" s="61"/>
      <c r="AB50" s="61"/>
      <c r="AC50" s="61"/>
      <c r="AE50" s="42" t="n">
        <f aca="false">Q50/100</f>
        <v>0.0525</v>
      </c>
      <c r="AF50" s="42" t="n">
        <f aca="false">R50/100</f>
        <v>0.00451247222222222</v>
      </c>
      <c r="AG50" s="42" t="n">
        <f aca="false">Y50/100</f>
        <v>0.0475</v>
      </c>
      <c r="AH50" s="42" t="n">
        <f aca="false">Z50/100</f>
        <v>0.00376125</v>
      </c>
    </row>
    <row r="51" customFormat="false" ht="11.25" hidden="false" customHeight="false" outlineLevel="0" collapsed="false">
      <c r="A51" s="60"/>
      <c r="B51" s="53" t="s">
        <v>52</v>
      </c>
      <c r="C51" s="53" t="n">
        <v>1</v>
      </c>
      <c r="D51" s="69" t="n">
        <f aca="false">L51</f>
        <v>66601.0191</v>
      </c>
      <c r="E51" s="69" t="n">
        <f aca="false">N51</f>
        <v>60.1851</v>
      </c>
      <c r="F51" s="69" t="n">
        <f aca="false">L51</f>
        <v>66601.0191</v>
      </c>
      <c r="G51" s="69" t="n">
        <f aca="false">O51</f>
        <v>59.9749</v>
      </c>
      <c r="H51" s="69" t="n">
        <f aca="false">T51</f>
        <v>65439.84</v>
      </c>
      <c r="I51" s="69" t="n">
        <f aca="false">V51</f>
        <v>60.1331</v>
      </c>
      <c r="J51" s="69" t="n">
        <f aca="false">T51</f>
        <v>65439.84</v>
      </c>
      <c r="K51" s="69" t="n">
        <f aca="false">W51</f>
        <v>59.8992</v>
      </c>
      <c r="L51" s="65" t="n">
        <v>66601.0191</v>
      </c>
      <c r="M51" s="65" t="n">
        <v>60.9232</v>
      </c>
      <c r="N51" s="65" t="n">
        <v>60.1851</v>
      </c>
      <c r="O51" s="65" t="n">
        <v>59.9749</v>
      </c>
      <c r="P51" s="65" t="n">
        <v>1221.35</v>
      </c>
      <c r="Q51" s="56" t="n">
        <v>4.68</v>
      </c>
      <c r="R51" s="67" t="n">
        <f aca="false">P51/3600</f>
        <v>0.339263888888889</v>
      </c>
      <c r="S51" s="68"/>
      <c r="T51" s="65" t="n">
        <v>65439.84</v>
      </c>
      <c r="U51" s="65" t="n">
        <v>61.6602</v>
      </c>
      <c r="V51" s="65" t="n">
        <v>60.1331</v>
      </c>
      <c r="W51" s="65" t="n">
        <v>59.8992</v>
      </c>
      <c r="X51" s="65" t="n">
        <v>1245.34</v>
      </c>
      <c r="Y51" s="56" t="n">
        <v>4.44</v>
      </c>
      <c r="Z51" s="67" t="n">
        <f aca="false">X51/3600</f>
        <v>0.34592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68</v>
      </c>
      <c r="AF51" s="42" t="n">
        <f aca="false">R51/100</f>
        <v>0.00339263888888889</v>
      </c>
      <c r="AG51" s="42" t="n">
        <f aca="false">Y51/100</f>
        <v>0.0444</v>
      </c>
      <c r="AH51" s="42" t="n">
        <f aca="false">Z51/100</f>
        <v>0.00345927777777778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51494.0234</v>
      </c>
      <c r="E52" s="70" t="n">
        <f aca="false">N52</f>
        <v>54.2756</v>
      </c>
      <c r="F52" s="70" t="n">
        <f aca="false">L52</f>
        <v>51494.0234</v>
      </c>
      <c r="G52" s="70" t="n">
        <f aca="false">O52</f>
        <v>54.0749</v>
      </c>
      <c r="H52" s="70" t="n">
        <f aca="false">T52</f>
        <v>51296.0382</v>
      </c>
      <c r="I52" s="70" t="n">
        <f aca="false">V52</f>
        <v>54.3115</v>
      </c>
      <c r="J52" s="70" t="n">
        <f aca="false">T52</f>
        <v>51296.0382</v>
      </c>
      <c r="K52" s="70" t="n">
        <f aca="false">W52</f>
        <v>54.1124</v>
      </c>
      <c r="L52" s="55" t="n">
        <v>51494.0234</v>
      </c>
      <c r="M52" s="55" t="n">
        <v>54.3835</v>
      </c>
      <c r="N52" s="55" t="n">
        <v>54.2756</v>
      </c>
      <c r="O52" s="55" t="n">
        <v>54.0749</v>
      </c>
      <c r="P52" s="55" t="n">
        <v>1190.73</v>
      </c>
      <c r="Q52" s="56" t="n">
        <v>4.2</v>
      </c>
      <c r="R52" s="57" t="n">
        <f aca="false">P52/3600</f>
        <v>0.330758333333333</v>
      </c>
      <c r="S52" s="58"/>
      <c r="T52" s="55" t="n">
        <v>51296.0382</v>
      </c>
      <c r="U52" s="55" t="n">
        <v>54.579</v>
      </c>
      <c r="V52" s="55" t="n">
        <v>54.3115</v>
      </c>
      <c r="W52" s="55" t="n">
        <v>54.1124</v>
      </c>
      <c r="X52" s="55" t="n">
        <v>1209.07</v>
      </c>
      <c r="Y52" s="56" t="n">
        <v>4.17</v>
      </c>
      <c r="Z52" s="57" t="n">
        <f aca="false">X52/3600</f>
        <v>0.335852777777778</v>
      </c>
      <c r="AA52" s="58"/>
      <c r="AB52" s="58"/>
      <c r="AC52" s="58"/>
      <c r="AE52" s="42" t="n">
        <f aca="false">Q52/100</f>
        <v>0.042</v>
      </c>
      <c r="AF52" s="42" t="n">
        <f aca="false">R52/100</f>
        <v>0.00330758333333333</v>
      </c>
      <c r="AG52" s="42" t="n">
        <f aca="false">Y52/100</f>
        <v>0.0417</v>
      </c>
      <c r="AH52" s="42" t="n">
        <f aca="false">Z52/100</f>
        <v>0.00335852777777778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7438.0135</v>
      </c>
      <c r="E53" s="70" t="n">
        <f aca="false">N53</f>
        <v>50.6359</v>
      </c>
      <c r="F53" s="70" t="n">
        <f aca="false">L53</f>
        <v>37438.0135</v>
      </c>
      <c r="G53" s="70" t="n">
        <f aca="false">O53</f>
        <v>50.5381</v>
      </c>
      <c r="H53" s="70" t="n">
        <f aca="false">T53</f>
        <v>37400.1858</v>
      </c>
      <c r="I53" s="70" t="n">
        <f aca="false">V53</f>
        <v>50.664</v>
      </c>
      <c r="J53" s="70" t="n">
        <f aca="false">T53</f>
        <v>37400.1858</v>
      </c>
      <c r="K53" s="70" t="n">
        <f aca="false">W53</f>
        <v>50.5643</v>
      </c>
      <c r="L53" s="55" t="n">
        <v>37438.0135</v>
      </c>
      <c r="M53" s="55" t="n">
        <v>50.4153</v>
      </c>
      <c r="N53" s="55" t="n">
        <v>50.6359</v>
      </c>
      <c r="O53" s="55" t="n">
        <v>50.5381</v>
      </c>
      <c r="P53" s="55" t="n">
        <v>1169.63</v>
      </c>
      <c r="Q53" s="56" t="n">
        <v>3.75</v>
      </c>
      <c r="R53" s="57" t="n">
        <f aca="false">P53/3600</f>
        <v>0.324897222222222</v>
      </c>
      <c r="S53" s="58"/>
      <c r="T53" s="55" t="n">
        <v>37400.1858</v>
      </c>
      <c r="U53" s="55" t="n">
        <v>50.4605</v>
      </c>
      <c r="V53" s="55" t="n">
        <v>50.664</v>
      </c>
      <c r="W53" s="55" t="n">
        <v>50.5643</v>
      </c>
      <c r="X53" s="55" t="n">
        <v>1193.57</v>
      </c>
      <c r="Y53" s="56" t="n">
        <v>3.77</v>
      </c>
      <c r="Z53" s="57" t="n">
        <f aca="false">X53/3600</f>
        <v>0.331547222222222</v>
      </c>
      <c r="AA53" s="58"/>
      <c r="AB53" s="58"/>
      <c r="AC53" s="58"/>
      <c r="AE53" s="42" t="n">
        <f aca="false">Q53/100</f>
        <v>0.0375</v>
      </c>
      <c r="AF53" s="42" t="n">
        <f aca="false">R53/100</f>
        <v>0.00324897222222222</v>
      </c>
      <c r="AG53" s="42" t="n">
        <f aca="false">Y53/100</f>
        <v>0.0377</v>
      </c>
      <c r="AH53" s="42" t="n">
        <f aca="false">Z53/100</f>
        <v>0.00331547222222222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5131.1938</v>
      </c>
      <c r="E54" s="71" t="n">
        <f aca="false">N54</f>
        <v>47.2145</v>
      </c>
      <c r="F54" s="71" t="n">
        <f aca="false">L54</f>
        <v>25131.1938</v>
      </c>
      <c r="G54" s="71" t="n">
        <f aca="false">O54</f>
        <v>47.4687</v>
      </c>
      <c r="H54" s="71" t="n">
        <f aca="false">T54</f>
        <v>25042.5415</v>
      </c>
      <c r="I54" s="71" t="n">
        <f aca="false">V54</f>
        <v>47.2022</v>
      </c>
      <c r="J54" s="71" t="n">
        <f aca="false">T54</f>
        <v>25042.5415</v>
      </c>
      <c r="K54" s="71" t="n">
        <f aca="false">W54</f>
        <v>47.4657</v>
      </c>
      <c r="L54" s="63" t="n">
        <v>25131.1938</v>
      </c>
      <c r="M54" s="63" t="n">
        <v>46.6697</v>
      </c>
      <c r="N54" s="63" t="n">
        <v>47.2145</v>
      </c>
      <c r="O54" s="63" t="n">
        <v>47.4687</v>
      </c>
      <c r="P54" s="63" t="n">
        <v>1133.94</v>
      </c>
      <c r="Q54" s="63" t="n">
        <v>3.37</v>
      </c>
      <c r="R54" s="64" t="n">
        <f aca="false">P54/3600</f>
        <v>0.314983333333333</v>
      </c>
      <c r="S54" s="61"/>
      <c r="T54" s="63" t="n">
        <v>25042.5415</v>
      </c>
      <c r="U54" s="63" t="n">
        <v>46.6728</v>
      </c>
      <c r="V54" s="63" t="n">
        <v>47.2022</v>
      </c>
      <c r="W54" s="63" t="n">
        <v>47.4657</v>
      </c>
      <c r="X54" s="63" t="n">
        <v>1143.57</v>
      </c>
      <c r="Y54" s="63" t="n">
        <v>3.38</v>
      </c>
      <c r="Z54" s="64" t="n">
        <f aca="false">X54/3600</f>
        <v>0.317658333333333</v>
      </c>
      <c r="AA54" s="61"/>
      <c r="AB54" s="61"/>
      <c r="AC54" s="61"/>
      <c r="AE54" s="42" t="n">
        <f aca="false">Q54/100</f>
        <v>0.0337</v>
      </c>
      <c r="AF54" s="42" t="n">
        <f aca="false">R54/100</f>
        <v>0.00314983333333333</v>
      </c>
      <c r="AG54" s="42" t="n">
        <f aca="false">Y54/100</f>
        <v>0.0338</v>
      </c>
      <c r="AH54" s="42" t="n">
        <f aca="false">Z54/100</f>
        <v>0.00317658333333333</v>
      </c>
    </row>
    <row r="55" customFormat="false" ht="11.25" hidden="false" customHeight="false" outlineLevel="0" collapsed="false">
      <c r="A55" s="53" t="s">
        <v>14</v>
      </c>
      <c r="B55" s="53" t="s">
        <v>53</v>
      </c>
      <c r="C55" s="53" t="n">
        <v>1</v>
      </c>
      <c r="D55" s="69" t="n">
        <f aca="false">L55</f>
        <v>16474.8907</v>
      </c>
      <c r="E55" s="69" t="n">
        <f aca="false">N55</f>
        <v>58.0315</v>
      </c>
      <c r="F55" s="69" t="n">
        <f aca="false">L55</f>
        <v>16474.8907</v>
      </c>
      <c r="G55" s="69" t="n">
        <f aca="false">O55</f>
        <v>57.9976</v>
      </c>
      <c r="H55" s="69" t="n">
        <f aca="false">T55</f>
        <v>16222.5938</v>
      </c>
      <c r="I55" s="69" t="n">
        <f aca="false">V55</f>
        <v>57.9691</v>
      </c>
      <c r="J55" s="69" t="n">
        <f aca="false">T55</f>
        <v>16222.5938</v>
      </c>
      <c r="K55" s="69" t="n">
        <f aca="false">W55</f>
        <v>57.9852</v>
      </c>
      <c r="L55" s="65" t="n">
        <v>16474.8907</v>
      </c>
      <c r="M55" s="65" t="n">
        <v>58.8768</v>
      </c>
      <c r="N55" s="65" t="n">
        <v>58.0315</v>
      </c>
      <c r="O55" s="65" t="n">
        <v>57.9976</v>
      </c>
      <c r="P55" s="65" t="n">
        <v>389.92</v>
      </c>
      <c r="Q55" s="56" t="n">
        <v>1.54</v>
      </c>
      <c r="R55" s="67" t="n">
        <f aca="false">P55/3600</f>
        <v>0.108311111111111</v>
      </c>
      <c r="S55" s="68"/>
      <c r="T55" s="65" t="n">
        <v>16222.5938</v>
      </c>
      <c r="U55" s="65" t="n">
        <v>59.1964</v>
      </c>
      <c r="V55" s="65" t="n">
        <v>57.9691</v>
      </c>
      <c r="W55" s="65" t="n">
        <v>57.9852</v>
      </c>
      <c r="X55" s="65" t="n">
        <v>377.79</v>
      </c>
      <c r="Y55" s="56" t="n">
        <v>1.57</v>
      </c>
      <c r="Z55" s="67" t="n">
        <f aca="false">X55/3600</f>
        <v>0.10494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54</v>
      </c>
      <c r="AF55" s="42" t="n">
        <f aca="false">R55/100</f>
        <v>0.00108311111111111</v>
      </c>
      <c r="AG55" s="42" t="n">
        <f aca="false">Y55/100</f>
        <v>0.0157</v>
      </c>
      <c r="AH55" s="42" t="n">
        <f aca="false">Z55/100</f>
        <v>0.00104941666666667</v>
      </c>
    </row>
    <row r="56" customFormat="false" ht="11.25" hidden="false" customHeight="false" outlineLevel="0" collapsed="false">
      <c r="A56" s="60" t="s">
        <v>54</v>
      </c>
      <c r="B56" s="60"/>
      <c r="C56" s="60" t="n">
        <v>5</v>
      </c>
      <c r="D56" s="70" t="n">
        <f aca="false">L56</f>
        <v>9426.0495</v>
      </c>
      <c r="E56" s="70" t="n">
        <f aca="false">N56</f>
        <v>53.167</v>
      </c>
      <c r="F56" s="70" t="n">
        <f aca="false">L56</f>
        <v>9426.0495</v>
      </c>
      <c r="G56" s="70" t="n">
        <f aca="false">O56</f>
        <v>53.8222</v>
      </c>
      <c r="H56" s="70" t="n">
        <f aca="false">T56</f>
        <v>9418.0495</v>
      </c>
      <c r="I56" s="70" t="n">
        <f aca="false">V56</f>
        <v>53.1909</v>
      </c>
      <c r="J56" s="70" t="n">
        <f aca="false">T56</f>
        <v>9418.0495</v>
      </c>
      <c r="K56" s="70" t="n">
        <f aca="false">W56</f>
        <v>53.8648</v>
      </c>
      <c r="L56" s="55" t="n">
        <v>9426.0495</v>
      </c>
      <c r="M56" s="55" t="n">
        <v>52.9789</v>
      </c>
      <c r="N56" s="55" t="n">
        <v>53.167</v>
      </c>
      <c r="O56" s="55" t="n">
        <v>53.8222</v>
      </c>
      <c r="P56" s="55" t="n">
        <v>334.21</v>
      </c>
      <c r="Q56" s="56" t="n">
        <v>1.2</v>
      </c>
      <c r="R56" s="57" t="n">
        <f aca="false">P56/3600</f>
        <v>0.0928361111111111</v>
      </c>
      <c r="S56" s="58"/>
      <c r="T56" s="55" t="n">
        <v>9418.0495</v>
      </c>
      <c r="U56" s="55" t="n">
        <v>53.093</v>
      </c>
      <c r="V56" s="55" t="n">
        <v>53.1909</v>
      </c>
      <c r="W56" s="55" t="n">
        <v>53.8648</v>
      </c>
      <c r="X56" s="55" t="n">
        <v>351.07</v>
      </c>
      <c r="Y56" s="56" t="n">
        <v>1.23</v>
      </c>
      <c r="Z56" s="57" t="n">
        <f aca="false">X56/3600</f>
        <v>0.0975194444444444</v>
      </c>
      <c r="AA56" s="58"/>
      <c r="AB56" s="58"/>
      <c r="AC56" s="58"/>
      <c r="AE56" s="42" t="n">
        <f aca="false">Q56/100</f>
        <v>0.012</v>
      </c>
      <c r="AF56" s="42" t="n">
        <f aca="false">R56/100</f>
        <v>0.000928361111111111</v>
      </c>
      <c r="AG56" s="42" t="n">
        <f aca="false">Y56/100</f>
        <v>0.0123</v>
      </c>
      <c r="AH56" s="42" t="n">
        <f aca="false">Z56/100</f>
        <v>0.000975194444444444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5661.8433</v>
      </c>
      <c r="E57" s="70" t="n">
        <f aca="false">N57</f>
        <v>50.7785</v>
      </c>
      <c r="F57" s="70" t="n">
        <f aca="false">L57</f>
        <v>5661.8433</v>
      </c>
      <c r="G57" s="70" t="n">
        <f aca="false">O57</f>
        <v>51.3385</v>
      </c>
      <c r="H57" s="70" t="n">
        <f aca="false">T57</f>
        <v>5646.0701</v>
      </c>
      <c r="I57" s="70" t="n">
        <f aca="false">V57</f>
        <v>50.7803</v>
      </c>
      <c r="J57" s="70" t="n">
        <f aca="false">T57</f>
        <v>5646.0701</v>
      </c>
      <c r="K57" s="70" t="n">
        <f aca="false">W57</f>
        <v>51.3376</v>
      </c>
      <c r="L57" s="55" t="n">
        <v>5661.8433</v>
      </c>
      <c r="M57" s="55" t="n">
        <v>49.9331</v>
      </c>
      <c r="N57" s="55" t="n">
        <v>50.7785</v>
      </c>
      <c r="O57" s="55" t="n">
        <v>51.3385</v>
      </c>
      <c r="P57" s="55" t="n">
        <v>310.45</v>
      </c>
      <c r="Q57" s="56" t="n">
        <v>0.97</v>
      </c>
      <c r="R57" s="57" t="n">
        <f aca="false">P57/3600</f>
        <v>0.0862361111111111</v>
      </c>
      <c r="S57" s="58"/>
      <c r="T57" s="55" t="n">
        <v>5646.0701</v>
      </c>
      <c r="U57" s="55" t="n">
        <v>49.9672</v>
      </c>
      <c r="V57" s="55" t="n">
        <v>50.7803</v>
      </c>
      <c r="W57" s="55" t="n">
        <v>51.3376</v>
      </c>
      <c r="X57" s="55" t="n">
        <v>322.53</v>
      </c>
      <c r="Y57" s="56" t="n">
        <v>0.99</v>
      </c>
      <c r="Z57" s="57" t="n">
        <f aca="false">X57/3600</f>
        <v>0.0895916666666667</v>
      </c>
      <c r="AA57" s="58"/>
      <c r="AB57" s="58"/>
      <c r="AC57" s="58"/>
      <c r="AE57" s="42" t="n">
        <f aca="false">Q57/100</f>
        <v>0.0097</v>
      </c>
      <c r="AF57" s="42" t="n">
        <f aca="false">R57/100</f>
        <v>0.000862361111111111</v>
      </c>
      <c r="AG57" s="42" t="n">
        <f aca="false">Y57/100</f>
        <v>0.0099</v>
      </c>
      <c r="AH57" s="42" t="n">
        <f aca="false">Z57/100</f>
        <v>0.000895916666666667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621.6907</v>
      </c>
      <c r="E58" s="71" t="n">
        <f aca="false">N58</f>
        <v>48.5945</v>
      </c>
      <c r="F58" s="71" t="n">
        <f aca="false">L58</f>
        <v>3621.6907</v>
      </c>
      <c r="G58" s="71" t="n">
        <f aca="false">O58</f>
        <v>48.8787</v>
      </c>
      <c r="H58" s="71" t="n">
        <f aca="false">T58</f>
        <v>3608.5856</v>
      </c>
      <c r="I58" s="71" t="n">
        <f aca="false">V58</f>
        <v>48.5934</v>
      </c>
      <c r="J58" s="71" t="n">
        <f aca="false">T58</f>
        <v>3608.5856</v>
      </c>
      <c r="K58" s="71" t="n">
        <f aca="false">W58</f>
        <v>48.8782</v>
      </c>
      <c r="L58" s="63" t="n">
        <v>3621.6907</v>
      </c>
      <c r="M58" s="63" t="n">
        <v>47.2381</v>
      </c>
      <c r="N58" s="63" t="n">
        <v>48.5945</v>
      </c>
      <c r="O58" s="63" t="n">
        <v>48.8787</v>
      </c>
      <c r="P58" s="63" t="n">
        <v>300.6</v>
      </c>
      <c r="Q58" s="63" t="n">
        <v>0.8</v>
      </c>
      <c r="R58" s="64" t="n">
        <f aca="false">P58/3600</f>
        <v>0.0835</v>
      </c>
      <c r="S58" s="61"/>
      <c r="T58" s="63" t="n">
        <v>3608.5856</v>
      </c>
      <c r="U58" s="63" t="n">
        <v>47.2452</v>
      </c>
      <c r="V58" s="63" t="n">
        <v>48.5934</v>
      </c>
      <c r="W58" s="63" t="n">
        <v>48.8782</v>
      </c>
      <c r="X58" s="63" t="n">
        <v>300.91</v>
      </c>
      <c r="Y58" s="63" t="n">
        <v>0.81</v>
      </c>
      <c r="Z58" s="64" t="n">
        <f aca="false">X58/3600</f>
        <v>0.0835861111111111</v>
      </c>
      <c r="AA58" s="61"/>
      <c r="AB58" s="61"/>
      <c r="AC58" s="61"/>
      <c r="AE58" s="42" t="n">
        <f aca="false">Q58/100</f>
        <v>0.008</v>
      </c>
      <c r="AF58" s="42" t="n">
        <f aca="false">R58/100</f>
        <v>0.000835</v>
      </c>
      <c r="AG58" s="42" t="n">
        <f aca="false">Y58/100</f>
        <v>0.0081</v>
      </c>
      <c r="AH58" s="42" t="n">
        <f aca="false">Z58/100</f>
        <v>0.000835861111111111</v>
      </c>
    </row>
    <row r="59" customFormat="false" ht="11.25" hidden="false" customHeight="false" outlineLevel="0" collapsed="false">
      <c r="A59" s="60"/>
      <c r="B59" s="53" t="s">
        <v>55</v>
      </c>
      <c r="C59" s="53" t="n">
        <v>1</v>
      </c>
      <c r="D59" s="66" t="n">
        <f aca="false">L59</f>
        <v>30519.5349</v>
      </c>
      <c r="E59" s="66" t="n">
        <f aca="false">N59</f>
        <v>58.8724</v>
      </c>
      <c r="F59" s="66" t="n">
        <f aca="false">L59</f>
        <v>30519.5349</v>
      </c>
      <c r="G59" s="66" t="n">
        <f aca="false">O59</f>
        <v>58.5444</v>
      </c>
      <c r="H59" s="66" t="n">
        <f aca="false">T59</f>
        <v>29985.3358</v>
      </c>
      <c r="I59" s="66" t="n">
        <f aca="false">V59</f>
        <v>58.7958</v>
      </c>
      <c r="J59" s="66" t="n">
        <f aca="false">T59</f>
        <v>29985.3358</v>
      </c>
      <c r="K59" s="66" t="n">
        <f aca="false">W59</f>
        <v>58.4484</v>
      </c>
      <c r="L59" s="65" t="n">
        <v>30519.5349</v>
      </c>
      <c r="M59" s="65" t="n">
        <v>60.4722</v>
      </c>
      <c r="N59" s="65" t="n">
        <v>58.8724</v>
      </c>
      <c r="O59" s="65" t="n">
        <v>58.5444</v>
      </c>
      <c r="P59" s="65" t="n">
        <v>502.96</v>
      </c>
      <c r="Q59" s="56" t="n">
        <v>2.51</v>
      </c>
      <c r="R59" s="67" t="n">
        <f aca="false">P59/3600</f>
        <v>0.139711111111111</v>
      </c>
      <c r="S59" s="68"/>
      <c r="T59" s="65" t="n">
        <v>29985.3358</v>
      </c>
      <c r="U59" s="65" t="n">
        <v>61.2181</v>
      </c>
      <c r="V59" s="65" t="n">
        <v>58.7958</v>
      </c>
      <c r="W59" s="65" t="n">
        <v>58.4484</v>
      </c>
      <c r="X59" s="65" t="n">
        <v>526.45</v>
      </c>
      <c r="Y59" s="56" t="n">
        <v>2.42</v>
      </c>
      <c r="Z59" s="67" t="n">
        <f aca="false">X59/3600</f>
        <v>0.146236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51</v>
      </c>
      <c r="AF59" s="42" t="n">
        <f aca="false">R59/100</f>
        <v>0.00139711111111111</v>
      </c>
      <c r="AG59" s="42" t="n">
        <f aca="false">Y59/100</f>
        <v>0.0242</v>
      </c>
      <c r="AH59" s="42" t="n">
        <f aca="false">Z59/100</f>
        <v>0.00146236111111111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22155.4567</v>
      </c>
      <c r="E60" s="54" t="n">
        <f aca="false">N60</f>
        <v>53.3099</v>
      </c>
      <c r="F60" s="54" t="n">
        <f aca="false">L60</f>
        <v>22155.4567</v>
      </c>
      <c r="G60" s="54" t="n">
        <f aca="false">O60</f>
        <v>53.0645</v>
      </c>
      <c r="H60" s="54" t="n">
        <f aca="false">T60</f>
        <v>22102.0465</v>
      </c>
      <c r="I60" s="54" t="n">
        <f aca="false">V60</f>
        <v>53.3053</v>
      </c>
      <c r="J60" s="54" t="n">
        <f aca="false">T60</f>
        <v>22102.0465</v>
      </c>
      <c r="K60" s="54" t="n">
        <f aca="false">W60</f>
        <v>53.0706</v>
      </c>
      <c r="L60" s="55" t="n">
        <v>22155.4567</v>
      </c>
      <c r="M60" s="55" t="n">
        <v>53.9452</v>
      </c>
      <c r="N60" s="55" t="n">
        <v>53.3099</v>
      </c>
      <c r="O60" s="55" t="n">
        <v>53.0645</v>
      </c>
      <c r="P60" s="55" t="n">
        <v>481.23</v>
      </c>
      <c r="Q60" s="56" t="n">
        <v>2.2</v>
      </c>
      <c r="R60" s="57" t="n">
        <f aca="false">P60/3600</f>
        <v>0.133675</v>
      </c>
      <c r="S60" s="58"/>
      <c r="T60" s="55" t="n">
        <v>22102.0465</v>
      </c>
      <c r="U60" s="55" t="n">
        <v>54.1357</v>
      </c>
      <c r="V60" s="55" t="n">
        <v>53.3053</v>
      </c>
      <c r="W60" s="55" t="n">
        <v>53.0706</v>
      </c>
      <c r="X60" s="55" t="n">
        <v>496.55</v>
      </c>
      <c r="Y60" s="56" t="n">
        <v>2.2</v>
      </c>
      <c r="Z60" s="57" t="n">
        <f aca="false">X60/3600</f>
        <v>0.137930555555556</v>
      </c>
      <c r="AA60" s="58"/>
      <c r="AB60" s="58"/>
      <c r="AC60" s="58"/>
      <c r="AE60" s="42" t="n">
        <f aca="false">Q60/100</f>
        <v>0.022</v>
      </c>
      <c r="AF60" s="42" t="n">
        <f aca="false">R60/100</f>
        <v>0.00133675</v>
      </c>
      <c r="AG60" s="42" t="n">
        <f aca="false">Y60/100</f>
        <v>0.022</v>
      </c>
      <c r="AH60" s="42" t="n">
        <f aca="false">Z60/100</f>
        <v>0.00137930555555556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4750.1619</v>
      </c>
      <c r="E61" s="54" t="n">
        <f aca="false">N61</f>
        <v>49.9694</v>
      </c>
      <c r="F61" s="54" t="n">
        <f aca="false">L61</f>
        <v>14750.1619</v>
      </c>
      <c r="G61" s="54" t="n">
        <f aca="false">O61</f>
        <v>50.0732</v>
      </c>
      <c r="H61" s="54" t="n">
        <f aca="false">T61</f>
        <v>14757.4586</v>
      </c>
      <c r="I61" s="54" t="n">
        <f aca="false">V61</f>
        <v>49.9593</v>
      </c>
      <c r="J61" s="54" t="n">
        <f aca="false">T61</f>
        <v>14757.4586</v>
      </c>
      <c r="K61" s="54" t="n">
        <f aca="false">W61</f>
        <v>50.0605</v>
      </c>
      <c r="L61" s="55" t="n">
        <v>14750.1619</v>
      </c>
      <c r="M61" s="55" t="n">
        <v>49.7898</v>
      </c>
      <c r="N61" s="55" t="n">
        <v>49.9694</v>
      </c>
      <c r="O61" s="55" t="n">
        <v>50.0732</v>
      </c>
      <c r="P61" s="55" t="n">
        <v>462.24</v>
      </c>
      <c r="Q61" s="56" t="n">
        <v>1.99</v>
      </c>
      <c r="R61" s="57" t="n">
        <f aca="false">P61/3600</f>
        <v>0.1284</v>
      </c>
      <c r="S61" s="58"/>
      <c r="T61" s="55" t="n">
        <v>14757.4586</v>
      </c>
      <c r="U61" s="55" t="n">
        <v>49.8312</v>
      </c>
      <c r="V61" s="55" t="n">
        <v>49.9593</v>
      </c>
      <c r="W61" s="55" t="n">
        <v>50.0605</v>
      </c>
      <c r="X61" s="55" t="n">
        <v>481.88</v>
      </c>
      <c r="Y61" s="56" t="n">
        <v>2.14</v>
      </c>
      <c r="Z61" s="57" t="n">
        <f aca="false">X61/3600</f>
        <v>0.133855555555556</v>
      </c>
      <c r="AA61" s="58"/>
      <c r="AB61" s="58"/>
      <c r="AC61" s="58"/>
      <c r="AE61" s="42" t="n">
        <f aca="false">Q61/100</f>
        <v>0.0199</v>
      </c>
      <c r="AF61" s="42" t="n">
        <f aca="false">R61/100</f>
        <v>0.001284</v>
      </c>
      <c r="AG61" s="42" t="n">
        <f aca="false">Y61/100</f>
        <v>0.0214</v>
      </c>
      <c r="AH61" s="42" t="n">
        <f aca="false">Z61/100</f>
        <v>0.00133855555555556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9132.0633</v>
      </c>
      <c r="E62" s="62" t="n">
        <f aca="false">N62</f>
        <v>47.3462</v>
      </c>
      <c r="F62" s="62" t="n">
        <f aca="false">L62</f>
        <v>9132.0633</v>
      </c>
      <c r="G62" s="62" t="n">
        <f aca="false">O62</f>
        <v>47.8022</v>
      </c>
      <c r="H62" s="62" t="n">
        <f aca="false">T62</f>
        <v>9097.8828</v>
      </c>
      <c r="I62" s="62" t="n">
        <f aca="false">V62</f>
        <v>47.3311</v>
      </c>
      <c r="J62" s="62" t="n">
        <f aca="false">T62</f>
        <v>9097.8828</v>
      </c>
      <c r="K62" s="62" t="n">
        <f aca="false">W62</f>
        <v>47.7867</v>
      </c>
      <c r="L62" s="63" t="n">
        <v>9132.0633</v>
      </c>
      <c r="M62" s="63" t="n">
        <v>45.9009</v>
      </c>
      <c r="N62" s="63" t="n">
        <v>47.3462</v>
      </c>
      <c r="O62" s="63" t="n">
        <v>47.8022</v>
      </c>
      <c r="P62" s="63" t="n">
        <v>428.05</v>
      </c>
      <c r="Q62" s="63" t="n">
        <v>1.67</v>
      </c>
      <c r="R62" s="64" t="n">
        <f aca="false">P62/3600</f>
        <v>0.118902777777778</v>
      </c>
      <c r="S62" s="61"/>
      <c r="T62" s="63" t="n">
        <v>9097.8828</v>
      </c>
      <c r="U62" s="63" t="n">
        <v>45.8975</v>
      </c>
      <c r="V62" s="63" t="n">
        <v>47.3311</v>
      </c>
      <c r="W62" s="63" t="n">
        <v>47.7867</v>
      </c>
      <c r="X62" s="63" t="n">
        <v>443.63</v>
      </c>
      <c r="Y62" s="63" t="n">
        <v>1.65</v>
      </c>
      <c r="Z62" s="64" t="n">
        <f aca="false">X62/3600</f>
        <v>0.123230555555556</v>
      </c>
      <c r="AA62" s="61"/>
      <c r="AB62" s="61"/>
      <c r="AC62" s="61"/>
      <c r="AE62" s="42" t="n">
        <f aca="false">Q62/100</f>
        <v>0.0167</v>
      </c>
      <c r="AF62" s="42" t="n">
        <f aca="false">R62/100</f>
        <v>0.00118902777777778</v>
      </c>
      <c r="AG62" s="42" t="n">
        <f aca="false">Y62/100</f>
        <v>0.0165</v>
      </c>
      <c r="AH62" s="42" t="n">
        <f aca="false">Z62/100</f>
        <v>0.00123230555555556</v>
      </c>
    </row>
    <row r="63" customFormat="false" ht="11.25" hidden="false" customHeight="false" outlineLevel="0" collapsed="false">
      <c r="A63" s="60"/>
      <c r="B63" s="53" t="s">
        <v>56</v>
      </c>
      <c r="C63" s="53" t="n">
        <v>1</v>
      </c>
      <c r="D63" s="69" t="n">
        <f aca="false">L63</f>
        <v>28136.301</v>
      </c>
      <c r="E63" s="69" t="n">
        <f aca="false">N63</f>
        <v>60.0925</v>
      </c>
      <c r="F63" s="69" t="n">
        <f aca="false">L63</f>
        <v>28136.301</v>
      </c>
      <c r="G63" s="69" t="n">
        <f aca="false">O63</f>
        <v>58.9483</v>
      </c>
      <c r="H63" s="69" t="n">
        <f aca="false">T63</f>
        <v>27550.1155</v>
      </c>
      <c r="I63" s="69" t="n">
        <f aca="false">V63</f>
        <v>59.9343</v>
      </c>
      <c r="J63" s="69" t="n">
        <f aca="false">T63</f>
        <v>27550.1155</v>
      </c>
      <c r="K63" s="69" t="n">
        <f aca="false">W63</f>
        <v>58.7949</v>
      </c>
      <c r="L63" s="65" t="n">
        <v>28136.301</v>
      </c>
      <c r="M63" s="65" t="n">
        <v>60.6165</v>
      </c>
      <c r="N63" s="65" t="n">
        <v>60.0925</v>
      </c>
      <c r="O63" s="65" t="n">
        <v>58.9483</v>
      </c>
      <c r="P63" s="65" t="n">
        <v>401.4</v>
      </c>
      <c r="Q63" s="56" t="n">
        <v>1.9</v>
      </c>
      <c r="R63" s="67" t="n">
        <f aca="false">P63/3600</f>
        <v>0.1115</v>
      </c>
      <c r="S63" s="68"/>
      <c r="T63" s="65" t="n">
        <v>27550.1155</v>
      </c>
      <c r="U63" s="65" t="n">
        <v>61.4035</v>
      </c>
      <c r="V63" s="65" t="n">
        <v>59.9343</v>
      </c>
      <c r="W63" s="65" t="n">
        <v>58.7949</v>
      </c>
      <c r="X63" s="65" t="n">
        <v>414.88</v>
      </c>
      <c r="Y63" s="56" t="n">
        <v>1.82</v>
      </c>
      <c r="Z63" s="67" t="n">
        <f aca="false">X63/3600</f>
        <v>0.11524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9</v>
      </c>
      <c r="AF63" s="42" t="n">
        <f aca="false">R63/100</f>
        <v>0.001115</v>
      </c>
      <c r="AG63" s="42" t="n">
        <f aca="false">Y63/100</f>
        <v>0.0182</v>
      </c>
      <c r="AH63" s="42" t="n">
        <f aca="false">Z63/100</f>
        <v>0.00115244444444444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21200.6351</v>
      </c>
      <c r="E64" s="70" t="n">
        <f aca="false">N64</f>
        <v>53.2547</v>
      </c>
      <c r="F64" s="70" t="n">
        <f aca="false">L64</f>
        <v>21200.6351</v>
      </c>
      <c r="G64" s="70" t="n">
        <f aca="false">O64</f>
        <v>52.9277</v>
      </c>
      <c r="H64" s="70" t="n">
        <f aca="false">T64</f>
        <v>21117.901</v>
      </c>
      <c r="I64" s="70" t="n">
        <f aca="false">V64</f>
        <v>53.2455</v>
      </c>
      <c r="J64" s="70" t="n">
        <f aca="false">T64</f>
        <v>21117.901</v>
      </c>
      <c r="K64" s="70" t="n">
        <f aca="false">W64</f>
        <v>52.9339</v>
      </c>
      <c r="L64" s="55" t="n">
        <v>21200.6351</v>
      </c>
      <c r="M64" s="55" t="n">
        <v>54.1679</v>
      </c>
      <c r="N64" s="55" t="n">
        <v>53.2547</v>
      </c>
      <c r="O64" s="55" t="n">
        <v>52.9277</v>
      </c>
      <c r="P64" s="55" t="n">
        <v>390.36</v>
      </c>
      <c r="Q64" s="56" t="n">
        <v>1.74</v>
      </c>
      <c r="R64" s="57" t="n">
        <f aca="false">P64/3600</f>
        <v>0.108433333333333</v>
      </c>
      <c r="S64" s="58"/>
      <c r="T64" s="55" t="n">
        <v>21117.901</v>
      </c>
      <c r="U64" s="55" t="n">
        <v>54.3986</v>
      </c>
      <c r="V64" s="55" t="n">
        <v>53.2455</v>
      </c>
      <c r="W64" s="55" t="n">
        <v>52.9339</v>
      </c>
      <c r="X64" s="55" t="n">
        <v>403.76</v>
      </c>
      <c r="Y64" s="56" t="n">
        <v>1.7</v>
      </c>
      <c r="Z64" s="57" t="n">
        <f aca="false">X64/3600</f>
        <v>0.112155555555556</v>
      </c>
      <c r="AA64" s="58"/>
      <c r="AB64" s="58"/>
      <c r="AC64" s="58"/>
      <c r="AE64" s="42" t="n">
        <f aca="false">Q64/100</f>
        <v>0.0174</v>
      </c>
      <c r="AF64" s="42" t="n">
        <f aca="false">R64/100</f>
        <v>0.00108433333333333</v>
      </c>
      <c r="AG64" s="42" t="n">
        <f aca="false">Y64/100</f>
        <v>0.017</v>
      </c>
      <c r="AH64" s="42" t="n">
        <f aca="false">Z64/100</f>
        <v>0.00112155555555556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4693.5052</v>
      </c>
      <c r="E65" s="70" t="n">
        <f aca="false">N65</f>
        <v>49.222</v>
      </c>
      <c r="F65" s="70" t="n">
        <f aca="false">L65</f>
        <v>14693.5052</v>
      </c>
      <c r="G65" s="70" t="n">
        <f aca="false">O65</f>
        <v>49.7547</v>
      </c>
      <c r="H65" s="70" t="n">
        <f aca="false">T65</f>
        <v>14680.8784</v>
      </c>
      <c r="I65" s="70" t="n">
        <f aca="false">V65</f>
        <v>49.2091</v>
      </c>
      <c r="J65" s="70" t="n">
        <f aca="false">T65</f>
        <v>14680.8784</v>
      </c>
      <c r="K65" s="70" t="n">
        <f aca="false">W65</f>
        <v>49.7419</v>
      </c>
      <c r="L65" s="55" t="n">
        <v>14693.5052</v>
      </c>
      <c r="M65" s="55" t="n">
        <v>49.9198</v>
      </c>
      <c r="N65" s="55" t="n">
        <v>49.222</v>
      </c>
      <c r="O65" s="55" t="n">
        <v>49.7547</v>
      </c>
      <c r="P65" s="55" t="n">
        <v>383.2</v>
      </c>
      <c r="Q65" s="56" t="n">
        <v>1.55</v>
      </c>
      <c r="R65" s="57" t="n">
        <f aca="false">P65/3600</f>
        <v>0.106444444444444</v>
      </c>
      <c r="S65" s="58"/>
      <c r="T65" s="55" t="n">
        <v>14680.8784</v>
      </c>
      <c r="U65" s="55" t="n">
        <v>49.9671</v>
      </c>
      <c r="V65" s="55" t="n">
        <v>49.2091</v>
      </c>
      <c r="W65" s="55" t="n">
        <v>49.7419</v>
      </c>
      <c r="X65" s="55" t="n">
        <v>387.31</v>
      </c>
      <c r="Y65" s="56" t="n">
        <v>1.55</v>
      </c>
      <c r="Z65" s="57" t="n">
        <f aca="false">X65/3600</f>
        <v>0.107586111111111</v>
      </c>
      <c r="AA65" s="58"/>
      <c r="AB65" s="58"/>
      <c r="AC65" s="58"/>
      <c r="AE65" s="42" t="n">
        <f aca="false">Q65/100</f>
        <v>0.0155</v>
      </c>
      <c r="AF65" s="42" t="n">
        <f aca="false">R65/100</f>
        <v>0.00106444444444444</v>
      </c>
      <c r="AG65" s="42" t="n">
        <f aca="false">Y65/100</f>
        <v>0.0155</v>
      </c>
      <c r="AH65" s="42" t="n">
        <f aca="false">Z65/100</f>
        <v>0.00107586111111111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8816.0412</v>
      </c>
      <c r="E66" s="71" t="n">
        <f aca="false">N66</f>
        <v>46.0481</v>
      </c>
      <c r="F66" s="71" t="n">
        <f aca="false">L66</f>
        <v>8816.0412</v>
      </c>
      <c r="G66" s="71" t="n">
        <f aca="false">O66</f>
        <v>47.1983</v>
      </c>
      <c r="H66" s="71" t="n">
        <f aca="false">T66</f>
        <v>8763.3526</v>
      </c>
      <c r="I66" s="71" t="n">
        <f aca="false">V66</f>
        <v>46.0277</v>
      </c>
      <c r="J66" s="71" t="n">
        <f aca="false">T66</f>
        <v>8763.3526</v>
      </c>
      <c r="K66" s="71" t="n">
        <f aca="false">W66</f>
        <v>47.1812</v>
      </c>
      <c r="L66" s="63" t="n">
        <v>8816.0412</v>
      </c>
      <c r="M66" s="63" t="n">
        <v>45.6193</v>
      </c>
      <c r="N66" s="63" t="n">
        <v>46.0481</v>
      </c>
      <c r="O66" s="63" t="n">
        <v>47.1983</v>
      </c>
      <c r="P66" s="63" t="n">
        <v>347.6</v>
      </c>
      <c r="Q66" s="63" t="n">
        <v>1.29</v>
      </c>
      <c r="R66" s="64" t="n">
        <f aca="false">P66/3600</f>
        <v>0.0965555555555556</v>
      </c>
      <c r="S66" s="61"/>
      <c r="T66" s="63" t="n">
        <v>8763.3526</v>
      </c>
      <c r="U66" s="63" t="n">
        <v>45.6053</v>
      </c>
      <c r="V66" s="63" t="n">
        <v>46.0277</v>
      </c>
      <c r="W66" s="63" t="n">
        <v>47.1812</v>
      </c>
      <c r="X66" s="63" t="n">
        <v>412.68</v>
      </c>
      <c r="Y66" s="63" t="n">
        <v>1.55</v>
      </c>
      <c r="Z66" s="64" t="n">
        <f aca="false">X66/3600</f>
        <v>0.114633333333333</v>
      </c>
      <c r="AA66" s="61"/>
      <c r="AB66" s="61"/>
      <c r="AC66" s="61"/>
      <c r="AE66" s="42" t="n">
        <f aca="false">Q66/100</f>
        <v>0.0129</v>
      </c>
      <c r="AF66" s="42" t="n">
        <f aca="false">R66/100</f>
        <v>0.000965555555555556</v>
      </c>
      <c r="AG66" s="42" t="n">
        <f aca="false">Y66/100</f>
        <v>0.0155</v>
      </c>
      <c r="AH66" s="42" t="n">
        <f aca="false">Z66/100</f>
        <v>0.00114633333333333</v>
      </c>
    </row>
    <row r="67" customFormat="false" ht="11.25" hidden="false" customHeight="false" outlineLevel="0" collapsed="false">
      <c r="A67" s="60"/>
      <c r="B67" s="53" t="s">
        <v>52</v>
      </c>
      <c r="C67" s="53" t="n">
        <v>1</v>
      </c>
      <c r="D67" s="66" t="n">
        <f aca="false">L67</f>
        <v>15606.1034</v>
      </c>
      <c r="E67" s="66" t="n">
        <f aca="false">N67</f>
        <v>59.7283</v>
      </c>
      <c r="F67" s="66" t="n">
        <f aca="false">L67</f>
        <v>15606.1034</v>
      </c>
      <c r="G67" s="66" t="n">
        <f aca="false">O67</f>
        <v>59.4778</v>
      </c>
      <c r="H67" s="66" t="n">
        <f aca="false">T67</f>
        <v>15316.5378</v>
      </c>
      <c r="I67" s="66" t="n">
        <f aca="false">V67</f>
        <v>59.6546</v>
      </c>
      <c r="J67" s="66" t="n">
        <f aca="false">T67</f>
        <v>15316.5378</v>
      </c>
      <c r="K67" s="66" t="n">
        <f aca="false">W67</f>
        <v>59.3951</v>
      </c>
      <c r="L67" s="65" t="n">
        <v>15606.1034</v>
      </c>
      <c r="M67" s="65" t="n">
        <v>60.2947</v>
      </c>
      <c r="N67" s="65" t="n">
        <v>59.7283</v>
      </c>
      <c r="O67" s="65" t="n">
        <v>59.4778</v>
      </c>
      <c r="P67" s="65" t="n">
        <v>292.31</v>
      </c>
      <c r="Q67" s="56" t="n">
        <v>1.26</v>
      </c>
      <c r="R67" s="67" t="n">
        <f aca="false">P67/3600</f>
        <v>0.0811972222222222</v>
      </c>
      <c r="S67" s="68"/>
      <c r="T67" s="65" t="n">
        <v>15316.5378</v>
      </c>
      <c r="U67" s="65" t="n">
        <v>60.7575</v>
      </c>
      <c r="V67" s="65" t="n">
        <v>59.6546</v>
      </c>
      <c r="W67" s="65" t="n">
        <v>59.3951</v>
      </c>
      <c r="X67" s="65" t="n">
        <v>296.55</v>
      </c>
      <c r="Y67" s="56" t="n">
        <v>1.18</v>
      </c>
      <c r="Z67" s="67" t="n">
        <f aca="false">X67/3600</f>
        <v>0.0823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26</v>
      </c>
      <c r="AF67" s="42" t="n">
        <f aca="false">R67/100</f>
        <v>0.000811972222222222</v>
      </c>
      <c r="AG67" s="42" t="n">
        <f aca="false">Y67/100</f>
        <v>0.0118</v>
      </c>
      <c r="AH67" s="42" t="n">
        <f aca="false">Z67/100</f>
        <v>0.00082375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1552.3151</v>
      </c>
      <c r="E68" s="54" t="n">
        <f aca="false">N68</f>
        <v>53.7795</v>
      </c>
      <c r="F68" s="54" t="n">
        <f aca="false">L68</f>
        <v>11552.3151</v>
      </c>
      <c r="G68" s="54" t="n">
        <f aca="false">O68</f>
        <v>53.6738</v>
      </c>
      <c r="H68" s="54" t="n">
        <f aca="false">T68</f>
        <v>11510.6991</v>
      </c>
      <c r="I68" s="54" t="n">
        <f aca="false">V68</f>
        <v>53.7895</v>
      </c>
      <c r="J68" s="54" t="n">
        <f aca="false">T68</f>
        <v>11510.6991</v>
      </c>
      <c r="K68" s="54" t="n">
        <f aca="false">W68</f>
        <v>53.6962</v>
      </c>
      <c r="L68" s="55" t="n">
        <v>11552.3151</v>
      </c>
      <c r="M68" s="55" t="n">
        <v>53.8913</v>
      </c>
      <c r="N68" s="55" t="n">
        <v>53.7795</v>
      </c>
      <c r="O68" s="55" t="n">
        <v>53.6738</v>
      </c>
      <c r="P68" s="55" t="n">
        <v>287.11</v>
      </c>
      <c r="Q68" s="56" t="n">
        <v>1.14</v>
      </c>
      <c r="R68" s="57" t="n">
        <f aca="false">P68/3600</f>
        <v>0.0797527777777778</v>
      </c>
      <c r="S68" s="58"/>
      <c r="T68" s="55" t="n">
        <v>11510.6991</v>
      </c>
      <c r="U68" s="55" t="n">
        <v>54.053</v>
      </c>
      <c r="V68" s="55" t="n">
        <v>53.7895</v>
      </c>
      <c r="W68" s="55" t="n">
        <v>53.6962</v>
      </c>
      <c r="X68" s="55" t="n">
        <v>294</v>
      </c>
      <c r="Y68" s="56" t="n">
        <v>1.11</v>
      </c>
      <c r="Z68" s="57" t="n">
        <f aca="false">X68/3600</f>
        <v>0.0816666666666667</v>
      </c>
      <c r="AA68" s="58"/>
      <c r="AB68" s="58"/>
      <c r="AC68" s="58"/>
      <c r="AE68" s="42" t="n">
        <f aca="false">Q68/100</f>
        <v>0.0114</v>
      </c>
      <c r="AF68" s="42" t="n">
        <f aca="false">R68/100</f>
        <v>0.000797527777777778</v>
      </c>
      <c r="AG68" s="42" t="n">
        <f aca="false">Y68/100</f>
        <v>0.0111</v>
      </c>
      <c r="AH68" s="42" t="n">
        <f aca="false">Z68/100</f>
        <v>0.000816666666666667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7957.5729</v>
      </c>
      <c r="E69" s="54" t="n">
        <f aca="false">N69</f>
        <v>50.1857</v>
      </c>
      <c r="F69" s="54" t="n">
        <f aca="false">L69</f>
        <v>7957.5729</v>
      </c>
      <c r="G69" s="54" t="n">
        <f aca="false">O69</f>
        <v>50.2759</v>
      </c>
      <c r="H69" s="54" t="n">
        <f aca="false">T69</f>
        <v>7941.792</v>
      </c>
      <c r="I69" s="54" t="n">
        <f aca="false">V69</f>
        <v>50.1841</v>
      </c>
      <c r="J69" s="54" t="n">
        <f aca="false">T69</f>
        <v>7941.792</v>
      </c>
      <c r="K69" s="54" t="n">
        <f aca="false">W69</f>
        <v>50.2829</v>
      </c>
      <c r="L69" s="55" t="n">
        <v>7957.5729</v>
      </c>
      <c r="M69" s="55" t="n">
        <v>50.0456</v>
      </c>
      <c r="N69" s="55" t="n">
        <v>50.1857</v>
      </c>
      <c r="O69" s="55" t="n">
        <v>50.2759</v>
      </c>
      <c r="P69" s="55" t="n">
        <v>275.86</v>
      </c>
      <c r="Q69" s="56" t="n">
        <v>1.03</v>
      </c>
      <c r="R69" s="57" t="n">
        <f aca="false">P69/3600</f>
        <v>0.0766277777777778</v>
      </c>
      <c r="S69" s="58"/>
      <c r="T69" s="55" t="n">
        <v>7941.792</v>
      </c>
      <c r="U69" s="55" t="n">
        <v>50.075</v>
      </c>
      <c r="V69" s="55" t="n">
        <v>50.1841</v>
      </c>
      <c r="W69" s="55" t="n">
        <v>50.2829</v>
      </c>
      <c r="X69" s="55" t="n">
        <v>282.14</v>
      </c>
      <c r="Y69" s="56" t="n">
        <v>1.01</v>
      </c>
      <c r="Z69" s="57" t="n">
        <f aca="false">X69/3600</f>
        <v>0.0783722222222222</v>
      </c>
      <c r="AA69" s="58"/>
      <c r="AB69" s="58"/>
      <c r="AC69" s="58"/>
      <c r="AE69" s="42" t="n">
        <f aca="false">Q69/100</f>
        <v>0.0103</v>
      </c>
      <c r="AF69" s="42" t="n">
        <f aca="false">R69/100</f>
        <v>0.000766277777777778</v>
      </c>
      <c r="AG69" s="42" t="n">
        <f aca="false">Y69/100</f>
        <v>0.0101</v>
      </c>
      <c r="AH69" s="42" t="n">
        <f aca="false">Z69/100</f>
        <v>0.000783722222222222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5128.1871</v>
      </c>
      <c r="E70" s="72" t="n">
        <f aca="false">N70</f>
        <v>47.0723</v>
      </c>
      <c r="F70" s="72" t="n">
        <f aca="false">L70</f>
        <v>5128.1871</v>
      </c>
      <c r="G70" s="72" t="n">
        <f aca="false">O70</f>
        <v>47.3573</v>
      </c>
      <c r="H70" s="72" t="n">
        <f aca="false">T70</f>
        <v>5105.4794</v>
      </c>
      <c r="I70" s="72" t="n">
        <f aca="false">V70</f>
        <v>47.0539</v>
      </c>
      <c r="J70" s="72" t="n">
        <f aca="false">T70</f>
        <v>5105.4794</v>
      </c>
      <c r="K70" s="72" t="n">
        <f aca="false">W70</f>
        <v>47.3477</v>
      </c>
      <c r="L70" s="63" t="n">
        <v>5128.1871</v>
      </c>
      <c r="M70" s="63" t="n">
        <v>46.4674</v>
      </c>
      <c r="N70" s="63" t="n">
        <v>47.0723</v>
      </c>
      <c r="O70" s="63" t="n">
        <v>47.3573</v>
      </c>
      <c r="P70" s="63" t="n">
        <v>263.46</v>
      </c>
      <c r="Q70" s="63" t="n">
        <v>0.9</v>
      </c>
      <c r="R70" s="64" t="n">
        <f aca="false">P70/3600</f>
        <v>0.0731833333333333</v>
      </c>
      <c r="S70" s="61"/>
      <c r="T70" s="63" t="n">
        <v>5105.4794</v>
      </c>
      <c r="U70" s="63" t="n">
        <v>46.4699</v>
      </c>
      <c r="V70" s="63" t="n">
        <v>47.0539</v>
      </c>
      <c r="W70" s="63" t="n">
        <v>47.3477</v>
      </c>
      <c r="X70" s="63" t="n">
        <v>258.67</v>
      </c>
      <c r="Y70" s="63" t="n">
        <v>0.77</v>
      </c>
      <c r="Z70" s="64" t="n">
        <f aca="false">X70/3600</f>
        <v>0.0718527777777778</v>
      </c>
      <c r="AA70" s="61"/>
      <c r="AB70" s="61"/>
      <c r="AC70" s="61"/>
      <c r="AE70" s="42" t="n">
        <f aca="false">Q70/100</f>
        <v>0.009</v>
      </c>
      <c r="AF70" s="42" t="n">
        <f aca="false">R70/100</f>
        <v>0.000731833333333333</v>
      </c>
      <c r="AG70" s="42" t="n">
        <f aca="false">Y70/100</f>
        <v>0.0077</v>
      </c>
      <c r="AH70" s="42" t="n">
        <f aca="false">Z70/100</f>
        <v>0.000718527777777778</v>
      </c>
    </row>
    <row r="71" customFormat="false" ht="11.25" hidden="false" customHeight="false" outlineLevel="0" collapsed="false">
      <c r="A71" s="53" t="s">
        <v>57</v>
      </c>
      <c r="B71" s="53" t="s">
        <v>58</v>
      </c>
      <c r="C71" s="53" t="n">
        <v>1</v>
      </c>
      <c r="D71" s="69" t="n">
        <f aca="false">L71</f>
        <v>168911.1516</v>
      </c>
      <c r="E71" s="69" t="n">
        <f aca="false">N71</f>
        <v>58.4062</v>
      </c>
      <c r="F71" s="69" t="n">
        <f aca="false">L71</f>
        <v>168911.1516</v>
      </c>
      <c r="G71" s="69" t="n">
        <f aca="false">O71</f>
        <v>58.1554</v>
      </c>
      <c r="H71" s="69" t="n">
        <f aca="false">T71</f>
        <v>165952.6512</v>
      </c>
      <c r="I71" s="69" t="n">
        <f aca="false">V71</f>
        <v>58.3055</v>
      </c>
      <c r="J71" s="69" t="n">
        <f aca="false">T71</f>
        <v>165952.6512</v>
      </c>
      <c r="K71" s="69" t="n">
        <f aca="false">W71</f>
        <v>58.0683</v>
      </c>
      <c r="L71" s="65" t="n">
        <v>168911.1516</v>
      </c>
      <c r="M71" s="65" t="n">
        <v>59.0674</v>
      </c>
      <c r="N71" s="65" t="n">
        <v>58.4062</v>
      </c>
      <c r="O71" s="65" t="n">
        <v>58.1554</v>
      </c>
      <c r="P71" s="65" t="n">
        <v>4344.07</v>
      </c>
      <c r="Q71" s="56" t="n">
        <v>18.34</v>
      </c>
      <c r="R71" s="67" t="n">
        <f aca="false">P71/3600</f>
        <v>1.20668611111111</v>
      </c>
      <c r="S71" s="68"/>
      <c r="T71" s="65" t="n">
        <v>165952.6512</v>
      </c>
      <c r="U71" s="65" t="n">
        <v>59.2999</v>
      </c>
      <c r="V71" s="65" t="n">
        <v>58.3055</v>
      </c>
      <c r="W71" s="65" t="n">
        <v>58.0683</v>
      </c>
      <c r="X71" s="65" t="n">
        <v>4718.03</v>
      </c>
      <c r="Y71" s="56" t="n">
        <v>17.66</v>
      </c>
      <c r="Z71" s="67" t="n">
        <f aca="false">X71/3600</f>
        <v>1.310563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1834</v>
      </c>
      <c r="AF71" s="42" t="n">
        <f aca="false">R71/100</f>
        <v>0.0120668611111111</v>
      </c>
      <c r="AG71" s="42" t="n">
        <f aca="false">Y71/100</f>
        <v>0.1766</v>
      </c>
      <c r="AH71" s="42" t="n">
        <f aca="false">Z71/100</f>
        <v>0.0131056388888889</v>
      </c>
    </row>
    <row r="72" customFormat="false" ht="11.25" hidden="false" customHeight="false" outlineLevel="0" collapsed="false">
      <c r="A72" s="60" t="s">
        <v>59</v>
      </c>
      <c r="B72" s="60"/>
      <c r="C72" s="60" t="n">
        <v>5</v>
      </c>
      <c r="D72" s="70" t="n">
        <f aca="false">L72</f>
        <v>95666.013</v>
      </c>
      <c r="E72" s="70" t="n">
        <f aca="false">N72</f>
        <v>52.9604</v>
      </c>
      <c r="F72" s="70" t="n">
        <f aca="false">L72</f>
        <v>95666.013</v>
      </c>
      <c r="G72" s="70" t="n">
        <f aca="false">O72</f>
        <v>53.011</v>
      </c>
      <c r="H72" s="70" t="n">
        <f aca="false">T72</f>
        <v>95483.5237</v>
      </c>
      <c r="I72" s="70" t="n">
        <f aca="false">V72</f>
        <v>52.9944</v>
      </c>
      <c r="J72" s="70" t="n">
        <f aca="false">T72</f>
        <v>95483.5237</v>
      </c>
      <c r="K72" s="70" t="n">
        <f aca="false">W72</f>
        <v>53.0417</v>
      </c>
      <c r="L72" s="55" t="n">
        <v>95666.013</v>
      </c>
      <c r="M72" s="55" t="n">
        <v>53.3558</v>
      </c>
      <c r="N72" s="55" t="n">
        <v>52.9604</v>
      </c>
      <c r="O72" s="55" t="n">
        <v>53.011</v>
      </c>
      <c r="P72" s="55" t="n">
        <v>4045.18</v>
      </c>
      <c r="Q72" s="56" t="n">
        <v>15.35</v>
      </c>
      <c r="R72" s="57" t="n">
        <f aca="false">P72/3600</f>
        <v>1.12366111111111</v>
      </c>
      <c r="S72" s="58"/>
      <c r="T72" s="55" t="n">
        <v>95483.5237</v>
      </c>
      <c r="U72" s="55" t="n">
        <v>53.4521</v>
      </c>
      <c r="V72" s="55" t="n">
        <v>52.9944</v>
      </c>
      <c r="W72" s="55" t="n">
        <v>53.0417</v>
      </c>
      <c r="X72" s="55" t="n">
        <v>4140.45</v>
      </c>
      <c r="Y72" s="56" t="n">
        <v>15.09</v>
      </c>
      <c r="Z72" s="57" t="n">
        <f aca="false">X72/3600</f>
        <v>1.150125</v>
      </c>
      <c r="AA72" s="58"/>
      <c r="AB72" s="58"/>
      <c r="AC72" s="58"/>
      <c r="AE72" s="42" t="n">
        <f aca="false">Q72/100</f>
        <v>0.1535</v>
      </c>
      <c r="AF72" s="42" t="n">
        <f aca="false">R72/100</f>
        <v>0.0112366111111111</v>
      </c>
      <c r="AG72" s="42" t="n">
        <f aca="false">Y72/100</f>
        <v>0.1509</v>
      </c>
      <c r="AH72" s="42" t="n">
        <f aca="false">Z72/100</f>
        <v>0.01150125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45821.3321</v>
      </c>
      <c r="E73" s="70" t="n">
        <f aca="false">N73</f>
        <v>50.2867</v>
      </c>
      <c r="F73" s="70" t="n">
        <f aca="false">L73</f>
        <v>45821.3321</v>
      </c>
      <c r="G73" s="70" t="n">
        <f aca="false">O73</f>
        <v>50.7554</v>
      </c>
      <c r="H73" s="70" t="n">
        <f aca="false">T73</f>
        <v>45603.4977</v>
      </c>
      <c r="I73" s="70" t="n">
        <f aca="false">V73</f>
        <v>50.2869</v>
      </c>
      <c r="J73" s="70" t="n">
        <f aca="false">T73</f>
        <v>45603.4977</v>
      </c>
      <c r="K73" s="70" t="n">
        <f aca="false">W73</f>
        <v>50.7528</v>
      </c>
      <c r="L73" s="55" t="n">
        <v>45821.3321</v>
      </c>
      <c r="M73" s="55" t="n">
        <v>50.0164</v>
      </c>
      <c r="N73" s="55" t="n">
        <v>50.2867</v>
      </c>
      <c r="O73" s="55" t="n">
        <v>50.7554</v>
      </c>
      <c r="P73" s="55" t="n">
        <v>3857.5</v>
      </c>
      <c r="Q73" s="56" t="n">
        <v>12.15</v>
      </c>
      <c r="R73" s="57" t="n">
        <f aca="false">P73/3600</f>
        <v>1.07152777777778</v>
      </c>
      <c r="S73" s="58"/>
      <c r="T73" s="55" t="n">
        <v>45603.4977</v>
      </c>
      <c r="U73" s="55" t="n">
        <v>50.0384</v>
      </c>
      <c r="V73" s="55" t="n">
        <v>50.2869</v>
      </c>
      <c r="W73" s="55" t="n">
        <v>50.7528</v>
      </c>
      <c r="X73" s="55" t="n">
        <v>3824.82</v>
      </c>
      <c r="Y73" s="56" t="n">
        <v>11.72</v>
      </c>
      <c r="Z73" s="57" t="n">
        <f aca="false">X73/3600</f>
        <v>1.06245</v>
      </c>
      <c r="AA73" s="58"/>
      <c r="AB73" s="58"/>
      <c r="AC73" s="58"/>
      <c r="AE73" s="42" t="n">
        <f aca="false">Q73/100</f>
        <v>0.1215</v>
      </c>
      <c r="AF73" s="42" t="n">
        <f aca="false">R73/100</f>
        <v>0.0107152777777778</v>
      </c>
      <c r="AG73" s="42" t="n">
        <f aca="false">Y73/100</f>
        <v>0.1172</v>
      </c>
      <c r="AH73" s="42" t="n">
        <f aca="false">Z73/100</f>
        <v>0.0106245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19429.6447</v>
      </c>
      <c r="E74" s="71" t="n">
        <f aca="false">N74</f>
        <v>48.4566</v>
      </c>
      <c r="F74" s="71" t="n">
        <f aca="false">L74</f>
        <v>19429.6447</v>
      </c>
      <c r="G74" s="71" t="n">
        <f aca="false">O74</f>
        <v>49.4615</v>
      </c>
      <c r="H74" s="71" t="n">
        <f aca="false">T74</f>
        <v>19292.413</v>
      </c>
      <c r="I74" s="71" t="n">
        <f aca="false">V74</f>
        <v>48.4692</v>
      </c>
      <c r="J74" s="71" t="n">
        <f aca="false">T74</f>
        <v>19292.413</v>
      </c>
      <c r="K74" s="71" t="n">
        <f aca="false">W74</f>
        <v>49.4829</v>
      </c>
      <c r="L74" s="63" t="n">
        <v>19429.6447</v>
      </c>
      <c r="M74" s="63" t="n">
        <v>47.4279</v>
      </c>
      <c r="N74" s="63" t="n">
        <v>48.4566</v>
      </c>
      <c r="O74" s="63" t="n">
        <v>49.4615</v>
      </c>
      <c r="P74" s="63" t="n">
        <v>3407.54</v>
      </c>
      <c r="Q74" s="63" t="n">
        <v>8.74</v>
      </c>
      <c r="R74" s="64" t="n">
        <f aca="false">P74/3600</f>
        <v>0.946538888888889</v>
      </c>
      <c r="S74" s="61"/>
      <c r="T74" s="63" t="n">
        <v>19292.413</v>
      </c>
      <c r="U74" s="63" t="n">
        <v>47.4378</v>
      </c>
      <c r="V74" s="63" t="n">
        <v>48.4692</v>
      </c>
      <c r="W74" s="63" t="n">
        <v>49.4829</v>
      </c>
      <c r="X74" s="63" t="n">
        <v>3532.03</v>
      </c>
      <c r="Y74" s="63" t="n">
        <v>9.04</v>
      </c>
      <c r="Z74" s="64" t="n">
        <f aca="false">X74/3600</f>
        <v>0.981119444444445</v>
      </c>
      <c r="AA74" s="61"/>
      <c r="AB74" s="61"/>
      <c r="AC74" s="61"/>
      <c r="AE74" s="42" t="n">
        <f aca="false">Q74/100</f>
        <v>0.0874</v>
      </c>
      <c r="AF74" s="42" t="n">
        <f aca="false">R74/100</f>
        <v>0.00946538888888889</v>
      </c>
      <c r="AG74" s="42" t="n">
        <f aca="false">Y74/100</f>
        <v>0.0904</v>
      </c>
      <c r="AH74" s="42" t="n">
        <f aca="false">Z74/100</f>
        <v>0.00981119444444445</v>
      </c>
    </row>
    <row r="75" customFormat="false" ht="11.25" hidden="false" customHeight="false" outlineLevel="0" collapsed="false">
      <c r="A75" s="60"/>
      <c r="B75" s="53" t="s">
        <v>60</v>
      </c>
      <c r="C75" s="53" t="n">
        <v>22</v>
      </c>
      <c r="D75" s="66" t="n">
        <f aca="false">L75</f>
        <v>183860.7553</v>
      </c>
      <c r="E75" s="66" t="n">
        <f aca="false">N75</f>
        <v>58.3439</v>
      </c>
      <c r="F75" s="66" t="n">
        <f aca="false">L75</f>
        <v>183860.7553</v>
      </c>
      <c r="G75" s="66" t="n">
        <f aca="false">O75</f>
        <v>58.3232</v>
      </c>
      <c r="H75" s="66" t="n">
        <f aca="false">T75</f>
        <v>180498.4484</v>
      </c>
      <c r="I75" s="66" t="n">
        <f aca="false">V75</f>
        <v>58.2696</v>
      </c>
      <c r="J75" s="66" t="n">
        <f aca="false">T75</f>
        <v>180498.4484</v>
      </c>
      <c r="K75" s="66" t="n">
        <f aca="false">W75</f>
        <v>58.2532</v>
      </c>
      <c r="L75" s="65" t="n">
        <v>183860.7553</v>
      </c>
      <c r="M75" s="65" t="n">
        <v>59.7503</v>
      </c>
      <c r="N75" s="65" t="n">
        <v>58.3439</v>
      </c>
      <c r="O75" s="65" t="n">
        <v>58.3232</v>
      </c>
      <c r="P75" s="65" t="n">
        <v>4274.8</v>
      </c>
      <c r="Q75" s="56" t="n">
        <v>19.94</v>
      </c>
      <c r="R75" s="67" t="n">
        <f aca="false">P75/3600</f>
        <v>1.18744444444444</v>
      </c>
      <c r="S75" s="68"/>
      <c r="T75" s="65" t="n">
        <v>180498.4484</v>
      </c>
      <c r="U75" s="65" t="n">
        <v>60.0158</v>
      </c>
      <c r="V75" s="65" t="n">
        <v>58.2696</v>
      </c>
      <c r="W75" s="65" t="n">
        <v>58.2532</v>
      </c>
      <c r="X75" s="65" t="n">
        <v>4619.66</v>
      </c>
      <c r="Y75" s="56" t="n">
        <v>19.23</v>
      </c>
      <c r="Z75" s="67" t="n">
        <f aca="false">X75/3600</f>
        <v>1.28323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994</v>
      </c>
      <c r="AF75" s="42" t="n">
        <f aca="false">R75/100</f>
        <v>0.0118744444444444</v>
      </c>
      <c r="AG75" s="42" t="n">
        <f aca="false">Y75/100</f>
        <v>0.1923</v>
      </c>
      <c r="AH75" s="42" t="n">
        <f aca="false">Z75/100</f>
        <v>0.0128323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5768.6102</v>
      </c>
      <c r="E76" s="54" t="n">
        <f aca="false">N76</f>
        <v>53.1952</v>
      </c>
      <c r="F76" s="54" t="n">
        <f aca="false">L76</f>
        <v>105768.6102</v>
      </c>
      <c r="G76" s="54" t="n">
        <f aca="false">O76</f>
        <v>53.2943</v>
      </c>
      <c r="H76" s="54" t="n">
        <f aca="false">T76</f>
        <v>105508.4502</v>
      </c>
      <c r="I76" s="54" t="n">
        <f aca="false">V76</f>
        <v>53.2183</v>
      </c>
      <c r="J76" s="54" t="n">
        <f aca="false">T76</f>
        <v>105508.4502</v>
      </c>
      <c r="K76" s="54" t="n">
        <f aca="false">W76</f>
        <v>53.318</v>
      </c>
      <c r="L76" s="55" t="n">
        <v>105768.6102</v>
      </c>
      <c r="M76" s="55" t="n">
        <v>53.4711</v>
      </c>
      <c r="N76" s="55" t="n">
        <v>53.1952</v>
      </c>
      <c r="O76" s="55" t="n">
        <v>53.2943</v>
      </c>
      <c r="P76" s="55" t="n">
        <v>4463.56</v>
      </c>
      <c r="Q76" s="56" t="n">
        <v>19.71</v>
      </c>
      <c r="R76" s="57" t="n">
        <f aca="false">P76/3600</f>
        <v>1.23987777777778</v>
      </c>
      <c r="S76" s="58"/>
      <c r="T76" s="55" t="n">
        <v>105508.4502</v>
      </c>
      <c r="U76" s="55" t="n">
        <v>53.5754</v>
      </c>
      <c r="V76" s="55" t="n">
        <v>53.2183</v>
      </c>
      <c r="W76" s="55" t="n">
        <v>53.318</v>
      </c>
      <c r="X76" s="55" t="n">
        <v>4137.88</v>
      </c>
      <c r="Y76" s="56" t="n">
        <v>15.8</v>
      </c>
      <c r="Z76" s="57" t="n">
        <f aca="false">X76/3600</f>
        <v>1.14941111111111</v>
      </c>
      <c r="AA76" s="58"/>
      <c r="AB76" s="58"/>
      <c r="AC76" s="58"/>
      <c r="AE76" s="42" t="n">
        <f aca="false">Q76/100</f>
        <v>0.1971</v>
      </c>
      <c r="AF76" s="42" t="n">
        <f aca="false">R76/100</f>
        <v>0.0123987777777778</v>
      </c>
      <c r="AG76" s="42" t="n">
        <f aca="false">Y76/100</f>
        <v>0.158</v>
      </c>
      <c r="AH76" s="42" t="n">
        <f aca="false">Z76/100</f>
        <v>0.0114941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52500.573</v>
      </c>
      <c r="E77" s="54" t="n">
        <f aca="false">N77</f>
        <v>51.0486</v>
      </c>
      <c r="F77" s="54" t="n">
        <f aca="false">L77</f>
        <v>52500.573</v>
      </c>
      <c r="G77" s="54" t="n">
        <f aca="false">O77</f>
        <v>51.224</v>
      </c>
      <c r="H77" s="54" t="n">
        <f aca="false">T77</f>
        <v>52262.1209</v>
      </c>
      <c r="I77" s="54" t="n">
        <f aca="false">V77</f>
        <v>51.0522</v>
      </c>
      <c r="J77" s="54" t="n">
        <f aca="false">T77</f>
        <v>52262.1209</v>
      </c>
      <c r="K77" s="54" t="n">
        <f aca="false">W77</f>
        <v>51.2263</v>
      </c>
      <c r="L77" s="55" t="n">
        <v>52500.573</v>
      </c>
      <c r="M77" s="55" t="n">
        <v>49.8753</v>
      </c>
      <c r="N77" s="55" t="n">
        <v>51.0486</v>
      </c>
      <c r="O77" s="55" t="n">
        <v>51.224</v>
      </c>
      <c r="P77" s="55" t="n">
        <v>3742.46</v>
      </c>
      <c r="Q77" s="56" t="n">
        <v>12.67</v>
      </c>
      <c r="R77" s="57" t="n">
        <f aca="false">P77/3600</f>
        <v>1.03957222222222</v>
      </c>
      <c r="S77" s="58"/>
      <c r="T77" s="55" t="n">
        <v>52262.1209</v>
      </c>
      <c r="U77" s="55" t="n">
        <v>49.897</v>
      </c>
      <c r="V77" s="55" t="n">
        <v>51.0522</v>
      </c>
      <c r="W77" s="55" t="n">
        <v>51.2263</v>
      </c>
      <c r="X77" s="55" t="n">
        <v>3844.15</v>
      </c>
      <c r="Y77" s="56" t="n">
        <v>12.67</v>
      </c>
      <c r="Z77" s="57" t="n">
        <f aca="false">X77/3600</f>
        <v>1.06781944444444</v>
      </c>
      <c r="AA77" s="58"/>
      <c r="AB77" s="58"/>
      <c r="AC77" s="58"/>
      <c r="AE77" s="42" t="n">
        <f aca="false">Q77/100</f>
        <v>0.1267</v>
      </c>
      <c r="AF77" s="42" t="n">
        <f aca="false">R77/100</f>
        <v>0.0103957222222222</v>
      </c>
      <c r="AG77" s="42" t="n">
        <f aca="false">Y77/100</f>
        <v>0.1267</v>
      </c>
      <c r="AH77" s="42" t="n">
        <f aca="false">Z77/100</f>
        <v>0.0106781944444444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89.5814</v>
      </c>
      <c r="E78" s="62" t="n">
        <f aca="false">N78</f>
        <v>49.9198</v>
      </c>
      <c r="F78" s="62" t="n">
        <f aca="false">L78</f>
        <v>23589.5814</v>
      </c>
      <c r="G78" s="62" t="n">
        <f aca="false">O78</f>
        <v>50.0788</v>
      </c>
      <c r="H78" s="62" t="n">
        <f aca="false">T78</f>
        <v>23465.6335</v>
      </c>
      <c r="I78" s="62" t="n">
        <f aca="false">V78</f>
        <v>49.9307</v>
      </c>
      <c r="J78" s="62" t="n">
        <f aca="false">T78</f>
        <v>23465.6335</v>
      </c>
      <c r="K78" s="62" t="n">
        <f aca="false">W78</f>
        <v>50.1017</v>
      </c>
      <c r="L78" s="63" t="n">
        <v>23589.5814</v>
      </c>
      <c r="M78" s="63" t="n">
        <v>47.148</v>
      </c>
      <c r="N78" s="63" t="n">
        <v>49.9198</v>
      </c>
      <c r="O78" s="63" t="n">
        <v>50.0788</v>
      </c>
      <c r="P78" s="63" t="n">
        <v>3347.92</v>
      </c>
      <c r="Q78" s="63" t="n">
        <v>9.11</v>
      </c>
      <c r="R78" s="64" t="n">
        <f aca="false">P78/3600</f>
        <v>0.929977777777778</v>
      </c>
      <c r="S78" s="61"/>
      <c r="T78" s="63" t="n">
        <v>23465.6335</v>
      </c>
      <c r="U78" s="63" t="n">
        <v>47.1599</v>
      </c>
      <c r="V78" s="63" t="n">
        <v>49.9307</v>
      </c>
      <c r="W78" s="63" t="n">
        <v>50.1017</v>
      </c>
      <c r="X78" s="63" t="n">
        <v>3508.3</v>
      </c>
      <c r="Y78" s="63" t="n">
        <v>9.26</v>
      </c>
      <c r="Z78" s="64" t="n">
        <f aca="false">X78/3600</f>
        <v>0.974527777777778</v>
      </c>
      <c r="AA78" s="61"/>
      <c r="AB78" s="61"/>
      <c r="AC78" s="61"/>
      <c r="AE78" s="42" t="n">
        <f aca="false">Q78/100</f>
        <v>0.0911</v>
      </c>
      <c r="AF78" s="42" t="n">
        <f aca="false">R78/100</f>
        <v>0.00929977777777778</v>
      </c>
      <c r="AG78" s="42" t="n">
        <f aca="false">Y78/100</f>
        <v>0.0926</v>
      </c>
      <c r="AH78" s="42" t="n">
        <f aca="false">Z78/100</f>
        <v>0.00974527777777778</v>
      </c>
    </row>
    <row r="79" customFormat="false" ht="11.25" hidden="false" customHeight="false" outlineLevel="0" collapsed="false">
      <c r="A79" s="60"/>
      <c r="B79" s="53" t="s">
        <v>61</v>
      </c>
      <c r="C79" s="53" t="n">
        <v>22</v>
      </c>
      <c r="D79" s="66" t="n">
        <f aca="false">L79</f>
        <v>179258.1991</v>
      </c>
      <c r="E79" s="66" t="n">
        <f aca="false">N79</f>
        <v>58.3145</v>
      </c>
      <c r="F79" s="66" t="n">
        <f aca="false">L79</f>
        <v>179258.1991</v>
      </c>
      <c r="G79" s="66" t="n">
        <f aca="false">O79</f>
        <v>58.2425</v>
      </c>
      <c r="H79" s="66" t="n">
        <f aca="false">T79</f>
        <v>175815.1591</v>
      </c>
      <c r="I79" s="66" t="n">
        <f aca="false">V79</f>
        <v>58.2423</v>
      </c>
      <c r="J79" s="66" t="n">
        <f aca="false">T79</f>
        <v>175815.1591</v>
      </c>
      <c r="K79" s="66" t="n">
        <f aca="false">W79</f>
        <v>58.1661</v>
      </c>
      <c r="L79" s="65" t="n">
        <v>179258.1991</v>
      </c>
      <c r="M79" s="65" t="n">
        <v>59.6381</v>
      </c>
      <c r="N79" s="65" t="n">
        <v>58.3145</v>
      </c>
      <c r="O79" s="65" t="n">
        <v>58.2425</v>
      </c>
      <c r="P79" s="65" t="n">
        <v>4705.11</v>
      </c>
      <c r="Q79" s="56" t="n">
        <v>20.52</v>
      </c>
      <c r="R79" s="67" t="n">
        <f aca="false">P79/3600</f>
        <v>1.306975</v>
      </c>
      <c r="S79" s="68"/>
      <c r="T79" s="65" t="n">
        <v>175815.1591</v>
      </c>
      <c r="U79" s="65" t="n">
        <v>59.9174</v>
      </c>
      <c r="V79" s="65" t="n">
        <v>58.2423</v>
      </c>
      <c r="W79" s="65" t="n">
        <v>58.1661</v>
      </c>
      <c r="X79" s="65" t="n">
        <v>4656.07</v>
      </c>
      <c r="Y79" s="56" t="n">
        <v>18.66</v>
      </c>
      <c r="Z79" s="67" t="n">
        <f aca="false">X79/3600</f>
        <v>1.293352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052</v>
      </c>
      <c r="AF79" s="42" t="n">
        <f aca="false">R79/100</f>
        <v>0.01306975</v>
      </c>
      <c r="AG79" s="42" t="n">
        <f aca="false">Y79/100</f>
        <v>0.1866</v>
      </c>
      <c r="AH79" s="42" t="n">
        <f aca="false">Z79/100</f>
        <v>0.01293352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05713.5479</v>
      </c>
      <c r="E80" s="54" t="n">
        <f aca="false">N80</f>
        <v>53.2264</v>
      </c>
      <c r="F80" s="54" t="n">
        <f aca="false">L80</f>
        <v>105713.5479</v>
      </c>
      <c r="G80" s="54" t="n">
        <f aca="false">O80</f>
        <v>53.2715</v>
      </c>
      <c r="H80" s="54" t="n">
        <f aca="false">T80</f>
        <v>105363.0847</v>
      </c>
      <c r="I80" s="54" t="n">
        <f aca="false">V80</f>
        <v>53.2543</v>
      </c>
      <c r="J80" s="54" t="n">
        <f aca="false">T80</f>
        <v>105363.0847</v>
      </c>
      <c r="K80" s="54" t="n">
        <f aca="false">W80</f>
        <v>53.3021</v>
      </c>
      <c r="L80" s="55" t="n">
        <v>105713.5479</v>
      </c>
      <c r="M80" s="55" t="n">
        <v>53.6631</v>
      </c>
      <c r="N80" s="55" t="n">
        <v>53.2264</v>
      </c>
      <c r="O80" s="55" t="n">
        <v>53.2715</v>
      </c>
      <c r="P80" s="55" t="n">
        <v>4129</v>
      </c>
      <c r="Q80" s="56" t="n">
        <v>15.07</v>
      </c>
      <c r="R80" s="57" t="n">
        <f aca="false">P80/3600</f>
        <v>1.14694444444444</v>
      </c>
      <c r="S80" s="58"/>
      <c r="T80" s="55" t="n">
        <v>105363.0847</v>
      </c>
      <c r="U80" s="55" t="n">
        <v>53.7675</v>
      </c>
      <c r="V80" s="55" t="n">
        <v>53.2543</v>
      </c>
      <c r="W80" s="55" t="n">
        <v>53.3021</v>
      </c>
      <c r="X80" s="55" t="n">
        <v>4385.12</v>
      </c>
      <c r="Y80" s="56" t="n">
        <v>15.61</v>
      </c>
      <c r="Z80" s="57" t="n">
        <f aca="false">X80/3600</f>
        <v>1.21808888888889</v>
      </c>
      <c r="AA80" s="58"/>
      <c r="AB80" s="58"/>
      <c r="AC80" s="58"/>
      <c r="AE80" s="42" t="n">
        <f aca="false">Q80/100</f>
        <v>0.1507</v>
      </c>
      <c r="AF80" s="42" t="n">
        <f aca="false">R80/100</f>
        <v>0.0114694444444444</v>
      </c>
      <c r="AG80" s="42" t="n">
        <f aca="false">Y80/100</f>
        <v>0.1561</v>
      </c>
      <c r="AH80" s="42" t="n">
        <f aca="false">Z80/100</f>
        <v>0.0121808888888889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6495.4456</v>
      </c>
      <c r="E81" s="54" t="n">
        <f aca="false">N81</f>
        <v>51.0482</v>
      </c>
      <c r="F81" s="54" t="n">
        <f aca="false">L81</f>
        <v>56495.4456</v>
      </c>
      <c r="G81" s="54" t="n">
        <f aca="false">O81</f>
        <v>51.2468</v>
      </c>
      <c r="H81" s="54" t="n">
        <f aca="false">T81</f>
        <v>56314.467</v>
      </c>
      <c r="I81" s="54" t="n">
        <f aca="false">V81</f>
        <v>51.0548</v>
      </c>
      <c r="J81" s="54" t="n">
        <f aca="false">T81</f>
        <v>56314.467</v>
      </c>
      <c r="K81" s="54" t="n">
        <f aca="false">W81</f>
        <v>51.2511</v>
      </c>
      <c r="L81" s="55" t="n">
        <v>56495.4456</v>
      </c>
      <c r="M81" s="55" t="n">
        <v>50.2257</v>
      </c>
      <c r="N81" s="55" t="n">
        <v>51.0482</v>
      </c>
      <c r="O81" s="55" t="n">
        <v>51.2468</v>
      </c>
      <c r="P81" s="55" t="n">
        <v>3795.07</v>
      </c>
      <c r="Q81" s="56" t="n">
        <v>11.87</v>
      </c>
      <c r="R81" s="57" t="n">
        <f aca="false">P81/3600</f>
        <v>1.05418611111111</v>
      </c>
      <c r="S81" s="58"/>
      <c r="T81" s="55" t="n">
        <v>56314.467</v>
      </c>
      <c r="U81" s="55" t="n">
        <v>50.2469</v>
      </c>
      <c r="V81" s="55" t="n">
        <v>51.0548</v>
      </c>
      <c r="W81" s="55" t="n">
        <v>51.2511</v>
      </c>
      <c r="X81" s="55" t="n">
        <v>3903.26</v>
      </c>
      <c r="Y81" s="56" t="n">
        <v>12.4</v>
      </c>
      <c r="Z81" s="57" t="n">
        <f aca="false">X81/3600</f>
        <v>1.08423888888889</v>
      </c>
      <c r="AA81" s="58"/>
      <c r="AB81" s="58"/>
      <c r="AC81" s="58"/>
      <c r="AE81" s="42" t="n">
        <f aca="false">Q81/100</f>
        <v>0.1187</v>
      </c>
      <c r="AF81" s="42" t="n">
        <f aca="false">R81/100</f>
        <v>0.0105418611111111</v>
      </c>
      <c r="AG81" s="42" t="n">
        <f aca="false">Y81/100</f>
        <v>0.124</v>
      </c>
      <c r="AH81" s="42" t="n">
        <f aca="false">Z81/100</f>
        <v>0.0108423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7954.5191</v>
      </c>
      <c r="E82" s="72" t="n">
        <f aca="false">N82</f>
        <v>49.9013</v>
      </c>
      <c r="F82" s="72" t="n">
        <f aca="false">L82</f>
        <v>27954.5191</v>
      </c>
      <c r="G82" s="72" t="n">
        <f aca="false">O82</f>
        <v>50.2215</v>
      </c>
      <c r="H82" s="72" t="n">
        <f aca="false">T82</f>
        <v>27777.0419</v>
      </c>
      <c r="I82" s="72" t="n">
        <f aca="false">V82</f>
        <v>49.9306</v>
      </c>
      <c r="J82" s="72" t="n">
        <f aca="false">T82</f>
        <v>27777.0419</v>
      </c>
      <c r="K82" s="72" t="n">
        <f aca="false">W82</f>
        <v>50.2456</v>
      </c>
      <c r="L82" s="63" t="n">
        <v>27954.5191</v>
      </c>
      <c r="M82" s="63" t="n">
        <v>47.4213</v>
      </c>
      <c r="N82" s="63" t="n">
        <v>49.9013</v>
      </c>
      <c r="O82" s="63" t="n">
        <v>50.2215</v>
      </c>
      <c r="P82" s="63" t="n">
        <v>3491.96</v>
      </c>
      <c r="Q82" s="63" t="n">
        <v>9.17</v>
      </c>
      <c r="R82" s="64" t="n">
        <f aca="false">P82/3600</f>
        <v>0.969988888888889</v>
      </c>
      <c r="S82" s="61"/>
      <c r="T82" s="63" t="n">
        <v>27777.0419</v>
      </c>
      <c r="U82" s="63" t="n">
        <v>47.4228</v>
      </c>
      <c r="V82" s="63" t="n">
        <v>49.9306</v>
      </c>
      <c r="W82" s="63" t="n">
        <v>50.2456</v>
      </c>
      <c r="X82" s="63" t="n">
        <v>3664.41</v>
      </c>
      <c r="Y82" s="63" t="n">
        <v>9.27</v>
      </c>
      <c r="Z82" s="64" t="n">
        <f aca="false">X82/3600</f>
        <v>1.01789166666667</v>
      </c>
      <c r="AA82" s="61"/>
      <c r="AB82" s="61"/>
      <c r="AC82" s="61"/>
      <c r="AE82" s="42" t="n">
        <f aca="false">Q82/100</f>
        <v>0.0917</v>
      </c>
      <c r="AF82" s="42" t="n">
        <f aca="false">R82/100</f>
        <v>0.00969988888888889</v>
      </c>
      <c r="AG82" s="42" t="n">
        <f aca="false">Y82/100</f>
        <v>0.0927</v>
      </c>
      <c r="AH82" s="42" t="n">
        <f aca="false">Z82/100</f>
        <v>0.0101789166666667</v>
      </c>
    </row>
    <row r="83" customFormat="false" ht="11.25" hidden="false" customHeight="false" outlineLevel="0" collapsed="false">
      <c r="A83" s="108"/>
      <c r="B83" s="108" t="s">
        <v>9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2" t="s">
        <v>11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3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4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2</v>
      </c>
      <c r="P89" s="77"/>
      <c r="Q89" s="77" t="n">
        <f aca="false">GEOMEAN(AE19:AE82)*100</f>
        <v>7.45604092624774</v>
      </c>
      <c r="R89" s="77" t="n">
        <f aca="false">GEOMEAN(AF19:AF82)*100</f>
        <v>0.562026000095378</v>
      </c>
      <c r="S89" s="77"/>
      <c r="T89" s="77"/>
      <c r="U89" s="77"/>
      <c r="V89" s="77"/>
      <c r="W89" s="77"/>
      <c r="X89" s="77"/>
      <c r="Y89" s="77" t="n">
        <f aca="false">GEOMEAN(AG19:AG82)*100</f>
        <v>7.58220882916722</v>
      </c>
      <c r="Z89" s="77" t="n">
        <f aca="false">GEOMEAN(AH19:AH82)*100</f>
        <v>0.588936101098243</v>
      </c>
    </row>
    <row r="90" customFormat="false" ht="11.25" hidden="false" customHeight="false" outlineLevel="0" collapsed="false">
      <c r="B90" s="42" t="s">
        <v>63</v>
      </c>
      <c r="X90" s="87"/>
      <c r="Y90" s="87" t="n">
        <f aca="false">Y89/Q89</f>
        <v>1.0169215679162</v>
      </c>
      <c r="Z90" s="87" t="n">
        <f aca="false">Z89/R89</f>
        <v>1.04788052687651</v>
      </c>
    </row>
    <row r="91" customFormat="false" ht="11.25" hidden="false" customHeight="false" outlineLevel="0" collapsed="false">
      <c r="B91" s="42" t="s">
        <v>64</v>
      </c>
      <c r="P91" s="76"/>
      <c r="Q91" s="76" t="n">
        <f aca="false">SUM(Q19:Q82)/3600</f>
        <v>0.226536111111111</v>
      </c>
      <c r="R91" s="76" t="n">
        <f aca="false">SUM(R19:R82)</f>
        <v>61.5554416666667</v>
      </c>
      <c r="X91" s="76"/>
      <c r="Y91" s="76" t="n">
        <f aca="false">SUM(Y19:Y82)/3600</f>
        <v>0.255922222222222</v>
      </c>
      <c r="Z91" s="76" t="n">
        <f aca="false">SUM(Z19:Z82)</f>
        <v>68.632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05:15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