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67">
  <si>
    <t xml:space="preserve">HM 2.0 V4</t>
  </si>
  <si>
    <t xml:space="preserve">HM 2.0 V3</t>
  </si>
  <si>
    <t xml:space="preserve">TMuC-0.9</t>
  </si>
  <si>
    <t xml:space="preserve">Intra</t>
  </si>
  <si>
    <t xml:space="preserve">Intra LoCo</t>
  </si>
  <si>
    <t xml:space="preserve">BD-Rate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85"/>
    <col collapsed="false" customWidth="true" hidden="false" outlineLevel="0" max="13" min="13" style="0" width="10.28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true" outlineLevel="0" collapsed="false">
      <c r="M1" s="1" t="s">
        <v>0</v>
      </c>
      <c r="Q1" s="2" t="s">
        <v>1</v>
      </c>
      <c r="R1" s="2" t="s">
        <v>2</v>
      </c>
    </row>
    <row r="2" customFormat="false" ht="13.5" hidden="false" customHeight="false" outlineLevel="0" collapsed="false">
      <c r="B2" s="3"/>
      <c r="C2" s="4" t="s">
        <v>3</v>
      </c>
      <c r="D2" s="4"/>
      <c r="E2" s="4"/>
      <c r="F2" s="4" t="s">
        <v>4</v>
      </c>
      <c r="G2" s="4"/>
      <c r="H2" s="4"/>
      <c r="L2" s="1"/>
      <c r="M2" s="2" t="s">
        <v>5</v>
      </c>
      <c r="N2" s="1" t="s">
        <v>6</v>
      </c>
      <c r="O2" s="1" t="s">
        <v>7</v>
      </c>
      <c r="Q2" s="2" t="s">
        <v>5</v>
      </c>
      <c r="R2" s="2" t="s">
        <v>5</v>
      </c>
    </row>
    <row r="3" customFormat="false" ht="13.5" hidden="false" customHeight="false" outlineLevel="0" collapsed="false">
      <c r="B3" s="3"/>
      <c r="C3" s="5" t="s">
        <v>8</v>
      </c>
      <c r="D3" s="6" t="s">
        <v>9</v>
      </c>
      <c r="E3" s="7" t="s">
        <v>10</v>
      </c>
      <c r="F3" s="8" t="s">
        <v>8</v>
      </c>
      <c r="G3" s="9" t="s">
        <v>9</v>
      </c>
      <c r="H3" s="10" t="s">
        <v>10</v>
      </c>
      <c r="L3" s="1" t="s">
        <v>3</v>
      </c>
      <c r="M3" s="11" t="e">
        <f aca="false">C9</f>
        <v>#VALUE!</v>
      </c>
      <c r="N3" s="12" t="n">
        <f aca="false">C10</f>
        <v>1.05171662167174</v>
      </c>
      <c r="O3" s="12" t="n">
        <f aca="false">C11</f>
        <v>1.04595566809086</v>
      </c>
      <c r="Q3" s="11" t="n">
        <v>-0.259741321082341</v>
      </c>
      <c r="R3" s="11" t="n">
        <v>-0.198723374799407</v>
      </c>
    </row>
    <row r="4" customFormat="false" ht="12.75" hidden="false" customHeight="false" outlineLevel="0" collapsed="false">
      <c r="B4" s="13" t="s">
        <v>11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 t="s">
        <v>12</v>
      </c>
      <c r="M4" s="11" t="e">
        <f aca="false">C20</f>
        <v>#VALUE!</v>
      </c>
      <c r="N4" s="12" t="n">
        <f aca="false">C21</f>
        <v>0.989486689014967</v>
      </c>
      <c r="O4" s="12" t="n">
        <f aca="false">C22</f>
        <v>0.968329728420039</v>
      </c>
      <c r="Q4" s="11" t="n">
        <v>-0.116354606547211</v>
      </c>
      <c r="R4" s="11" t="n">
        <v>-0.0604622530822208</v>
      </c>
    </row>
    <row r="5" customFormat="false" ht="12.75" hidden="false" customHeight="false" outlineLevel="0" collapsed="false">
      <c r="B5" s="17" t="s">
        <v>13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 t="s">
        <v>14</v>
      </c>
      <c r="M5" s="11" t="e">
        <f aca="false">C31</f>
        <v>#VALUE!</v>
      </c>
      <c r="N5" s="12" t="n">
        <f aca="false">C32</f>
        <v>0.998598513328078</v>
      </c>
      <c r="O5" s="12" t="n">
        <f aca="false">C33</f>
        <v>0.989984986357289</v>
      </c>
      <c r="Q5" s="11" t="n">
        <v>-0.205098733811698</v>
      </c>
      <c r="R5" s="11" t="n">
        <v>-0.153205761377221</v>
      </c>
    </row>
    <row r="6" customFormat="false" ht="12.75" hidden="false" customHeight="false" outlineLevel="0" collapsed="false">
      <c r="B6" s="17" t="s">
        <v>15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 t="s">
        <v>4</v>
      </c>
      <c r="M6" s="11" t="e">
        <f aca="false">F9</f>
        <v>#VALUE!</v>
      </c>
      <c r="N6" s="12" t="n">
        <f aca="false">F10</f>
        <v>1.07222765646418</v>
      </c>
      <c r="O6" s="12" t="n">
        <f aca="false">F11</f>
        <v>1.05204529799058</v>
      </c>
      <c r="Q6" s="11" t="n">
        <v>-0.506876779372356</v>
      </c>
      <c r="R6" s="11" t="n">
        <v>-0.562657582301155</v>
      </c>
    </row>
    <row r="7" customFormat="false" ht="12.75" hidden="false" customHeight="false" outlineLevel="0" collapsed="false">
      <c r="B7" s="17" t="s">
        <v>16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 t="s">
        <v>17</v>
      </c>
      <c r="M7" s="11" t="e">
        <f aca="false">F20</f>
        <v>#VALUE!</v>
      </c>
      <c r="N7" s="12" t="n">
        <f aca="false">F21</f>
        <v>0.982266810423783</v>
      </c>
      <c r="O7" s="12" t="n">
        <f aca="false">F22</f>
        <v>0.988824939164286</v>
      </c>
      <c r="Q7" s="11" t="n">
        <v>-0.285077807313039</v>
      </c>
      <c r="R7" s="11" t="n">
        <v>-0.127839872905715</v>
      </c>
    </row>
    <row r="8" customFormat="false" ht="12.75" hidden="false" customHeight="false" outlineLevel="0" collapsed="false">
      <c r="B8" s="20" t="s">
        <v>18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 t="s">
        <v>19</v>
      </c>
      <c r="M8" s="11" t="e">
        <f aca="false">F31</f>
        <v>#VALUE!</v>
      </c>
      <c r="N8" s="12" t="n">
        <f aca="false">F32</f>
        <v>1.01917176836147</v>
      </c>
      <c r="O8" s="12" t="n">
        <f aca="false">F33</f>
        <v>1.09404010945216</v>
      </c>
      <c r="Q8" s="11" t="n">
        <v>-0.145192811690487</v>
      </c>
      <c r="R8" s="11" t="n">
        <v>-0.154975545569702</v>
      </c>
    </row>
    <row r="9" customFormat="false" ht="12.75" hidden="false" customHeight="true" outlineLevel="0" collapsed="false">
      <c r="B9" s="23" t="s">
        <v>2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21</v>
      </c>
      <c r="C10" s="28" t="n">
        <f aca="false">Intra!$Z$90</f>
        <v>1.05171662167174</v>
      </c>
      <c r="D10" s="28"/>
      <c r="E10" s="28"/>
      <c r="F10" s="28" t="n">
        <f aca="false">'Intra LoCo'!$Z$90</f>
        <v>1.07222765646418</v>
      </c>
      <c r="G10" s="28"/>
      <c r="H10" s="28"/>
      <c r="I10" s="29"/>
    </row>
    <row r="11" customFormat="false" ht="13.5" hidden="false" customHeight="false" outlineLevel="0" collapsed="false">
      <c r="B11" s="30" t="s">
        <v>22</v>
      </c>
      <c r="C11" s="31" t="n">
        <f aca="false">Intra!$Y$90</f>
        <v>1.04595566809086</v>
      </c>
      <c r="D11" s="31"/>
      <c r="E11" s="31"/>
      <c r="F11" s="31" t="n">
        <f aca="false">'Intra LoCo'!$Y$90</f>
        <v>1.05204529799058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2"/>
      <c r="D13" s="9" t="s">
        <v>12</v>
      </c>
      <c r="E13" s="33"/>
      <c r="F13" s="32"/>
      <c r="G13" s="9" t="s">
        <v>17</v>
      </c>
      <c r="H13" s="33"/>
    </row>
    <row r="14" customFormat="false" ht="13.5" hidden="false" customHeight="false" outlineLevel="0" collapsed="false">
      <c r="B14" s="3"/>
      <c r="C14" s="34" t="s">
        <v>8</v>
      </c>
      <c r="D14" s="35" t="s">
        <v>9</v>
      </c>
      <c r="E14" s="36" t="s">
        <v>10</v>
      </c>
      <c r="F14" s="8" t="s">
        <v>8</v>
      </c>
      <c r="G14" s="9" t="s">
        <v>9</v>
      </c>
      <c r="H14" s="10" t="s">
        <v>10</v>
      </c>
    </row>
    <row r="15" customFormat="false" ht="12.75" hidden="false" customHeight="false" outlineLevel="0" collapsed="false">
      <c r="B15" s="13" t="s">
        <v>11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3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5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6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8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2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21</v>
      </c>
      <c r="C21" s="28" t="n">
        <f aca="false">'Random access'!$Z$90</f>
        <v>0.989486689014967</v>
      </c>
      <c r="D21" s="28"/>
      <c r="E21" s="28"/>
      <c r="F21" s="28" t="n">
        <f aca="false">'Random access LoCo'!$Z$90</f>
        <v>0.982266810423783</v>
      </c>
      <c r="G21" s="28"/>
      <c r="H21" s="28"/>
      <c r="I21" s="29"/>
    </row>
    <row r="22" customFormat="false" ht="13.5" hidden="false" customHeight="false" outlineLevel="0" collapsed="false">
      <c r="B22" s="30" t="s">
        <v>22</v>
      </c>
      <c r="C22" s="31" t="n">
        <f aca="false">'Random access'!$Y$90</f>
        <v>0.968329728420039</v>
      </c>
      <c r="D22" s="31"/>
      <c r="E22" s="31"/>
      <c r="F22" s="31" t="n">
        <f aca="false">'Random access LoCo'!$Y$90</f>
        <v>0.988824939164286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4" t="s">
        <v>14</v>
      </c>
      <c r="D24" s="4"/>
      <c r="E24" s="4"/>
      <c r="F24" s="4" t="s">
        <v>19</v>
      </c>
      <c r="G24" s="4"/>
      <c r="H24" s="4"/>
    </row>
    <row r="25" customFormat="false" ht="13.5" hidden="false" customHeight="false" outlineLevel="0" collapsed="false">
      <c r="B25" s="23"/>
      <c r="C25" s="34" t="s">
        <v>8</v>
      </c>
      <c r="D25" s="35" t="s">
        <v>9</v>
      </c>
      <c r="E25" s="36" t="s">
        <v>10</v>
      </c>
      <c r="F25" s="35" t="s">
        <v>8</v>
      </c>
      <c r="G25" s="35" t="s">
        <v>9</v>
      </c>
      <c r="H25" s="36" t="s">
        <v>10</v>
      </c>
    </row>
    <row r="26" customFormat="false" ht="12.75" hidden="false" customHeight="false" outlineLevel="0" collapsed="false">
      <c r="B26" s="13" t="s">
        <v>11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3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5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6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8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2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21</v>
      </c>
      <c r="C32" s="28" t="n">
        <f aca="false">'Low delay'!$Z$90</f>
        <v>0.998598513328078</v>
      </c>
      <c r="D32" s="28"/>
      <c r="E32" s="28"/>
      <c r="F32" s="28" t="n">
        <f aca="false">'Low delay LoCo'!$Z$90</f>
        <v>1.01917176836147</v>
      </c>
      <c r="G32" s="28"/>
      <c r="H32" s="28"/>
      <c r="I32" s="29"/>
    </row>
    <row r="33" customFormat="false" ht="13.5" hidden="false" customHeight="false" outlineLevel="0" collapsed="false">
      <c r="B33" s="30" t="s">
        <v>22</v>
      </c>
      <c r="C33" s="31" t="n">
        <f aca="false">'Low delay'!$Y$90</f>
        <v>0.989984986357289</v>
      </c>
      <c r="D33" s="31"/>
      <c r="E33" s="31"/>
      <c r="F33" s="31" t="n">
        <f aca="false">'Low delay LoCo'!$Y$90</f>
        <v>1.09404010945216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53" t="s">
        <v>11</v>
      </c>
      <c r="B3" s="53" t="s">
        <v>39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7342.4432</v>
      </c>
      <c r="I3" s="54" t="n">
        <f aca="false">V3</f>
        <v>43.0415</v>
      </c>
      <c r="J3" s="54" t="n">
        <f aca="false">T3</f>
        <v>107342.4432</v>
      </c>
      <c r="K3" s="54" t="n">
        <f aca="false">W3</f>
        <v>44.9075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7342.4432</v>
      </c>
      <c r="U3" s="55" t="n">
        <v>43.653</v>
      </c>
      <c r="V3" s="55" t="n">
        <v>43.0415</v>
      </c>
      <c r="W3" s="55" t="n">
        <v>44.9075</v>
      </c>
      <c r="X3" s="55" t="n">
        <v>8669.21</v>
      </c>
      <c r="Y3" s="55" t="n">
        <v>106.62</v>
      </c>
      <c r="Z3" s="57" t="n">
        <f aca="false">X3/3600</f>
        <v>2.4081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1.0662</v>
      </c>
      <c r="AH3" s="42" t="n">
        <f aca="false">Z3/100</f>
        <v>0.0240811388888889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0682.9584</v>
      </c>
      <c r="I4" s="54" t="n">
        <f aca="false">V4</f>
        <v>40.3323</v>
      </c>
      <c r="J4" s="54" t="n">
        <f aca="false">T4</f>
        <v>60682.9584</v>
      </c>
      <c r="K4" s="54" t="n">
        <f aca="false">W4</f>
        <v>42.3534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0682.9584</v>
      </c>
      <c r="U4" s="55" t="n">
        <v>40.3642</v>
      </c>
      <c r="V4" s="55" t="n">
        <v>40.3323</v>
      </c>
      <c r="W4" s="55" t="n">
        <v>42.3534</v>
      </c>
      <c r="X4" s="55" t="n">
        <v>7895.51</v>
      </c>
      <c r="Y4" s="55" t="n">
        <v>94.06</v>
      </c>
      <c r="Z4" s="57" t="n">
        <f aca="false">X4/3600</f>
        <v>2.19319722222222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9406</v>
      </c>
      <c r="AH4" s="42" t="n">
        <f aca="false">Z4/100</f>
        <v>0.02193197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4111.3248</v>
      </c>
      <c r="I5" s="54" t="n">
        <f aca="false">V5</f>
        <v>38.2717</v>
      </c>
      <c r="J5" s="54" t="n">
        <f aca="false">T5</f>
        <v>34111.3248</v>
      </c>
      <c r="K5" s="54" t="n">
        <f aca="false">W5</f>
        <v>40.4234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4111.3248</v>
      </c>
      <c r="U5" s="55" t="n">
        <v>37.3009</v>
      </c>
      <c r="V5" s="55" t="n">
        <v>38.2717</v>
      </c>
      <c r="W5" s="55" t="n">
        <v>40.4234</v>
      </c>
      <c r="X5" s="55" t="n">
        <v>7085.2</v>
      </c>
      <c r="Y5" s="55" t="n">
        <v>86.35</v>
      </c>
      <c r="Z5" s="57" t="n">
        <f aca="false">X5/3600</f>
        <v>1.96811111111111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8635</v>
      </c>
      <c r="AH5" s="42" t="n">
        <f aca="false">Z5/100</f>
        <v>0.0196811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752.9696</v>
      </c>
      <c r="I6" s="62" t="n">
        <f aca="false">V6</f>
        <v>36.4608</v>
      </c>
      <c r="J6" s="62" t="n">
        <f aca="false">T6</f>
        <v>18752.9696</v>
      </c>
      <c r="K6" s="62" t="n">
        <f aca="false">W6</f>
        <v>38.858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752.9696</v>
      </c>
      <c r="U6" s="63" t="n">
        <v>34.2622</v>
      </c>
      <c r="V6" s="63" t="n">
        <v>36.4608</v>
      </c>
      <c r="W6" s="63" t="n">
        <v>38.8584</v>
      </c>
      <c r="X6" s="63" t="n">
        <v>6629</v>
      </c>
      <c r="Y6" s="63" t="n">
        <v>80.48</v>
      </c>
      <c r="Z6" s="64" t="n">
        <f aca="false">X6/3600</f>
        <v>1.84138888888889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8048</v>
      </c>
      <c r="AH6" s="42" t="n">
        <f aca="false">Z6/100</f>
        <v>0.0184138888888889</v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0801.2608</v>
      </c>
      <c r="I7" s="54" t="n">
        <f aca="false">V7</f>
        <v>45.8358</v>
      </c>
      <c r="J7" s="54" t="n">
        <f aca="false">T7</f>
        <v>110801.2608</v>
      </c>
      <c r="K7" s="54" t="n">
        <f aca="false">W7</f>
        <v>45.4812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0801.2608</v>
      </c>
      <c r="U7" s="65" t="n">
        <v>43.5679</v>
      </c>
      <c r="V7" s="65" t="n">
        <v>45.8358</v>
      </c>
      <c r="W7" s="65" t="n">
        <v>45.4812</v>
      </c>
      <c r="X7" s="55" t="n">
        <v>8893.31</v>
      </c>
      <c r="Y7" s="55" t="n">
        <v>105.45</v>
      </c>
      <c r="Z7" s="57" t="n">
        <f aca="false">X7/3600</f>
        <v>2.470363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1.0545</v>
      </c>
      <c r="AH7" s="42" t="n">
        <f aca="false">Z7/100</f>
        <v>0.0247036388888889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4776.5856</v>
      </c>
      <c r="I8" s="54" t="n">
        <f aca="false">V8</f>
        <v>43.4914</v>
      </c>
      <c r="J8" s="54" t="n">
        <f aca="false">T8</f>
        <v>64776.5856</v>
      </c>
      <c r="K8" s="54" t="n">
        <f aca="false">W8</f>
        <v>43.7232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4776.5856</v>
      </c>
      <c r="U8" s="55" t="n">
        <v>40.0006</v>
      </c>
      <c r="V8" s="55" t="n">
        <v>43.4914</v>
      </c>
      <c r="W8" s="55" t="n">
        <v>43.7232</v>
      </c>
      <c r="X8" s="55" t="n">
        <v>7856.76</v>
      </c>
      <c r="Y8" s="55" t="n">
        <v>96.71</v>
      </c>
      <c r="Z8" s="57" t="n">
        <f aca="false">X8/3600</f>
        <v>2.18243333333333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9671</v>
      </c>
      <c r="AH8" s="42" t="n">
        <f aca="false">Z8/100</f>
        <v>0.02182433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821.6256</v>
      </c>
      <c r="I9" s="54" t="n">
        <f aca="false">V9</f>
        <v>41.4584</v>
      </c>
      <c r="J9" s="54" t="n">
        <f aca="false">T9</f>
        <v>36821.6256</v>
      </c>
      <c r="K9" s="54" t="n">
        <f aca="false">W9</f>
        <v>42.0684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821.6256</v>
      </c>
      <c r="U9" s="55" t="n">
        <v>36.8956</v>
      </c>
      <c r="V9" s="55" t="n">
        <v>41.4584</v>
      </c>
      <c r="W9" s="55" t="n">
        <v>42.0684</v>
      </c>
      <c r="X9" s="55" t="n">
        <v>7238.63</v>
      </c>
      <c r="Y9" s="55" t="n">
        <v>88.48</v>
      </c>
      <c r="Z9" s="57" t="n">
        <f aca="false">X9/3600</f>
        <v>2.01073055555556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0.8848</v>
      </c>
      <c r="AH9" s="42" t="n">
        <f aca="false">Z9/100</f>
        <v>0.0201073055555556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325.1312</v>
      </c>
      <c r="I10" s="62" t="n">
        <f aca="false">V10</f>
        <v>39.7531</v>
      </c>
      <c r="J10" s="62" t="n">
        <f aca="false">T10</f>
        <v>21325.1312</v>
      </c>
      <c r="K10" s="62" t="n">
        <f aca="false">W10</f>
        <v>40.5093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325.1312</v>
      </c>
      <c r="U10" s="63" t="n">
        <v>34.0391</v>
      </c>
      <c r="V10" s="63" t="n">
        <v>39.7531</v>
      </c>
      <c r="W10" s="63" t="n">
        <v>40.5093</v>
      </c>
      <c r="X10" s="63" t="n">
        <v>6651.91</v>
      </c>
      <c r="Y10" s="63" t="n">
        <v>84.18</v>
      </c>
      <c r="Z10" s="64" t="n">
        <f aca="false">X10/3600</f>
        <v>1.84775277777778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0.8418</v>
      </c>
      <c r="AH10" s="42" t="n">
        <f aca="false">Z10/100</f>
        <v>0.0184775277777778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468.4816</v>
      </c>
      <c r="I11" s="54" t="n">
        <f aca="false">V11</f>
        <v>41.1213</v>
      </c>
      <c r="J11" s="54" t="n">
        <f aca="false">T11</f>
        <v>421468.4816</v>
      </c>
      <c r="K11" s="54" t="n">
        <f aca="false">W11</f>
        <v>40.6411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468.4816</v>
      </c>
      <c r="U11" s="55" t="n">
        <v>42.8995</v>
      </c>
      <c r="V11" s="55" t="n">
        <v>41.1213</v>
      </c>
      <c r="W11" s="55" t="n">
        <v>40.6411</v>
      </c>
      <c r="X11" s="55" t="n">
        <v>21448.73</v>
      </c>
      <c r="Y11" s="55" t="n">
        <v>246.56</v>
      </c>
      <c r="Z11" s="57" t="n">
        <f aca="false">X11/3600</f>
        <v>5.95798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2.4656</v>
      </c>
      <c r="AH11" s="42" t="n">
        <f aca="false">Z11/100</f>
        <v>0.05957980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59846.8576</v>
      </c>
      <c r="I12" s="54" t="n">
        <f aca="false">V12</f>
        <v>38.5224</v>
      </c>
      <c r="J12" s="54" t="n">
        <f aca="false">T12</f>
        <v>259846.8576</v>
      </c>
      <c r="K12" s="54" t="n">
        <f aca="false">W12</f>
        <v>37.1887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59846.8576</v>
      </c>
      <c r="U12" s="55" t="n">
        <v>39.1202</v>
      </c>
      <c r="V12" s="55" t="n">
        <v>38.5224</v>
      </c>
      <c r="W12" s="55" t="n">
        <v>37.1887</v>
      </c>
      <c r="X12" s="55" t="n">
        <v>18393.22</v>
      </c>
      <c r="Y12" s="55" t="n">
        <v>206.41</v>
      </c>
      <c r="Z12" s="57" t="n">
        <f aca="false">X12/3600</f>
        <v>5.10922777777778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2.0641</v>
      </c>
      <c r="AH12" s="42" t="n">
        <f aca="false">Z12/100</f>
        <v>0.051092277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8547.4864</v>
      </c>
      <c r="I13" s="54" t="n">
        <f aca="false">V13</f>
        <v>36.6855</v>
      </c>
      <c r="J13" s="54" t="n">
        <f aca="false">T13</f>
        <v>158547.4864</v>
      </c>
      <c r="K13" s="54" t="n">
        <f aca="false">W13</f>
        <v>35.4841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8547.4864</v>
      </c>
      <c r="U13" s="55" t="n">
        <v>35.0085</v>
      </c>
      <c r="V13" s="55" t="n">
        <v>36.6855</v>
      </c>
      <c r="W13" s="55" t="n">
        <v>35.4841</v>
      </c>
      <c r="X13" s="55" t="n">
        <v>16622.65</v>
      </c>
      <c r="Y13" s="55" t="n">
        <v>186.89</v>
      </c>
      <c r="Z13" s="57" t="n">
        <f aca="false">X13/3600</f>
        <v>4.61740277777778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8689</v>
      </c>
      <c r="AH13" s="42" t="n">
        <f aca="false">Z13/100</f>
        <v>0.04617402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1988.1856</v>
      </c>
      <c r="I14" s="62" t="n">
        <f aca="false">V14</f>
        <v>34.8039</v>
      </c>
      <c r="J14" s="62" t="n">
        <f aca="false">T14</f>
        <v>81988.1856</v>
      </c>
      <c r="K14" s="62" t="n">
        <f aca="false">W14</f>
        <v>33.6588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1988.1856</v>
      </c>
      <c r="U14" s="63" t="n">
        <v>30.8906</v>
      </c>
      <c r="V14" s="63" t="n">
        <v>34.8039</v>
      </c>
      <c r="W14" s="63" t="n">
        <v>33.6588</v>
      </c>
      <c r="X14" s="63" t="n">
        <v>14648.72</v>
      </c>
      <c r="Y14" s="63" t="n">
        <v>171.42</v>
      </c>
      <c r="Z14" s="64" t="n">
        <f aca="false">X14/3600</f>
        <v>4.06908888888889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1.7142</v>
      </c>
      <c r="AH14" s="42" t="n">
        <f aca="false">Z14/100</f>
        <v>0.0406908888888889</v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107.0576</v>
      </c>
      <c r="I15" s="54" t="n">
        <f aca="false">V15</f>
        <v>46.9152</v>
      </c>
      <c r="J15" s="54" t="n">
        <f aca="false">T15</f>
        <v>103107.0576</v>
      </c>
      <c r="K15" s="54" t="n">
        <f aca="false">W15</f>
        <v>46.5634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107.0576</v>
      </c>
      <c r="U15" s="65" t="n">
        <v>43.9803</v>
      </c>
      <c r="V15" s="65" t="n">
        <v>46.9152</v>
      </c>
      <c r="W15" s="65" t="n">
        <v>46.5634</v>
      </c>
      <c r="X15" s="55" t="n">
        <v>14752.45</v>
      </c>
      <c r="Y15" s="55" t="n">
        <v>164.94</v>
      </c>
      <c r="Z15" s="57" t="n">
        <f aca="false">X15/3600</f>
        <v>4.09790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1.6494</v>
      </c>
      <c r="AH15" s="42" t="n">
        <f aca="false">Z15/100</f>
        <v>0.0409790277777778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8593.9504</v>
      </c>
      <c r="I16" s="54" t="n">
        <f aca="false">V16</f>
        <v>45.9994</v>
      </c>
      <c r="J16" s="54" t="n">
        <f aca="false">T16</f>
        <v>48593.9504</v>
      </c>
      <c r="K16" s="54" t="n">
        <f aca="false">W16</f>
        <v>45.7739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8593.9504</v>
      </c>
      <c r="U16" s="55" t="n">
        <v>41.5434</v>
      </c>
      <c r="V16" s="55" t="n">
        <v>45.9994</v>
      </c>
      <c r="W16" s="55" t="n">
        <v>45.7739</v>
      </c>
      <c r="X16" s="55" t="n">
        <v>14474.87</v>
      </c>
      <c r="Y16" s="55" t="n">
        <v>157.98</v>
      </c>
      <c r="Z16" s="57" t="n">
        <f aca="false">X16/3600</f>
        <v>4.02079722222222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1.5798</v>
      </c>
      <c r="AH16" s="42" t="n">
        <f aca="false">Z16/100</f>
        <v>0.0402079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379.6544</v>
      </c>
      <c r="I17" s="54" t="n">
        <f aca="false">V17</f>
        <v>45.3604</v>
      </c>
      <c r="J17" s="54" t="n">
        <f aca="false">T17</f>
        <v>27379.6544</v>
      </c>
      <c r="K17" s="54" t="n">
        <f aca="false">W17</f>
        <v>45.2736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379.6544</v>
      </c>
      <c r="U17" s="55" t="n">
        <v>39.9775</v>
      </c>
      <c r="V17" s="55" t="n">
        <v>45.3604</v>
      </c>
      <c r="W17" s="55" t="n">
        <v>45.2736</v>
      </c>
      <c r="X17" s="55" t="n">
        <v>12744.16</v>
      </c>
      <c r="Y17" s="55" t="n">
        <v>143.83</v>
      </c>
      <c r="Z17" s="57" t="n">
        <f aca="false">X17/3600</f>
        <v>3.54004444444444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1.4383</v>
      </c>
      <c r="AH17" s="42" t="n">
        <f aca="false">Z17/100</f>
        <v>0.03540044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192.3184</v>
      </c>
      <c r="I18" s="62" t="n">
        <f aca="false">V18</f>
        <v>44.8304</v>
      </c>
      <c r="J18" s="62" t="n">
        <f aca="false">T18</f>
        <v>15192.3184</v>
      </c>
      <c r="K18" s="62" t="n">
        <f aca="false">W18</f>
        <v>44.7484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192.3184</v>
      </c>
      <c r="U18" s="63" t="n">
        <v>38.2691</v>
      </c>
      <c r="V18" s="63" t="n">
        <v>44.8304</v>
      </c>
      <c r="W18" s="63" t="n">
        <v>44.7484</v>
      </c>
      <c r="X18" s="63" t="n">
        <v>12526.06</v>
      </c>
      <c r="Y18" s="63" t="n">
        <v>137.5</v>
      </c>
      <c r="Z18" s="64" t="n">
        <f aca="false">X18/3600</f>
        <v>3.47946111111111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375</v>
      </c>
      <c r="AH18" s="42" t="n">
        <f aca="false">Z18/100</f>
        <v>0.0347946111111111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02.7592</v>
      </c>
      <c r="I19" s="54" t="n">
        <f aca="false">V19</f>
        <v>44.6836</v>
      </c>
      <c r="J19" s="54" t="n">
        <f aca="false">T19</f>
        <v>23302.7592</v>
      </c>
      <c r="K19" s="54" t="n">
        <f aca="false">W19</f>
        <v>46.2089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02.7592</v>
      </c>
      <c r="U19" s="55" t="n">
        <v>42.8881</v>
      </c>
      <c r="V19" s="55" t="n">
        <v>44.6836</v>
      </c>
      <c r="W19" s="55" t="n">
        <v>46.2089</v>
      </c>
      <c r="X19" s="55" t="n">
        <v>6188.02</v>
      </c>
      <c r="Y19" s="55" t="n">
        <v>70.68</v>
      </c>
      <c r="Z19" s="57" t="n">
        <f aca="false">X19/3600</f>
        <v>1.71889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7068</v>
      </c>
      <c r="AH19" s="42" t="n">
        <f aca="false">Z19/100</f>
        <v>0.0171889444444444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818.4288</v>
      </c>
      <c r="I20" s="54" t="n">
        <f aca="false">V20</f>
        <v>42.7973</v>
      </c>
      <c r="J20" s="54" t="n">
        <f aca="false">T20</f>
        <v>12818.4288</v>
      </c>
      <c r="K20" s="54" t="n">
        <f aca="false">W20</f>
        <v>43.7898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818.4288</v>
      </c>
      <c r="U20" s="55" t="n">
        <v>41.1732</v>
      </c>
      <c r="V20" s="55" t="n">
        <v>42.7973</v>
      </c>
      <c r="W20" s="55" t="n">
        <v>43.7898</v>
      </c>
      <c r="X20" s="55" t="n">
        <v>5508.6</v>
      </c>
      <c r="Y20" s="55" t="n">
        <v>60.71</v>
      </c>
      <c r="Z20" s="57" t="n">
        <f aca="false">X20/3600</f>
        <v>1.53016666666667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6071</v>
      </c>
      <c r="AH20" s="42" t="n">
        <f aca="false">Z20/100</f>
        <v>0.0153016666666667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124.7064</v>
      </c>
      <c r="I21" s="54" t="n">
        <f aca="false">V21</f>
        <v>41.1447</v>
      </c>
      <c r="J21" s="54" t="n">
        <f aca="false">T21</f>
        <v>7124.7064</v>
      </c>
      <c r="K21" s="54" t="n">
        <f aca="false">W21</f>
        <v>42.0106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124.7064</v>
      </c>
      <c r="U21" s="55" t="n">
        <v>39.1252</v>
      </c>
      <c r="V21" s="55" t="n">
        <v>41.1447</v>
      </c>
      <c r="W21" s="55" t="n">
        <v>42.0106</v>
      </c>
      <c r="X21" s="55" t="n">
        <v>5182.17</v>
      </c>
      <c r="Y21" s="55" t="n">
        <v>60.51</v>
      </c>
      <c r="Z21" s="57" t="n">
        <f aca="false">X21/3600</f>
        <v>1.43949166666667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6051</v>
      </c>
      <c r="AH21" s="42" t="n">
        <f aca="false">Z21/100</f>
        <v>0.01439491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883.3664</v>
      </c>
      <c r="I22" s="62" t="n">
        <f aca="false">V22</f>
        <v>39.5925</v>
      </c>
      <c r="J22" s="62" t="n">
        <f aca="false">T22</f>
        <v>3883.3664</v>
      </c>
      <c r="K22" s="62" t="n">
        <f aca="false">W22</f>
        <v>40.8027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883.3664</v>
      </c>
      <c r="U22" s="63" t="n">
        <v>36.6886</v>
      </c>
      <c r="V22" s="63" t="n">
        <v>39.5925</v>
      </c>
      <c r="W22" s="63" t="n">
        <v>40.8027</v>
      </c>
      <c r="X22" s="63" t="n">
        <v>4991.46</v>
      </c>
      <c r="Y22" s="63" t="n">
        <v>59.02</v>
      </c>
      <c r="Z22" s="64" t="n">
        <f aca="false">X22/3600</f>
        <v>1.38651666666667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5902</v>
      </c>
      <c r="AH22" s="42" t="n">
        <f aca="false">Z22/100</f>
        <v>0.0138651666666667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320.7896</v>
      </c>
      <c r="I23" s="66" t="n">
        <f aca="false">V23</f>
        <v>43.4583</v>
      </c>
      <c r="J23" s="66" t="n">
        <f aca="false">T23</f>
        <v>55320.7896</v>
      </c>
      <c r="K23" s="66" t="n">
        <f aca="false">W23</f>
        <v>44.2443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320.7896</v>
      </c>
      <c r="U23" s="65" t="n">
        <v>41.8685</v>
      </c>
      <c r="V23" s="65" t="n">
        <v>43.4583</v>
      </c>
      <c r="W23" s="65" t="n">
        <v>44.2443</v>
      </c>
      <c r="X23" s="65" t="n">
        <v>7442.53</v>
      </c>
      <c r="Y23" s="65" t="n">
        <v>91.83</v>
      </c>
      <c r="Z23" s="67" t="n">
        <f aca="false">X23/3600</f>
        <v>2.06736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9183</v>
      </c>
      <c r="AH23" s="42" t="n">
        <f aca="false">Z23/100</f>
        <v>0.02067369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203.1336</v>
      </c>
      <c r="I24" s="54" t="n">
        <f aca="false">V24</f>
        <v>40.8079</v>
      </c>
      <c r="J24" s="54" t="n">
        <f aca="false">T24</f>
        <v>30203.1336</v>
      </c>
      <c r="K24" s="54" t="n">
        <f aca="false">W24</f>
        <v>41.4165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203.1336</v>
      </c>
      <c r="U24" s="55" t="n">
        <v>38.6965</v>
      </c>
      <c r="V24" s="55" t="n">
        <v>40.8079</v>
      </c>
      <c r="W24" s="55" t="n">
        <v>41.4165</v>
      </c>
      <c r="X24" s="55" t="n">
        <v>6307.84</v>
      </c>
      <c r="Y24" s="55" t="n">
        <v>74.83</v>
      </c>
      <c r="Z24" s="57" t="n">
        <f aca="false">X24/3600</f>
        <v>1.75217777777778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7483</v>
      </c>
      <c r="AH24" s="42" t="n">
        <f aca="false">Z24/100</f>
        <v>0.01752177777777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490.0216</v>
      </c>
      <c r="I25" s="54" t="n">
        <f aca="false">V25</f>
        <v>38.6219</v>
      </c>
      <c r="J25" s="54" t="n">
        <f aca="false">T25</f>
        <v>15490.0216</v>
      </c>
      <c r="K25" s="54" t="n">
        <f aca="false">W25</f>
        <v>39.6485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490.0216</v>
      </c>
      <c r="U25" s="55" t="n">
        <v>35.6698</v>
      </c>
      <c r="V25" s="55" t="n">
        <v>38.6219</v>
      </c>
      <c r="W25" s="55" t="n">
        <v>39.6485</v>
      </c>
      <c r="X25" s="55" t="n">
        <v>5612.2</v>
      </c>
      <c r="Y25" s="55" t="n">
        <v>65.91</v>
      </c>
      <c r="Z25" s="57" t="n">
        <f aca="false">X25/3600</f>
        <v>1.55894444444444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6591</v>
      </c>
      <c r="AH25" s="42" t="n">
        <f aca="false">Z25/100</f>
        <v>0.01558944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18.664</v>
      </c>
      <c r="I26" s="62" t="n">
        <f aca="false">V26</f>
        <v>36.8138</v>
      </c>
      <c r="J26" s="62" t="n">
        <f aca="false">T26</f>
        <v>7418.664</v>
      </c>
      <c r="K26" s="62" t="n">
        <f aca="false">W26</f>
        <v>38.6002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18.664</v>
      </c>
      <c r="U26" s="63" t="n">
        <v>32.8479</v>
      </c>
      <c r="V26" s="63" t="n">
        <v>36.8138</v>
      </c>
      <c r="W26" s="63" t="n">
        <v>38.6002</v>
      </c>
      <c r="X26" s="63" t="n">
        <v>5116.8</v>
      </c>
      <c r="Y26" s="63" t="n">
        <v>61.54</v>
      </c>
      <c r="Z26" s="64" t="n">
        <f aca="false">X26/3600</f>
        <v>1.42133333333333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6154</v>
      </c>
      <c r="AH26" s="42" t="n">
        <f aca="false">Z26/100</f>
        <v>0.0142133333333333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09470.8696</v>
      </c>
      <c r="I27" s="66" t="n">
        <f aca="false">V27</f>
        <v>41.8377</v>
      </c>
      <c r="J27" s="66" t="n">
        <f aca="false">T27</f>
        <v>109470.8696</v>
      </c>
      <c r="K27" s="66" t="n">
        <f aca="false">W27</f>
        <v>44.2548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09470.8696</v>
      </c>
      <c r="U27" s="65" t="n">
        <v>40.6908</v>
      </c>
      <c r="V27" s="65" t="n">
        <v>41.8377</v>
      </c>
      <c r="W27" s="65" t="n">
        <v>44.2548</v>
      </c>
      <c r="X27" s="65" t="n">
        <v>15662.08</v>
      </c>
      <c r="Y27" s="65" t="n">
        <v>191.87</v>
      </c>
      <c r="Z27" s="67" t="n">
        <f aca="false">X27/3600</f>
        <v>4.35057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9187</v>
      </c>
      <c r="AH27" s="42" t="n">
        <f aca="false">Z27/100</f>
        <v>0.04350577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218.1376</v>
      </c>
      <c r="I28" s="54" t="n">
        <f aca="false">V28</f>
        <v>39.5014</v>
      </c>
      <c r="J28" s="54" t="n">
        <f aca="false">T28</f>
        <v>51218.1376</v>
      </c>
      <c r="K28" s="54" t="n">
        <f aca="false">W28</f>
        <v>42.1329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218.1376</v>
      </c>
      <c r="U28" s="55" t="n">
        <v>38.0183</v>
      </c>
      <c r="V28" s="55" t="n">
        <v>39.5014</v>
      </c>
      <c r="W28" s="55" t="n">
        <v>42.1329</v>
      </c>
      <c r="X28" s="55" t="n">
        <v>13329.27</v>
      </c>
      <c r="Y28" s="55" t="n">
        <v>158.38</v>
      </c>
      <c r="Z28" s="57" t="n">
        <f aca="false">X28/3600</f>
        <v>3.702575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1.5838</v>
      </c>
      <c r="AH28" s="42" t="n">
        <f aca="false">Z28/100</f>
        <v>0.0370257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402.2872</v>
      </c>
      <c r="I29" s="54" t="n">
        <f aca="false">V29</f>
        <v>38.2845</v>
      </c>
      <c r="J29" s="54" t="n">
        <f aca="false">T29</f>
        <v>27402.2872</v>
      </c>
      <c r="K29" s="54" t="n">
        <f aca="false">W29</f>
        <v>40.2658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402.2872</v>
      </c>
      <c r="U29" s="55" t="n">
        <v>35.7734</v>
      </c>
      <c r="V29" s="55" t="n">
        <v>38.2845</v>
      </c>
      <c r="W29" s="55" t="n">
        <v>40.2658</v>
      </c>
      <c r="X29" s="55" t="n">
        <v>11438.44</v>
      </c>
      <c r="Y29" s="55" t="n">
        <v>137.45</v>
      </c>
      <c r="Z29" s="57" t="n">
        <f aca="false">X29/3600</f>
        <v>3.17734444444444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3745</v>
      </c>
      <c r="AH29" s="42" t="n">
        <f aca="false">Z29/100</f>
        <v>0.03177344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472.0136</v>
      </c>
      <c r="I30" s="62" t="n">
        <f aca="false">V30</f>
        <v>37.0662</v>
      </c>
      <c r="J30" s="62" t="n">
        <f aca="false">T30</f>
        <v>14472.0136</v>
      </c>
      <c r="K30" s="62" t="n">
        <f aca="false">W30</f>
        <v>38.3771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472.0136</v>
      </c>
      <c r="U30" s="63" t="n">
        <v>33.3669</v>
      </c>
      <c r="V30" s="63" t="n">
        <v>37.0662</v>
      </c>
      <c r="W30" s="63" t="n">
        <v>38.3771</v>
      </c>
      <c r="X30" s="63" t="n">
        <v>10561.18</v>
      </c>
      <c r="Y30" s="63" t="n">
        <v>127.68</v>
      </c>
      <c r="Z30" s="64" t="n">
        <f aca="false">X30/3600</f>
        <v>2.93366111111111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2768</v>
      </c>
      <c r="AH30" s="42" t="n">
        <f aca="false">Z30/100</f>
        <v>0.0293366111111111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3744.7688</v>
      </c>
      <c r="I31" s="69" t="n">
        <f aca="false">V31</f>
        <v>44.5304</v>
      </c>
      <c r="J31" s="69" t="n">
        <f aca="false">T31</f>
        <v>73744.7688</v>
      </c>
      <c r="K31" s="69" t="n">
        <f aca="false">W31</f>
        <v>46.1742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3744.7688</v>
      </c>
      <c r="U31" s="65" t="n">
        <v>41.427</v>
      </c>
      <c r="V31" s="65" t="n">
        <v>44.5304</v>
      </c>
      <c r="W31" s="65" t="n">
        <v>46.1742</v>
      </c>
      <c r="X31" s="65" t="n">
        <v>14193.09</v>
      </c>
      <c r="Y31" s="65" t="n">
        <v>166.84</v>
      </c>
      <c r="Z31" s="67" t="n">
        <f aca="false">X31/3600</f>
        <v>3.94252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6684</v>
      </c>
      <c r="AH31" s="42" t="n">
        <f aca="false">Z31/100</f>
        <v>0.0394252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653.9608</v>
      </c>
      <c r="I32" s="70" t="n">
        <f aca="false">V32</f>
        <v>42.9961</v>
      </c>
      <c r="J32" s="70" t="n">
        <f aca="false">T32</f>
        <v>30653.9608</v>
      </c>
      <c r="K32" s="70" t="n">
        <f aca="false">W32</f>
        <v>43.9271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653.9608</v>
      </c>
      <c r="U32" s="55" t="n">
        <v>38.813</v>
      </c>
      <c r="V32" s="55" t="n">
        <v>42.9961</v>
      </c>
      <c r="W32" s="55" t="n">
        <v>43.9271</v>
      </c>
      <c r="X32" s="55" t="n">
        <v>11826.02</v>
      </c>
      <c r="Y32" s="55" t="n">
        <v>136.17</v>
      </c>
      <c r="Z32" s="57" t="n">
        <f aca="false">X32/3600</f>
        <v>3.28500555555556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3617</v>
      </c>
      <c r="AH32" s="42" t="n">
        <f aca="false">Z32/100</f>
        <v>0.03285005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772.6328</v>
      </c>
      <c r="I33" s="70" t="n">
        <f aca="false">V33</f>
        <v>41.4588</v>
      </c>
      <c r="J33" s="70" t="n">
        <f aca="false">T33</f>
        <v>15772.6328</v>
      </c>
      <c r="K33" s="70" t="n">
        <f aca="false">W33</f>
        <v>41.784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772.6328</v>
      </c>
      <c r="U33" s="55" t="n">
        <v>37.0581</v>
      </c>
      <c r="V33" s="55" t="n">
        <v>41.4588</v>
      </c>
      <c r="W33" s="55" t="n">
        <v>41.7846</v>
      </c>
      <c r="X33" s="55" t="n">
        <v>11082.74</v>
      </c>
      <c r="Y33" s="55" t="n">
        <v>125.44</v>
      </c>
      <c r="Z33" s="57" t="n">
        <f aca="false">X33/3600</f>
        <v>3.07853888888889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2544</v>
      </c>
      <c r="AH33" s="42" t="n">
        <f aca="false">Z33/100</f>
        <v>0.03078538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593.1152</v>
      </c>
      <c r="I34" s="71" t="n">
        <f aca="false">V34</f>
        <v>39.8937</v>
      </c>
      <c r="J34" s="71" t="n">
        <f aca="false">T34</f>
        <v>8593.1152</v>
      </c>
      <c r="K34" s="71" t="n">
        <f aca="false">W34</f>
        <v>39.6733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593.1152</v>
      </c>
      <c r="U34" s="63" t="n">
        <v>35.1053</v>
      </c>
      <c r="V34" s="63" t="n">
        <v>39.8937</v>
      </c>
      <c r="W34" s="63" t="n">
        <v>39.6733</v>
      </c>
      <c r="X34" s="63" t="n">
        <v>10278.13</v>
      </c>
      <c r="Y34" s="63" t="n">
        <v>120.17</v>
      </c>
      <c r="Z34" s="64" t="n">
        <f aca="false">X34/3600</f>
        <v>2.85503611111111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2017</v>
      </c>
      <c r="AH34" s="42" t="n">
        <f aca="false">Z34/100</f>
        <v>0.0285503611111111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7987.4224</v>
      </c>
      <c r="I35" s="69" t="n">
        <f aca="false">V35</f>
        <v>42.858</v>
      </c>
      <c r="J35" s="69" t="n">
        <f aca="false">T35</f>
        <v>187987.4224</v>
      </c>
      <c r="K35" s="69" t="n">
        <f aca="false">W35</f>
        <v>44.5602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7987.4224</v>
      </c>
      <c r="U35" s="65" t="n">
        <v>42.8245</v>
      </c>
      <c r="V35" s="65" t="n">
        <v>42.858</v>
      </c>
      <c r="W35" s="65" t="n">
        <v>44.5602</v>
      </c>
      <c r="X35" s="65" t="n">
        <v>20026.91</v>
      </c>
      <c r="Y35" s="65" t="n">
        <v>240.31</v>
      </c>
      <c r="Z35" s="67" t="n">
        <f aca="false">X35/3600</f>
        <v>5.56303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2.4031</v>
      </c>
      <c r="AH35" s="42" t="n">
        <f aca="false">Z35/100</f>
        <v>0.05563030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313.2752</v>
      </c>
      <c r="I36" s="70" t="n">
        <f aca="false">V36</f>
        <v>40.9226</v>
      </c>
      <c r="J36" s="70" t="n">
        <f aca="false">T36</f>
        <v>83313.2752</v>
      </c>
      <c r="K36" s="70" t="n">
        <f aca="false">W36</f>
        <v>43.0703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313.2752</v>
      </c>
      <c r="U36" s="55" t="n">
        <v>37.1914</v>
      </c>
      <c r="V36" s="55" t="n">
        <v>40.9226</v>
      </c>
      <c r="W36" s="55" t="n">
        <v>43.0703</v>
      </c>
      <c r="X36" s="55" t="n">
        <v>16665.58</v>
      </c>
      <c r="Y36" s="55" t="n">
        <v>194.98</v>
      </c>
      <c r="Z36" s="57" t="n">
        <f aca="false">X36/3600</f>
        <v>4.62932777777778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9498</v>
      </c>
      <c r="AH36" s="42" t="n">
        <f aca="false">Z36/100</f>
        <v>0.04629327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337.0056</v>
      </c>
      <c r="I37" s="70" t="n">
        <f aca="false">V37</f>
        <v>39.3032</v>
      </c>
      <c r="J37" s="70" t="n">
        <f aca="false">T37</f>
        <v>42337.0056</v>
      </c>
      <c r="K37" s="70" t="n">
        <f aca="false">W37</f>
        <v>41.8093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337.0056</v>
      </c>
      <c r="U37" s="55" t="n">
        <v>34.6065</v>
      </c>
      <c r="V37" s="55" t="n">
        <v>39.3032</v>
      </c>
      <c r="W37" s="55" t="n">
        <v>41.8093</v>
      </c>
      <c r="X37" s="55" t="n">
        <v>14565.39</v>
      </c>
      <c r="Y37" s="55" t="n">
        <v>175.65</v>
      </c>
      <c r="Z37" s="57" t="n">
        <f aca="false">X37/3600</f>
        <v>4.04594166666667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1.7565</v>
      </c>
      <c r="AH37" s="42" t="n">
        <f aca="false">Z37/100</f>
        <v>0.04045941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648.7904</v>
      </c>
      <c r="I38" s="71" t="n">
        <f aca="false">V38</f>
        <v>38.0445</v>
      </c>
      <c r="J38" s="71" t="n">
        <f aca="false">T38</f>
        <v>22648.7904</v>
      </c>
      <c r="K38" s="71" t="n">
        <f aca="false">W38</f>
        <v>40.7264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648.7904</v>
      </c>
      <c r="U38" s="63" t="n">
        <v>32.204</v>
      </c>
      <c r="V38" s="63" t="n">
        <v>38.0445</v>
      </c>
      <c r="W38" s="63" t="n">
        <v>40.7264</v>
      </c>
      <c r="X38" s="63" t="n">
        <v>13388.3</v>
      </c>
      <c r="Y38" s="63" t="n">
        <v>162.57</v>
      </c>
      <c r="Z38" s="64" t="n">
        <f aca="false">X38/3600</f>
        <v>3.71897222222222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6257</v>
      </c>
      <c r="AH38" s="42" t="n">
        <f aca="false">Z38/100</f>
        <v>0.0371897222222222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130.6792</v>
      </c>
      <c r="I39" s="69" t="n">
        <f aca="false">V39</f>
        <v>43.9422</v>
      </c>
      <c r="J39" s="69" t="n">
        <f aca="false">T39</f>
        <v>22130.6792</v>
      </c>
      <c r="K39" s="69" t="n">
        <f aca="false">W39</f>
        <v>44.5773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130.6792</v>
      </c>
      <c r="U39" s="65" t="n">
        <v>41.93</v>
      </c>
      <c r="V39" s="65" t="n">
        <v>43.9422</v>
      </c>
      <c r="W39" s="65" t="n">
        <v>44.5773</v>
      </c>
      <c r="X39" s="65" t="n">
        <v>3051.14</v>
      </c>
      <c r="Y39" s="65" t="n">
        <v>37.96</v>
      </c>
      <c r="Z39" s="67" t="n">
        <f aca="false">X39/3600</f>
        <v>0.8475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3796</v>
      </c>
      <c r="AH39" s="42" t="n">
        <f aca="false">Z39/100</f>
        <v>0.00847538888888889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088.1168</v>
      </c>
      <c r="I40" s="70" t="n">
        <f aca="false">V40</f>
        <v>41.0751</v>
      </c>
      <c r="J40" s="70" t="n">
        <f aca="false">T40</f>
        <v>12088.1168</v>
      </c>
      <c r="K40" s="70" t="n">
        <f aca="false">W40</f>
        <v>41.2957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088.1168</v>
      </c>
      <c r="U40" s="55" t="n">
        <v>38.4619</v>
      </c>
      <c r="V40" s="55" t="n">
        <v>41.0751</v>
      </c>
      <c r="W40" s="55" t="n">
        <v>41.2957</v>
      </c>
      <c r="X40" s="55" t="n">
        <v>2616.52</v>
      </c>
      <c r="Y40" s="55" t="n">
        <v>31.5</v>
      </c>
      <c r="Z40" s="57" t="n">
        <f aca="false">X40/3600</f>
        <v>0.726811111111111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315</v>
      </c>
      <c r="AH40" s="42" t="n">
        <f aca="false">Z40/100</f>
        <v>0.00726811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318.504</v>
      </c>
      <c r="I41" s="70" t="n">
        <f aca="false">V41</f>
        <v>38.5585</v>
      </c>
      <c r="J41" s="70" t="n">
        <f aca="false">T41</f>
        <v>6318.504</v>
      </c>
      <c r="K41" s="70" t="n">
        <f aca="false">W41</f>
        <v>38.5289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318.504</v>
      </c>
      <c r="U41" s="55" t="n">
        <v>35.4979</v>
      </c>
      <c r="V41" s="55" t="n">
        <v>38.5585</v>
      </c>
      <c r="W41" s="55" t="n">
        <v>38.5289</v>
      </c>
      <c r="X41" s="55" t="n">
        <v>2331.45</v>
      </c>
      <c r="Y41" s="55" t="n">
        <v>27.89</v>
      </c>
      <c r="Z41" s="57" t="n">
        <f aca="false">X41/3600</f>
        <v>0.647625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2789</v>
      </c>
      <c r="AH41" s="42" t="n">
        <f aca="false">Z41/100</f>
        <v>0.0064762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33.5256</v>
      </c>
      <c r="I42" s="71" t="n">
        <f aca="false">V42</f>
        <v>36.3167</v>
      </c>
      <c r="J42" s="71" t="n">
        <f aca="false">T42</f>
        <v>3333.5256</v>
      </c>
      <c r="K42" s="71" t="n">
        <f aca="false">W42</f>
        <v>35.9807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33.5256</v>
      </c>
      <c r="U42" s="63" t="n">
        <v>32.8317</v>
      </c>
      <c r="V42" s="63" t="n">
        <v>36.3167</v>
      </c>
      <c r="W42" s="63" t="n">
        <v>35.9807</v>
      </c>
      <c r="X42" s="63" t="n">
        <v>2135.56</v>
      </c>
      <c r="Y42" s="63" t="n">
        <v>26.36</v>
      </c>
      <c r="Z42" s="64" t="n">
        <f aca="false">X42/3600</f>
        <v>0.593211111111111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2636</v>
      </c>
      <c r="AH42" s="42" t="n">
        <f aca="false">Z42/100</f>
        <v>0.00593211111111111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585.4128</v>
      </c>
      <c r="I43" s="69" t="n">
        <f aca="false">V43</f>
        <v>44.1638</v>
      </c>
      <c r="J43" s="69" t="n">
        <f aca="false">T43</f>
        <v>24585.4128</v>
      </c>
      <c r="K43" s="69" t="n">
        <f aca="false">W43</f>
        <v>45.5816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585.4128</v>
      </c>
      <c r="U43" s="65" t="n">
        <v>42.102</v>
      </c>
      <c r="V43" s="65" t="n">
        <v>44.1638</v>
      </c>
      <c r="W43" s="65" t="n">
        <v>45.5816</v>
      </c>
      <c r="X43" s="65" t="n">
        <v>3538.84</v>
      </c>
      <c r="Y43" s="65" t="n">
        <v>42.84</v>
      </c>
      <c r="Z43" s="67" t="n">
        <f aca="false">X43/3600</f>
        <v>0.98301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4284</v>
      </c>
      <c r="AH43" s="42" t="n">
        <f aca="false">Z43/100</f>
        <v>0.009830111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707.412</v>
      </c>
      <c r="I44" s="70" t="n">
        <f aca="false">V44</f>
        <v>41.7896</v>
      </c>
      <c r="J44" s="70" t="n">
        <f aca="false">T44</f>
        <v>14707.412</v>
      </c>
      <c r="K44" s="70" t="n">
        <f aca="false">W44</f>
        <v>42.9637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707.412</v>
      </c>
      <c r="U44" s="55" t="n">
        <v>39.1409</v>
      </c>
      <c r="V44" s="55" t="n">
        <v>41.7896</v>
      </c>
      <c r="W44" s="55" t="n">
        <v>42.9637</v>
      </c>
      <c r="X44" s="55" t="n">
        <v>3118.83</v>
      </c>
      <c r="Y44" s="55" t="n">
        <v>46.87</v>
      </c>
      <c r="Z44" s="57" t="n">
        <f aca="false">X44/3600</f>
        <v>0.866341666666667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4687</v>
      </c>
      <c r="AH44" s="42" t="n">
        <f aca="false">Z44/100</f>
        <v>0.00866341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56.192</v>
      </c>
      <c r="I45" s="70" t="n">
        <f aca="false">V45</f>
        <v>39.7146</v>
      </c>
      <c r="J45" s="70" t="n">
        <f aca="false">T45</f>
        <v>8556.192</v>
      </c>
      <c r="K45" s="70" t="n">
        <f aca="false">W45</f>
        <v>40.7261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56.192</v>
      </c>
      <c r="U45" s="55" t="n">
        <v>36.0944</v>
      </c>
      <c r="V45" s="55" t="n">
        <v>39.7146</v>
      </c>
      <c r="W45" s="55" t="n">
        <v>40.7261</v>
      </c>
      <c r="X45" s="55" t="n">
        <v>2820.27</v>
      </c>
      <c r="Y45" s="55" t="n">
        <v>34.99</v>
      </c>
      <c r="Z45" s="57" t="n">
        <f aca="false">X45/3600</f>
        <v>0.783408333333333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3499</v>
      </c>
      <c r="AH45" s="42" t="n">
        <f aca="false">Z45/100</f>
        <v>0.007834083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782.5168</v>
      </c>
      <c r="I46" s="71" t="n">
        <f aca="false">V46</f>
        <v>37.8026</v>
      </c>
      <c r="J46" s="71" t="n">
        <f aca="false">T46</f>
        <v>4782.5168</v>
      </c>
      <c r="K46" s="71" t="n">
        <f aca="false">W46</f>
        <v>38.6449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782.5168</v>
      </c>
      <c r="U46" s="63" t="n">
        <v>33.0226</v>
      </c>
      <c r="V46" s="63" t="n">
        <v>37.8026</v>
      </c>
      <c r="W46" s="63" t="n">
        <v>38.6449</v>
      </c>
      <c r="X46" s="63" t="n">
        <v>2607.18</v>
      </c>
      <c r="Y46" s="63" t="n">
        <v>32.41</v>
      </c>
      <c r="Z46" s="64" t="n">
        <f aca="false">X46/3600</f>
        <v>0.724216666666667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3241</v>
      </c>
      <c r="AH46" s="42" t="n">
        <f aca="false">Z46/100</f>
        <v>0.00724216666666667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393.1104</v>
      </c>
      <c r="I47" s="69" t="n">
        <f aca="false">V47</f>
        <v>42.5803</v>
      </c>
      <c r="J47" s="69" t="n">
        <f aca="false">T47</f>
        <v>45393.1104</v>
      </c>
      <c r="K47" s="69" t="n">
        <f aca="false">W47</f>
        <v>43.4478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393.1104</v>
      </c>
      <c r="U47" s="65" t="n">
        <v>41.1408</v>
      </c>
      <c r="V47" s="65" t="n">
        <v>42.5803</v>
      </c>
      <c r="W47" s="65" t="n">
        <v>43.4478</v>
      </c>
      <c r="X47" s="65" t="n">
        <v>3662.27</v>
      </c>
      <c r="Y47" s="65" t="n">
        <v>48.93</v>
      </c>
      <c r="Z47" s="67" t="n">
        <f aca="false">X47/3600</f>
        <v>1.01729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893</v>
      </c>
      <c r="AH47" s="42" t="n">
        <f aca="false">Z47/100</f>
        <v>0.01017297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144.0888</v>
      </c>
      <c r="I48" s="70" t="n">
        <f aca="false">V48</f>
        <v>39.2733</v>
      </c>
      <c r="J48" s="70" t="n">
        <f aca="false">T48</f>
        <v>28144.0888</v>
      </c>
      <c r="K48" s="70" t="n">
        <f aca="false">W48</f>
        <v>40.0613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144.0888</v>
      </c>
      <c r="U48" s="55" t="n">
        <v>36.8857</v>
      </c>
      <c r="V48" s="55" t="n">
        <v>39.2733</v>
      </c>
      <c r="W48" s="55" t="n">
        <v>40.0613</v>
      </c>
      <c r="X48" s="55" t="n">
        <v>3176.83</v>
      </c>
      <c r="Y48" s="55" t="n">
        <v>40.02</v>
      </c>
      <c r="Z48" s="57" t="n">
        <f aca="false">X48/3600</f>
        <v>0.882452777777778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4002</v>
      </c>
      <c r="AH48" s="42" t="n">
        <f aca="false">Z48/100</f>
        <v>0.008824527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91.7096</v>
      </c>
      <c r="I49" s="70" t="n">
        <f aca="false">V49</f>
        <v>36.8467</v>
      </c>
      <c r="J49" s="70" t="n">
        <f aca="false">T49</f>
        <v>16591.7096</v>
      </c>
      <c r="K49" s="70" t="n">
        <f aca="false">W49</f>
        <v>37.5538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91.7096</v>
      </c>
      <c r="U49" s="55" t="n">
        <v>33.0901</v>
      </c>
      <c r="V49" s="55" t="n">
        <v>36.8467</v>
      </c>
      <c r="W49" s="55" t="n">
        <v>37.5538</v>
      </c>
      <c r="X49" s="55" t="n">
        <v>2790.69</v>
      </c>
      <c r="Y49" s="55" t="n">
        <v>35.55</v>
      </c>
      <c r="Z49" s="57" t="n">
        <f aca="false">X49/3600</f>
        <v>0.775191666666667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3555</v>
      </c>
      <c r="AH49" s="42" t="n">
        <f aca="false">Z49/100</f>
        <v>0.00775191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799.4304</v>
      </c>
      <c r="I50" s="71" t="n">
        <f aca="false">V50</f>
        <v>34.7783</v>
      </c>
      <c r="J50" s="71" t="n">
        <f aca="false">T50</f>
        <v>8799.4304</v>
      </c>
      <c r="K50" s="71" t="n">
        <f aca="false">W50</f>
        <v>35.4428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799.4304</v>
      </c>
      <c r="U50" s="63" t="n">
        <v>29.4214</v>
      </c>
      <c r="V50" s="63" t="n">
        <v>34.7783</v>
      </c>
      <c r="W50" s="63" t="n">
        <v>35.4428</v>
      </c>
      <c r="X50" s="63" t="n">
        <v>2478.16</v>
      </c>
      <c r="Y50" s="63" t="n">
        <v>31.42</v>
      </c>
      <c r="Z50" s="64" t="n">
        <f aca="false">X50/3600</f>
        <v>0.688377777777778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3142</v>
      </c>
      <c r="AH50" s="42" t="n">
        <f aca="false">Z50/100</f>
        <v>0.00688377777777778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564.8048</v>
      </c>
      <c r="I51" s="69" t="n">
        <f aca="false">V51</f>
        <v>43.808</v>
      </c>
      <c r="J51" s="69" t="n">
        <f aca="false">T51</f>
        <v>15564.8048</v>
      </c>
      <c r="K51" s="69" t="n">
        <f aca="false">W51</f>
        <v>44.6006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564.8048</v>
      </c>
      <c r="U51" s="65" t="n">
        <v>42.5182</v>
      </c>
      <c r="V51" s="65" t="n">
        <v>43.808</v>
      </c>
      <c r="W51" s="65" t="n">
        <v>44.6006</v>
      </c>
      <c r="X51" s="65" t="n">
        <v>1645.07</v>
      </c>
      <c r="Y51" s="65" t="n">
        <v>20.01</v>
      </c>
      <c r="Z51" s="67" t="n">
        <f aca="false">X51/3600</f>
        <v>0.45696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2001</v>
      </c>
      <c r="AH51" s="42" t="n">
        <f aca="false">Z51/100</f>
        <v>0.00456963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372.1176</v>
      </c>
      <c r="I52" s="70" t="n">
        <f aca="false">V52</f>
        <v>40.4124</v>
      </c>
      <c r="J52" s="70" t="n">
        <f aca="false">T52</f>
        <v>9372.1176</v>
      </c>
      <c r="K52" s="70" t="n">
        <f aca="false">W52</f>
        <v>41.7937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372.1176</v>
      </c>
      <c r="U52" s="55" t="n">
        <v>39.0671</v>
      </c>
      <c r="V52" s="55" t="n">
        <v>40.4124</v>
      </c>
      <c r="W52" s="55" t="n">
        <v>41.7937</v>
      </c>
      <c r="X52" s="55" t="n">
        <v>1651.38</v>
      </c>
      <c r="Y52" s="55" t="n">
        <v>20.31</v>
      </c>
      <c r="Z52" s="57" t="n">
        <f aca="false">X52/3600</f>
        <v>0.458716666666667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2031</v>
      </c>
      <c r="AH52" s="42" t="n">
        <f aca="false">Z52/100</f>
        <v>0.0045871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92.8216</v>
      </c>
      <c r="I53" s="70" t="n">
        <f aca="false">V53</f>
        <v>37.7814</v>
      </c>
      <c r="J53" s="70" t="n">
        <f aca="false">T53</f>
        <v>5292.8216</v>
      </c>
      <c r="K53" s="70" t="n">
        <f aca="false">W53</f>
        <v>39.6633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92.8216</v>
      </c>
      <c r="U53" s="55" t="n">
        <v>35.6534</v>
      </c>
      <c r="V53" s="55" t="n">
        <v>37.7814</v>
      </c>
      <c r="W53" s="55" t="n">
        <v>39.6633</v>
      </c>
      <c r="X53" s="55" t="n">
        <v>1477.59</v>
      </c>
      <c r="Y53" s="55" t="n">
        <v>18.22</v>
      </c>
      <c r="Z53" s="57" t="n">
        <f aca="false">X53/3600</f>
        <v>0.410441666666667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822</v>
      </c>
      <c r="AH53" s="42" t="n">
        <f aca="false">Z53/100</f>
        <v>0.00410441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02.352</v>
      </c>
      <c r="I54" s="71" t="n">
        <f aca="false">V54</f>
        <v>35.806</v>
      </c>
      <c r="J54" s="71" t="n">
        <f aca="false">T54</f>
        <v>2602.352</v>
      </c>
      <c r="K54" s="71" t="n">
        <f aca="false">W54</f>
        <v>37.5887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02.352</v>
      </c>
      <c r="U54" s="63" t="n">
        <v>32.2213</v>
      </c>
      <c r="V54" s="63" t="n">
        <v>35.806</v>
      </c>
      <c r="W54" s="63" t="n">
        <v>37.5887</v>
      </c>
      <c r="X54" s="63" t="n">
        <v>1531.08</v>
      </c>
      <c r="Y54" s="63" t="n">
        <v>19.68</v>
      </c>
      <c r="Z54" s="64" t="n">
        <f aca="false">X54/3600</f>
        <v>0.4253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1968</v>
      </c>
      <c r="AH54" s="42" t="n">
        <f aca="false">Z54/100</f>
        <v>0.004253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00.4264</v>
      </c>
      <c r="I55" s="69" t="n">
        <f aca="false">V55</f>
        <v>45.2066</v>
      </c>
      <c r="J55" s="69" t="n">
        <f aca="false">T55</f>
        <v>5600.4264</v>
      </c>
      <c r="K55" s="69" t="n">
        <f aca="false">W55</f>
        <v>44.9806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00.4264</v>
      </c>
      <c r="U55" s="65" t="n">
        <v>43.1877</v>
      </c>
      <c r="V55" s="65" t="n">
        <v>45.2066</v>
      </c>
      <c r="W55" s="65" t="n">
        <v>44.9806</v>
      </c>
      <c r="X55" s="65" t="n">
        <v>757.29</v>
      </c>
      <c r="Y55" s="65" t="n">
        <v>8.8</v>
      </c>
      <c r="Z55" s="67" t="n">
        <f aca="false">X55/3600</f>
        <v>0.21035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88</v>
      </c>
      <c r="AH55" s="42" t="n">
        <f aca="false">Z55/100</f>
        <v>0.00210358333333333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48.7424</v>
      </c>
      <c r="I56" s="70" t="n">
        <f aca="false">V56</f>
        <v>42.0829</v>
      </c>
      <c r="J56" s="70" t="n">
        <f aca="false">T56</f>
        <v>3348.7424</v>
      </c>
      <c r="K56" s="70" t="n">
        <f aca="false">W56</f>
        <v>41.5929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48.7424</v>
      </c>
      <c r="U56" s="55" t="n">
        <v>39.4955</v>
      </c>
      <c r="V56" s="55" t="n">
        <v>42.0829</v>
      </c>
      <c r="W56" s="55" t="n">
        <v>41.5929</v>
      </c>
      <c r="X56" s="55" t="n">
        <v>680.24</v>
      </c>
      <c r="Y56" s="55" t="n">
        <v>7.98</v>
      </c>
      <c r="Z56" s="57" t="n">
        <f aca="false">X56/3600</f>
        <v>0.188955555555556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798</v>
      </c>
      <c r="AH56" s="42" t="n">
        <f aca="false">Z56/100</f>
        <v>0.00188955555555556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7.4344</v>
      </c>
      <c r="I57" s="70" t="n">
        <f aca="false">V57</f>
        <v>39.5003</v>
      </c>
      <c r="J57" s="70" t="n">
        <f aca="false">T57</f>
        <v>1897.4344</v>
      </c>
      <c r="K57" s="70" t="n">
        <f aca="false">W57</f>
        <v>38.8286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7.4344</v>
      </c>
      <c r="U57" s="55" t="n">
        <v>36.0813</v>
      </c>
      <c r="V57" s="55" t="n">
        <v>39.5003</v>
      </c>
      <c r="W57" s="55" t="n">
        <v>38.8286</v>
      </c>
      <c r="X57" s="55" t="n">
        <v>596.82</v>
      </c>
      <c r="Y57" s="55" t="n">
        <v>7.02</v>
      </c>
      <c r="Z57" s="57" t="n">
        <f aca="false">X57/3600</f>
        <v>0.165783333333333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702</v>
      </c>
      <c r="AH57" s="42" t="n">
        <f aca="false">Z57/100</f>
        <v>0.0016578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22.4544</v>
      </c>
      <c r="I58" s="71" t="n">
        <f aca="false">V58</f>
        <v>37.213</v>
      </c>
      <c r="J58" s="71" t="n">
        <f aca="false">T58</f>
        <v>1022.4544</v>
      </c>
      <c r="K58" s="71" t="n">
        <f aca="false">W58</f>
        <v>36.2561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22.4544</v>
      </c>
      <c r="U58" s="63" t="n">
        <v>32.9052</v>
      </c>
      <c r="V58" s="63" t="n">
        <v>37.213</v>
      </c>
      <c r="W58" s="63" t="n">
        <v>36.2561</v>
      </c>
      <c r="X58" s="63" t="n">
        <v>556.62</v>
      </c>
      <c r="Y58" s="63" t="n">
        <v>6.36</v>
      </c>
      <c r="Z58" s="64" t="n">
        <f aca="false">X58/3600</f>
        <v>0.154616666666667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636</v>
      </c>
      <c r="AH58" s="42" t="n">
        <f aca="false">Z58/100</f>
        <v>0.00154616666666667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28.2712</v>
      </c>
      <c r="I59" s="66" t="n">
        <f aca="false">V59</f>
        <v>43.373</v>
      </c>
      <c r="J59" s="66" t="n">
        <f aca="false">T59</f>
        <v>13528.2712</v>
      </c>
      <c r="K59" s="66" t="n">
        <f aca="false">W59</f>
        <v>44.3211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28.2712</v>
      </c>
      <c r="U59" s="65" t="n">
        <v>41.2345</v>
      </c>
      <c r="V59" s="65" t="n">
        <v>43.373</v>
      </c>
      <c r="W59" s="65" t="n">
        <v>44.3211</v>
      </c>
      <c r="X59" s="65" t="n">
        <v>1093.26</v>
      </c>
      <c r="Y59" s="65" t="n">
        <v>12.92</v>
      </c>
      <c r="Z59" s="67" t="n">
        <f aca="false">X59/3600</f>
        <v>0.30368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292</v>
      </c>
      <c r="AH59" s="42" t="n">
        <f aca="false">Z59/100</f>
        <v>0.00303683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597.4568</v>
      </c>
      <c r="I60" s="54" t="n">
        <f aca="false">V60</f>
        <v>40.7612</v>
      </c>
      <c r="J60" s="54" t="n">
        <f aca="false">T60</f>
        <v>8597.4568</v>
      </c>
      <c r="K60" s="54" t="n">
        <f aca="false">W60</f>
        <v>41.7919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597.4568</v>
      </c>
      <c r="U60" s="55" t="n">
        <v>36.7642</v>
      </c>
      <c r="V60" s="55" t="n">
        <v>40.7612</v>
      </c>
      <c r="W60" s="55" t="n">
        <v>41.7919</v>
      </c>
      <c r="X60" s="55" t="n">
        <v>939.54</v>
      </c>
      <c r="Y60" s="55" t="n">
        <v>11.38</v>
      </c>
      <c r="Z60" s="57" t="n">
        <f aca="false">X60/3600</f>
        <v>0.260983333333333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138</v>
      </c>
      <c r="AH60" s="42" t="n">
        <f aca="false">Z60/100</f>
        <v>0.00260983333333333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81.4568</v>
      </c>
      <c r="I61" s="54" t="n">
        <f aca="false">V61</f>
        <v>39.0721</v>
      </c>
      <c r="J61" s="54" t="n">
        <f aca="false">T61</f>
        <v>5281.4568</v>
      </c>
      <c r="K61" s="54" t="n">
        <f aca="false">W61</f>
        <v>39.935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81.4568</v>
      </c>
      <c r="U61" s="55" t="n">
        <v>32.9813</v>
      </c>
      <c r="V61" s="55" t="n">
        <v>39.0721</v>
      </c>
      <c r="W61" s="55" t="n">
        <v>39.935</v>
      </c>
      <c r="X61" s="55" t="n">
        <v>849.62</v>
      </c>
      <c r="Y61" s="55" t="n">
        <v>10.49</v>
      </c>
      <c r="Z61" s="57" t="n">
        <f aca="false">X61/3600</f>
        <v>0.236005555555556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1049</v>
      </c>
      <c r="AH61" s="42" t="n">
        <f aca="false">Z61/100</f>
        <v>0.00236005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22.2432</v>
      </c>
      <c r="I62" s="62" t="n">
        <f aca="false">V62</f>
        <v>37.8723</v>
      </c>
      <c r="J62" s="62" t="n">
        <f aca="false">T62</f>
        <v>3122.2432</v>
      </c>
      <c r="K62" s="62" t="n">
        <f aca="false">W62</f>
        <v>38.2576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22.2432</v>
      </c>
      <c r="U62" s="63" t="n">
        <v>29.4865</v>
      </c>
      <c r="V62" s="63" t="n">
        <v>37.8723</v>
      </c>
      <c r="W62" s="63" t="n">
        <v>38.2576</v>
      </c>
      <c r="X62" s="63" t="n">
        <v>684.77</v>
      </c>
      <c r="Y62" s="63" t="n">
        <v>8.27</v>
      </c>
      <c r="Z62" s="64" t="n">
        <f aca="false">X62/3600</f>
        <v>0.190213888888889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827</v>
      </c>
      <c r="AH62" s="42" t="n">
        <f aca="false">Z62/100</f>
        <v>0.00190213888888889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897.2904</v>
      </c>
      <c r="I63" s="69" t="n">
        <f aca="false">V63</f>
        <v>42.2431</v>
      </c>
      <c r="J63" s="69" t="n">
        <f aca="false">T63</f>
        <v>11897.2904</v>
      </c>
      <c r="K63" s="69" t="n">
        <f aca="false">W63</f>
        <v>42.9599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897.2904</v>
      </c>
      <c r="U63" s="65" t="n">
        <v>41.0999</v>
      </c>
      <c r="V63" s="65" t="n">
        <v>42.2431</v>
      </c>
      <c r="W63" s="65" t="n">
        <v>42.9599</v>
      </c>
      <c r="X63" s="65" t="n">
        <v>927.54</v>
      </c>
      <c r="Y63" s="65" t="n">
        <v>11.97</v>
      </c>
      <c r="Z63" s="67" t="n">
        <f aca="false">X63/3600</f>
        <v>0.2576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197</v>
      </c>
      <c r="AH63" s="42" t="n">
        <f aca="false">Z63/100</f>
        <v>0.002576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368.304</v>
      </c>
      <c r="I64" s="70" t="n">
        <f aca="false">V64</f>
        <v>39.0561</v>
      </c>
      <c r="J64" s="70" t="n">
        <f aca="false">T64</f>
        <v>7368.304</v>
      </c>
      <c r="K64" s="70" t="n">
        <f aca="false">W64</f>
        <v>39.5813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368.304</v>
      </c>
      <c r="U64" s="55" t="n">
        <v>36.733</v>
      </c>
      <c r="V64" s="55" t="n">
        <v>39.0561</v>
      </c>
      <c r="W64" s="55" t="n">
        <v>39.5813</v>
      </c>
      <c r="X64" s="55" t="n">
        <v>804.02</v>
      </c>
      <c r="Y64" s="55" t="n">
        <v>10.3</v>
      </c>
      <c r="Z64" s="57" t="n">
        <f aca="false">X64/3600</f>
        <v>0.223338888888889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103</v>
      </c>
      <c r="AH64" s="42" t="n">
        <f aca="false">Z64/100</f>
        <v>0.0022333888888888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48.6552</v>
      </c>
      <c r="I65" s="70" t="n">
        <f aca="false">V65</f>
        <v>36.5395</v>
      </c>
      <c r="J65" s="70" t="n">
        <f aca="false">T65</f>
        <v>4148.6552</v>
      </c>
      <c r="K65" s="70" t="n">
        <f aca="false">W65</f>
        <v>36.9991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48.6552</v>
      </c>
      <c r="U65" s="55" t="n">
        <v>32.7673</v>
      </c>
      <c r="V65" s="55" t="n">
        <v>36.5395</v>
      </c>
      <c r="W65" s="55" t="n">
        <v>36.9991</v>
      </c>
      <c r="X65" s="55" t="n">
        <v>699.34</v>
      </c>
      <c r="Y65" s="55" t="n">
        <v>8.88</v>
      </c>
      <c r="Z65" s="57" t="n">
        <f aca="false">X65/3600</f>
        <v>0.194261111111111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888</v>
      </c>
      <c r="AH65" s="42" t="n">
        <f aca="false">Z65/100</f>
        <v>0.0019426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088.0104</v>
      </c>
      <c r="I66" s="71" t="n">
        <f aca="false">V66</f>
        <v>34.366</v>
      </c>
      <c r="J66" s="71" t="n">
        <f aca="false">T66</f>
        <v>2088.0104</v>
      </c>
      <c r="K66" s="71" t="n">
        <f aca="false">W66</f>
        <v>34.8328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088.0104</v>
      </c>
      <c r="U66" s="63" t="n">
        <v>29.2623</v>
      </c>
      <c r="V66" s="63" t="n">
        <v>34.366</v>
      </c>
      <c r="W66" s="63" t="n">
        <v>34.8328</v>
      </c>
      <c r="X66" s="63" t="n">
        <v>613.14</v>
      </c>
      <c r="Y66" s="63" t="n">
        <v>7.71</v>
      </c>
      <c r="Z66" s="64" t="n">
        <f aca="false">X66/3600</f>
        <v>0.170316666666667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771</v>
      </c>
      <c r="AH66" s="42" t="n">
        <f aca="false">Z66/100</f>
        <v>0.00170316666666667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685.1352</v>
      </c>
      <c r="I67" s="66" t="n">
        <f aca="false">V67</f>
        <v>43.3379</v>
      </c>
      <c r="J67" s="66" t="n">
        <f aca="false">T67</f>
        <v>4685.1352</v>
      </c>
      <c r="K67" s="66" t="n">
        <f aca="false">W67</f>
        <v>44.1452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685.1352</v>
      </c>
      <c r="U67" s="65" t="n">
        <v>42.7344</v>
      </c>
      <c r="V67" s="65" t="n">
        <v>43.3379</v>
      </c>
      <c r="W67" s="65" t="n">
        <v>44.1452</v>
      </c>
      <c r="X67" s="65" t="n">
        <v>491.49</v>
      </c>
      <c r="Y67" s="65" t="n">
        <v>6.25</v>
      </c>
      <c r="Z67" s="67" t="n">
        <f aca="false">X67/3600</f>
        <v>0.13652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625</v>
      </c>
      <c r="AH67" s="42" t="n">
        <f aca="false">Z67/100</f>
        <v>0.00136525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30.9408</v>
      </c>
      <c r="I68" s="54" t="n">
        <f aca="false">V68</f>
        <v>39.8862</v>
      </c>
      <c r="J68" s="54" t="n">
        <f aca="false">T68</f>
        <v>2830.9408</v>
      </c>
      <c r="K68" s="54" t="n">
        <f aca="false">W68</f>
        <v>41.1289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30.9408</v>
      </c>
      <c r="U68" s="55" t="n">
        <v>38.5711</v>
      </c>
      <c r="V68" s="55" t="n">
        <v>39.8862</v>
      </c>
      <c r="W68" s="55" t="n">
        <v>41.1289</v>
      </c>
      <c r="X68" s="55" t="n">
        <v>433.42</v>
      </c>
      <c r="Y68" s="55" t="n">
        <v>5.36</v>
      </c>
      <c r="Z68" s="57" t="n">
        <f aca="false">X68/3600</f>
        <v>0.120394444444444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536</v>
      </c>
      <c r="AH68" s="42" t="n">
        <f aca="false">Z68/100</f>
        <v>0.00120394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8.944</v>
      </c>
      <c r="I69" s="54" t="n">
        <f aca="false">V69</f>
        <v>37.38</v>
      </c>
      <c r="J69" s="54" t="n">
        <f aca="false">T69</f>
        <v>1538.944</v>
      </c>
      <c r="K69" s="54" t="n">
        <f aca="false">W69</f>
        <v>38.6133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8.944</v>
      </c>
      <c r="U69" s="55" t="n">
        <v>34.6925</v>
      </c>
      <c r="V69" s="55" t="n">
        <v>37.38</v>
      </c>
      <c r="W69" s="55" t="n">
        <v>38.6133</v>
      </c>
      <c r="X69" s="55" t="n">
        <v>392.45</v>
      </c>
      <c r="Y69" s="55" t="n">
        <v>4.7</v>
      </c>
      <c r="Z69" s="57" t="n">
        <f aca="false">X69/3600</f>
        <v>0.109013888888889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47</v>
      </c>
      <c r="AH69" s="42" t="n">
        <f aca="false">Z69/100</f>
        <v>0.00109013888888889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50.1344</v>
      </c>
      <c r="I70" s="72" t="n">
        <f aca="false">V70</f>
        <v>35.0503</v>
      </c>
      <c r="J70" s="72" t="n">
        <f aca="false">T70</f>
        <v>750.1344</v>
      </c>
      <c r="K70" s="72" t="n">
        <f aca="false">W70</f>
        <v>36.1796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50.1344</v>
      </c>
      <c r="U70" s="63" t="n">
        <v>31.3886</v>
      </c>
      <c r="V70" s="63" t="n">
        <v>35.0503</v>
      </c>
      <c r="W70" s="63" t="n">
        <v>36.1796</v>
      </c>
      <c r="X70" s="63" t="n">
        <v>340.46</v>
      </c>
      <c r="Y70" s="63" t="n">
        <v>4.14</v>
      </c>
      <c r="Z70" s="64" t="n">
        <f aca="false">X70/3600</f>
        <v>0.0945722222222222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414</v>
      </c>
      <c r="AH70" s="42" t="n">
        <f aca="false">Z70/100</f>
        <v>0.000945722222222222</v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519.3512</v>
      </c>
      <c r="I71" s="69" t="n">
        <f aca="false">V71</f>
        <v>47.5483</v>
      </c>
      <c r="J71" s="69" t="n">
        <f aca="false">T71</f>
        <v>22519.3512</v>
      </c>
      <c r="K71" s="69" t="n">
        <f aca="false">W71</f>
        <v>48.4917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519.3512</v>
      </c>
      <c r="U71" s="65" t="n">
        <v>44.956</v>
      </c>
      <c r="V71" s="65" t="n">
        <v>47.5483</v>
      </c>
      <c r="W71" s="65" t="n">
        <v>48.4917</v>
      </c>
      <c r="X71" s="65" t="n">
        <v>8085.93</v>
      </c>
      <c r="Y71" s="65" t="n">
        <v>99.75</v>
      </c>
      <c r="Z71" s="67" t="n">
        <f aca="false">X71/3600</f>
        <v>2.246091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9975</v>
      </c>
      <c r="AH71" s="42" t="n">
        <f aca="false">Z71/100</f>
        <v>0.0224609166666667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264.74</v>
      </c>
      <c r="I72" s="70" t="n">
        <f aca="false">V72</f>
        <v>45.9611</v>
      </c>
      <c r="J72" s="70" t="n">
        <f aca="false">T72</f>
        <v>13264.74</v>
      </c>
      <c r="K72" s="70" t="n">
        <f aca="false">W72</f>
        <v>46.682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264.74</v>
      </c>
      <c r="U72" s="55" t="n">
        <v>42.4772</v>
      </c>
      <c r="V72" s="55" t="n">
        <v>45.9611</v>
      </c>
      <c r="W72" s="55" t="n">
        <v>46.682</v>
      </c>
      <c r="X72" s="55" t="n">
        <v>6164.48</v>
      </c>
      <c r="Y72" s="55" t="n">
        <v>73.22</v>
      </c>
      <c r="Z72" s="57" t="n">
        <f aca="false">X72/3600</f>
        <v>1.71235555555556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7322</v>
      </c>
      <c r="AH72" s="42" t="n">
        <f aca="false">Z72/100</f>
        <v>0.0171235555555556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93.604</v>
      </c>
      <c r="I73" s="70" t="n">
        <f aca="false">V73</f>
        <v>44.349</v>
      </c>
      <c r="J73" s="70" t="n">
        <f aca="false">T73</f>
        <v>7893.604</v>
      </c>
      <c r="K73" s="70" t="n">
        <f aca="false">W73</f>
        <v>44.8065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93.604</v>
      </c>
      <c r="U73" s="55" t="n">
        <v>39.7949</v>
      </c>
      <c r="V73" s="55" t="n">
        <v>44.349</v>
      </c>
      <c r="W73" s="55" t="n">
        <v>44.8065</v>
      </c>
      <c r="X73" s="55" t="n">
        <v>5061.2</v>
      </c>
      <c r="Y73" s="55" t="n">
        <v>61.49</v>
      </c>
      <c r="Z73" s="57" t="n">
        <f aca="false">X73/3600</f>
        <v>1.40588888888889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6149</v>
      </c>
      <c r="AH73" s="42" t="n">
        <f aca="false">Z73/100</f>
        <v>0.0140588888888889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693.5752</v>
      </c>
      <c r="I74" s="71" t="n">
        <f aca="false">V74</f>
        <v>42.8485</v>
      </c>
      <c r="J74" s="71" t="n">
        <f aca="false">T74</f>
        <v>4693.5752</v>
      </c>
      <c r="K74" s="71" t="n">
        <f aca="false">W74</f>
        <v>42.9766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693.5752</v>
      </c>
      <c r="U74" s="63" t="n">
        <v>36.8958</v>
      </c>
      <c r="V74" s="63" t="n">
        <v>42.8485</v>
      </c>
      <c r="W74" s="63" t="n">
        <v>42.9766</v>
      </c>
      <c r="X74" s="63" t="n">
        <v>5519.71</v>
      </c>
      <c r="Y74" s="63" t="n">
        <v>66.72</v>
      </c>
      <c r="Z74" s="64" t="n">
        <f aca="false">X74/3600</f>
        <v>1.53325277777778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6672</v>
      </c>
      <c r="AH74" s="42" t="n">
        <f aca="false">Z74/100</f>
        <v>0.0153325277777778</v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887.7056</v>
      </c>
      <c r="I75" s="66" t="n">
        <f aca="false">V75</f>
        <v>48.8812</v>
      </c>
      <c r="J75" s="66" t="n">
        <f aca="false">T75</f>
        <v>22887.7056</v>
      </c>
      <c r="K75" s="66" t="n">
        <f aca="false">W75</f>
        <v>48.634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887.7056</v>
      </c>
      <c r="U75" s="65" t="n">
        <v>44.9062</v>
      </c>
      <c r="V75" s="65" t="n">
        <v>48.8812</v>
      </c>
      <c r="W75" s="65" t="n">
        <v>48.634</v>
      </c>
      <c r="X75" s="65" t="n">
        <v>7816.7</v>
      </c>
      <c r="Y75" s="65" t="n">
        <v>95.4</v>
      </c>
      <c r="Z75" s="67" t="n">
        <f aca="false">X75/3600</f>
        <v>2.1713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954</v>
      </c>
      <c r="AH75" s="42" t="n">
        <f aca="false">Z75/100</f>
        <v>0.0217130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3926.7736</v>
      </c>
      <c r="I76" s="54" t="n">
        <f aca="false">V76</f>
        <v>47.1979</v>
      </c>
      <c r="J76" s="54" t="n">
        <f aca="false">T76</f>
        <v>13926.7736</v>
      </c>
      <c r="K76" s="54" t="n">
        <f aca="false">W76</f>
        <v>46.3295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3926.7736</v>
      </c>
      <c r="U76" s="55" t="n">
        <v>42.4279</v>
      </c>
      <c r="V76" s="55" t="n">
        <v>47.1979</v>
      </c>
      <c r="W76" s="55" t="n">
        <v>46.3295</v>
      </c>
      <c r="X76" s="55" t="n">
        <v>6214.01</v>
      </c>
      <c r="Y76" s="55" t="n">
        <v>72.22</v>
      </c>
      <c r="Z76" s="57" t="n">
        <f aca="false">X76/3600</f>
        <v>1.72611388888889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7222</v>
      </c>
      <c r="AH76" s="42" t="n">
        <f aca="false">Z76/100</f>
        <v>0.01726113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549.908</v>
      </c>
      <c r="I77" s="54" t="n">
        <f aca="false">V77</f>
        <v>45.8252</v>
      </c>
      <c r="J77" s="54" t="n">
        <f aca="false">T77</f>
        <v>8549.908</v>
      </c>
      <c r="K77" s="54" t="n">
        <f aca="false">W77</f>
        <v>44.1844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549.908</v>
      </c>
      <c r="U77" s="55" t="n">
        <v>39.6286</v>
      </c>
      <c r="V77" s="55" t="n">
        <v>45.8252</v>
      </c>
      <c r="W77" s="55" t="n">
        <v>44.1844</v>
      </c>
      <c r="X77" s="55" t="n">
        <v>7009.08</v>
      </c>
      <c r="Y77" s="55" t="n">
        <v>89.28</v>
      </c>
      <c r="Z77" s="57" t="n">
        <f aca="false">X77/3600</f>
        <v>1.94696666666667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8928</v>
      </c>
      <c r="AH77" s="42" t="n">
        <f aca="false">Z77/100</f>
        <v>0.01946966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071.9408</v>
      </c>
      <c r="I78" s="62" t="n">
        <f aca="false">V78</f>
        <v>44.4742</v>
      </c>
      <c r="J78" s="62" t="n">
        <f aca="false">T78</f>
        <v>5071.9408</v>
      </c>
      <c r="K78" s="62" t="n">
        <f aca="false">W78</f>
        <v>42.3718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071.9408</v>
      </c>
      <c r="U78" s="63" t="n">
        <v>36.4886</v>
      </c>
      <c r="V78" s="63" t="n">
        <v>44.4742</v>
      </c>
      <c r="W78" s="63" t="n">
        <v>42.3718</v>
      </c>
      <c r="X78" s="63" t="n">
        <v>8220.04</v>
      </c>
      <c r="Y78" s="63" t="n">
        <v>118.3</v>
      </c>
      <c r="Z78" s="64" t="n">
        <f aca="false">X78/3600</f>
        <v>2.28334444444445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1.183</v>
      </c>
      <c r="AH78" s="42" t="n">
        <f aca="false">Z78/100</f>
        <v>0.0228334444444444</v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591.1896</v>
      </c>
      <c r="I79" s="66" t="n">
        <f aca="false">V79</f>
        <v>48.8626</v>
      </c>
      <c r="J79" s="66" t="n">
        <f aca="false">T79</f>
        <v>24591.1896</v>
      </c>
      <c r="K79" s="66" t="n">
        <f aca="false">W79</f>
        <v>49.1182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591.1896</v>
      </c>
      <c r="U79" s="65" t="n">
        <v>44.9086</v>
      </c>
      <c r="V79" s="65" t="n">
        <v>48.8626</v>
      </c>
      <c r="W79" s="65" t="n">
        <v>49.1182</v>
      </c>
      <c r="X79" s="65" t="n">
        <v>8129.46</v>
      </c>
      <c r="Y79" s="65" t="n">
        <v>103.7</v>
      </c>
      <c r="Z79" s="67" t="n">
        <f aca="false">X79/3600</f>
        <v>2.25818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1.037</v>
      </c>
      <c r="AH79" s="42" t="n">
        <f aca="false">Z79/100</f>
        <v>0.02258183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216.284</v>
      </c>
      <c r="I80" s="54" t="n">
        <f aca="false">V80</f>
        <v>47.0016</v>
      </c>
      <c r="J80" s="54" t="n">
        <f aca="false">T80</f>
        <v>14216.284</v>
      </c>
      <c r="K80" s="54" t="n">
        <f aca="false">W80</f>
        <v>47.1352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216.284</v>
      </c>
      <c r="U80" s="55" t="n">
        <v>42.0874</v>
      </c>
      <c r="V80" s="55" t="n">
        <v>47.0016</v>
      </c>
      <c r="W80" s="55" t="n">
        <v>47.1352</v>
      </c>
      <c r="X80" s="55" t="n">
        <v>7692.21</v>
      </c>
      <c r="Y80" s="55" t="n">
        <v>105.03</v>
      </c>
      <c r="Z80" s="57" t="n">
        <f aca="false">X80/3600</f>
        <v>2.136725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1.0503</v>
      </c>
      <c r="AH80" s="42" t="n">
        <f aca="false">Z80/100</f>
        <v>0.0213672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96.5536</v>
      </c>
      <c r="I81" s="54" t="n">
        <f aca="false">V81</f>
        <v>45.1603</v>
      </c>
      <c r="J81" s="54" t="n">
        <f aca="false">T81</f>
        <v>8096.5536</v>
      </c>
      <c r="K81" s="54" t="n">
        <f aca="false">W81</f>
        <v>45.0756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96.5536</v>
      </c>
      <c r="U81" s="55" t="n">
        <v>39.2737</v>
      </c>
      <c r="V81" s="55" t="n">
        <v>45.1603</v>
      </c>
      <c r="W81" s="55" t="n">
        <v>45.0756</v>
      </c>
      <c r="X81" s="55" t="n">
        <v>5928.8</v>
      </c>
      <c r="Y81" s="55" t="n">
        <v>70.75</v>
      </c>
      <c r="Z81" s="57" t="n">
        <f aca="false">X81/3600</f>
        <v>1.64688888888889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7075</v>
      </c>
      <c r="AH81" s="42" t="n">
        <f aca="false">Z81/100</f>
        <v>0.0164688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36.7696</v>
      </c>
      <c r="I82" s="72" t="n">
        <f aca="false">V82</f>
        <v>43.4626</v>
      </c>
      <c r="J82" s="72" t="n">
        <f aca="false">T82</f>
        <v>4536.7696</v>
      </c>
      <c r="K82" s="72" t="n">
        <f aca="false">W82</f>
        <v>43.0899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36.7696</v>
      </c>
      <c r="U82" s="63" t="n">
        <v>36.4593</v>
      </c>
      <c r="V82" s="63" t="n">
        <v>43.4626</v>
      </c>
      <c r="W82" s="63" t="n">
        <v>43.0899</v>
      </c>
      <c r="X82" s="63" t="n">
        <v>6727.55</v>
      </c>
      <c r="Y82" s="63" t="n">
        <v>81.39</v>
      </c>
      <c r="Z82" s="64" t="n">
        <f aca="false">X82/3600</f>
        <v>1.86876388888889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8139</v>
      </c>
      <c r="AH82" s="42" t="n">
        <f aca="false">Z82/100</f>
        <v>0.0186876388888889</v>
      </c>
    </row>
    <row r="83" customFormat="false" ht="11.25" hidden="false" customHeight="false" outlineLevel="0" collapsed="false">
      <c r="B83" s="42" t="s">
        <v>11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50.0466631817193</v>
      </c>
      <c r="Z89" s="77" t="n">
        <f aca="false">GEOMEAN(AH3:AH82)*100</f>
        <v>1.14736468989783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1.04595566809086</v>
      </c>
      <c r="Z90" s="87" t="n">
        <f aca="false">Z89/R89</f>
        <v>1.05171662167174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75698333333333</v>
      </c>
      <c r="Z91" s="76" t="n">
        <f aca="false">SUM(Z3:Z82)</f>
        <v>147.210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53" t="s">
        <v>11</v>
      </c>
      <c r="B3" s="53" t="s">
        <v>39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113306.3216</v>
      </c>
      <c r="I3" s="54" t="n">
        <f aca="false">V3</f>
        <v>42.8371</v>
      </c>
      <c r="J3" s="54" t="n">
        <f aca="false">T3</f>
        <v>113306.3216</v>
      </c>
      <c r="K3" s="54" t="n">
        <f aca="false">W3</f>
        <v>44.6518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5" t="n">
        <v>113306.3216</v>
      </c>
      <c r="U3" s="55" t="n">
        <v>43.1509</v>
      </c>
      <c r="V3" s="55" t="n">
        <v>42.8371</v>
      </c>
      <c r="W3" s="55" t="n">
        <v>44.6518</v>
      </c>
      <c r="X3" s="55" t="n">
        <v>3246.61</v>
      </c>
      <c r="Y3" s="55" t="n">
        <v>55.58</v>
      </c>
      <c r="Z3" s="57" t="n">
        <f aca="false">X3/3600</f>
        <v>0.901836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.5558</v>
      </c>
      <c r="AH3" s="42" t="n">
        <f aca="false">Z3/100</f>
        <v>0.00901836111111111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63597.4816</v>
      </c>
      <c r="I4" s="54" t="n">
        <f aca="false">V4</f>
        <v>40.2272</v>
      </c>
      <c r="J4" s="54" t="n">
        <f aca="false">T4</f>
        <v>63597.4816</v>
      </c>
      <c r="K4" s="54" t="n">
        <f aca="false">W4</f>
        <v>42.2421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5" t="n">
        <v>63597.4816</v>
      </c>
      <c r="U4" s="55" t="n">
        <v>39.8174</v>
      </c>
      <c r="V4" s="55" t="n">
        <v>40.2272</v>
      </c>
      <c r="W4" s="55" t="n">
        <v>42.2421</v>
      </c>
      <c r="X4" s="55" t="n">
        <v>2900.69</v>
      </c>
      <c r="Y4" s="55" t="n">
        <v>48.07</v>
      </c>
      <c r="Z4" s="57" t="n">
        <f aca="false">X4/3600</f>
        <v>0.805747222222222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.4807</v>
      </c>
      <c r="AH4" s="42" t="n">
        <f aca="false">Z4/100</f>
        <v>0.00805747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35396.2576</v>
      </c>
      <c r="I5" s="54" t="n">
        <f aca="false">V5</f>
        <v>38.214</v>
      </c>
      <c r="J5" s="54" t="n">
        <f aca="false">T5</f>
        <v>35396.2576</v>
      </c>
      <c r="K5" s="54" t="n">
        <f aca="false">W5</f>
        <v>40.3635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5" t="n">
        <v>35396.2576</v>
      </c>
      <c r="U5" s="55" t="n">
        <v>36.723</v>
      </c>
      <c r="V5" s="55" t="n">
        <v>38.214</v>
      </c>
      <c r="W5" s="55" t="n">
        <v>40.3635</v>
      </c>
      <c r="X5" s="55" t="n">
        <v>2691.48</v>
      </c>
      <c r="Y5" s="55" t="n">
        <v>42.68</v>
      </c>
      <c r="Z5" s="57" t="n">
        <f aca="false">X5/3600</f>
        <v>0.747633333333333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.4268</v>
      </c>
      <c r="AH5" s="42" t="n">
        <f aca="false">Z5/100</f>
        <v>0.00747633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457.8736</v>
      </c>
      <c r="I6" s="62" t="n">
        <f aca="false">V6</f>
        <v>36.4411</v>
      </c>
      <c r="J6" s="62" t="n">
        <f aca="false">T6</f>
        <v>19457.8736</v>
      </c>
      <c r="K6" s="62" t="n">
        <f aca="false">W6</f>
        <v>38.7669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3" t="n">
        <v>19457.8736</v>
      </c>
      <c r="U6" s="63" t="n">
        <v>33.7514</v>
      </c>
      <c r="V6" s="63" t="n">
        <v>36.4411</v>
      </c>
      <c r="W6" s="63" t="n">
        <v>38.7669</v>
      </c>
      <c r="X6" s="63" t="n">
        <v>2597.72</v>
      </c>
      <c r="Y6" s="63" t="n">
        <v>39.39</v>
      </c>
      <c r="Z6" s="64" t="n">
        <f aca="false">X6/3600</f>
        <v>0.721588888888889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.3939</v>
      </c>
      <c r="AH6" s="42" t="n">
        <f aca="false">Z6/100</f>
        <v>0.00721588888888889</v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114706.0096</v>
      </c>
      <c r="I7" s="54" t="n">
        <f aca="false">V7</f>
        <v>45.5535</v>
      </c>
      <c r="J7" s="54" t="n">
        <f aca="false">T7</f>
        <v>114706.0096</v>
      </c>
      <c r="K7" s="54" t="n">
        <f aca="false">W7</f>
        <v>45.2855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5" t="n">
        <v>114706.0096</v>
      </c>
      <c r="U7" s="65" t="n">
        <v>42.9018</v>
      </c>
      <c r="V7" s="65" t="n">
        <v>45.5535</v>
      </c>
      <c r="W7" s="65" t="n">
        <v>45.2855</v>
      </c>
      <c r="X7" s="55" t="n">
        <v>3268.73</v>
      </c>
      <c r="Y7" s="55" t="n">
        <v>54.82</v>
      </c>
      <c r="Z7" s="57" t="n">
        <f aca="false">X7/3600</f>
        <v>0.90798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.5482</v>
      </c>
      <c r="AH7" s="42" t="n">
        <f aca="false">Z7/100</f>
        <v>0.00907980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66979.5408</v>
      </c>
      <c r="I8" s="54" t="n">
        <f aca="false">V8</f>
        <v>43.2928</v>
      </c>
      <c r="J8" s="54" t="n">
        <f aca="false">T8</f>
        <v>66979.5408</v>
      </c>
      <c r="K8" s="54" t="n">
        <f aca="false">W8</f>
        <v>43.551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5" t="n">
        <v>66979.5408</v>
      </c>
      <c r="U8" s="55" t="n">
        <v>39.425</v>
      </c>
      <c r="V8" s="55" t="n">
        <v>43.2928</v>
      </c>
      <c r="W8" s="55" t="n">
        <v>43.551</v>
      </c>
      <c r="X8" s="55" t="n">
        <v>2999.64</v>
      </c>
      <c r="Y8" s="55" t="n">
        <v>49.51</v>
      </c>
      <c r="Z8" s="57" t="n">
        <f aca="false">X8/3600</f>
        <v>0.833233333333333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.4951</v>
      </c>
      <c r="AH8" s="42" t="n">
        <f aca="false">Z8/100</f>
        <v>0.008332333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38473.584</v>
      </c>
      <c r="I9" s="54" t="n">
        <f aca="false">V9</f>
        <v>41.2497</v>
      </c>
      <c r="J9" s="54" t="n">
        <f aca="false">T9</f>
        <v>38473.584</v>
      </c>
      <c r="K9" s="54" t="n">
        <f aca="false">W9</f>
        <v>41.876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5" t="n">
        <v>38473.584</v>
      </c>
      <c r="U9" s="55" t="n">
        <v>36.3172</v>
      </c>
      <c r="V9" s="55" t="n">
        <v>41.2497</v>
      </c>
      <c r="W9" s="55" t="n">
        <v>41.876</v>
      </c>
      <c r="X9" s="55" t="n">
        <v>2724.77</v>
      </c>
      <c r="Y9" s="55" t="n">
        <v>44.16</v>
      </c>
      <c r="Z9" s="57" t="n">
        <f aca="false">X9/3600</f>
        <v>0.756880555555556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.4416</v>
      </c>
      <c r="AH9" s="42" t="n">
        <f aca="false">Z9/100</f>
        <v>0.00756880555555556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504.6032</v>
      </c>
      <c r="I10" s="62" t="n">
        <f aca="false">V10</f>
        <v>39.2365</v>
      </c>
      <c r="J10" s="62" t="n">
        <f aca="false">T10</f>
        <v>22504.6032</v>
      </c>
      <c r="K10" s="62" t="n">
        <f aca="false">W10</f>
        <v>40.228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3" t="n">
        <v>22504.6032</v>
      </c>
      <c r="U10" s="63" t="n">
        <v>33.4855</v>
      </c>
      <c r="V10" s="63" t="n">
        <v>39.2365</v>
      </c>
      <c r="W10" s="63" t="n">
        <v>40.228</v>
      </c>
      <c r="X10" s="63" t="n">
        <v>2551.44</v>
      </c>
      <c r="Y10" s="63" t="n">
        <v>41.22</v>
      </c>
      <c r="Z10" s="64" t="n">
        <f aca="false">X10/3600</f>
        <v>0.708733333333333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.4122</v>
      </c>
      <c r="AH10" s="42" t="n">
        <f aca="false">Z10/100</f>
        <v>0.00708733333333333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495310.7872</v>
      </c>
      <c r="I11" s="54" t="n">
        <f aca="false">V11</f>
        <v>40.7762</v>
      </c>
      <c r="J11" s="54" t="n">
        <f aca="false">T11</f>
        <v>495310.7872</v>
      </c>
      <c r="K11" s="54" t="n">
        <f aca="false">W11</f>
        <v>39.9779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5" t="n">
        <v>495310.7872</v>
      </c>
      <c r="U11" s="55" t="n">
        <v>41.7158</v>
      </c>
      <c r="V11" s="55" t="n">
        <v>40.7762</v>
      </c>
      <c r="W11" s="55" t="n">
        <v>39.9779</v>
      </c>
      <c r="X11" s="55" t="n">
        <v>7715.77</v>
      </c>
      <c r="Y11" s="55" t="n">
        <v>132.32</v>
      </c>
      <c r="Z11" s="57" t="n">
        <f aca="false">X11/3600</f>
        <v>2.14326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1.3232</v>
      </c>
      <c r="AH11" s="42" t="n">
        <f aca="false">Z11/100</f>
        <v>0.021432694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271972.4688</v>
      </c>
      <c r="I12" s="54" t="n">
        <f aca="false">V12</f>
        <v>38.3203</v>
      </c>
      <c r="J12" s="54" t="n">
        <f aca="false">T12</f>
        <v>271972.4688</v>
      </c>
      <c r="K12" s="54" t="n">
        <f aca="false">W12</f>
        <v>36.9725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5" t="n">
        <v>271972.4688</v>
      </c>
      <c r="U12" s="55" t="n">
        <v>37.2122</v>
      </c>
      <c r="V12" s="55" t="n">
        <v>38.3203</v>
      </c>
      <c r="W12" s="55" t="n">
        <v>36.9725</v>
      </c>
      <c r="X12" s="55" t="n">
        <v>6864.59</v>
      </c>
      <c r="Y12" s="55" t="n">
        <v>101.92</v>
      </c>
      <c r="Z12" s="57" t="n">
        <f aca="false">X12/3600</f>
        <v>1.90683055555556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1.0192</v>
      </c>
      <c r="AH12" s="42" t="n">
        <f aca="false">Z12/100</f>
        <v>0.01906830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160317.744</v>
      </c>
      <c r="I13" s="54" t="n">
        <f aca="false">V13</f>
        <v>36.4883</v>
      </c>
      <c r="J13" s="54" t="n">
        <f aca="false">T13</f>
        <v>160317.744</v>
      </c>
      <c r="K13" s="54" t="n">
        <f aca="false">W13</f>
        <v>35.2465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5" t="n">
        <v>160317.744</v>
      </c>
      <c r="U13" s="55" t="n">
        <v>33.7958</v>
      </c>
      <c r="V13" s="55" t="n">
        <v>36.4883</v>
      </c>
      <c r="W13" s="55" t="n">
        <v>35.2465</v>
      </c>
      <c r="X13" s="55" t="n">
        <v>6194.82</v>
      </c>
      <c r="Y13" s="55" t="n">
        <v>84.25</v>
      </c>
      <c r="Z13" s="57" t="n">
        <f aca="false">X13/3600</f>
        <v>1.72078333333333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.8425</v>
      </c>
      <c r="AH13" s="42" t="n">
        <f aca="false">Z13/100</f>
        <v>0.017207833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8803.8464</v>
      </c>
      <c r="I14" s="62" t="n">
        <f aca="false">V14</f>
        <v>34.6908</v>
      </c>
      <c r="J14" s="62" t="n">
        <f aca="false">T14</f>
        <v>78803.8464</v>
      </c>
      <c r="K14" s="62" t="n">
        <f aca="false">W14</f>
        <v>33.5502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3" t="n">
        <v>78803.8464</v>
      </c>
      <c r="U14" s="63" t="n">
        <v>29.9518</v>
      </c>
      <c r="V14" s="63" t="n">
        <v>34.6908</v>
      </c>
      <c r="W14" s="63" t="n">
        <v>33.5502</v>
      </c>
      <c r="X14" s="63" t="n">
        <v>5612.81</v>
      </c>
      <c r="Y14" s="63" t="n">
        <v>84.29</v>
      </c>
      <c r="Z14" s="64" t="n">
        <f aca="false">X14/3600</f>
        <v>1.55911388888889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.8429</v>
      </c>
      <c r="AH14" s="42" t="n">
        <f aca="false">Z14/100</f>
        <v>0.0155911388888889</v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109104.8464</v>
      </c>
      <c r="I15" s="54" t="n">
        <f aca="false">V15</f>
        <v>46.5292</v>
      </c>
      <c r="J15" s="54" t="n">
        <f aca="false">T15</f>
        <v>109104.8464</v>
      </c>
      <c r="K15" s="54" t="n">
        <f aca="false">W15</f>
        <v>46.1662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5" t="n">
        <v>109104.8464</v>
      </c>
      <c r="U15" s="65" t="n">
        <v>43.2249</v>
      </c>
      <c r="V15" s="65" t="n">
        <v>46.5292</v>
      </c>
      <c r="W15" s="65" t="n">
        <v>46.1662</v>
      </c>
      <c r="X15" s="55" t="n">
        <v>5711.11</v>
      </c>
      <c r="Y15" s="55" t="n">
        <v>86.27</v>
      </c>
      <c r="Z15" s="57" t="n">
        <f aca="false">X15/3600</f>
        <v>1.5864194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.8627</v>
      </c>
      <c r="AH15" s="42" t="n">
        <f aca="false">Z15/100</f>
        <v>0.015864194444444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52503.8816</v>
      </c>
      <c r="I16" s="54" t="n">
        <f aca="false">V16</f>
        <v>45.7615</v>
      </c>
      <c r="J16" s="54" t="n">
        <f aca="false">T16</f>
        <v>52503.8816</v>
      </c>
      <c r="K16" s="54" t="n">
        <f aca="false">W16</f>
        <v>45.4763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5" t="n">
        <v>52503.8816</v>
      </c>
      <c r="U16" s="55" t="n">
        <v>41.0506</v>
      </c>
      <c r="V16" s="55" t="n">
        <v>45.7615</v>
      </c>
      <c r="W16" s="55" t="n">
        <v>45.4763</v>
      </c>
      <c r="X16" s="55" t="n">
        <v>5029.19</v>
      </c>
      <c r="Y16" s="55" t="n">
        <v>73.63</v>
      </c>
      <c r="Z16" s="57" t="n">
        <f aca="false">X16/3600</f>
        <v>1.39699722222222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.7363</v>
      </c>
      <c r="AH16" s="42" t="n">
        <f aca="false">Z16/100</f>
        <v>0.0139699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29137.9856</v>
      </c>
      <c r="I17" s="54" t="n">
        <f aca="false">V17</f>
        <v>45.1781</v>
      </c>
      <c r="J17" s="54" t="n">
        <f aca="false">T17</f>
        <v>29137.9856</v>
      </c>
      <c r="K17" s="54" t="n">
        <f aca="false">W17</f>
        <v>45.0329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5" t="n">
        <v>29137.9856</v>
      </c>
      <c r="U17" s="55" t="n">
        <v>39.5085</v>
      </c>
      <c r="V17" s="55" t="n">
        <v>45.1781</v>
      </c>
      <c r="W17" s="55" t="n">
        <v>45.0329</v>
      </c>
      <c r="X17" s="55" t="n">
        <v>4892.08</v>
      </c>
      <c r="Y17" s="55" t="n">
        <v>70.61</v>
      </c>
      <c r="Z17" s="57" t="n">
        <f aca="false">X17/3600</f>
        <v>1.35891111111111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.7061</v>
      </c>
      <c r="AH17" s="42" t="n">
        <f aca="false">Z17/100</f>
        <v>0.01358911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5939.5808</v>
      </c>
      <c r="I18" s="62" t="n">
        <f aca="false">V18</f>
        <v>44.5821</v>
      </c>
      <c r="J18" s="62" t="n">
        <f aca="false">T18</f>
        <v>15939.5808</v>
      </c>
      <c r="K18" s="62" t="n">
        <f aca="false">W18</f>
        <v>44.4943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3" t="n">
        <v>15939.5808</v>
      </c>
      <c r="U18" s="63" t="n">
        <v>37.7926</v>
      </c>
      <c r="V18" s="63" t="n">
        <v>44.5821</v>
      </c>
      <c r="W18" s="63" t="n">
        <v>44.4943</v>
      </c>
      <c r="X18" s="63" t="n">
        <v>4544.92</v>
      </c>
      <c r="Y18" s="63" t="n">
        <v>66.82</v>
      </c>
      <c r="Z18" s="64" t="n">
        <f aca="false">X18/3600</f>
        <v>1.26247777777778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.6682</v>
      </c>
      <c r="AH18" s="42" t="n">
        <f aca="false">Z18/100</f>
        <v>0.0126247777777778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24359.2856</v>
      </c>
      <c r="I19" s="54" t="n">
        <f aca="false">V19</f>
        <v>44.3633</v>
      </c>
      <c r="J19" s="54" t="n">
        <f aca="false">T19</f>
        <v>24359.2856</v>
      </c>
      <c r="K19" s="54" t="n">
        <f aca="false">W19</f>
        <v>45.7674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5" t="n">
        <v>24359.2856</v>
      </c>
      <c r="U19" s="55" t="n">
        <v>42.5132</v>
      </c>
      <c r="V19" s="55" t="n">
        <v>44.3633</v>
      </c>
      <c r="W19" s="55" t="n">
        <v>45.7674</v>
      </c>
      <c r="X19" s="55" t="n">
        <v>2438.29</v>
      </c>
      <c r="Y19" s="55" t="n">
        <v>38.49</v>
      </c>
      <c r="Z19" s="57" t="n">
        <f aca="false">X19/3600</f>
        <v>0.677302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.3849</v>
      </c>
      <c r="AH19" s="42" t="n">
        <f aca="false">Z19/100</f>
        <v>0.00677302777777778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13154.856</v>
      </c>
      <c r="I20" s="54" t="n">
        <f aca="false">V20</f>
        <v>42.5793</v>
      </c>
      <c r="J20" s="54" t="n">
        <f aca="false">T20</f>
        <v>13154.856</v>
      </c>
      <c r="K20" s="54" t="n">
        <f aca="false">W20</f>
        <v>43.5809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5" t="n">
        <v>13154.856</v>
      </c>
      <c r="U20" s="55" t="n">
        <v>40.7467</v>
      </c>
      <c r="V20" s="55" t="n">
        <v>42.5793</v>
      </c>
      <c r="W20" s="55" t="n">
        <v>43.5809</v>
      </c>
      <c r="X20" s="55" t="n">
        <v>2179.82</v>
      </c>
      <c r="Y20" s="55" t="n">
        <v>30.5</v>
      </c>
      <c r="Z20" s="57" t="n">
        <f aca="false">X20/3600</f>
        <v>0.605505555555556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.305</v>
      </c>
      <c r="AH20" s="42" t="n">
        <f aca="false">Z20/100</f>
        <v>0.00605505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7317.9368</v>
      </c>
      <c r="I21" s="54" t="n">
        <f aca="false">V21</f>
        <v>40.9761</v>
      </c>
      <c r="J21" s="54" t="n">
        <f aca="false">T21</f>
        <v>7317.9368</v>
      </c>
      <c r="K21" s="54" t="n">
        <f aca="false">W21</f>
        <v>41.9373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5" t="n">
        <v>7317.9368</v>
      </c>
      <c r="U21" s="55" t="n">
        <v>38.6852</v>
      </c>
      <c r="V21" s="55" t="n">
        <v>40.9761</v>
      </c>
      <c r="W21" s="55" t="n">
        <v>41.9373</v>
      </c>
      <c r="X21" s="55" t="n">
        <v>2030.46</v>
      </c>
      <c r="Y21" s="55" t="n">
        <v>28.53</v>
      </c>
      <c r="Z21" s="57" t="n">
        <f aca="false">X21/3600</f>
        <v>0.564016666666667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.2853</v>
      </c>
      <c r="AH21" s="42" t="n">
        <f aca="false">Z21/100</f>
        <v>0.005640166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3982.6792</v>
      </c>
      <c r="I22" s="62" t="n">
        <f aca="false">V22</f>
        <v>39.5045</v>
      </c>
      <c r="J22" s="62" t="n">
        <f aca="false">T22</f>
        <v>3982.6792</v>
      </c>
      <c r="K22" s="62" t="n">
        <f aca="false">W22</f>
        <v>40.7671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3" t="n">
        <v>3982.6792</v>
      </c>
      <c r="U22" s="63" t="n">
        <v>36.2543</v>
      </c>
      <c r="V22" s="63" t="n">
        <v>39.5045</v>
      </c>
      <c r="W22" s="63" t="n">
        <v>40.7671</v>
      </c>
      <c r="X22" s="63" t="n">
        <v>1953.53</v>
      </c>
      <c r="Y22" s="63" t="n">
        <v>27.56</v>
      </c>
      <c r="Z22" s="64" t="n">
        <f aca="false">X22/3600</f>
        <v>0.542647222222222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.2756</v>
      </c>
      <c r="AH22" s="42" t="n">
        <f aca="false">Z22/100</f>
        <v>0.00542647222222222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58465.9408</v>
      </c>
      <c r="I23" s="66" t="n">
        <f aca="false">V23</f>
        <v>43.0592</v>
      </c>
      <c r="J23" s="66" t="n">
        <f aca="false">T23</f>
        <v>58465.9408</v>
      </c>
      <c r="K23" s="66" t="n">
        <f aca="false">W23</f>
        <v>43.8763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5" t="n">
        <v>58465.9408</v>
      </c>
      <c r="U23" s="65" t="n">
        <v>41.5844</v>
      </c>
      <c r="V23" s="65" t="n">
        <v>43.0592</v>
      </c>
      <c r="W23" s="65" t="n">
        <v>43.8763</v>
      </c>
      <c r="X23" s="65" t="n">
        <v>2874.2</v>
      </c>
      <c r="Y23" s="65" t="n">
        <v>51.59</v>
      </c>
      <c r="Z23" s="67" t="n">
        <f aca="false">X23/3600</f>
        <v>0.798388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.5159</v>
      </c>
      <c r="AH23" s="42" t="n">
        <f aca="false">Z23/100</f>
        <v>0.007983888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31816.6032</v>
      </c>
      <c r="I24" s="54" t="n">
        <f aca="false">V24</f>
        <v>40.5362</v>
      </c>
      <c r="J24" s="54" t="n">
        <f aca="false">T24</f>
        <v>31816.6032</v>
      </c>
      <c r="K24" s="54" t="n">
        <f aca="false">W24</f>
        <v>41.3251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5" t="n">
        <v>31816.6032</v>
      </c>
      <c r="U24" s="55" t="n">
        <v>38.3277</v>
      </c>
      <c r="V24" s="55" t="n">
        <v>40.5362</v>
      </c>
      <c r="W24" s="55" t="n">
        <v>41.3251</v>
      </c>
      <c r="X24" s="55" t="n">
        <v>2485.52</v>
      </c>
      <c r="Y24" s="55" t="n">
        <v>42.46</v>
      </c>
      <c r="Z24" s="57" t="n">
        <f aca="false">X24/3600</f>
        <v>0.690422222222222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.4246</v>
      </c>
      <c r="AH24" s="42" t="n">
        <f aca="false">Z24/100</f>
        <v>0.00690422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16102.7088</v>
      </c>
      <c r="I25" s="54" t="n">
        <f aca="false">V25</f>
        <v>38.5087</v>
      </c>
      <c r="J25" s="54" t="n">
        <f aca="false">T25</f>
        <v>16102.7088</v>
      </c>
      <c r="K25" s="54" t="n">
        <f aca="false">W25</f>
        <v>39.6538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5" t="n">
        <v>16102.7088</v>
      </c>
      <c r="U25" s="55" t="n">
        <v>35.257</v>
      </c>
      <c r="V25" s="55" t="n">
        <v>38.5087</v>
      </c>
      <c r="W25" s="55" t="n">
        <v>39.6538</v>
      </c>
      <c r="X25" s="55" t="n">
        <v>2285.56</v>
      </c>
      <c r="Y25" s="55" t="n">
        <v>35.04</v>
      </c>
      <c r="Z25" s="57" t="n">
        <f aca="false">X25/3600</f>
        <v>0.634877777777778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.3504</v>
      </c>
      <c r="AH25" s="42" t="n">
        <f aca="false">Z25/100</f>
        <v>0.006348777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596.9712</v>
      </c>
      <c r="I26" s="62" t="n">
        <f aca="false">V26</f>
        <v>36.8033</v>
      </c>
      <c r="J26" s="62" t="n">
        <f aca="false">T26</f>
        <v>7596.9712</v>
      </c>
      <c r="K26" s="62" t="n">
        <f aca="false">W26</f>
        <v>38.5729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3" t="n">
        <v>7596.9712</v>
      </c>
      <c r="U26" s="63" t="n">
        <v>32.4586</v>
      </c>
      <c r="V26" s="63" t="n">
        <v>36.8033</v>
      </c>
      <c r="W26" s="63" t="n">
        <v>38.5729</v>
      </c>
      <c r="X26" s="63" t="n">
        <v>2036.12</v>
      </c>
      <c r="Y26" s="63" t="n">
        <v>30.68</v>
      </c>
      <c r="Z26" s="64" t="n">
        <f aca="false">X26/3600</f>
        <v>0.565588888888889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.3068</v>
      </c>
      <c r="AH26" s="42" t="n">
        <f aca="false">Z26/100</f>
        <v>0.00565588888888889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111146.4832</v>
      </c>
      <c r="I27" s="66" t="n">
        <f aca="false">V27</f>
        <v>41.5781</v>
      </c>
      <c r="J27" s="66" t="n">
        <f aca="false">T27</f>
        <v>111146.4832</v>
      </c>
      <c r="K27" s="66" t="n">
        <f aca="false">W27</f>
        <v>44.0064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5" t="n">
        <v>111146.4832</v>
      </c>
      <c r="U27" s="65" t="n">
        <v>40.3637</v>
      </c>
      <c r="V27" s="65" t="n">
        <v>41.5781</v>
      </c>
      <c r="W27" s="65" t="n">
        <v>44.0064</v>
      </c>
      <c r="X27" s="65" t="n">
        <v>5647.41</v>
      </c>
      <c r="Y27" s="65" t="n">
        <v>99.15</v>
      </c>
      <c r="Z27" s="67" t="n">
        <f aca="false">X27/3600</f>
        <v>1.56872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.9915</v>
      </c>
      <c r="AH27" s="42" t="n">
        <f aca="false">Z27/100</f>
        <v>0.0156872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53883.4024</v>
      </c>
      <c r="I28" s="54" t="n">
        <f aca="false">V28</f>
        <v>39.4366</v>
      </c>
      <c r="J28" s="54" t="n">
        <f aca="false">T28</f>
        <v>53883.4024</v>
      </c>
      <c r="K28" s="54" t="n">
        <f aca="false">W28</f>
        <v>41.9325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5" t="n">
        <v>53883.4024</v>
      </c>
      <c r="U28" s="55" t="n">
        <v>37.7571</v>
      </c>
      <c r="V28" s="55" t="n">
        <v>39.4366</v>
      </c>
      <c r="W28" s="55" t="n">
        <v>41.9325</v>
      </c>
      <c r="X28" s="55" t="n">
        <v>4901.46</v>
      </c>
      <c r="Y28" s="55" t="n">
        <v>80.34</v>
      </c>
      <c r="Z28" s="57" t="n">
        <f aca="false">X28/3600</f>
        <v>1.36151666666667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.8034</v>
      </c>
      <c r="AH28" s="42" t="n">
        <f aca="false">Z28/100</f>
        <v>0.01361516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28657.8128</v>
      </c>
      <c r="I29" s="54" t="n">
        <f aca="false">V29</f>
        <v>38.2126</v>
      </c>
      <c r="J29" s="54" t="n">
        <f aca="false">T29</f>
        <v>28657.8128</v>
      </c>
      <c r="K29" s="54" t="n">
        <f aca="false">W29</f>
        <v>40.0809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5" t="n">
        <v>28657.8128</v>
      </c>
      <c r="U29" s="55" t="n">
        <v>35.4317</v>
      </c>
      <c r="V29" s="55" t="n">
        <v>38.2126</v>
      </c>
      <c r="W29" s="55" t="n">
        <v>40.0809</v>
      </c>
      <c r="X29" s="55" t="n">
        <v>4515.15</v>
      </c>
      <c r="Y29" s="55" t="n">
        <v>73.3</v>
      </c>
      <c r="Z29" s="57" t="n">
        <f aca="false">X29/3600</f>
        <v>1.25420833333333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.733</v>
      </c>
      <c r="AH29" s="42" t="n">
        <f aca="false">Z29/100</f>
        <v>0.01254208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023.656</v>
      </c>
      <c r="I30" s="62" t="n">
        <f aca="false">V30</f>
        <v>36.9559</v>
      </c>
      <c r="J30" s="62" t="n">
        <f aca="false">T30</f>
        <v>15023.656</v>
      </c>
      <c r="K30" s="62" t="n">
        <f aca="false">W30</f>
        <v>38.1418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3" t="n">
        <v>15023.656</v>
      </c>
      <c r="U30" s="63" t="n">
        <v>32.9857</v>
      </c>
      <c r="V30" s="63" t="n">
        <v>36.9559</v>
      </c>
      <c r="W30" s="63" t="n">
        <v>38.1418</v>
      </c>
      <c r="X30" s="63" t="n">
        <v>4172.98</v>
      </c>
      <c r="Y30" s="63" t="n">
        <v>64</v>
      </c>
      <c r="Z30" s="64" t="n">
        <f aca="false">X30/3600</f>
        <v>1.15916111111111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.64</v>
      </c>
      <c r="AH30" s="42" t="n">
        <f aca="false">Z30/100</f>
        <v>0.0115916111111111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74699.5136</v>
      </c>
      <c r="I31" s="69" t="n">
        <f aca="false">V31</f>
        <v>44.381</v>
      </c>
      <c r="J31" s="69" t="n">
        <f aca="false">T31</f>
        <v>74699.5136</v>
      </c>
      <c r="K31" s="69" t="n">
        <f aca="false">W31</f>
        <v>45.8917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5" t="n">
        <v>74699.5136</v>
      </c>
      <c r="U31" s="65" t="n">
        <v>41.0485</v>
      </c>
      <c r="V31" s="65" t="n">
        <v>44.381</v>
      </c>
      <c r="W31" s="65" t="n">
        <v>45.8917</v>
      </c>
      <c r="X31" s="65" t="n">
        <v>5223.94</v>
      </c>
      <c r="Y31" s="65" t="n">
        <v>88.72</v>
      </c>
      <c r="Z31" s="67" t="n">
        <f aca="false">X31/3600</f>
        <v>1.45109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.8872</v>
      </c>
      <c r="AH31" s="42" t="n">
        <f aca="false">Z31/100</f>
        <v>0.01451094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31999.6576</v>
      </c>
      <c r="I32" s="70" t="n">
        <f aca="false">V32</f>
        <v>42.8225</v>
      </c>
      <c r="J32" s="70" t="n">
        <f aca="false">T32</f>
        <v>31999.6576</v>
      </c>
      <c r="K32" s="70" t="n">
        <f aca="false">W32</f>
        <v>43.7003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5" t="n">
        <v>31999.6576</v>
      </c>
      <c r="U32" s="55" t="n">
        <v>38.5263</v>
      </c>
      <c r="V32" s="55" t="n">
        <v>42.8225</v>
      </c>
      <c r="W32" s="55" t="n">
        <v>43.7003</v>
      </c>
      <c r="X32" s="55" t="n">
        <v>4606.81</v>
      </c>
      <c r="Y32" s="55" t="n">
        <v>74.9</v>
      </c>
      <c r="Z32" s="57" t="n">
        <f aca="false">X32/3600</f>
        <v>1.27966944444444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.749</v>
      </c>
      <c r="AH32" s="42" t="n">
        <f aca="false">Z32/100</f>
        <v>0.01279669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16572.3136</v>
      </c>
      <c r="I33" s="70" t="n">
        <f aca="false">V33</f>
        <v>41.3491</v>
      </c>
      <c r="J33" s="70" t="n">
        <f aca="false">T33</f>
        <v>16572.3136</v>
      </c>
      <c r="K33" s="70" t="n">
        <f aca="false">W33</f>
        <v>41.6866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5" t="n">
        <v>16572.3136</v>
      </c>
      <c r="U33" s="55" t="n">
        <v>36.6759</v>
      </c>
      <c r="V33" s="55" t="n">
        <v>41.3491</v>
      </c>
      <c r="W33" s="55" t="n">
        <v>41.6866</v>
      </c>
      <c r="X33" s="55" t="n">
        <v>4203.57</v>
      </c>
      <c r="Y33" s="55" t="n">
        <v>64.83</v>
      </c>
      <c r="Z33" s="57" t="n">
        <f aca="false">X33/3600</f>
        <v>1.16765833333333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.6483</v>
      </c>
      <c r="AH33" s="42" t="n">
        <f aca="false">Z33/100</f>
        <v>0.01167658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9109.2152</v>
      </c>
      <c r="I34" s="71" t="n">
        <f aca="false">V34</f>
        <v>39.7711</v>
      </c>
      <c r="J34" s="71" t="n">
        <f aca="false">T34</f>
        <v>9109.2152</v>
      </c>
      <c r="K34" s="71" t="n">
        <f aca="false">W34</f>
        <v>39.5876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3" t="n">
        <v>9109.2152</v>
      </c>
      <c r="U34" s="63" t="n">
        <v>34.66</v>
      </c>
      <c r="V34" s="63" t="n">
        <v>39.7711</v>
      </c>
      <c r="W34" s="63" t="n">
        <v>39.5876</v>
      </c>
      <c r="X34" s="63" t="n">
        <v>4034.15</v>
      </c>
      <c r="Y34" s="63" t="n">
        <v>61.3</v>
      </c>
      <c r="Z34" s="64" t="n">
        <f aca="false">X34/3600</f>
        <v>1.12059722222222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.613</v>
      </c>
      <c r="AH34" s="42" t="n">
        <f aca="false">Z34/100</f>
        <v>0.0112059722222222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191101.7008</v>
      </c>
      <c r="I35" s="69" t="n">
        <f aca="false">V35</f>
        <v>42.7157</v>
      </c>
      <c r="J35" s="69" t="n">
        <f aca="false">T35</f>
        <v>191101.7008</v>
      </c>
      <c r="K35" s="69" t="n">
        <f aca="false">W35</f>
        <v>44.4129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5" t="n">
        <v>191101.7008</v>
      </c>
      <c r="U35" s="65" t="n">
        <v>42.1007</v>
      </c>
      <c r="V35" s="65" t="n">
        <v>42.7157</v>
      </c>
      <c r="W35" s="65" t="n">
        <v>44.4129</v>
      </c>
      <c r="X35" s="65" t="n">
        <v>6984.55</v>
      </c>
      <c r="Y35" s="65" t="n">
        <v>124.49</v>
      </c>
      <c r="Z35" s="67" t="n">
        <f aca="false">X35/3600</f>
        <v>1.94015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1.2449</v>
      </c>
      <c r="AH35" s="42" t="n">
        <f aca="false">Z35/100</f>
        <v>0.01940152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86067.464</v>
      </c>
      <c r="I36" s="70" t="n">
        <f aca="false">V36</f>
        <v>40.8018</v>
      </c>
      <c r="J36" s="70" t="n">
        <f aca="false">T36</f>
        <v>86067.464</v>
      </c>
      <c r="K36" s="70" t="n">
        <f aca="false">W36</f>
        <v>42.9038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5" t="n">
        <v>86067.464</v>
      </c>
      <c r="U36" s="55" t="n">
        <v>36.8848</v>
      </c>
      <c r="V36" s="55" t="n">
        <v>40.8018</v>
      </c>
      <c r="W36" s="55" t="n">
        <v>42.9038</v>
      </c>
      <c r="X36" s="55" t="n">
        <v>6027.69</v>
      </c>
      <c r="Y36" s="55" t="n">
        <v>104.87</v>
      </c>
      <c r="Z36" s="57" t="n">
        <f aca="false">X36/3600</f>
        <v>1.67435833333333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1.0487</v>
      </c>
      <c r="AH36" s="42" t="n">
        <f aca="false">Z36/100</f>
        <v>0.01674358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45078.2432</v>
      </c>
      <c r="I37" s="70" t="n">
        <f aca="false">V37</f>
        <v>39.244</v>
      </c>
      <c r="J37" s="70" t="n">
        <f aca="false">T37</f>
        <v>45078.2432</v>
      </c>
      <c r="K37" s="70" t="n">
        <f aca="false">W37</f>
        <v>41.5935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5" t="n">
        <v>45078.2432</v>
      </c>
      <c r="U37" s="55" t="n">
        <v>34.2637</v>
      </c>
      <c r="V37" s="55" t="n">
        <v>39.244</v>
      </c>
      <c r="W37" s="55" t="n">
        <v>41.5935</v>
      </c>
      <c r="X37" s="55" t="n">
        <v>5486.83</v>
      </c>
      <c r="Y37" s="55" t="n">
        <v>93.07</v>
      </c>
      <c r="Z37" s="57" t="n">
        <f aca="false">X37/3600</f>
        <v>1.52411944444444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.9307</v>
      </c>
      <c r="AH37" s="42" t="n">
        <f aca="false">Z37/100</f>
        <v>0.01524119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24202.2032</v>
      </c>
      <c r="I38" s="71" t="n">
        <f aca="false">V38</f>
        <v>37.8466</v>
      </c>
      <c r="J38" s="71" t="n">
        <f aca="false">T38</f>
        <v>24202.2032</v>
      </c>
      <c r="K38" s="71" t="n">
        <f aca="false">W38</f>
        <v>40.2933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3" t="n">
        <v>24202.2032</v>
      </c>
      <c r="U38" s="63" t="n">
        <v>31.7304</v>
      </c>
      <c r="V38" s="63" t="n">
        <v>37.8466</v>
      </c>
      <c r="W38" s="63" t="n">
        <v>40.2933</v>
      </c>
      <c r="X38" s="63" t="n">
        <v>5166.96</v>
      </c>
      <c r="Y38" s="63" t="n">
        <v>88.84</v>
      </c>
      <c r="Z38" s="64" t="n">
        <f aca="false">X38/3600</f>
        <v>1.43526666666667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.8884</v>
      </c>
      <c r="AH38" s="42" t="n">
        <f aca="false">Z38/100</f>
        <v>0.0143526666666667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22879.896</v>
      </c>
      <c r="I39" s="69" t="n">
        <f aca="false">V39</f>
        <v>43.7413</v>
      </c>
      <c r="J39" s="69" t="n">
        <f aca="false">T39</f>
        <v>22879.896</v>
      </c>
      <c r="K39" s="69" t="n">
        <f aca="false">W39</f>
        <v>44.2581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5" t="n">
        <v>22879.896</v>
      </c>
      <c r="U39" s="65" t="n">
        <v>41.4021</v>
      </c>
      <c r="V39" s="65" t="n">
        <v>43.7413</v>
      </c>
      <c r="W39" s="65" t="n">
        <v>44.2581</v>
      </c>
      <c r="X39" s="65" t="n">
        <v>1096.32</v>
      </c>
      <c r="Y39" s="65" t="n">
        <v>21.51</v>
      </c>
      <c r="Z39" s="67" t="n">
        <f aca="false">X39/3600</f>
        <v>0.30453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.2151</v>
      </c>
      <c r="AH39" s="42" t="n">
        <f aca="false">Z39/100</f>
        <v>0.00304533333333333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12349.8608</v>
      </c>
      <c r="I40" s="70" t="n">
        <f aca="false">V40</f>
        <v>40.8875</v>
      </c>
      <c r="J40" s="70" t="n">
        <f aca="false">T40</f>
        <v>12349.8608</v>
      </c>
      <c r="K40" s="70" t="n">
        <f aca="false">W40</f>
        <v>41.0119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5" t="n">
        <v>12349.8608</v>
      </c>
      <c r="U40" s="55" t="n">
        <v>37.9198</v>
      </c>
      <c r="V40" s="55" t="n">
        <v>40.8875</v>
      </c>
      <c r="W40" s="55" t="n">
        <v>41.0119</v>
      </c>
      <c r="X40" s="55" t="n">
        <v>966</v>
      </c>
      <c r="Y40" s="55" t="n">
        <v>18.08</v>
      </c>
      <c r="Z40" s="57" t="n">
        <f aca="false">X40/3600</f>
        <v>0.268333333333333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.1808</v>
      </c>
      <c r="AH40" s="42" t="n">
        <f aca="false">Z40/100</f>
        <v>0.002683333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6429.1024</v>
      </c>
      <c r="I41" s="70" t="n">
        <f aca="false">V41</f>
        <v>38.4783</v>
      </c>
      <c r="J41" s="70" t="n">
        <f aca="false">T41</f>
        <v>6429.1024</v>
      </c>
      <c r="K41" s="70" t="n">
        <f aca="false">W41</f>
        <v>38.3791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5" t="n">
        <v>6429.1024</v>
      </c>
      <c r="U41" s="55" t="n">
        <v>34.9748</v>
      </c>
      <c r="V41" s="55" t="n">
        <v>38.4783</v>
      </c>
      <c r="W41" s="55" t="n">
        <v>38.3791</v>
      </c>
      <c r="X41" s="55" t="n">
        <v>886.85</v>
      </c>
      <c r="Y41" s="55" t="n">
        <v>15.15</v>
      </c>
      <c r="Z41" s="57" t="n">
        <f aca="false">X41/3600</f>
        <v>0.246347222222222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.1515</v>
      </c>
      <c r="AH41" s="42" t="n">
        <f aca="false">Z41/100</f>
        <v>0.00246347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3397.5912</v>
      </c>
      <c r="I42" s="71" t="n">
        <f aca="false">V42</f>
        <v>36.1323</v>
      </c>
      <c r="J42" s="71" t="n">
        <f aca="false">T42</f>
        <v>3397.5912</v>
      </c>
      <c r="K42" s="71" t="n">
        <f aca="false">W42</f>
        <v>35.7178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3" t="n">
        <v>3397.5912</v>
      </c>
      <c r="U42" s="63" t="n">
        <v>32.394</v>
      </c>
      <c r="V42" s="63" t="n">
        <v>36.1323</v>
      </c>
      <c r="W42" s="63" t="n">
        <v>35.7178</v>
      </c>
      <c r="X42" s="63" t="n">
        <v>833.7</v>
      </c>
      <c r="Y42" s="63" t="n">
        <v>13.06</v>
      </c>
      <c r="Z42" s="64" t="n">
        <f aca="false">X42/3600</f>
        <v>0.231583333333333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.1306</v>
      </c>
      <c r="AH42" s="42" t="n">
        <f aca="false">Z42/100</f>
        <v>0.00231583333333333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25778.4144</v>
      </c>
      <c r="I43" s="69" t="n">
        <f aca="false">V43</f>
        <v>43.9557</v>
      </c>
      <c r="J43" s="69" t="n">
        <f aca="false">T43</f>
        <v>25778.4144</v>
      </c>
      <c r="K43" s="69" t="n">
        <f aca="false">W43</f>
        <v>45.2652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5" t="n">
        <v>25778.4144</v>
      </c>
      <c r="U43" s="65" t="n">
        <v>41.8591</v>
      </c>
      <c r="V43" s="65" t="n">
        <v>43.9557</v>
      </c>
      <c r="W43" s="65" t="n">
        <v>45.2652</v>
      </c>
      <c r="X43" s="65" t="n">
        <v>1141.06</v>
      </c>
      <c r="Y43" s="65" t="n">
        <v>22.17</v>
      </c>
      <c r="Z43" s="67" t="n">
        <f aca="false">X43/3600</f>
        <v>0.31696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.2217</v>
      </c>
      <c r="AH43" s="42" t="n">
        <f aca="false">Z43/100</f>
        <v>0.003169611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15369.3672</v>
      </c>
      <c r="I44" s="70" t="n">
        <f aca="false">V44</f>
        <v>41.586</v>
      </c>
      <c r="J44" s="70" t="n">
        <f aca="false">T44</f>
        <v>15369.3672</v>
      </c>
      <c r="K44" s="70" t="n">
        <f aca="false">W44</f>
        <v>42.6708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5" t="n">
        <v>15369.3672</v>
      </c>
      <c r="U44" s="55" t="n">
        <v>38.822</v>
      </c>
      <c r="V44" s="55" t="n">
        <v>41.586</v>
      </c>
      <c r="W44" s="55" t="n">
        <v>42.6708</v>
      </c>
      <c r="X44" s="55" t="n">
        <v>1146.59</v>
      </c>
      <c r="Y44" s="55" t="n">
        <v>21.14</v>
      </c>
      <c r="Z44" s="57" t="n">
        <f aca="false">X44/3600</f>
        <v>0.318497222222222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.2114</v>
      </c>
      <c r="AH44" s="42" t="n">
        <f aca="false">Z44/100</f>
        <v>0.003184972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8935.5288</v>
      </c>
      <c r="I45" s="70" t="n">
        <f aca="false">V45</f>
        <v>39.5283</v>
      </c>
      <c r="J45" s="70" t="n">
        <f aca="false">T45</f>
        <v>8935.5288</v>
      </c>
      <c r="K45" s="70" t="n">
        <f aca="false">W45</f>
        <v>40.4473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5" t="n">
        <v>8935.5288</v>
      </c>
      <c r="U45" s="55" t="n">
        <v>35.7201</v>
      </c>
      <c r="V45" s="55" t="n">
        <v>39.5283</v>
      </c>
      <c r="W45" s="55" t="n">
        <v>40.4473</v>
      </c>
      <c r="X45" s="55" t="n">
        <v>1084.66</v>
      </c>
      <c r="Y45" s="55" t="n">
        <v>19.23</v>
      </c>
      <c r="Z45" s="57" t="n">
        <f aca="false">X45/3600</f>
        <v>0.301294444444445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.1923</v>
      </c>
      <c r="AH45" s="42" t="n">
        <f aca="false">Z45/100</f>
        <v>0.0030129444444444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5011.5064</v>
      </c>
      <c r="I46" s="71" t="n">
        <f aca="false">V46</f>
        <v>37.5132</v>
      </c>
      <c r="J46" s="71" t="n">
        <f aca="false">T46</f>
        <v>5011.5064</v>
      </c>
      <c r="K46" s="71" t="n">
        <f aca="false">W46</f>
        <v>38.3213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3" t="n">
        <v>5011.5064</v>
      </c>
      <c r="U46" s="63" t="n">
        <v>32.6311</v>
      </c>
      <c r="V46" s="63" t="n">
        <v>37.5132</v>
      </c>
      <c r="W46" s="63" t="n">
        <v>38.3213</v>
      </c>
      <c r="X46" s="63" t="n">
        <v>992.67</v>
      </c>
      <c r="Y46" s="63" t="n">
        <v>16.82</v>
      </c>
      <c r="Z46" s="64" t="n">
        <f aca="false">X46/3600</f>
        <v>0.275741666666667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.1682</v>
      </c>
      <c r="AH46" s="42" t="n">
        <f aca="false">Z46/100</f>
        <v>0.00275741666666667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46756.6568</v>
      </c>
      <c r="I47" s="69" t="n">
        <f aca="false">V47</f>
        <v>42.3407</v>
      </c>
      <c r="J47" s="69" t="n">
        <f aca="false">T47</f>
        <v>46756.6568</v>
      </c>
      <c r="K47" s="69" t="n">
        <f aca="false">W47</f>
        <v>43.0995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5" t="n">
        <v>46756.6568</v>
      </c>
      <c r="U47" s="65" t="n">
        <v>40.8964</v>
      </c>
      <c r="V47" s="65" t="n">
        <v>42.3407</v>
      </c>
      <c r="W47" s="65" t="n">
        <v>43.0995</v>
      </c>
      <c r="X47" s="65" t="n">
        <v>1242.39</v>
      </c>
      <c r="Y47" s="65" t="n">
        <v>25.56</v>
      </c>
      <c r="Z47" s="67" t="n">
        <f aca="false">X47/3600</f>
        <v>0.34510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.2556</v>
      </c>
      <c r="AH47" s="42" t="n">
        <f aca="false">Z47/100</f>
        <v>0.003451083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29000.2384</v>
      </c>
      <c r="I48" s="70" t="n">
        <f aca="false">V48</f>
        <v>39.096</v>
      </c>
      <c r="J48" s="70" t="n">
        <f aca="false">T48</f>
        <v>29000.2384</v>
      </c>
      <c r="K48" s="70" t="n">
        <f aca="false">W48</f>
        <v>39.8042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5" t="n">
        <v>29000.2384</v>
      </c>
      <c r="U48" s="55" t="n">
        <v>36.6636</v>
      </c>
      <c r="V48" s="55" t="n">
        <v>39.096</v>
      </c>
      <c r="W48" s="55" t="n">
        <v>39.8042</v>
      </c>
      <c r="X48" s="55" t="n">
        <v>1190.91</v>
      </c>
      <c r="Y48" s="55" t="n">
        <v>23.54</v>
      </c>
      <c r="Z48" s="57" t="n">
        <f aca="false">X48/3600</f>
        <v>0.330808333333333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.2354</v>
      </c>
      <c r="AH48" s="42" t="n">
        <f aca="false">Z48/100</f>
        <v>0.00330808333333333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17065.5552</v>
      </c>
      <c r="I49" s="70" t="n">
        <f aca="false">V49</f>
        <v>36.6893</v>
      </c>
      <c r="J49" s="70" t="n">
        <f aca="false">T49</f>
        <v>17065.5552</v>
      </c>
      <c r="K49" s="70" t="n">
        <f aca="false">W49</f>
        <v>37.3318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5" t="n">
        <v>17065.5552</v>
      </c>
      <c r="U49" s="55" t="n">
        <v>32.8121</v>
      </c>
      <c r="V49" s="55" t="n">
        <v>36.6893</v>
      </c>
      <c r="W49" s="55" t="n">
        <v>37.3318</v>
      </c>
      <c r="X49" s="55" t="n">
        <v>1003.64</v>
      </c>
      <c r="Y49" s="55" t="n">
        <v>19.34</v>
      </c>
      <c r="Z49" s="57" t="n">
        <f aca="false">X49/3600</f>
        <v>0.278788888888889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.1934</v>
      </c>
      <c r="AH49" s="42" t="n">
        <f aca="false">Z49/100</f>
        <v>0.002787888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9035.9936</v>
      </c>
      <c r="I50" s="71" t="n">
        <f aca="false">V50</f>
        <v>34.5696</v>
      </c>
      <c r="J50" s="71" t="n">
        <f aca="false">T50</f>
        <v>9035.9936</v>
      </c>
      <c r="K50" s="71" t="n">
        <f aca="false">W50</f>
        <v>35.1375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3" t="n">
        <v>9035.9936</v>
      </c>
      <c r="U50" s="63" t="n">
        <v>29.1231</v>
      </c>
      <c r="V50" s="63" t="n">
        <v>34.5696</v>
      </c>
      <c r="W50" s="63" t="n">
        <v>35.1375</v>
      </c>
      <c r="X50" s="63" t="n">
        <v>911.44</v>
      </c>
      <c r="Y50" s="63" t="n">
        <v>17.19</v>
      </c>
      <c r="Z50" s="64" t="n">
        <f aca="false">X50/3600</f>
        <v>0.253177777777778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.1719</v>
      </c>
      <c r="AH50" s="42" t="n">
        <f aca="false">Z50/100</f>
        <v>0.00253177777777778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16414.2592</v>
      </c>
      <c r="I51" s="69" t="n">
        <f aca="false">V51</f>
        <v>43.1902</v>
      </c>
      <c r="J51" s="69" t="n">
        <f aca="false">T51</f>
        <v>16414.2592</v>
      </c>
      <c r="K51" s="69" t="n">
        <f aca="false">W51</f>
        <v>44.0986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5" t="n">
        <v>16414.2592</v>
      </c>
      <c r="U51" s="65" t="n">
        <v>42.1813</v>
      </c>
      <c r="V51" s="65" t="n">
        <v>43.1902</v>
      </c>
      <c r="W51" s="65" t="n">
        <v>44.0986</v>
      </c>
      <c r="X51" s="65" t="n">
        <v>670.5</v>
      </c>
      <c r="Y51" s="65" t="n">
        <v>12.02</v>
      </c>
      <c r="Z51" s="67" t="n">
        <f aca="false">X51/3600</f>
        <v>0.186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.1202</v>
      </c>
      <c r="AH51" s="42" t="n">
        <f aca="false">Z51/100</f>
        <v>0.001862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9845.8424</v>
      </c>
      <c r="I52" s="70" t="n">
        <f aca="false">V52</f>
        <v>39.9857</v>
      </c>
      <c r="J52" s="70" t="n">
        <f aca="false">T52</f>
        <v>9845.8424</v>
      </c>
      <c r="K52" s="70" t="n">
        <f aca="false">W52</f>
        <v>41.4374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5" t="n">
        <v>9845.8424</v>
      </c>
      <c r="U52" s="55" t="n">
        <v>38.6683</v>
      </c>
      <c r="V52" s="55" t="n">
        <v>39.9857</v>
      </c>
      <c r="W52" s="55" t="n">
        <v>41.4374</v>
      </c>
      <c r="X52" s="55" t="n">
        <v>661.97</v>
      </c>
      <c r="Y52" s="55" t="n">
        <v>11.59</v>
      </c>
      <c r="Z52" s="57" t="n">
        <f aca="false">X52/3600</f>
        <v>0.183880555555556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.1159</v>
      </c>
      <c r="AH52" s="42" t="n">
        <f aca="false">Z52/100</f>
        <v>0.001838805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5500.5304</v>
      </c>
      <c r="I53" s="70" t="n">
        <f aca="false">V53</f>
        <v>37.565</v>
      </c>
      <c r="J53" s="70" t="n">
        <f aca="false">T53</f>
        <v>5500.5304</v>
      </c>
      <c r="K53" s="70" t="n">
        <f aca="false">W53</f>
        <v>39.2886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5" t="n">
        <v>5500.5304</v>
      </c>
      <c r="U53" s="55" t="n">
        <v>35.189</v>
      </c>
      <c r="V53" s="55" t="n">
        <v>37.565</v>
      </c>
      <c r="W53" s="55" t="n">
        <v>39.2886</v>
      </c>
      <c r="X53" s="55" t="n">
        <v>552.29</v>
      </c>
      <c r="Y53" s="55" t="n">
        <v>9.48</v>
      </c>
      <c r="Z53" s="57" t="n">
        <f aca="false">X53/3600</f>
        <v>0.153413888888889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.0948</v>
      </c>
      <c r="AH53" s="42" t="n">
        <f aca="false">Z53/100</f>
        <v>0.00153413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2639.2552</v>
      </c>
      <c r="I54" s="71" t="n">
        <f aca="false">V54</f>
        <v>35.5411</v>
      </c>
      <c r="J54" s="71" t="n">
        <f aca="false">T54</f>
        <v>2639.2552</v>
      </c>
      <c r="K54" s="71" t="n">
        <f aca="false">W54</f>
        <v>37.1965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3" t="n">
        <v>2639.2552</v>
      </c>
      <c r="U54" s="63" t="n">
        <v>31.8056</v>
      </c>
      <c r="V54" s="63" t="n">
        <v>35.5411</v>
      </c>
      <c r="W54" s="63" t="n">
        <v>37.1965</v>
      </c>
      <c r="X54" s="63" t="n">
        <v>498.63</v>
      </c>
      <c r="Y54" s="63" t="n">
        <v>7.92</v>
      </c>
      <c r="Z54" s="64" t="n">
        <f aca="false">X54/3600</f>
        <v>0.138508333333333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.0792</v>
      </c>
      <c r="AH54" s="42" t="n">
        <f aca="false">Z54/100</f>
        <v>0.00138508333333333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5850.8776</v>
      </c>
      <c r="I55" s="69" t="n">
        <f aca="false">V55</f>
        <v>44.8741</v>
      </c>
      <c r="J55" s="69" t="n">
        <f aca="false">T55</f>
        <v>5850.8776</v>
      </c>
      <c r="K55" s="69" t="n">
        <f aca="false">W55</f>
        <v>44.6503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5" t="n">
        <v>5850.8776</v>
      </c>
      <c r="U55" s="65" t="n">
        <v>42.7474</v>
      </c>
      <c r="V55" s="65" t="n">
        <v>44.8741</v>
      </c>
      <c r="W55" s="65" t="n">
        <v>44.6503</v>
      </c>
      <c r="X55" s="65" t="n">
        <v>240.41</v>
      </c>
      <c r="Y55" s="65" t="n">
        <v>4.7</v>
      </c>
      <c r="Z55" s="67" t="n">
        <f aca="false">X55/3600</f>
        <v>0.066780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.047</v>
      </c>
      <c r="AH55" s="42" t="n">
        <f aca="false">Z55/100</f>
        <v>0.000667805555555556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3452.9056</v>
      </c>
      <c r="I56" s="70" t="n">
        <f aca="false">V56</f>
        <v>41.8366</v>
      </c>
      <c r="J56" s="70" t="n">
        <f aca="false">T56</f>
        <v>3452.9056</v>
      </c>
      <c r="K56" s="70" t="n">
        <f aca="false">W56</f>
        <v>41.3073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5" t="n">
        <v>3452.9056</v>
      </c>
      <c r="U56" s="55" t="n">
        <v>39.0648</v>
      </c>
      <c r="V56" s="55" t="n">
        <v>41.8366</v>
      </c>
      <c r="W56" s="55" t="n">
        <v>41.3073</v>
      </c>
      <c r="X56" s="55" t="n">
        <v>239.54</v>
      </c>
      <c r="Y56" s="55" t="n">
        <v>4.41</v>
      </c>
      <c r="Z56" s="57" t="n">
        <f aca="false">X56/3600</f>
        <v>0.0665388888888889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.0441</v>
      </c>
      <c r="AH56" s="42" t="n">
        <f aca="false">Z56/100</f>
        <v>0.00066538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1928.3648</v>
      </c>
      <c r="I57" s="70" t="n">
        <f aca="false">V57</f>
        <v>39.312</v>
      </c>
      <c r="J57" s="70" t="n">
        <f aca="false">T57</f>
        <v>1928.3648</v>
      </c>
      <c r="K57" s="70" t="n">
        <f aca="false">W57</f>
        <v>38.5822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5" t="n">
        <v>1928.3648</v>
      </c>
      <c r="U57" s="55" t="n">
        <v>35.6256</v>
      </c>
      <c r="V57" s="55" t="n">
        <v>39.312</v>
      </c>
      <c r="W57" s="55" t="n">
        <v>38.5822</v>
      </c>
      <c r="X57" s="55" t="n">
        <v>219.58</v>
      </c>
      <c r="Y57" s="55" t="n">
        <v>3.79</v>
      </c>
      <c r="Z57" s="57" t="n">
        <f aca="false">X57/3600</f>
        <v>0.0609944444444445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.0379</v>
      </c>
      <c r="AH57" s="42" t="n">
        <f aca="false">Z57/100</f>
        <v>0.000609944444444445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1025.0776</v>
      </c>
      <c r="I58" s="71" t="n">
        <f aca="false">V58</f>
        <v>36.9712</v>
      </c>
      <c r="J58" s="71" t="n">
        <f aca="false">T58</f>
        <v>1025.0776</v>
      </c>
      <c r="K58" s="71" t="n">
        <f aca="false">W58</f>
        <v>35.9869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3" t="n">
        <v>1025.0776</v>
      </c>
      <c r="U58" s="63" t="n">
        <v>32.4913</v>
      </c>
      <c r="V58" s="63" t="n">
        <v>36.9712</v>
      </c>
      <c r="W58" s="63" t="n">
        <v>35.9869</v>
      </c>
      <c r="X58" s="63" t="n">
        <v>207.03</v>
      </c>
      <c r="Y58" s="63" t="n">
        <v>3.29</v>
      </c>
      <c r="Z58" s="64" t="n">
        <f aca="false">X58/3600</f>
        <v>0.0575083333333333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.0329</v>
      </c>
      <c r="AH58" s="42" t="n">
        <f aca="false">Z58/100</f>
        <v>0.000575083333333333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14030.9672</v>
      </c>
      <c r="I59" s="66" t="n">
        <f aca="false">V59</f>
        <v>43.1445</v>
      </c>
      <c r="J59" s="66" t="n">
        <f aca="false">T59</f>
        <v>14030.9672</v>
      </c>
      <c r="K59" s="66" t="n">
        <f aca="false">W59</f>
        <v>44.0323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5" t="n">
        <v>14030.9672</v>
      </c>
      <c r="U59" s="65" t="n">
        <v>41.0774</v>
      </c>
      <c r="V59" s="65" t="n">
        <v>43.1445</v>
      </c>
      <c r="W59" s="65" t="n">
        <v>44.0323</v>
      </c>
      <c r="X59" s="65" t="n">
        <v>364.76</v>
      </c>
      <c r="Y59" s="65" t="n">
        <v>7.85</v>
      </c>
      <c r="Z59" s="67" t="n">
        <f aca="false">X59/3600</f>
        <v>0.1013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.0785</v>
      </c>
      <c r="AH59" s="42" t="n">
        <f aca="false">Z59/100</f>
        <v>0.0010132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8925.556</v>
      </c>
      <c r="I60" s="54" t="n">
        <f aca="false">V60</f>
        <v>40.5588</v>
      </c>
      <c r="J60" s="54" t="n">
        <f aca="false">T60</f>
        <v>8925.556</v>
      </c>
      <c r="K60" s="54" t="n">
        <f aca="false">W60</f>
        <v>41.4893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5" t="n">
        <v>8925.556</v>
      </c>
      <c r="U60" s="55" t="n">
        <v>36.562</v>
      </c>
      <c r="V60" s="55" t="n">
        <v>40.5588</v>
      </c>
      <c r="W60" s="55" t="n">
        <v>41.4893</v>
      </c>
      <c r="X60" s="55" t="n">
        <v>322.44</v>
      </c>
      <c r="Y60" s="55" t="n">
        <v>6.58</v>
      </c>
      <c r="Z60" s="57" t="n">
        <f aca="false">X60/3600</f>
        <v>0.0895666666666667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.0658</v>
      </c>
      <c r="AH60" s="42" t="n">
        <f aca="false">Z60/100</f>
        <v>0.00089566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5447.6296</v>
      </c>
      <c r="I61" s="54" t="n">
        <f aca="false">V61</f>
        <v>38.7648</v>
      </c>
      <c r="J61" s="54" t="n">
        <f aca="false">T61</f>
        <v>5447.6296</v>
      </c>
      <c r="K61" s="54" t="n">
        <f aca="false">W61</f>
        <v>39.5397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5" t="n">
        <v>5447.6296</v>
      </c>
      <c r="U61" s="55" t="n">
        <v>32.7089</v>
      </c>
      <c r="V61" s="55" t="n">
        <v>38.7648</v>
      </c>
      <c r="W61" s="55" t="n">
        <v>39.5397</v>
      </c>
      <c r="X61" s="55" t="n">
        <v>301.41</v>
      </c>
      <c r="Y61" s="55" t="n">
        <v>6.02</v>
      </c>
      <c r="Z61" s="57" t="n">
        <f aca="false">X61/3600</f>
        <v>0.083725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.0602</v>
      </c>
      <c r="AH61" s="42" t="n">
        <f aca="false">Z61/100</f>
        <v>0.0008372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199.976</v>
      </c>
      <c r="I62" s="62" t="n">
        <f aca="false">V62</f>
        <v>37.2919</v>
      </c>
      <c r="J62" s="62" t="n">
        <f aca="false">T62</f>
        <v>3199.976</v>
      </c>
      <c r="K62" s="62" t="n">
        <f aca="false">W62</f>
        <v>37.7421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3" t="n">
        <v>3199.976</v>
      </c>
      <c r="U62" s="63" t="n">
        <v>29.1675</v>
      </c>
      <c r="V62" s="63" t="n">
        <v>37.2919</v>
      </c>
      <c r="W62" s="63" t="n">
        <v>37.7421</v>
      </c>
      <c r="X62" s="63" t="n">
        <v>266.2</v>
      </c>
      <c r="Y62" s="63" t="n">
        <v>5.29</v>
      </c>
      <c r="Z62" s="64" t="n">
        <f aca="false">X62/3600</f>
        <v>0.0739444444444444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.0529</v>
      </c>
      <c r="AH62" s="42" t="n">
        <f aca="false">Z62/100</f>
        <v>0.000739444444444444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12270.0888</v>
      </c>
      <c r="I63" s="69" t="n">
        <f aca="false">V63</f>
        <v>41.968</v>
      </c>
      <c r="J63" s="69" t="n">
        <f aca="false">T63</f>
        <v>12270.0888</v>
      </c>
      <c r="K63" s="69" t="n">
        <f aca="false">W63</f>
        <v>42.5905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5" t="n">
        <v>12270.0888</v>
      </c>
      <c r="U63" s="65" t="n">
        <v>40.852</v>
      </c>
      <c r="V63" s="65" t="n">
        <v>41.968</v>
      </c>
      <c r="W63" s="65" t="n">
        <v>42.5905</v>
      </c>
      <c r="X63" s="65" t="n">
        <v>312.51</v>
      </c>
      <c r="Y63" s="65" t="n">
        <v>6.28</v>
      </c>
      <c r="Z63" s="67" t="n">
        <f aca="false">X63/3600</f>
        <v>0.08680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.0628</v>
      </c>
      <c r="AH63" s="42" t="n">
        <f aca="false">Z63/100</f>
        <v>0.0008680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7539.4168</v>
      </c>
      <c r="I64" s="70" t="n">
        <f aca="false">V64</f>
        <v>38.7907</v>
      </c>
      <c r="J64" s="70" t="n">
        <f aca="false">T64</f>
        <v>7539.4168</v>
      </c>
      <c r="K64" s="70" t="n">
        <f aca="false">W64</f>
        <v>39.2582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5" t="n">
        <v>7539.4168</v>
      </c>
      <c r="U64" s="55" t="n">
        <v>36.4645</v>
      </c>
      <c r="V64" s="55" t="n">
        <v>38.7907</v>
      </c>
      <c r="W64" s="55" t="n">
        <v>39.2582</v>
      </c>
      <c r="X64" s="55" t="n">
        <v>279.67</v>
      </c>
      <c r="Y64" s="55" t="n">
        <v>5.55</v>
      </c>
      <c r="Z64" s="57" t="n">
        <f aca="false">X64/3600</f>
        <v>0.0776861111111111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.0555</v>
      </c>
      <c r="AH64" s="42" t="n">
        <f aca="false">Z64/100</f>
        <v>0.000776861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4220.4008</v>
      </c>
      <c r="I65" s="70" t="n">
        <f aca="false">V65</f>
        <v>36.3013</v>
      </c>
      <c r="J65" s="70" t="n">
        <f aca="false">T65</f>
        <v>4220.4008</v>
      </c>
      <c r="K65" s="70" t="n">
        <f aca="false">W65</f>
        <v>36.7217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5" t="n">
        <v>4220.4008</v>
      </c>
      <c r="U65" s="55" t="n">
        <v>32.4778</v>
      </c>
      <c r="V65" s="55" t="n">
        <v>36.3013</v>
      </c>
      <c r="W65" s="55" t="n">
        <v>36.7217</v>
      </c>
      <c r="X65" s="55" t="n">
        <v>251.19</v>
      </c>
      <c r="Y65" s="55" t="n">
        <v>4.96</v>
      </c>
      <c r="Z65" s="57" t="n">
        <f aca="false">X65/3600</f>
        <v>0.069775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.0496</v>
      </c>
      <c r="AH65" s="42" t="n">
        <f aca="false">Z65/100</f>
        <v>0.00069775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2117.5752</v>
      </c>
      <c r="I66" s="71" t="n">
        <f aca="false">V66</f>
        <v>34.0937</v>
      </c>
      <c r="J66" s="71" t="n">
        <f aca="false">T66</f>
        <v>2117.5752</v>
      </c>
      <c r="K66" s="71" t="n">
        <f aca="false">W66</f>
        <v>34.5015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3" t="n">
        <v>2117.5752</v>
      </c>
      <c r="U66" s="63" t="n">
        <v>28.9983</v>
      </c>
      <c r="V66" s="63" t="n">
        <v>34.0937</v>
      </c>
      <c r="W66" s="63" t="n">
        <v>34.5015</v>
      </c>
      <c r="X66" s="63" t="n">
        <v>228.72</v>
      </c>
      <c r="Y66" s="63" t="n">
        <v>4.21</v>
      </c>
      <c r="Z66" s="64" t="n">
        <f aca="false">X66/3600</f>
        <v>0.0635333333333333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.0421</v>
      </c>
      <c r="AH66" s="42" t="n">
        <f aca="false">Z66/100</f>
        <v>0.000635333333333333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4953.996</v>
      </c>
      <c r="I67" s="66" t="n">
        <f aca="false">V67</f>
        <v>42.8096</v>
      </c>
      <c r="J67" s="66" t="n">
        <f aca="false">T67</f>
        <v>4953.996</v>
      </c>
      <c r="K67" s="66" t="n">
        <f aca="false">W67</f>
        <v>43.7206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5" t="n">
        <v>4953.996</v>
      </c>
      <c r="U67" s="65" t="n">
        <v>42.2284</v>
      </c>
      <c r="V67" s="65" t="n">
        <v>42.8096</v>
      </c>
      <c r="W67" s="65" t="n">
        <v>43.7206</v>
      </c>
      <c r="X67" s="65" t="n">
        <v>168.27</v>
      </c>
      <c r="Y67" s="65" t="n">
        <v>3.1</v>
      </c>
      <c r="Z67" s="67" t="n">
        <f aca="false">X67/3600</f>
        <v>0.046741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.031</v>
      </c>
      <c r="AH67" s="42" t="n">
        <f aca="false">Z67/100</f>
        <v>0.000467416666666667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2950.4416</v>
      </c>
      <c r="I68" s="54" t="n">
        <f aca="false">V68</f>
        <v>39.5367</v>
      </c>
      <c r="J68" s="54" t="n">
        <f aca="false">T68</f>
        <v>2950.4416</v>
      </c>
      <c r="K68" s="54" t="n">
        <f aca="false">W68</f>
        <v>40.7274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5" t="n">
        <v>2950.4416</v>
      </c>
      <c r="U68" s="55" t="n">
        <v>38.041</v>
      </c>
      <c r="V68" s="55" t="n">
        <v>39.5367</v>
      </c>
      <c r="W68" s="55" t="n">
        <v>40.7274</v>
      </c>
      <c r="X68" s="55" t="n">
        <v>152.53</v>
      </c>
      <c r="Y68" s="55" t="n">
        <v>2.91</v>
      </c>
      <c r="Z68" s="57" t="n">
        <f aca="false">X68/3600</f>
        <v>0.0423694444444444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.0291</v>
      </c>
      <c r="AH68" s="42" t="n">
        <f aca="false">Z68/100</f>
        <v>0.00042369444444444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1562.6088</v>
      </c>
      <c r="I69" s="54" t="n">
        <f aca="false">V69</f>
        <v>37.0674</v>
      </c>
      <c r="J69" s="54" t="n">
        <f aca="false">T69</f>
        <v>1562.6088</v>
      </c>
      <c r="K69" s="54" t="n">
        <f aca="false">W69</f>
        <v>38.2167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5" t="n">
        <v>1562.6088</v>
      </c>
      <c r="U69" s="55" t="n">
        <v>34.1775</v>
      </c>
      <c r="V69" s="55" t="n">
        <v>37.0674</v>
      </c>
      <c r="W69" s="55" t="n">
        <v>38.2167</v>
      </c>
      <c r="X69" s="55" t="n">
        <v>122.16</v>
      </c>
      <c r="Y69" s="55" t="n">
        <v>2.43</v>
      </c>
      <c r="Z69" s="57" t="n">
        <f aca="false">X69/3600</f>
        <v>0.0339333333333333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.0243</v>
      </c>
      <c r="AH69" s="42" t="n">
        <f aca="false">Z69/100</f>
        <v>0.000339333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757.6528</v>
      </c>
      <c r="I70" s="72" t="n">
        <f aca="false">V70</f>
        <v>34.7921</v>
      </c>
      <c r="J70" s="72" t="n">
        <f aca="false">T70</f>
        <v>757.6528</v>
      </c>
      <c r="K70" s="72" t="n">
        <f aca="false">W70</f>
        <v>35.7932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3" t="n">
        <v>757.6528</v>
      </c>
      <c r="U70" s="63" t="n">
        <v>31.033</v>
      </c>
      <c r="V70" s="63" t="n">
        <v>34.7921</v>
      </c>
      <c r="W70" s="63" t="n">
        <v>35.7932</v>
      </c>
      <c r="X70" s="63" t="n">
        <v>125.9</v>
      </c>
      <c r="Y70" s="63" t="n">
        <v>2.2</v>
      </c>
      <c r="Z70" s="64" t="n">
        <f aca="false">X70/3600</f>
        <v>0.0349722222222222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.022</v>
      </c>
      <c r="AH70" s="42" t="n">
        <f aca="false">Z70/100</f>
        <v>0.000349722222222222</v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23915.6176</v>
      </c>
      <c r="I71" s="69" t="n">
        <f aca="false">V71</f>
        <v>47.2958</v>
      </c>
      <c r="J71" s="69" t="n">
        <f aca="false">T71</f>
        <v>23915.6176</v>
      </c>
      <c r="K71" s="69" t="n">
        <f aca="false">W71</f>
        <v>48.1384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5" t="n">
        <v>23915.6176</v>
      </c>
      <c r="U71" s="65" t="n">
        <v>44.4226</v>
      </c>
      <c r="V71" s="65" t="n">
        <v>47.2958</v>
      </c>
      <c r="W71" s="65" t="n">
        <v>48.1384</v>
      </c>
      <c r="X71" s="65" t="n">
        <v>2550.48</v>
      </c>
      <c r="Y71" s="65" t="n">
        <v>41.71</v>
      </c>
      <c r="Z71" s="67" t="n">
        <f aca="false">X71/3600</f>
        <v>0.708466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.4171</v>
      </c>
      <c r="AH71" s="42" t="n">
        <f aca="false">Z71/100</f>
        <v>0.00708466666666667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13971.5096</v>
      </c>
      <c r="I72" s="70" t="n">
        <f aca="false">V72</f>
        <v>45.7058</v>
      </c>
      <c r="J72" s="70" t="n">
        <f aca="false">T72</f>
        <v>13971.5096</v>
      </c>
      <c r="K72" s="70" t="n">
        <f aca="false">W72</f>
        <v>46.3518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5" t="n">
        <v>13971.5096</v>
      </c>
      <c r="U72" s="55" t="n">
        <v>41.8772</v>
      </c>
      <c r="V72" s="55" t="n">
        <v>45.7058</v>
      </c>
      <c r="W72" s="55" t="n">
        <v>46.3518</v>
      </c>
      <c r="X72" s="55" t="n">
        <v>2396.25</v>
      </c>
      <c r="Y72" s="55" t="n">
        <v>37.54</v>
      </c>
      <c r="Z72" s="57" t="n">
        <f aca="false">X72/3600</f>
        <v>0.665625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.3754</v>
      </c>
      <c r="AH72" s="42" t="n">
        <f aca="false">Z72/100</f>
        <v>0.0066562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8254.816</v>
      </c>
      <c r="I73" s="70" t="n">
        <f aca="false">V73</f>
        <v>44.0576</v>
      </c>
      <c r="J73" s="70" t="n">
        <f aca="false">T73</f>
        <v>8254.816</v>
      </c>
      <c r="K73" s="70" t="n">
        <f aca="false">W73</f>
        <v>44.5167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5" t="n">
        <v>8254.816</v>
      </c>
      <c r="U73" s="55" t="n">
        <v>39.1678</v>
      </c>
      <c r="V73" s="55" t="n">
        <v>44.0576</v>
      </c>
      <c r="W73" s="55" t="n">
        <v>44.5167</v>
      </c>
      <c r="X73" s="55" t="n">
        <v>2276.32</v>
      </c>
      <c r="Y73" s="55" t="n">
        <v>35.85</v>
      </c>
      <c r="Z73" s="57" t="n">
        <f aca="false">X73/3600</f>
        <v>0.632311111111111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.3585</v>
      </c>
      <c r="AH73" s="42" t="n">
        <f aca="false">Z73/100</f>
        <v>0.00632311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4893.2568</v>
      </c>
      <c r="I74" s="71" t="n">
        <f aca="false">V74</f>
        <v>42.4365</v>
      </c>
      <c r="J74" s="71" t="n">
        <f aca="false">T74</f>
        <v>4893.2568</v>
      </c>
      <c r="K74" s="71" t="n">
        <f aca="false">W74</f>
        <v>42.6052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3" t="n">
        <v>4893.2568</v>
      </c>
      <c r="U74" s="63" t="n">
        <v>36.3429</v>
      </c>
      <c r="V74" s="63" t="n">
        <v>42.4365</v>
      </c>
      <c r="W74" s="63" t="n">
        <v>42.6052</v>
      </c>
      <c r="X74" s="63" t="n">
        <v>2163.94</v>
      </c>
      <c r="Y74" s="63" t="n">
        <v>34.49</v>
      </c>
      <c r="Z74" s="64" t="n">
        <f aca="false">X74/3600</f>
        <v>0.601094444444445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.3449</v>
      </c>
      <c r="AH74" s="42" t="n">
        <f aca="false">Z74/100</f>
        <v>0.00601094444444445</v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25097.7192</v>
      </c>
      <c r="I75" s="66" t="n">
        <f aca="false">V75</f>
        <v>48.4873</v>
      </c>
      <c r="J75" s="66" t="n">
        <f aca="false">T75</f>
        <v>25097.7192</v>
      </c>
      <c r="K75" s="66" t="n">
        <f aca="false">W75</f>
        <v>48.2498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5" t="n">
        <v>25097.7192</v>
      </c>
      <c r="U75" s="65" t="n">
        <v>44.3947</v>
      </c>
      <c r="V75" s="65" t="n">
        <v>48.4873</v>
      </c>
      <c r="W75" s="65" t="n">
        <v>48.2498</v>
      </c>
      <c r="X75" s="65" t="n">
        <v>2477.09</v>
      </c>
      <c r="Y75" s="65" t="n">
        <v>41.01</v>
      </c>
      <c r="Z75" s="67" t="n">
        <f aca="false">X75/3600</f>
        <v>0.68808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.4101</v>
      </c>
      <c r="AH75" s="42" t="n">
        <f aca="false">Z75/100</f>
        <v>0.00688080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14923.3296</v>
      </c>
      <c r="I76" s="54" t="n">
        <f aca="false">V76</f>
        <v>46.9608</v>
      </c>
      <c r="J76" s="54" t="n">
        <f aca="false">T76</f>
        <v>14923.3296</v>
      </c>
      <c r="K76" s="54" t="n">
        <f aca="false">W76</f>
        <v>46.1122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5" t="n">
        <v>14923.3296</v>
      </c>
      <c r="U76" s="55" t="n">
        <v>41.7517</v>
      </c>
      <c r="V76" s="55" t="n">
        <v>46.9608</v>
      </c>
      <c r="W76" s="55" t="n">
        <v>46.1122</v>
      </c>
      <c r="X76" s="55" t="n">
        <v>2313.83</v>
      </c>
      <c r="Y76" s="55" t="n">
        <v>37.7</v>
      </c>
      <c r="Z76" s="57" t="n">
        <f aca="false">X76/3600</f>
        <v>0.642730555555556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.377</v>
      </c>
      <c r="AH76" s="42" t="n">
        <f aca="false">Z76/100</f>
        <v>0.00642730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9146.9032</v>
      </c>
      <c r="I77" s="54" t="n">
        <f aca="false">V77</f>
        <v>45.6298</v>
      </c>
      <c r="J77" s="54" t="n">
        <f aca="false">T77</f>
        <v>9146.9032</v>
      </c>
      <c r="K77" s="54" t="n">
        <f aca="false">W77</f>
        <v>43.9987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5" t="n">
        <v>9146.9032</v>
      </c>
      <c r="U77" s="55" t="n">
        <v>38.9032</v>
      </c>
      <c r="V77" s="55" t="n">
        <v>45.6298</v>
      </c>
      <c r="W77" s="55" t="n">
        <v>43.9987</v>
      </c>
      <c r="X77" s="55" t="n">
        <v>2248.36</v>
      </c>
      <c r="Y77" s="55" t="n">
        <v>37.01</v>
      </c>
      <c r="Z77" s="57" t="n">
        <f aca="false">X77/3600</f>
        <v>0.624544444444445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.3701</v>
      </c>
      <c r="AH77" s="42" t="n">
        <f aca="false">Z77/100</f>
        <v>0.0062454444444444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28.9304</v>
      </c>
      <c r="I78" s="62" t="n">
        <f aca="false">V78</f>
        <v>44.1687</v>
      </c>
      <c r="J78" s="62" t="n">
        <f aca="false">T78</f>
        <v>5428.9304</v>
      </c>
      <c r="K78" s="62" t="n">
        <f aca="false">W78</f>
        <v>42.0687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3" t="n">
        <v>5428.9304</v>
      </c>
      <c r="U78" s="63" t="n">
        <v>35.81</v>
      </c>
      <c r="V78" s="63" t="n">
        <v>44.1687</v>
      </c>
      <c r="W78" s="63" t="n">
        <v>42.0687</v>
      </c>
      <c r="X78" s="63" t="n">
        <v>2150.55</v>
      </c>
      <c r="Y78" s="63" t="n">
        <v>34.4</v>
      </c>
      <c r="Z78" s="64" t="n">
        <f aca="false">X78/3600</f>
        <v>0.597375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.344</v>
      </c>
      <c r="AH78" s="42" t="n">
        <f aca="false">Z78/100</f>
        <v>0.00597375</v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26288.0952</v>
      </c>
      <c r="I79" s="66" t="n">
        <f aca="false">V79</f>
        <v>48.5025</v>
      </c>
      <c r="J79" s="66" t="n">
        <f aca="false">T79</f>
        <v>26288.0952</v>
      </c>
      <c r="K79" s="66" t="n">
        <f aca="false">W79</f>
        <v>48.6938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5" t="n">
        <v>26288.0952</v>
      </c>
      <c r="U79" s="65" t="n">
        <v>44.4257</v>
      </c>
      <c r="V79" s="65" t="n">
        <v>48.5025</v>
      </c>
      <c r="W79" s="65" t="n">
        <v>48.6938</v>
      </c>
      <c r="X79" s="65" t="n">
        <v>2548.36</v>
      </c>
      <c r="Y79" s="65" t="n">
        <v>42</v>
      </c>
      <c r="Z79" s="67" t="n">
        <f aca="false">X79/3600</f>
        <v>0.707877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.42</v>
      </c>
      <c r="AH79" s="42" t="n">
        <f aca="false">Z79/100</f>
        <v>0.007078777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15031.8672</v>
      </c>
      <c r="I80" s="54" t="n">
        <f aca="false">V80</f>
        <v>46.619</v>
      </c>
      <c r="J80" s="54" t="n">
        <f aca="false">T80</f>
        <v>15031.8672</v>
      </c>
      <c r="K80" s="54" t="n">
        <f aca="false">W80</f>
        <v>46.7603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5" t="n">
        <v>15031.8672</v>
      </c>
      <c r="U80" s="55" t="n">
        <v>41.5746</v>
      </c>
      <c r="V80" s="55" t="n">
        <v>46.619</v>
      </c>
      <c r="W80" s="55" t="n">
        <v>46.7603</v>
      </c>
      <c r="X80" s="55" t="n">
        <v>2353.33</v>
      </c>
      <c r="Y80" s="55" t="n">
        <v>38.5</v>
      </c>
      <c r="Z80" s="57" t="n">
        <f aca="false">X80/3600</f>
        <v>0.653702777777778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.385</v>
      </c>
      <c r="AH80" s="42" t="n">
        <f aca="false">Z80/100</f>
        <v>0.00653702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8463.6624</v>
      </c>
      <c r="I81" s="54" t="n">
        <f aca="false">V81</f>
        <v>44.7599</v>
      </c>
      <c r="J81" s="54" t="n">
        <f aca="false">T81</f>
        <v>8463.6624</v>
      </c>
      <c r="K81" s="54" t="n">
        <f aca="false">W81</f>
        <v>44.7263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5" t="n">
        <v>8463.6624</v>
      </c>
      <c r="U81" s="55" t="n">
        <v>38.7285</v>
      </c>
      <c r="V81" s="55" t="n">
        <v>44.7599</v>
      </c>
      <c r="W81" s="55" t="n">
        <v>44.7263</v>
      </c>
      <c r="X81" s="55" t="n">
        <v>2245.74</v>
      </c>
      <c r="Y81" s="55" t="n">
        <v>35.25</v>
      </c>
      <c r="Z81" s="57" t="n">
        <f aca="false">X81/3600</f>
        <v>0.623816666666667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.3525</v>
      </c>
      <c r="AH81" s="42" t="n">
        <f aca="false">Z81/100</f>
        <v>0.006238166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4781.3664</v>
      </c>
      <c r="I82" s="72" t="n">
        <f aca="false">V82</f>
        <v>42.9573</v>
      </c>
      <c r="J82" s="72" t="n">
        <f aca="false">T82</f>
        <v>4781.3664</v>
      </c>
      <c r="K82" s="72" t="n">
        <f aca="false">W82</f>
        <v>42.7758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3" t="n">
        <v>4781.3664</v>
      </c>
      <c r="U82" s="63" t="n">
        <v>35.9805</v>
      </c>
      <c r="V82" s="63" t="n">
        <v>42.9573</v>
      </c>
      <c r="W82" s="63" t="n">
        <v>42.7758</v>
      </c>
      <c r="X82" s="63" t="n">
        <v>2148.22</v>
      </c>
      <c r="Y82" s="63" t="n">
        <v>32.88</v>
      </c>
      <c r="Z82" s="64" t="n">
        <f aca="false">X82/3600</f>
        <v>0.596727777777778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.3288</v>
      </c>
      <c r="AH82" s="42" t="n">
        <f aca="false">Z82/100</f>
        <v>0.00596727777777778</v>
      </c>
    </row>
    <row r="83" customFormat="false" ht="11.25" hidden="false" customHeight="false" outlineLevel="0" collapsed="false">
      <c r="B83" s="42" t="s">
        <v>11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25.5445596605779</v>
      </c>
      <c r="Z89" s="77" t="n">
        <f aca="false">GEOMEAN(AH3:AH82)*100</f>
        <v>0.419308677755155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1.05204529799058</v>
      </c>
      <c r="Z90" s="87" t="n">
        <f aca="false">Z89/R89</f>
        <v>1.07222765646418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.881641666666667</v>
      </c>
      <c r="Z91" s="76" t="n">
        <f aca="false">SUM(Z3:Z82)</f>
        <v>54.2654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53" t="s">
        <v>11</v>
      </c>
      <c r="B3" s="53" t="s">
        <v>39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20.3712</v>
      </c>
      <c r="I3" s="54" t="n">
        <f aca="false">V3</f>
        <v>41.594</v>
      </c>
      <c r="J3" s="54" t="n">
        <f aca="false">T3</f>
        <v>13620.3712</v>
      </c>
      <c r="K3" s="54" t="n">
        <f aca="false">W3</f>
        <v>44.2626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20.3712</v>
      </c>
      <c r="U3" s="65" t="n">
        <v>41.8085</v>
      </c>
      <c r="V3" s="65" t="n">
        <v>41.594</v>
      </c>
      <c r="W3" s="65" t="n">
        <v>44.2626</v>
      </c>
      <c r="X3" s="55" t="n">
        <v>18579.48</v>
      </c>
      <c r="Y3" s="56" t="n">
        <v>59.58</v>
      </c>
      <c r="Z3" s="57" t="n">
        <f aca="false">X3/3600</f>
        <v>5.16096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5958</v>
      </c>
      <c r="AH3" s="42" t="n">
        <f aca="false">Z3/100</f>
        <v>0.0516096666666667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598.4912</v>
      </c>
      <c r="I4" s="54" t="n">
        <f aca="false">V4</f>
        <v>39.8508</v>
      </c>
      <c r="J4" s="54" t="n">
        <f aca="false">T4</f>
        <v>5598.4912</v>
      </c>
      <c r="K4" s="54" t="n">
        <f aca="false">W4</f>
        <v>42.3276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598.4912</v>
      </c>
      <c r="U4" s="55" t="n">
        <v>39.2377</v>
      </c>
      <c r="V4" s="55" t="n">
        <v>39.8508</v>
      </c>
      <c r="W4" s="55" t="n">
        <v>42.3276</v>
      </c>
      <c r="X4" s="55" t="n">
        <v>16475.24</v>
      </c>
      <c r="Y4" s="56" t="n">
        <v>52.76</v>
      </c>
      <c r="Z4" s="57" t="n">
        <f aca="false">X4/3600</f>
        <v>4.57645555555556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5276</v>
      </c>
      <c r="AH4" s="42" t="n">
        <f aca="false">Z4/100</f>
        <v>0.0457645555555556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2.6976</v>
      </c>
      <c r="I5" s="54" t="n">
        <f aca="false">V5</f>
        <v>38.3488</v>
      </c>
      <c r="J5" s="54" t="n">
        <f aca="false">T5</f>
        <v>2672.6976</v>
      </c>
      <c r="K5" s="54" t="n">
        <f aca="false">W5</f>
        <v>40.6856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72.6976</v>
      </c>
      <c r="U5" s="55" t="n">
        <v>36.6576</v>
      </c>
      <c r="V5" s="55" t="n">
        <v>38.3488</v>
      </c>
      <c r="W5" s="55" t="n">
        <v>40.6856</v>
      </c>
      <c r="X5" s="55" t="n">
        <v>15391.53</v>
      </c>
      <c r="Y5" s="56" t="n">
        <v>44.77</v>
      </c>
      <c r="Z5" s="57" t="n">
        <f aca="false">X5/3600</f>
        <v>4.275425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4477</v>
      </c>
      <c r="AH5" s="42" t="n">
        <f aca="false">Z5/100</f>
        <v>0.0427542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728</v>
      </c>
      <c r="I6" s="62" t="n">
        <f aca="false">V6</f>
        <v>36.8477</v>
      </c>
      <c r="J6" s="62" t="n">
        <f aca="false">T6</f>
        <v>1362.728</v>
      </c>
      <c r="K6" s="62" t="n">
        <f aca="false">W6</f>
        <v>39.2149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2.728</v>
      </c>
      <c r="U6" s="63" t="n">
        <v>34.0038</v>
      </c>
      <c r="V6" s="63" t="n">
        <v>36.8477</v>
      </c>
      <c r="W6" s="63" t="n">
        <v>39.2149</v>
      </c>
      <c r="X6" s="63" t="n">
        <v>14962.26</v>
      </c>
      <c r="Y6" s="63" t="n">
        <v>42.12</v>
      </c>
      <c r="Z6" s="64" t="n">
        <f aca="false">X6/3600</f>
        <v>4.15618333333333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4212</v>
      </c>
      <c r="AH6" s="42" t="n">
        <f aca="false">Z6/100</f>
        <v>0.0415618333333333</v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504.8432</v>
      </c>
      <c r="I7" s="54" t="n">
        <f aca="false">V7</f>
        <v>45.1101</v>
      </c>
      <c r="J7" s="54" t="n">
        <f aca="false">T7</f>
        <v>34504.8432</v>
      </c>
      <c r="K7" s="54" t="n">
        <f aca="false">W7</f>
        <v>44.8183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504.8432</v>
      </c>
      <c r="U7" s="55" t="n">
        <v>40.4152</v>
      </c>
      <c r="V7" s="55" t="n">
        <v>45.1101</v>
      </c>
      <c r="W7" s="55" t="n">
        <v>44.8183</v>
      </c>
      <c r="X7" s="55" t="n">
        <v>24029.12</v>
      </c>
      <c r="Y7" s="56" t="n">
        <v>73.12</v>
      </c>
      <c r="Z7" s="57" t="n">
        <f aca="false">X7/3600</f>
        <v>6.6747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7312</v>
      </c>
      <c r="AH7" s="42" t="n">
        <f aca="false">Z7/100</f>
        <v>0.0667475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49.5152</v>
      </c>
      <c r="I8" s="54" t="n">
        <f aca="false">V8</f>
        <v>43.1981</v>
      </c>
      <c r="J8" s="54" t="n">
        <f aca="false">T8</f>
        <v>16749.5152</v>
      </c>
      <c r="K8" s="54" t="n">
        <f aca="false">W8</f>
        <v>43.4445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49.5152</v>
      </c>
      <c r="U8" s="55" t="n">
        <v>37.3854</v>
      </c>
      <c r="V8" s="55" t="n">
        <v>43.1981</v>
      </c>
      <c r="W8" s="55" t="n">
        <v>43.4445</v>
      </c>
      <c r="X8" s="55" t="n">
        <v>21205.77</v>
      </c>
      <c r="Y8" s="56" t="n">
        <v>71.67</v>
      </c>
      <c r="Z8" s="57" t="n">
        <f aca="false">X8/3600</f>
        <v>5.89049166666667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7167</v>
      </c>
      <c r="AH8" s="42" t="n">
        <f aca="false">Z8/100</f>
        <v>0.05890491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57.6096</v>
      </c>
      <c r="I9" s="54" t="n">
        <f aca="false">V9</f>
        <v>41.412</v>
      </c>
      <c r="J9" s="54" t="n">
        <f aca="false">T9</f>
        <v>8757.6096</v>
      </c>
      <c r="K9" s="54" t="n">
        <f aca="false">W9</f>
        <v>42.0068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57.6096</v>
      </c>
      <c r="U9" s="55" t="n">
        <v>34.4119</v>
      </c>
      <c r="V9" s="55" t="n">
        <v>41.412</v>
      </c>
      <c r="W9" s="55" t="n">
        <v>42.0068</v>
      </c>
      <c r="X9" s="55" t="n">
        <v>19227.13</v>
      </c>
      <c r="Y9" s="56" t="n">
        <v>63.83</v>
      </c>
      <c r="Z9" s="57" t="n">
        <f aca="false">X9/3600</f>
        <v>5.34086944444444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6383</v>
      </c>
      <c r="AH9" s="42" t="n">
        <f aca="false">Z9/100</f>
        <v>0.05340869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7.8832</v>
      </c>
      <c r="I10" s="62" t="n">
        <f aca="false">V10</f>
        <v>39.7817</v>
      </c>
      <c r="J10" s="62" t="n">
        <f aca="false">T10</f>
        <v>4817.8832</v>
      </c>
      <c r="K10" s="62" t="n">
        <f aca="false">W10</f>
        <v>40.6171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17.8832</v>
      </c>
      <c r="U10" s="63" t="n">
        <v>31.5977</v>
      </c>
      <c r="V10" s="63" t="n">
        <v>39.7817</v>
      </c>
      <c r="W10" s="63" t="n">
        <v>40.6171</v>
      </c>
      <c r="X10" s="63" t="n">
        <v>17626.07</v>
      </c>
      <c r="Y10" s="63" t="n">
        <v>61.09</v>
      </c>
      <c r="Z10" s="64" t="n">
        <f aca="false">X10/3600</f>
        <v>4.89613055555556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6109</v>
      </c>
      <c r="AH10" s="42" t="n">
        <f aca="false">Z10/100</f>
        <v>0.0489613055555556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1217.4096</v>
      </c>
      <c r="I11" s="54" t="n">
        <f aca="false">V11</f>
        <v>39.2023</v>
      </c>
      <c r="J11" s="54" t="n">
        <f aca="false">T11</f>
        <v>221217.4096</v>
      </c>
      <c r="K11" s="54" t="n">
        <f aca="false">W11</f>
        <v>37.7708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1217.4096</v>
      </c>
      <c r="U11" s="65" t="n">
        <v>39.6244</v>
      </c>
      <c r="V11" s="65" t="n">
        <v>39.2023</v>
      </c>
      <c r="W11" s="65" t="n">
        <v>37.7708</v>
      </c>
      <c r="X11" s="55" t="n">
        <v>68904.02</v>
      </c>
      <c r="Y11" s="56" t="n">
        <v>198.3</v>
      </c>
      <c r="Z11" s="57" t="n">
        <f aca="false">X11/3600</f>
        <v>19.1400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1.983</v>
      </c>
      <c r="AH11" s="42" t="n">
        <f aca="false">Z11/100</f>
        <v>0.1914000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7483.528</v>
      </c>
      <c r="I12" s="54" t="n">
        <f aca="false">V12</f>
        <v>37.9901</v>
      </c>
      <c r="J12" s="54" t="n">
        <f aca="false">T12</f>
        <v>97483.528</v>
      </c>
      <c r="K12" s="54" t="n">
        <f aca="false">W12</f>
        <v>36.577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7483.528</v>
      </c>
      <c r="U12" s="55" t="n">
        <v>33.7576</v>
      </c>
      <c r="V12" s="55" t="n">
        <v>37.9901</v>
      </c>
      <c r="W12" s="55" t="n">
        <v>36.577</v>
      </c>
      <c r="X12" s="55" t="n">
        <v>56783.95</v>
      </c>
      <c r="Y12" s="56" t="n">
        <v>173.32</v>
      </c>
      <c r="Z12" s="57" t="n">
        <f aca="false">X12/3600</f>
        <v>15.7733194444444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7332</v>
      </c>
      <c r="AH12" s="42" t="n">
        <f aca="false">Z12/100</f>
        <v>0.15773319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567.4</v>
      </c>
      <c r="I13" s="54" t="n">
        <f aca="false">V13</f>
        <v>36.6441</v>
      </c>
      <c r="J13" s="54" t="n">
        <f aca="false">T13</f>
        <v>30567.4</v>
      </c>
      <c r="K13" s="54" t="n">
        <f aca="false">W13</f>
        <v>35.3887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567.4</v>
      </c>
      <c r="U13" s="55" t="n">
        <v>29.7823</v>
      </c>
      <c r="V13" s="55" t="n">
        <v>36.6441</v>
      </c>
      <c r="W13" s="55" t="n">
        <v>35.3887</v>
      </c>
      <c r="X13" s="55" t="n">
        <v>42638.81</v>
      </c>
      <c r="Y13" s="56" t="n">
        <v>138.58</v>
      </c>
      <c r="Z13" s="57" t="n">
        <f aca="false">X13/3600</f>
        <v>11.8441138888889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1.3858</v>
      </c>
      <c r="AH13" s="42" t="n">
        <f aca="false">Z13/100</f>
        <v>0.118441138888889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243.5344</v>
      </c>
      <c r="I14" s="62" t="n">
        <f aca="false">V14</f>
        <v>35.0939</v>
      </c>
      <c r="J14" s="62" t="n">
        <f aca="false">T14</f>
        <v>7243.5344</v>
      </c>
      <c r="K14" s="62" t="n">
        <f aca="false">W14</f>
        <v>33.9441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243.5344</v>
      </c>
      <c r="U14" s="63" t="n">
        <v>28.0474</v>
      </c>
      <c r="V14" s="63" t="n">
        <v>35.0939</v>
      </c>
      <c r="W14" s="63" t="n">
        <v>33.9441</v>
      </c>
      <c r="X14" s="63" t="n">
        <v>34941.18</v>
      </c>
      <c r="Y14" s="63" t="n">
        <v>103.67</v>
      </c>
      <c r="Z14" s="64" t="n">
        <f aca="false">X14/3600</f>
        <v>9.70588333333333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1.0367</v>
      </c>
      <c r="AH14" s="42" t="n">
        <f aca="false">Z14/100</f>
        <v>0.0970588333333333</v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096.2784</v>
      </c>
      <c r="I15" s="54" t="n">
        <f aca="false">V15</f>
        <v>46.7297</v>
      </c>
      <c r="J15" s="54" t="n">
        <f aca="false">T15</f>
        <v>24096.2784</v>
      </c>
      <c r="K15" s="54" t="n">
        <f aca="false">W15</f>
        <v>46.43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096.2784</v>
      </c>
      <c r="U15" s="55" t="n">
        <v>41.6566</v>
      </c>
      <c r="V15" s="55" t="n">
        <v>46.7297</v>
      </c>
      <c r="W15" s="55" t="n">
        <v>46.43</v>
      </c>
      <c r="X15" s="55" t="n">
        <v>40536.37</v>
      </c>
      <c r="Y15" s="56" t="n">
        <v>123.57</v>
      </c>
      <c r="Z15" s="57" t="n">
        <f aca="false">X15/3600</f>
        <v>11.260102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1.2357</v>
      </c>
      <c r="AH15" s="42" t="n">
        <f aca="false">Z15/100</f>
        <v>0.112601027777778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61.3472</v>
      </c>
      <c r="I16" s="54" t="n">
        <f aca="false">V16</f>
        <v>45.904</v>
      </c>
      <c r="J16" s="54" t="n">
        <f aca="false">T16</f>
        <v>6361.3472</v>
      </c>
      <c r="K16" s="54" t="n">
        <f aca="false">W16</f>
        <v>45.7334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61.3472</v>
      </c>
      <c r="U16" s="55" t="n">
        <v>40.2249</v>
      </c>
      <c r="V16" s="55" t="n">
        <v>45.904</v>
      </c>
      <c r="W16" s="55" t="n">
        <v>45.7334</v>
      </c>
      <c r="X16" s="55" t="n">
        <v>35447.57</v>
      </c>
      <c r="Y16" s="56" t="n">
        <v>110.93</v>
      </c>
      <c r="Z16" s="57" t="n">
        <f aca="false">X16/3600</f>
        <v>9.84654722222222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1.1093</v>
      </c>
      <c r="AH16" s="42" t="n">
        <f aca="false">Z16/100</f>
        <v>0.0984654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56.632</v>
      </c>
      <c r="I17" s="54" t="n">
        <f aca="false">V17</f>
        <v>45.2068</v>
      </c>
      <c r="J17" s="54" t="n">
        <f aca="false">T17</f>
        <v>2656.632</v>
      </c>
      <c r="K17" s="54" t="n">
        <f aca="false">W17</f>
        <v>45.2225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56.632</v>
      </c>
      <c r="U17" s="55" t="n">
        <v>38.9115</v>
      </c>
      <c r="V17" s="55" t="n">
        <v>45.2068</v>
      </c>
      <c r="W17" s="55" t="n">
        <v>45.2225</v>
      </c>
      <c r="X17" s="55" t="n">
        <v>33012.2</v>
      </c>
      <c r="Y17" s="56" t="n">
        <v>93.55</v>
      </c>
      <c r="Z17" s="57" t="n">
        <f aca="false">X17/3600</f>
        <v>9.17005555555556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9355</v>
      </c>
      <c r="AH17" s="42" t="n">
        <f aca="false">Z17/100</f>
        <v>0.09170055555555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62.08</v>
      </c>
      <c r="I18" s="62" t="n">
        <f aca="false">V18</f>
        <v>44.5433</v>
      </c>
      <c r="J18" s="62" t="n">
        <f aca="false">T18</f>
        <v>1262.08</v>
      </c>
      <c r="K18" s="62" t="n">
        <f aca="false">W18</f>
        <v>44.7006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62.08</v>
      </c>
      <c r="U18" s="63" t="n">
        <v>37.1907</v>
      </c>
      <c r="V18" s="63" t="n">
        <v>44.5433</v>
      </c>
      <c r="W18" s="63" t="n">
        <v>44.7006</v>
      </c>
      <c r="X18" s="63" t="n">
        <v>31580.4</v>
      </c>
      <c r="Y18" s="63" t="n">
        <v>83.27</v>
      </c>
      <c r="Z18" s="64" t="n">
        <f aca="false">X18/3600</f>
        <v>8.77233333333333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8327</v>
      </c>
      <c r="AH18" s="42" t="n">
        <f aca="false">Z18/100</f>
        <v>0.0877233333333333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52.0864</v>
      </c>
      <c r="I19" s="54" t="n">
        <f aca="false">V19</f>
        <v>43.6501</v>
      </c>
      <c r="J19" s="54" t="n">
        <f aca="false">T19</f>
        <v>4952.0864</v>
      </c>
      <c r="K19" s="54" t="n">
        <f aca="false">W19</f>
        <v>45.4598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52.0864</v>
      </c>
      <c r="U19" s="55" t="n">
        <v>41.8402</v>
      </c>
      <c r="V19" s="55" t="n">
        <v>43.6501</v>
      </c>
      <c r="W19" s="55" t="n">
        <v>45.4598</v>
      </c>
      <c r="X19" s="55" t="n">
        <v>16219.7</v>
      </c>
      <c r="Y19" s="56" t="n">
        <v>50.85</v>
      </c>
      <c r="Z19" s="57" t="n">
        <f aca="false">X19/3600</f>
        <v>4.5054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5085</v>
      </c>
      <c r="AH19" s="42" t="n">
        <f aca="false">Z19/100</f>
        <v>0.0450547222222222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5.4256</v>
      </c>
      <c r="I20" s="54" t="n">
        <f aca="false">V20</f>
        <v>42.2345</v>
      </c>
      <c r="J20" s="54" t="n">
        <f aca="false">T20</f>
        <v>2285.4256</v>
      </c>
      <c r="K20" s="54" t="n">
        <f aca="false">W20</f>
        <v>43.5157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5.4256</v>
      </c>
      <c r="U20" s="55" t="n">
        <v>39.9346</v>
      </c>
      <c r="V20" s="55" t="n">
        <v>42.2345</v>
      </c>
      <c r="W20" s="55" t="n">
        <v>43.5157</v>
      </c>
      <c r="X20" s="55" t="n">
        <v>14514.87</v>
      </c>
      <c r="Y20" s="56" t="n">
        <v>46.16</v>
      </c>
      <c r="Z20" s="57" t="n">
        <f aca="false">X20/3600</f>
        <v>4.03190833333333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4616</v>
      </c>
      <c r="AH20" s="42" t="n">
        <f aca="false">Z20/100</f>
        <v>0.0403190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9.2784</v>
      </c>
      <c r="I21" s="54" t="n">
        <f aca="false">V21</f>
        <v>40.8792</v>
      </c>
      <c r="J21" s="54" t="n">
        <f aca="false">T21</f>
        <v>1109.2784</v>
      </c>
      <c r="K21" s="54" t="n">
        <f aca="false">W21</f>
        <v>41.987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9.2784</v>
      </c>
      <c r="U21" s="55" t="n">
        <v>37.5872</v>
      </c>
      <c r="V21" s="55" t="n">
        <v>40.8792</v>
      </c>
      <c r="W21" s="55" t="n">
        <v>41.987</v>
      </c>
      <c r="X21" s="55" t="n">
        <v>13217.5</v>
      </c>
      <c r="Y21" s="56" t="n">
        <v>41.17</v>
      </c>
      <c r="Z21" s="57" t="n">
        <f aca="false">X21/3600</f>
        <v>3.67152777777778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4117</v>
      </c>
      <c r="AH21" s="42" t="n">
        <f aca="false">Z21/100</f>
        <v>0.036715277777777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2824</v>
      </c>
      <c r="I22" s="62" t="n">
        <f aca="false">V22</f>
        <v>39.6507</v>
      </c>
      <c r="J22" s="62" t="n">
        <f aca="false">T22</f>
        <v>550.2824</v>
      </c>
      <c r="K22" s="62" t="n">
        <f aca="false">W22</f>
        <v>40.9003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50.2824</v>
      </c>
      <c r="U22" s="63" t="n">
        <v>35.1875</v>
      </c>
      <c r="V22" s="63" t="n">
        <v>39.6507</v>
      </c>
      <c r="W22" s="63" t="n">
        <v>40.9003</v>
      </c>
      <c r="X22" s="63" t="n">
        <v>12407.37</v>
      </c>
      <c r="Y22" s="63" t="n">
        <v>33.76</v>
      </c>
      <c r="Z22" s="64" t="n">
        <f aca="false">X22/3600</f>
        <v>3.44649166666667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376</v>
      </c>
      <c r="AH22" s="42" t="n">
        <f aca="false">Z22/100</f>
        <v>0.0344649166666667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64.1608</v>
      </c>
      <c r="I23" s="66" t="n">
        <f aca="false">V23</f>
        <v>42.461</v>
      </c>
      <c r="J23" s="66" t="n">
        <f aca="false">T23</f>
        <v>7964.1608</v>
      </c>
      <c r="K23" s="66" t="n">
        <f aca="false">W23</f>
        <v>43.9049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64.1608</v>
      </c>
      <c r="U23" s="65" t="n">
        <v>40.1822</v>
      </c>
      <c r="V23" s="65" t="n">
        <v>42.461</v>
      </c>
      <c r="W23" s="65" t="n">
        <v>43.9049</v>
      </c>
      <c r="X23" s="65" t="n">
        <v>15805.9</v>
      </c>
      <c r="Y23" s="56" t="n">
        <v>48.82</v>
      </c>
      <c r="Z23" s="67" t="n">
        <f aca="false">X23/3600</f>
        <v>4.3905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4882</v>
      </c>
      <c r="AH23" s="42" t="n">
        <f aca="false">Z23/100</f>
        <v>0.04390527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10.404</v>
      </c>
      <c r="I24" s="54" t="n">
        <f aca="false">V24</f>
        <v>40.5461</v>
      </c>
      <c r="J24" s="54" t="n">
        <f aca="false">T24</f>
        <v>3510.404</v>
      </c>
      <c r="K24" s="54" t="n">
        <f aca="false">W24</f>
        <v>41.5728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10.404</v>
      </c>
      <c r="U24" s="55" t="n">
        <v>37.6093</v>
      </c>
      <c r="V24" s="55" t="n">
        <v>40.5461</v>
      </c>
      <c r="W24" s="55" t="n">
        <v>41.5728</v>
      </c>
      <c r="X24" s="55" t="n">
        <v>13757.29</v>
      </c>
      <c r="Y24" s="56" t="n">
        <v>44.95</v>
      </c>
      <c r="Z24" s="57" t="n">
        <f aca="false">X24/3600</f>
        <v>3.82146944444445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4495</v>
      </c>
      <c r="AH24" s="42" t="n">
        <f aca="false">Z24/100</f>
        <v>0.038214694444444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2.0528</v>
      </c>
      <c r="I25" s="54" t="n">
        <f aca="false">V25</f>
        <v>38.7771</v>
      </c>
      <c r="J25" s="54" t="n">
        <f aca="false">T25</f>
        <v>1612.0528</v>
      </c>
      <c r="K25" s="54" t="n">
        <f aca="false">W25</f>
        <v>39.878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2.0528</v>
      </c>
      <c r="U25" s="55" t="n">
        <v>34.9832</v>
      </c>
      <c r="V25" s="55" t="n">
        <v>38.7771</v>
      </c>
      <c r="W25" s="55" t="n">
        <v>39.878</v>
      </c>
      <c r="X25" s="55" t="n">
        <v>12760.1</v>
      </c>
      <c r="Y25" s="56" t="n">
        <v>39.99</v>
      </c>
      <c r="Z25" s="57" t="n">
        <f aca="false">X25/3600</f>
        <v>3.54447222222222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3999</v>
      </c>
      <c r="AH25" s="42" t="n">
        <f aca="false">Z25/100</f>
        <v>0.035444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8424</v>
      </c>
      <c r="I26" s="62" t="n">
        <f aca="false">V26</f>
        <v>37.1523</v>
      </c>
      <c r="J26" s="62" t="n">
        <f aca="false">T26</f>
        <v>735.8424</v>
      </c>
      <c r="K26" s="62" t="n">
        <f aca="false">W26</f>
        <v>38.7559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5.8424</v>
      </c>
      <c r="U26" s="63" t="n">
        <v>32.4681</v>
      </c>
      <c r="V26" s="63" t="n">
        <v>37.1523</v>
      </c>
      <c r="W26" s="63" t="n">
        <v>38.7559</v>
      </c>
      <c r="X26" s="63" t="n">
        <v>12212.01</v>
      </c>
      <c r="Y26" s="63" t="n">
        <v>32.3</v>
      </c>
      <c r="Z26" s="64" t="n">
        <f aca="false">X26/3600</f>
        <v>3.392225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323</v>
      </c>
      <c r="AH26" s="42" t="n">
        <f aca="false">Z26/100</f>
        <v>0.03392225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26.7856</v>
      </c>
      <c r="I27" s="66" t="n">
        <f aca="false">V27</f>
        <v>40.0487</v>
      </c>
      <c r="J27" s="66" t="n">
        <f aca="false">T27</f>
        <v>18626.7856</v>
      </c>
      <c r="K27" s="66" t="n">
        <f aca="false">W27</f>
        <v>43.614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626.7856</v>
      </c>
      <c r="U27" s="65" t="n">
        <v>38.5841</v>
      </c>
      <c r="V27" s="65" t="n">
        <v>40.0487</v>
      </c>
      <c r="W27" s="65" t="n">
        <v>43.614</v>
      </c>
      <c r="X27" s="65" t="n">
        <v>35353.15</v>
      </c>
      <c r="Y27" s="56" t="n">
        <v>102.03</v>
      </c>
      <c r="Z27" s="67" t="n">
        <f aca="false">X27/3600</f>
        <v>9.820319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1.0203</v>
      </c>
      <c r="AH27" s="42" t="n">
        <f aca="false">Z27/100</f>
        <v>0.09820319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11.5496</v>
      </c>
      <c r="I28" s="54" t="n">
        <f aca="false">V28</f>
        <v>39.0664</v>
      </c>
      <c r="J28" s="54" t="n">
        <f aca="false">T28</f>
        <v>6011.5496</v>
      </c>
      <c r="K28" s="54" t="n">
        <f aca="false">W28</f>
        <v>41.8318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11.5496</v>
      </c>
      <c r="U28" s="55" t="n">
        <v>36.923</v>
      </c>
      <c r="V28" s="55" t="n">
        <v>39.0664</v>
      </c>
      <c r="W28" s="55" t="n">
        <v>41.8318</v>
      </c>
      <c r="X28" s="55" t="n">
        <v>28417.22</v>
      </c>
      <c r="Y28" s="56" t="n">
        <v>80.41</v>
      </c>
      <c r="Z28" s="57" t="n">
        <f aca="false">X28/3600</f>
        <v>7.89367222222222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0.8041</v>
      </c>
      <c r="AH28" s="42" t="n">
        <f aca="false">Z28/100</f>
        <v>0.07893672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1.6008</v>
      </c>
      <c r="I29" s="54" t="n">
        <f aca="false">V29</f>
        <v>38.1041</v>
      </c>
      <c r="J29" s="54" t="n">
        <f aca="false">T29</f>
        <v>2781.6008</v>
      </c>
      <c r="K29" s="54" t="n">
        <f aca="false">W29</f>
        <v>40.0775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1.6008</v>
      </c>
      <c r="U29" s="55" t="n">
        <v>34.9759</v>
      </c>
      <c r="V29" s="55" t="n">
        <v>38.1041</v>
      </c>
      <c r="W29" s="55" t="n">
        <v>40.0775</v>
      </c>
      <c r="X29" s="55" t="n">
        <v>26499.7</v>
      </c>
      <c r="Y29" s="56" t="n">
        <v>70.07</v>
      </c>
      <c r="Z29" s="57" t="n">
        <f aca="false">X29/3600</f>
        <v>7.36102777777778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7007</v>
      </c>
      <c r="AH29" s="42" t="n">
        <f aca="false">Z29/100</f>
        <v>0.07361027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9.472</v>
      </c>
      <c r="I30" s="62" t="n">
        <f aca="false">V30</f>
        <v>37.0484</v>
      </c>
      <c r="J30" s="62" t="n">
        <f aca="false">T30</f>
        <v>1379.472</v>
      </c>
      <c r="K30" s="62" t="n">
        <f aca="false">W30</f>
        <v>38.3362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9.472</v>
      </c>
      <c r="U30" s="63" t="n">
        <v>32.7857</v>
      </c>
      <c r="V30" s="63" t="n">
        <v>37.0484</v>
      </c>
      <c r="W30" s="63" t="n">
        <v>38.3362</v>
      </c>
      <c r="X30" s="63" t="n">
        <v>24954.89</v>
      </c>
      <c r="Y30" s="63" t="n">
        <v>61.26</v>
      </c>
      <c r="Z30" s="64" t="n">
        <f aca="false">X30/3600</f>
        <v>6.93191388888889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6126</v>
      </c>
      <c r="AH30" s="42" t="n">
        <f aca="false">Z30/100</f>
        <v>0.0693191388888889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41.02</v>
      </c>
      <c r="I31" s="69" t="n">
        <f aca="false">V31</f>
        <v>43.9396</v>
      </c>
      <c r="J31" s="69" t="n">
        <f aca="false">T31</f>
        <v>17941.02</v>
      </c>
      <c r="K31" s="69" t="n">
        <f aca="false">W31</f>
        <v>45.2188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41.02</v>
      </c>
      <c r="U31" s="65" t="n">
        <v>39.2868</v>
      </c>
      <c r="V31" s="65" t="n">
        <v>43.9396</v>
      </c>
      <c r="W31" s="65" t="n">
        <v>45.2188</v>
      </c>
      <c r="X31" s="65" t="n">
        <v>37831.59</v>
      </c>
      <c r="Y31" s="56" t="n">
        <v>111.35</v>
      </c>
      <c r="Z31" s="67" t="n">
        <f aca="false">X31/3600</f>
        <v>10.50877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1135</v>
      </c>
      <c r="AH31" s="42" t="n">
        <f aca="false">Z31/100</f>
        <v>0.1050877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39.236</v>
      </c>
      <c r="I32" s="70" t="n">
        <f aca="false">V32</f>
        <v>42.6083</v>
      </c>
      <c r="J32" s="70" t="n">
        <f aca="false">T32</f>
        <v>6339.236</v>
      </c>
      <c r="K32" s="70" t="n">
        <f aca="false">W32</f>
        <v>43.0809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39.236</v>
      </c>
      <c r="U32" s="55" t="n">
        <v>37.5934</v>
      </c>
      <c r="V32" s="55" t="n">
        <v>42.6083</v>
      </c>
      <c r="W32" s="55" t="n">
        <v>43.0809</v>
      </c>
      <c r="X32" s="55" t="n">
        <v>33231.71</v>
      </c>
      <c r="Y32" s="56" t="n">
        <v>103.26</v>
      </c>
      <c r="Z32" s="57" t="n">
        <f aca="false">X32/3600</f>
        <v>9.23103055555556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1.0326</v>
      </c>
      <c r="AH32" s="42" t="n">
        <f aca="false">Z32/100</f>
        <v>0.09231030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39.0368</v>
      </c>
      <c r="I33" s="70" t="n">
        <f aca="false">V33</f>
        <v>41.1335</v>
      </c>
      <c r="J33" s="70" t="n">
        <f aca="false">T33</f>
        <v>2939.0368</v>
      </c>
      <c r="K33" s="70" t="n">
        <f aca="false">W33</f>
        <v>40.8626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39.0368</v>
      </c>
      <c r="U33" s="55" t="n">
        <v>35.748</v>
      </c>
      <c r="V33" s="55" t="n">
        <v>41.1335</v>
      </c>
      <c r="W33" s="55" t="n">
        <v>40.8626</v>
      </c>
      <c r="X33" s="55" t="n">
        <v>30188.57</v>
      </c>
      <c r="Y33" s="56" t="n">
        <v>91.6</v>
      </c>
      <c r="Z33" s="57" t="n">
        <f aca="false">X33/3600</f>
        <v>8.38571388888889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916</v>
      </c>
      <c r="AH33" s="42" t="n">
        <f aca="false">Z33/100</f>
        <v>0.08385713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91.852</v>
      </c>
      <c r="I34" s="71" t="n">
        <f aca="false">V34</f>
        <v>39.609</v>
      </c>
      <c r="J34" s="71" t="n">
        <f aca="false">T34</f>
        <v>1491.852</v>
      </c>
      <c r="K34" s="71" t="n">
        <f aca="false">W34</f>
        <v>38.776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91.852</v>
      </c>
      <c r="U34" s="63" t="n">
        <v>33.7576</v>
      </c>
      <c r="V34" s="63" t="n">
        <v>39.609</v>
      </c>
      <c r="W34" s="63" t="n">
        <v>38.776</v>
      </c>
      <c r="X34" s="63" t="n">
        <v>28140.52</v>
      </c>
      <c r="Y34" s="63" t="n">
        <v>83.06</v>
      </c>
      <c r="Z34" s="64" t="n">
        <f aca="false">X34/3600</f>
        <v>7.81681111111111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8306</v>
      </c>
      <c r="AH34" s="42" t="n">
        <f aca="false">Z34/100</f>
        <v>0.0781681111111111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471.9624</v>
      </c>
      <c r="I35" s="69" t="n">
        <f aca="false">V35</f>
        <v>42.2908</v>
      </c>
      <c r="J35" s="69" t="n">
        <f aca="false">T35</f>
        <v>40471.9624</v>
      </c>
      <c r="K35" s="69" t="n">
        <f aca="false">W35</f>
        <v>44.4303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471.9624</v>
      </c>
      <c r="U35" s="65" t="n">
        <v>37.5847</v>
      </c>
      <c r="V35" s="65" t="n">
        <v>42.2908</v>
      </c>
      <c r="W35" s="65" t="n">
        <v>44.4303</v>
      </c>
      <c r="X35" s="65" t="n">
        <v>48071.64</v>
      </c>
      <c r="Y35" s="56" t="n">
        <v>155.08</v>
      </c>
      <c r="Z35" s="67" t="n">
        <f aca="false">X35/3600</f>
        <v>13.3532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5508</v>
      </c>
      <c r="AH35" s="42" t="n">
        <f aca="false">Z35/100</f>
        <v>0.1335323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588.8216</v>
      </c>
      <c r="I36" s="70" t="n">
        <f aca="false">V36</f>
        <v>40.9967</v>
      </c>
      <c r="J36" s="70" t="n">
        <f aca="false">T36</f>
        <v>7588.8216</v>
      </c>
      <c r="K36" s="70" t="n">
        <f aca="false">W36</f>
        <v>43.2556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588.8216</v>
      </c>
      <c r="U36" s="55" t="n">
        <v>35.3732</v>
      </c>
      <c r="V36" s="55" t="n">
        <v>40.9967</v>
      </c>
      <c r="W36" s="55" t="n">
        <v>43.2556</v>
      </c>
      <c r="X36" s="55" t="n">
        <v>36665.8</v>
      </c>
      <c r="Y36" s="56" t="n">
        <v>113.43</v>
      </c>
      <c r="Z36" s="57" t="n">
        <f aca="false">X36/3600</f>
        <v>10.1849444444444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1343</v>
      </c>
      <c r="AH36" s="42" t="n">
        <f aca="false">Z36/100</f>
        <v>0.101849444444444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83.5392</v>
      </c>
      <c r="I37" s="70" t="n">
        <f aca="false">V37</f>
        <v>39.5779</v>
      </c>
      <c r="J37" s="70" t="n">
        <f aca="false">T37</f>
        <v>2383.5392</v>
      </c>
      <c r="K37" s="70" t="n">
        <f aca="false">W37</f>
        <v>42.0556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383.5392</v>
      </c>
      <c r="U37" s="55" t="n">
        <v>33.8967</v>
      </c>
      <c r="V37" s="55" t="n">
        <v>39.5779</v>
      </c>
      <c r="W37" s="55" t="n">
        <v>42.0556</v>
      </c>
      <c r="X37" s="55" t="n">
        <v>32364.78</v>
      </c>
      <c r="Y37" s="56" t="n">
        <v>93.88</v>
      </c>
      <c r="Z37" s="57" t="n">
        <f aca="false">X37/3600</f>
        <v>8.99021666666667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9388</v>
      </c>
      <c r="AH37" s="42" t="n">
        <f aca="false">Z37/100</f>
        <v>0.0899021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6.5912</v>
      </c>
      <c r="I38" s="71" t="n">
        <f aca="false">V38</f>
        <v>38.2695</v>
      </c>
      <c r="J38" s="71" t="n">
        <f aca="false">T38</f>
        <v>1016.5912</v>
      </c>
      <c r="K38" s="71" t="n">
        <f aca="false">W38</f>
        <v>40.9445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16.5912</v>
      </c>
      <c r="U38" s="63" t="n">
        <v>32.0488</v>
      </c>
      <c r="V38" s="63" t="n">
        <v>38.2695</v>
      </c>
      <c r="W38" s="63" t="n">
        <v>40.9445</v>
      </c>
      <c r="X38" s="63" t="n">
        <v>31392.64</v>
      </c>
      <c r="Y38" s="63" t="n">
        <v>82.21</v>
      </c>
      <c r="Z38" s="64" t="n">
        <f aca="false">X38/3600</f>
        <v>8.72017777777778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8221</v>
      </c>
      <c r="AH38" s="42" t="n">
        <f aca="false">Z38/100</f>
        <v>0.0872017777777778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37.288</v>
      </c>
      <c r="I39" s="69" t="n">
        <f aca="false">V39</f>
        <v>43.063</v>
      </c>
      <c r="J39" s="69" t="n">
        <f aca="false">T39</f>
        <v>3637.288</v>
      </c>
      <c r="K39" s="69" t="n">
        <f aca="false">W39</f>
        <v>43.6347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37.288</v>
      </c>
      <c r="U39" s="65" t="n">
        <v>40.4868</v>
      </c>
      <c r="V39" s="65" t="n">
        <v>43.063</v>
      </c>
      <c r="W39" s="65" t="n">
        <v>43.6347</v>
      </c>
      <c r="X39" s="65" t="n">
        <v>7027.06</v>
      </c>
      <c r="Y39" s="56" t="n">
        <v>19.09</v>
      </c>
      <c r="Z39" s="67" t="n">
        <f aca="false">X39/3600</f>
        <v>1.9519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909</v>
      </c>
      <c r="AH39" s="42" t="n">
        <f aca="false">Z39/100</f>
        <v>0.0195196111111111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59.4632</v>
      </c>
      <c r="I40" s="70" t="n">
        <f aca="false">V40</f>
        <v>40.4686</v>
      </c>
      <c r="J40" s="70" t="n">
        <f aca="false">T40</f>
        <v>1759.4632</v>
      </c>
      <c r="K40" s="70" t="n">
        <f aca="false">W40</f>
        <v>40.6359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59.4632</v>
      </c>
      <c r="U40" s="55" t="n">
        <v>37.3274</v>
      </c>
      <c r="V40" s="55" t="n">
        <v>40.4686</v>
      </c>
      <c r="W40" s="55" t="n">
        <v>40.6359</v>
      </c>
      <c r="X40" s="55" t="n">
        <v>6159.77</v>
      </c>
      <c r="Y40" s="56" t="n">
        <v>15.77</v>
      </c>
      <c r="Z40" s="57" t="n">
        <f aca="false">X40/3600</f>
        <v>1.71104722222222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577</v>
      </c>
      <c r="AH40" s="42" t="n">
        <f aca="false">Z40/100</f>
        <v>0.01711047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8.5144</v>
      </c>
      <c r="I41" s="70" t="n">
        <f aca="false">V41</f>
        <v>38.073</v>
      </c>
      <c r="J41" s="70" t="n">
        <f aca="false">T41</f>
        <v>848.5144</v>
      </c>
      <c r="K41" s="70" t="n">
        <f aca="false">W41</f>
        <v>37.9889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8.5144</v>
      </c>
      <c r="U41" s="55" t="n">
        <v>34.4144</v>
      </c>
      <c r="V41" s="55" t="n">
        <v>38.073</v>
      </c>
      <c r="W41" s="55" t="n">
        <v>37.9889</v>
      </c>
      <c r="X41" s="55" t="n">
        <v>5519.77</v>
      </c>
      <c r="Y41" s="56" t="n">
        <v>13.19</v>
      </c>
      <c r="Z41" s="57" t="n">
        <f aca="false">X41/3600</f>
        <v>1.53326944444444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319</v>
      </c>
      <c r="AH41" s="42" t="n">
        <f aca="false">Z41/100</f>
        <v>0.0153326944444444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5.9576</v>
      </c>
      <c r="I42" s="71" t="n">
        <f aca="false">V42</f>
        <v>36.0106</v>
      </c>
      <c r="J42" s="71" t="n">
        <f aca="false">T42</f>
        <v>425.9576</v>
      </c>
      <c r="K42" s="71" t="n">
        <f aca="false">W42</f>
        <v>35.6805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5.9576</v>
      </c>
      <c r="U42" s="63" t="n">
        <v>31.8659</v>
      </c>
      <c r="V42" s="63" t="n">
        <v>36.0106</v>
      </c>
      <c r="W42" s="63" t="n">
        <v>35.6805</v>
      </c>
      <c r="X42" s="63" t="n">
        <v>5126.26</v>
      </c>
      <c r="Y42" s="63" t="n">
        <v>11.11</v>
      </c>
      <c r="Z42" s="64" t="n">
        <f aca="false">X42/3600</f>
        <v>1.42396111111111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1111</v>
      </c>
      <c r="AH42" s="42" t="n">
        <f aca="false">Z42/100</f>
        <v>0.0142396111111111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2.6376</v>
      </c>
      <c r="I43" s="69" t="n">
        <f aca="false">V43</f>
        <v>43.599</v>
      </c>
      <c r="J43" s="69" t="n">
        <f aca="false">T43</f>
        <v>3802.6376</v>
      </c>
      <c r="K43" s="69" t="n">
        <f aca="false">W43</f>
        <v>45.1391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2.6376</v>
      </c>
      <c r="U43" s="65" t="n">
        <v>40.3207</v>
      </c>
      <c r="V43" s="65" t="n">
        <v>43.599</v>
      </c>
      <c r="W43" s="65" t="n">
        <v>45.1391</v>
      </c>
      <c r="X43" s="65" t="n">
        <v>8267.33</v>
      </c>
      <c r="Y43" s="56" t="n">
        <v>23.52</v>
      </c>
      <c r="Z43" s="67" t="n">
        <f aca="false">X43/3600</f>
        <v>2.296480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2352</v>
      </c>
      <c r="AH43" s="42" t="n">
        <f aca="false">Z43/100</f>
        <v>0.02296480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799.5928</v>
      </c>
      <c r="I44" s="70" t="n">
        <f aca="false">V44</f>
        <v>41.6219</v>
      </c>
      <c r="J44" s="70" t="n">
        <f aca="false">T44</f>
        <v>1799.5928</v>
      </c>
      <c r="K44" s="70" t="n">
        <f aca="false">W44</f>
        <v>42.7827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799.5928</v>
      </c>
      <c r="U44" s="55" t="n">
        <v>37.7436</v>
      </c>
      <c r="V44" s="55" t="n">
        <v>41.6219</v>
      </c>
      <c r="W44" s="55" t="n">
        <v>42.7827</v>
      </c>
      <c r="X44" s="55" t="n">
        <v>7186.32</v>
      </c>
      <c r="Y44" s="56" t="n">
        <v>19.62</v>
      </c>
      <c r="Z44" s="57" t="n">
        <f aca="false">X44/3600</f>
        <v>1.9962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962</v>
      </c>
      <c r="AH44" s="42" t="n">
        <f aca="false">Z44/100</f>
        <v>0.01996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8.3176</v>
      </c>
      <c r="I45" s="70" t="n">
        <f aca="false">V45</f>
        <v>39.7086</v>
      </c>
      <c r="J45" s="70" t="n">
        <f aca="false">T45</f>
        <v>898.3176</v>
      </c>
      <c r="K45" s="70" t="n">
        <f aca="false">W45</f>
        <v>40.6368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898.3176</v>
      </c>
      <c r="U45" s="55" t="n">
        <v>34.9432</v>
      </c>
      <c r="V45" s="55" t="n">
        <v>39.7086</v>
      </c>
      <c r="W45" s="55" t="n">
        <v>40.6368</v>
      </c>
      <c r="X45" s="55" t="n">
        <v>6546.45</v>
      </c>
      <c r="Y45" s="56" t="n">
        <v>16.49</v>
      </c>
      <c r="Z45" s="57" t="n">
        <f aca="false">X45/3600</f>
        <v>1.81845833333333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649</v>
      </c>
      <c r="AH45" s="42" t="n">
        <f aca="false">Z45/100</f>
        <v>0.01818458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7864</v>
      </c>
      <c r="I46" s="71" t="n">
        <f aca="false">V46</f>
        <v>37.8312</v>
      </c>
      <c r="J46" s="71" t="n">
        <f aca="false">T46</f>
        <v>464.7864</v>
      </c>
      <c r="K46" s="71" t="n">
        <f aca="false">W46</f>
        <v>38.5583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7864</v>
      </c>
      <c r="U46" s="63" t="n">
        <v>32.1693</v>
      </c>
      <c r="V46" s="63" t="n">
        <v>37.8312</v>
      </c>
      <c r="W46" s="63" t="n">
        <v>38.5583</v>
      </c>
      <c r="X46" s="63" t="n">
        <v>6239.51</v>
      </c>
      <c r="Y46" s="63" t="n">
        <v>13.71</v>
      </c>
      <c r="Z46" s="64" t="n">
        <f aca="false">X46/3600</f>
        <v>1.73319722222222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371</v>
      </c>
      <c r="AH46" s="42" t="n">
        <f aca="false">Z46/100</f>
        <v>0.0173319722222222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42.5968</v>
      </c>
      <c r="I47" s="69" t="n">
        <f aca="false">V47</f>
        <v>41.4874</v>
      </c>
      <c r="J47" s="69" t="n">
        <f aca="false">T47</f>
        <v>7042.5968</v>
      </c>
      <c r="K47" s="69" t="n">
        <f aca="false">W47</f>
        <v>42.5139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42.5968</v>
      </c>
      <c r="U47" s="65" t="n">
        <v>38.3999</v>
      </c>
      <c r="V47" s="65" t="n">
        <v>41.4874</v>
      </c>
      <c r="W47" s="65" t="n">
        <v>42.5139</v>
      </c>
      <c r="X47" s="65" t="n">
        <v>7847.57</v>
      </c>
      <c r="Y47" s="56" t="n">
        <v>23.43</v>
      </c>
      <c r="Z47" s="67" t="n">
        <f aca="false">X47/3600</f>
        <v>2.17988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2343</v>
      </c>
      <c r="AH47" s="42" t="n">
        <f aca="false">Z47/100</f>
        <v>0.02179880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25.2248</v>
      </c>
      <c r="I48" s="70" t="n">
        <f aca="false">V48</f>
        <v>38.7993</v>
      </c>
      <c r="J48" s="70" t="n">
        <f aca="false">T48</f>
        <v>3225.2248</v>
      </c>
      <c r="K48" s="70" t="n">
        <f aca="false">W48</f>
        <v>39.6827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25.2248</v>
      </c>
      <c r="U48" s="55" t="n">
        <v>34.8519</v>
      </c>
      <c r="V48" s="55" t="n">
        <v>38.7993</v>
      </c>
      <c r="W48" s="55" t="n">
        <v>39.6827</v>
      </c>
      <c r="X48" s="55" t="n">
        <v>6568.94</v>
      </c>
      <c r="Y48" s="56" t="n">
        <v>20.45</v>
      </c>
      <c r="Z48" s="57" t="n">
        <f aca="false">X48/3600</f>
        <v>1.82470555555556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2045</v>
      </c>
      <c r="AH48" s="42" t="n">
        <f aca="false">Z48/100</f>
        <v>0.0182470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4.7784</v>
      </c>
      <c r="I49" s="70" t="n">
        <f aca="false">V49</f>
        <v>36.6123</v>
      </c>
      <c r="J49" s="70" t="n">
        <f aca="false">T49</f>
        <v>1514.7784</v>
      </c>
      <c r="K49" s="70" t="n">
        <f aca="false">W49</f>
        <v>37.4234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4.7784</v>
      </c>
      <c r="U49" s="55" t="n">
        <v>31.6271</v>
      </c>
      <c r="V49" s="55" t="n">
        <v>36.6123</v>
      </c>
      <c r="W49" s="55" t="n">
        <v>37.4234</v>
      </c>
      <c r="X49" s="55" t="n">
        <v>5807.78</v>
      </c>
      <c r="Y49" s="56" t="n">
        <v>18.02</v>
      </c>
      <c r="Z49" s="57" t="n">
        <f aca="false">X49/3600</f>
        <v>1.61327222222222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802</v>
      </c>
      <c r="AH49" s="42" t="n">
        <f aca="false">Z49/100</f>
        <v>0.0161327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0.2224</v>
      </c>
      <c r="I50" s="71" t="n">
        <f aca="false">V50</f>
        <v>34.7844</v>
      </c>
      <c r="J50" s="71" t="n">
        <f aca="false">T50</f>
        <v>700.2224</v>
      </c>
      <c r="K50" s="71" t="n">
        <f aca="false">W50</f>
        <v>35.4792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700.2224</v>
      </c>
      <c r="U50" s="63" t="n">
        <v>28.6393</v>
      </c>
      <c r="V50" s="63" t="n">
        <v>34.7844</v>
      </c>
      <c r="W50" s="63" t="n">
        <v>35.4792</v>
      </c>
      <c r="X50" s="63" t="n">
        <v>5376.27</v>
      </c>
      <c r="Y50" s="63" t="n">
        <v>13.64</v>
      </c>
      <c r="Z50" s="64" t="n">
        <f aca="false">X50/3600</f>
        <v>1.49340833333333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364</v>
      </c>
      <c r="AH50" s="42" t="n">
        <f aca="false">Z50/100</f>
        <v>0.0149340833333333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80.4624</v>
      </c>
      <c r="I51" s="69" t="n">
        <f aca="false">V51</f>
        <v>41.4282</v>
      </c>
      <c r="J51" s="69" t="n">
        <f aca="false">T51</f>
        <v>4980.4624</v>
      </c>
      <c r="K51" s="69" t="n">
        <f aca="false">W51</f>
        <v>42.9109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80.4624</v>
      </c>
      <c r="U51" s="65" t="n">
        <v>39.1706</v>
      </c>
      <c r="V51" s="65" t="n">
        <v>41.4282</v>
      </c>
      <c r="W51" s="65" t="n">
        <v>42.9109</v>
      </c>
      <c r="X51" s="65" t="n">
        <v>5333.01</v>
      </c>
      <c r="Y51" s="56" t="n">
        <v>16.33</v>
      </c>
      <c r="Z51" s="67" t="n">
        <f aca="false">X51/3600</f>
        <v>1.48139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633</v>
      </c>
      <c r="AH51" s="42" t="n">
        <f aca="false">Z51/100</f>
        <v>0.01481391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3.9616</v>
      </c>
      <c r="I52" s="70" t="n">
        <f aca="false">V52</f>
        <v>39.0357</v>
      </c>
      <c r="J52" s="70" t="n">
        <f aca="false">T52</f>
        <v>2133.9616</v>
      </c>
      <c r="K52" s="70" t="n">
        <f aca="false">W52</f>
        <v>40.6681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3.9616</v>
      </c>
      <c r="U52" s="55" t="n">
        <v>35.9035</v>
      </c>
      <c r="V52" s="55" t="n">
        <v>39.0357</v>
      </c>
      <c r="W52" s="55" t="n">
        <v>40.6681</v>
      </c>
      <c r="X52" s="55" t="n">
        <v>4437.8</v>
      </c>
      <c r="Y52" s="56" t="n">
        <v>13.6</v>
      </c>
      <c r="Z52" s="57" t="n">
        <f aca="false">X52/3600</f>
        <v>1.23272222222222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136</v>
      </c>
      <c r="AH52" s="42" t="n">
        <f aca="false">Z52/100</f>
        <v>0.0123272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2.9</v>
      </c>
      <c r="I53" s="70" t="n">
        <f aca="false">V53</f>
        <v>36.9205</v>
      </c>
      <c r="J53" s="70" t="n">
        <f aca="false">T53</f>
        <v>992.9</v>
      </c>
      <c r="K53" s="70" t="n">
        <f aca="false">W53</f>
        <v>38.6712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2.9</v>
      </c>
      <c r="U53" s="55" t="n">
        <v>32.9928</v>
      </c>
      <c r="V53" s="55" t="n">
        <v>36.9205</v>
      </c>
      <c r="W53" s="55" t="n">
        <v>38.6712</v>
      </c>
      <c r="X53" s="55" t="n">
        <v>3863.53</v>
      </c>
      <c r="Y53" s="56" t="n">
        <v>10.99</v>
      </c>
      <c r="Z53" s="57" t="n">
        <f aca="false">X53/3600</f>
        <v>1.07320277777778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1099</v>
      </c>
      <c r="AH53" s="42" t="n">
        <f aca="false">Z53/100</f>
        <v>0.01073202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8.7872</v>
      </c>
      <c r="I54" s="71" t="n">
        <f aca="false">V54</f>
        <v>35.1308</v>
      </c>
      <c r="J54" s="71" t="n">
        <f aca="false">T54</f>
        <v>468.7872</v>
      </c>
      <c r="K54" s="71" t="n">
        <f aca="false">W54</f>
        <v>36.7738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8.7872</v>
      </c>
      <c r="U54" s="63" t="n">
        <v>30.304</v>
      </c>
      <c r="V54" s="63" t="n">
        <v>35.1308</v>
      </c>
      <c r="W54" s="63" t="n">
        <v>36.7738</v>
      </c>
      <c r="X54" s="63" t="n">
        <v>3497.8</v>
      </c>
      <c r="Y54" s="63" t="n">
        <v>8.83</v>
      </c>
      <c r="Z54" s="64" t="n">
        <f aca="false">X54/3600</f>
        <v>0.971611111111111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883</v>
      </c>
      <c r="AH54" s="42" t="n">
        <f aca="false">Z54/100</f>
        <v>0.00971611111111111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1.0752</v>
      </c>
      <c r="I55" s="69" t="n">
        <f aca="false">V55</f>
        <v>44.0059</v>
      </c>
      <c r="J55" s="69" t="n">
        <f aca="false">T55</f>
        <v>1581.0752</v>
      </c>
      <c r="K55" s="69" t="n">
        <f aca="false">W55</f>
        <v>43.1215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1.0752</v>
      </c>
      <c r="U55" s="65" t="n">
        <v>40.8014</v>
      </c>
      <c r="V55" s="65" t="n">
        <v>44.0059</v>
      </c>
      <c r="W55" s="65" t="n">
        <v>43.1215</v>
      </c>
      <c r="X55" s="65" t="n">
        <v>1852.67</v>
      </c>
      <c r="Y55" s="56" t="n">
        <v>5.13</v>
      </c>
      <c r="Z55" s="67" t="n">
        <f aca="false">X55/3600</f>
        <v>0.514630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513</v>
      </c>
      <c r="AH55" s="42" t="n">
        <f aca="false">Z55/100</f>
        <v>0.00514630555555556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5.3632</v>
      </c>
      <c r="I56" s="70" t="n">
        <f aca="false">V56</f>
        <v>41.2787</v>
      </c>
      <c r="J56" s="70" t="n">
        <f aca="false">T56</f>
        <v>795.3632</v>
      </c>
      <c r="K56" s="70" t="n">
        <f aca="false">W56</f>
        <v>39.9407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5.3632</v>
      </c>
      <c r="U56" s="55" t="n">
        <v>36.974</v>
      </c>
      <c r="V56" s="55" t="n">
        <v>41.2787</v>
      </c>
      <c r="W56" s="55" t="n">
        <v>39.9407</v>
      </c>
      <c r="X56" s="55" t="n">
        <v>1613.73</v>
      </c>
      <c r="Y56" s="56" t="n">
        <v>4.43</v>
      </c>
      <c r="Z56" s="57" t="n">
        <f aca="false">X56/3600</f>
        <v>0.448258333333333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43</v>
      </c>
      <c r="AH56" s="42" t="n">
        <f aca="false">Z56/100</f>
        <v>0.00448258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6256</v>
      </c>
      <c r="I57" s="70" t="n">
        <f aca="false">V57</f>
        <v>38.8798</v>
      </c>
      <c r="J57" s="70" t="n">
        <f aca="false">T57</f>
        <v>388.6256</v>
      </c>
      <c r="K57" s="70" t="n">
        <f aca="false">W57</f>
        <v>37.2128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8.6256</v>
      </c>
      <c r="U57" s="55" t="n">
        <v>33.575</v>
      </c>
      <c r="V57" s="55" t="n">
        <v>38.8798</v>
      </c>
      <c r="W57" s="55" t="n">
        <v>37.2128</v>
      </c>
      <c r="X57" s="55" t="n">
        <v>1455.22</v>
      </c>
      <c r="Y57" s="56" t="n">
        <v>3.38</v>
      </c>
      <c r="Z57" s="57" t="n">
        <f aca="false">X57/3600</f>
        <v>0.404227777777778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38</v>
      </c>
      <c r="AH57" s="42" t="n">
        <f aca="false">Z57/100</f>
        <v>0.00404227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4.2696</v>
      </c>
      <c r="I58" s="71" t="n">
        <f aca="false">V58</f>
        <v>36.8023</v>
      </c>
      <c r="J58" s="71" t="n">
        <f aca="false">T58</f>
        <v>194.2696</v>
      </c>
      <c r="K58" s="71" t="n">
        <f aca="false">W58</f>
        <v>34.8879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4.2696</v>
      </c>
      <c r="U58" s="63" t="n">
        <v>30.7388</v>
      </c>
      <c r="V58" s="63" t="n">
        <v>36.8023</v>
      </c>
      <c r="W58" s="63" t="n">
        <v>34.8879</v>
      </c>
      <c r="X58" s="63" t="n">
        <v>1333.35</v>
      </c>
      <c r="Y58" s="63" t="n">
        <v>2.93</v>
      </c>
      <c r="Z58" s="64" t="n">
        <f aca="false">X58/3600</f>
        <v>0.370375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293</v>
      </c>
      <c r="AH58" s="42" t="n">
        <f aca="false">Z58/100</f>
        <v>0.00370375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8.544</v>
      </c>
      <c r="I59" s="66" t="n">
        <f aca="false">V59</f>
        <v>43.259</v>
      </c>
      <c r="J59" s="66" t="n">
        <f aca="false">T59</f>
        <v>1658.544</v>
      </c>
      <c r="K59" s="66" t="n">
        <f aca="false">W59</f>
        <v>44.3667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58.544</v>
      </c>
      <c r="U59" s="65" t="n">
        <v>38.1343</v>
      </c>
      <c r="V59" s="65" t="n">
        <v>43.259</v>
      </c>
      <c r="W59" s="65" t="n">
        <v>44.3667</v>
      </c>
      <c r="X59" s="65" t="n">
        <v>2176.6</v>
      </c>
      <c r="Y59" s="56" t="n">
        <v>6.88</v>
      </c>
      <c r="Z59" s="67" t="n">
        <f aca="false">X59/3600</f>
        <v>0.60461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688</v>
      </c>
      <c r="AH59" s="42" t="n">
        <f aca="false">Z59/100</f>
        <v>0.00604611111111111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49.5744</v>
      </c>
      <c r="I60" s="54" t="n">
        <f aca="false">V60</f>
        <v>41.0497</v>
      </c>
      <c r="J60" s="54" t="n">
        <f aca="false">T60</f>
        <v>649.5744</v>
      </c>
      <c r="K60" s="54" t="n">
        <f aca="false">W60</f>
        <v>42.0225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49.5744</v>
      </c>
      <c r="U60" s="55" t="n">
        <v>34.805</v>
      </c>
      <c r="V60" s="55" t="n">
        <v>41.0497</v>
      </c>
      <c r="W60" s="55" t="n">
        <v>42.0225</v>
      </c>
      <c r="X60" s="55" t="n">
        <v>1765.32</v>
      </c>
      <c r="Y60" s="56" t="n">
        <v>5.6</v>
      </c>
      <c r="Z60" s="57" t="n">
        <f aca="false">X60/3600</f>
        <v>0.490366666666667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56</v>
      </c>
      <c r="AH60" s="42" t="n">
        <f aca="false">Z60/100</f>
        <v>0.0049036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5.5736</v>
      </c>
      <c r="I61" s="54" t="n">
        <f aca="false">V61</f>
        <v>39.3814</v>
      </c>
      <c r="J61" s="54" t="n">
        <f aca="false">T61</f>
        <v>295.5736</v>
      </c>
      <c r="K61" s="54" t="n">
        <f aca="false">W61</f>
        <v>40.2392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5.5736</v>
      </c>
      <c r="U61" s="55" t="n">
        <v>31.9388</v>
      </c>
      <c r="V61" s="55" t="n">
        <v>39.3814</v>
      </c>
      <c r="W61" s="55" t="n">
        <v>40.2392</v>
      </c>
      <c r="X61" s="55" t="n">
        <v>1602.21</v>
      </c>
      <c r="Y61" s="56" t="n">
        <v>4.91</v>
      </c>
      <c r="Z61" s="57" t="n">
        <f aca="false">X61/3600</f>
        <v>0.445058333333333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491</v>
      </c>
      <c r="AH61" s="42" t="n">
        <f aca="false">Z61/100</f>
        <v>0.00445058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2368</v>
      </c>
      <c r="I62" s="62" t="n">
        <f aca="false">V62</f>
        <v>38.0343</v>
      </c>
      <c r="J62" s="62" t="n">
        <f aca="false">T62</f>
        <v>147.2368</v>
      </c>
      <c r="K62" s="62" t="n">
        <f aca="false">W62</f>
        <v>38.627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7.2368</v>
      </c>
      <c r="U62" s="63" t="n">
        <v>29.1333</v>
      </c>
      <c r="V62" s="63" t="n">
        <v>38.0343</v>
      </c>
      <c r="W62" s="63" t="n">
        <v>38.627</v>
      </c>
      <c r="X62" s="63" t="n">
        <v>1525.22</v>
      </c>
      <c r="Y62" s="63" t="n">
        <v>3.86</v>
      </c>
      <c r="Z62" s="64" t="n">
        <f aca="false">X62/3600</f>
        <v>0.423672222222222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86</v>
      </c>
      <c r="AH62" s="42" t="n">
        <f aca="false">Z62/100</f>
        <v>0.00423672222222222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5.656</v>
      </c>
      <c r="I63" s="69" t="n">
        <f aca="false">V63</f>
        <v>41.3504</v>
      </c>
      <c r="J63" s="69" t="n">
        <f aca="false">T63</f>
        <v>1695.656</v>
      </c>
      <c r="K63" s="69" t="n">
        <f aca="false">W63</f>
        <v>42.3001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5.656</v>
      </c>
      <c r="U63" s="65" t="n">
        <v>38.3441</v>
      </c>
      <c r="V63" s="65" t="n">
        <v>41.3504</v>
      </c>
      <c r="W63" s="65" t="n">
        <v>42.3001</v>
      </c>
      <c r="X63" s="65" t="n">
        <v>1827.43</v>
      </c>
      <c r="Y63" s="56" t="n">
        <v>5.56</v>
      </c>
      <c r="Z63" s="67" t="n">
        <f aca="false">X63/3600</f>
        <v>0.50761944444444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556</v>
      </c>
      <c r="AH63" s="42" t="n">
        <f aca="false">Z63/100</f>
        <v>0.0050761944444444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7</v>
      </c>
      <c r="I64" s="70" t="n">
        <f aca="false">V64</f>
        <v>38.602</v>
      </c>
      <c r="J64" s="70" t="n">
        <f aca="false">T64</f>
        <v>787</v>
      </c>
      <c r="K64" s="70" t="n">
        <f aca="false">W64</f>
        <v>39.3665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7</v>
      </c>
      <c r="U64" s="55" t="n">
        <v>34.9177</v>
      </c>
      <c r="V64" s="55" t="n">
        <v>38.602</v>
      </c>
      <c r="W64" s="55" t="n">
        <v>39.3665</v>
      </c>
      <c r="X64" s="55" t="n">
        <v>1522.63</v>
      </c>
      <c r="Y64" s="56" t="n">
        <v>4.3</v>
      </c>
      <c r="Z64" s="57" t="n">
        <f aca="false">X64/3600</f>
        <v>0.422952777777778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43</v>
      </c>
      <c r="AH64" s="42" t="n">
        <f aca="false">Z64/100</f>
        <v>0.00422952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6.98</v>
      </c>
      <c r="I65" s="70" t="n">
        <f aca="false">V65</f>
        <v>36.3161</v>
      </c>
      <c r="J65" s="70" t="n">
        <f aca="false">T65</f>
        <v>366.98</v>
      </c>
      <c r="K65" s="70" t="n">
        <f aca="false">W65</f>
        <v>37.031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6.98</v>
      </c>
      <c r="U65" s="55" t="n">
        <v>31.6336</v>
      </c>
      <c r="V65" s="55" t="n">
        <v>36.3161</v>
      </c>
      <c r="W65" s="55" t="n">
        <v>37.031</v>
      </c>
      <c r="X65" s="55" t="n">
        <v>1358.74</v>
      </c>
      <c r="Y65" s="56" t="n">
        <v>3.27</v>
      </c>
      <c r="Z65" s="57" t="n">
        <f aca="false">X65/3600</f>
        <v>0.377427777777778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27</v>
      </c>
      <c r="AH65" s="42" t="n">
        <f aca="false">Z65/100</f>
        <v>0.0037742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7.2784</v>
      </c>
      <c r="I66" s="71" t="n">
        <f aca="false">V66</f>
        <v>34.3138</v>
      </c>
      <c r="J66" s="71" t="n">
        <f aca="false">T66</f>
        <v>167.2784</v>
      </c>
      <c r="K66" s="71" t="n">
        <f aca="false">W66</f>
        <v>34.9471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7.2784</v>
      </c>
      <c r="U66" s="63" t="n">
        <v>28.6713</v>
      </c>
      <c r="V66" s="63" t="n">
        <v>34.3138</v>
      </c>
      <c r="W66" s="63" t="n">
        <v>34.9471</v>
      </c>
      <c r="X66" s="63" t="n">
        <v>1272.71</v>
      </c>
      <c r="Y66" s="63" t="n">
        <v>2.55</v>
      </c>
      <c r="Z66" s="64" t="n">
        <f aca="false">X66/3600</f>
        <v>0.353530555555556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55</v>
      </c>
      <c r="AH66" s="42" t="n">
        <f aca="false">Z66/100</f>
        <v>0.00353530555555556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8.9728</v>
      </c>
      <c r="I67" s="66" t="n">
        <f aca="false">V67</f>
        <v>41.5901</v>
      </c>
      <c r="J67" s="66" t="n">
        <f aca="false">T67</f>
        <v>1258.9728</v>
      </c>
      <c r="K67" s="66" t="n">
        <f aca="false">W67</f>
        <v>42.6524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8.9728</v>
      </c>
      <c r="U67" s="65" t="n">
        <v>39.5987</v>
      </c>
      <c r="V67" s="65" t="n">
        <v>41.5901</v>
      </c>
      <c r="W67" s="65" t="n">
        <v>42.6524</v>
      </c>
      <c r="X67" s="65" t="n">
        <v>1287.03</v>
      </c>
      <c r="Y67" s="56" t="n">
        <v>4.03</v>
      </c>
      <c r="Z67" s="67" t="n">
        <f aca="false">X67/3600</f>
        <v>0.357508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403</v>
      </c>
      <c r="AH67" s="42" t="n">
        <f aca="false">Z67/100</f>
        <v>0.00357508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3.3272</v>
      </c>
      <c r="I68" s="54" t="n">
        <f aca="false">V68</f>
        <v>38.7838</v>
      </c>
      <c r="J68" s="54" t="n">
        <f aca="false">T68</f>
        <v>623.3272</v>
      </c>
      <c r="K68" s="54" t="n">
        <f aca="false">W68</f>
        <v>40.0005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3.3272</v>
      </c>
      <c r="U68" s="55" t="n">
        <v>35.7676</v>
      </c>
      <c r="V68" s="55" t="n">
        <v>38.7838</v>
      </c>
      <c r="W68" s="55" t="n">
        <v>40.0005</v>
      </c>
      <c r="X68" s="55" t="n">
        <v>1080.05</v>
      </c>
      <c r="Y68" s="56" t="n">
        <v>3.19</v>
      </c>
      <c r="Z68" s="57" t="n">
        <f aca="false">X68/3600</f>
        <v>0.300013888888889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319</v>
      </c>
      <c r="AH68" s="42" t="n">
        <f aca="false">Z68/100</f>
        <v>0.00300013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299.7184</v>
      </c>
      <c r="I69" s="54" t="n">
        <f aca="false">V69</f>
        <v>36.4912</v>
      </c>
      <c r="J69" s="54" t="n">
        <f aca="false">T69</f>
        <v>299.7184</v>
      </c>
      <c r="K69" s="54" t="n">
        <f aca="false">W69</f>
        <v>37.7004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299.7184</v>
      </c>
      <c r="U69" s="55" t="n">
        <v>32.29</v>
      </c>
      <c r="V69" s="55" t="n">
        <v>36.4912</v>
      </c>
      <c r="W69" s="55" t="n">
        <v>37.7004</v>
      </c>
      <c r="X69" s="55" t="n">
        <v>931.44</v>
      </c>
      <c r="Y69" s="56" t="n">
        <v>2.69</v>
      </c>
      <c r="Z69" s="57" t="n">
        <f aca="false">X69/3600</f>
        <v>0.258733333333333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69</v>
      </c>
      <c r="AH69" s="42" t="n">
        <f aca="false">Z69/100</f>
        <v>0.00258733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092</v>
      </c>
      <c r="I70" s="72" t="n">
        <f aca="false">V70</f>
        <v>34.4631</v>
      </c>
      <c r="J70" s="72" t="n">
        <f aca="false">T70</f>
        <v>142.092</v>
      </c>
      <c r="K70" s="72" t="n">
        <f aca="false">W70</f>
        <v>35.5601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092</v>
      </c>
      <c r="U70" s="63" t="n">
        <v>29.4683</v>
      </c>
      <c r="V70" s="63" t="n">
        <v>34.4631</v>
      </c>
      <c r="W70" s="63" t="n">
        <v>35.5601</v>
      </c>
      <c r="X70" s="63" t="n">
        <v>835.06</v>
      </c>
      <c r="Y70" s="63" t="n">
        <v>2</v>
      </c>
      <c r="Z70" s="64" t="n">
        <f aca="false">X70/3600</f>
        <v>0.231961111111111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2</v>
      </c>
      <c r="AH70" s="42" t="n">
        <f aca="false">Z70/100</f>
        <v>0.00231961111111111</v>
      </c>
    </row>
    <row r="71" customFormat="false" ht="11.25" hidden="false" customHeight="false" outlineLevel="0" collapsed="false">
      <c r="A71" s="88" t="s">
        <v>59</v>
      </c>
      <c r="B71" s="88" t="s">
        <v>6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1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8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25.6478776773485</v>
      </c>
      <c r="Z89" s="77" t="n">
        <f aca="false">GEOMEAN(AH3:AH70)*100</f>
        <v>2.49964954303675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0.968329728420039</v>
      </c>
      <c r="Z90" s="87" t="n">
        <f aca="false">Z89/R89</f>
        <v>0.989486689014967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917297222222222</v>
      </c>
      <c r="Z91" s="76" t="n">
        <f aca="false">SUM(Z3:Z70)</f>
        <v>309.331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53" t="s">
        <v>11</v>
      </c>
      <c r="B3" s="53" t="s">
        <v>39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14304.2976</v>
      </c>
      <c r="I3" s="54" t="n">
        <f aca="false">V3</f>
        <v>41.493</v>
      </c>
      <c r="J3" s="54" t="n">
        <f aca="false">T3</f>
        <v>14304.2976</v>
      </c>
      <c r="K3" s="54" t="n">
        <f aca="false">W3</f>
        <v>44.163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5" t="n">
        <v>14304.2976</v>
      </c>
      <c r="U3" s="65" t="n">
        <v>41.432</v>
      </c>
      <c r="V3" s="65" t="n">
        <v>41.493</v>
      </c>
      <c r="W3" s="65" t="n">
        <v>44.163</v>
      </c>
      <c r="X3" s="55" t="n">
        <v>11516.53</v>
      </c>
      <c r="Y3" s="56" t="n">
        <v>31.91</v>
      </c>
      <c r="Z3" s="57" t="n">
        <f aca="false">X3/3600</f>
        <v>3.19903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.3191</v>
      </c>
      <c r="AH3" s="42" t="n">
        <f aca="false">Z3/100</f>
        <v>0.0319903611111111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5939.5344</v>
      </c>
      <c r="I4" s="54" t="n">
        <f aca="false">V4</f>
        <v>39.8193</v>
      </c>
      <c r="J4" s="54" t="n">
        <f aca="false">T4</f>
        <v>5939.5344</v>
      </c>
      <c r="K4" s="54" t="n">
        <f aca="false">W4</f>
        <v>42.2969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5" t="n">
        <v>5939.5344</v>
      </c>
      <c r="U4" s="55" t="n">
        <v>38.8913</v>
      </c>
      <c r="V4" s="55" t="n">
        <v>39.8193</v>
      </c>
      <c r="W4" s="55" t="n">
        <v>42.2969</v>
      </c>
      <c r="X4" s="55" t="n">
        <v>11890.44</v>
      </c>
      <c r="Y4" s="56" t="n">
        <v>29.07</v>
      </c>
      <c r="Z4" s="57" t="n">
        <f aca="false">X4/3600</f>
        <v>3.3029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.2907</v>
      </c>
      <c r="AH4" s="42" t="n">
        <f aca="false">Z4/100</f>
        <v>0.033029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2848.6144</v>
      </c>
      <c r="I5" s="54" t="n">
        <f aca="false">V5</f>
        <v>38.3932</v>
      </c>
      <c r="J5" s="54" t="n">
        <f aca="false">T5</f>
        <v>2848.6144</v>
      </c>
      <c r="K5" s="54" t="n">
        <f aca="false">W5</f>
        <v>40.7244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5" t="n">
        <v>2848.6144</v>
      </c>
      <c r="U5" s="55" t="n">
        <v>36.3274</v>
      </c>
      <c r="V5" s="55" t="n">
        <v>38.3932</v>
      </c>
      <c r="W5" s="55" t="n">
        <v>40.7244</v>
      </c>
      <c r="X5" s="55" t="n">
        <v>11372.14</v>
      </c>
      <c r="Y5" s="56" t="n">
        <v>26.58</v>
      </c>
      <c r="Z5" s="57" t="n">
        <f aca="false">X5/3600</f>
        <v>3.15892777777778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.2658</v>
      </c>
      <c r="AH5" s="42" t="n">
        <f aca="false">Z5/100</f>
        <v>0.0315892777777778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4.5776</v>
      </c>
      <c r="I6" s="62" t="n">
        <f aca="false">V6</f>
        <v>36.963</v>
      </c>
      <c r="J6" s="62" t="n">
        <f aca="false">T6</f>
        <v>1464.5776</v>
      </c>
      <c r="K6" s="62" t="n">
        <f aca="false">W6</f>
        <v>39.3012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3" t="n">
        <v>1464.5776</v>
      </c>
      <c r="U6" s="63" t="n">
        <v>33.6963</v>
      </c>
      <c r="V6" s="63" t="n">
        <v>36.963</v>
      </c>
      <c r="W6" s="63" t="n">
        <v>39.3012</v>
      </c>
      <c r="X6" s="63" t="n">
        <v>9810.18</v>
      </c>
      <c r="Y6" s="63" t="n">
        <v>22.45</v>
      </c>
      <c r="Z6" s="64" t="n">
        <f aca="false">X6/3600</f>
        <v>2.72505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.2245</v>
      </c>
      <c r="AH6" s="42" t="n">
        <f aca="false">Z6/100</f>
        <v>0.0272505</v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35937.4736</v>
      </c>
      <c r="I7" s="54" t="n">
        <f aca="false">V7</f>
        <v>44.9985</v>
      </c>
      <c r="J7" s="54" t="n">
        <f aca="false">T7</f>
        <v>35937.4736</v>
      </c>
      <c r="K7" s="54" t="n">
        <f aca="false">W7</f>
        <v>44.7057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5" t="n">
        <v>35937.4736</v>
      </c>
      <c r="U7" s="55" t="n">
        <v>39.8665</v>
      </c>
      <c r="V7" s="55" t="n">
        <v>44.9985</v>
      </c>
      <c r="W7" s="55" t="n">
        <v>44.7057</v>
      </c>
      <c r="X7" s="55" t="n">
        <v>16070.07</v>
      </c>
      <c r="Y7" s="56" t="n">
        <v>45.35</v>
      </c>
      <c r="Z7" s="57" t="n">
        <f aca="false">X7/3600</f>
        <v>4.463908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.4535</v>
      </c>
      <c r="AH7" s="42" t="n">
        <f aca="false">Z7/100</f>
        <v>0.04463908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17711.704</v>
      </c>
      <c r="I8" s="54" t="n">
        <f aca="false">V8</f>
        <v>43.1331</v>
      </c>
      <c r="J8" s="54" t="n">
        <f aca="false">T8</f>
        <v>17711.704</v>
      </c>
      <c r="K8" s="54" t="n">
        <f aca="false">W8</f>
        <v>43.3797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5" t="n">
        <v>17711.704</v>
      </c>
      <c r="U8" s="55" t="n">
        <v>36.9024</v>
      </c>
      <c r="V8" s="55" t="n">
        <v>43.1331</v>
      </c>
      <c r="W8" s="55" t="n">
        <v>43.3797</v>
      </c>
      <c r="X8" s="55" t="n">
        <v>15389.36</v>
      </c>
      <c r="Y8" s="56" t="n">
        <v>40.27</v>
      </c>
      <c r="Z8" s="57" t="n">
        <f aca="false">X8/3600</f>
        <v>4.27482222222222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.4027</v>
      </c>
      <c r="AH8" s="42" t="n">
        <f aca="false">Z8/100</f>
        <v>0.0427482222222222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9363.456</v>
      </c>
      <c r="I9" s="54" t="n">
        <f aca="false">V9</f>
        <v>41.3809</v>
      </c>
      <c r="J9" s="54" t="n">
        <f aca="false">T9</f>
        <v>9363.456</v>
      </c>
      <c r="K9" s="54" t="n">
        <f aca="false">W9</f>
        <v>42.0132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5" t="n">
        <v>9363.456</v>
      </c>
      <c r="U9" s="55" t="n">
        <v>33.9267</v>
      </c>
      <c r="V9" s="55" t="n">
        <v>41.3809</v>
      </c>
      <c r="W9" s="55" t="n">
        <v>42.0132</v>
      </c>
      <c r="X9" s="55" t="n">
        <v>13764.23</v>
      </c>
      <c r="Y9" s="56" t="n">
        <v>33.35</v>
      </c>
      <c r="Z9" s="57" t="n">
        <f aca="false">X9/3600</f>
        <v>3.82339722222222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.3335</v>
      </c>
      <c r="AH9" s="42" t="n">
        <f aca="false">Z9/100</f>
        <v>0.0382339722222222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203.9344</v>
      </c>
      <c r="I10" s="62" t="n">
        <f aca="false">V10</f>
        <v>39.7106</v>
      </c>
      <c r="J10" s="62" t="n">
        <f aca="false">T10</f>
        <v>5203.9344</v>
      </c>
      <c r="K10" s="62" t="n">
        <f aca="false">W10</f>
        <v>40.6024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3" t="n">
        <v>5203.9344</v>
      </c>
      <c r="U10" s="63" t="n">
        <v>31.1572</v>
      </c>
      <c r="V10" s="63" t="n">
        <v>39.7106</v>
      </c>
      <c r="W10" s="63" t="n">
        <v>40.6024</v>
      </c>
      <c r="X10" s="63" t="n">
        <v>11658.63</v>
      </c>
      <c r="Y10" s="63" t="n">
        <v>27.95</v>
      </c>
      <c r="Z10" s="64" t="n">
        <f aca="false">X10/3600</f>
        <v>3.23850833333333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.2795</v>
      </c>
      <c r="AH10" s="42" t="n">
        <f aca="false">Z10/100</f>
        <v>0.0323850833333333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250040.9184</v>
      </c>
      <c r="I11" s="54" t="n">
        <f aca="false">V11</f>
        <v>39.1854</v>
      </c>
      <c r="J11" s="54" t="n">
        <f aca="false">T11</f>
        <v>250040.9184</v>
      </c>
      <c r="K11" s="54" t="n">
        <f aca="false">W11</f>
        <v>37.709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5" t="n">
        <v>250040.9184</v>
      </c>
      <c r="U11" s="65" t="n">
        <v>37.4158</v>
      </c>
      <c r="V11" s="65" t="n">
        <v>39.1854</v>
      </c>
      <c r="W11" s="65" t="n">
        <v>37.7096</v>
      </c>
      <c r="X11" s="55" t="n">
        <v>39549.94</v>
      </c>
      <c r="Y11" s="56" t="n">
        <v>114.63</v>
      </c>
      <c r="Z11" s="57" t="n">
        <f aca="false">X11/3600</f>
        <v>10.9860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1.1463</v>
      </c>
      <c r="AH11" s="42" t="n">
        <f aca="false">Z11/100</f>
        <v>0.10986094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106540.8096</v>
      </c>
      <c r="I12" s="54" t="n">
        <f aca="false">V12</f>
        <v>37.8982</v>
      </c>
      <c r="J12" s="54" t="n">
        <f aca="false">T12</f>
        <v>106540.8096</v>
      </c>
      <c r="K12" s="54" t="n">
        <f aca="false">W12</f>
        <v>36.415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5" t="n">
        <v>106540.8096</v>
      </c>
      <c r="U12" s="55" t="n">
        <v>32.4506</v>
      </c>
      <c r="V12" s="55" t="n">
        <v>37.8982</v>
      </c>
      <c r="W12" s="55" t="n">
        <v>36.415</v>
      </c>
      <c r="X12" s="55" t="n">
        <v>35780.72</v>
      </c>
      <c r="Y12" s="56" t="n">
        <v>98.32</v>
      </c>
      <c r="Z12" s="57" t="n">
        <f aca="false">X12/3600</f>
        <v>9.93908888888889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.9832</v>
      </c>
      <c r="AH12" s="42" t="n">
        <f aca="false">Z12/100</f>
        <v>0.0993908888888889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25780.4992</v>
      </c>
      <c r="I13" s="54" t="n">
        <f aca="false">V13</f>
        <v>36.6891</v>
      </c>
      <c r="J13" s="54" t="n">
        <f aca="false">T13</f>
        <v>25780.4992</v>
      </c>
      <c r="K13" s="54" t="n">
        <f aca="false">W13</f>
        <v>35.3178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5" t="n">
        <v>25780.4992</v>
      </c>
      <c r="U13" s="55" t="n">
        <v>28.9435</v>
      </c>
      <c r="V13" s="55" t="n">
        <v>36.6891</v>
      </c>
      <c r="W13" s="55" t="n">
        <v>35.3178</v>
      </c>
      <c r="X13" s="55" t="n">
        <v>28968.13</v>
      </c>
      <c r="Y13" s="56" t="n">
        <v>69.73</v>
      </c>
      <c r="Z13" s="57" t="n">
        <f aca="false">X13/3600</f>
        <v>8.04670277777778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.6973</v>
      </c>
      <c r="AH13" s="42" t="n">
        <f aca="false">Z13/100</f>
        <v>0.08046702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7075.2624</v>
      </c>
      <c r="I14" s="62" t="n">
        <f aca="false">V14</f>
        <v>35.268</v>
      </c>
      <c r="J14" s="62" t="n">
        <f aca="false">T14</f>
        <v>7075.2624</v>
      </c>
      <c r="K14" s="62" t="n">
        <f aca="false">W14</f>
        <v>34.0294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3" t="n">
        <v>7075.2624</v>
      </c>
      <c r="U14" s="63" t="n">
        <v>27.7865</v>
      </c>
      <c r="V14" s="63" t="n">
        <v>35.268</v>
      </c>
      <c r="W14" s="63" t="n">
        <v>34.0294</v>
      </c>
      <c r="X14" s="63" t="n">
        <v>26548.6</v>
      </c>
      <c r="Y14" s="63" t="n">
        <v>57.06</v>
      </c>
      <c r="Z14" s="64" t="n">
        <f aca="false">X14/3600</f>
        <v>7.37461111111111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.5706</v>
      </c>
      <c r="AH14" s="42" t="n">
        <f aca="false">Z14/100</f>
        <v>0.0737461111111111</v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23690.1632</v>
      </c>
      <c r="I15" s="54" t="n">
        <f aca="false">V15</f>
        <v>46.3464</v>
      </c>
      <c r="J15" s="54" t="n">
        <f aca="false">T15</f>
        <v>23690.1632</v>
      </c>
      <c r="K15" s="54" t="n">
        <f aca="false">W15</f>
        <v>45.9986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5" t="n">
        <v>23690.1632</v>
      </c>
      <c r="U15" s="55" t="n">
        <v>41.0861</v>
      </c>
      <c r="V15" s="55" t="n">
        <v>46.3464</v>
      </c>
      <c r="W15" s="55" t="n">
        <v>45.9986</v>
      </c>
      <c r="X15" s="55" t="n">
        <v>29478.42</v>
      </c>
      <c r="Y15" s="56" t="n">
        <v>67.97</v>
      </c>
      <c r="Z15" s="57" t="n">
        <f aca="false">X15/3600</f>
        <v>8.188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.6797</v>
      </c>
      <c r="AH15" s="42" t="n">
        <f aca="false">Z15/100</f>
        <v>0.0818845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6643.9856</v>
      </c>
      <c r="I16" s="54" t="n">
        <f aca="false">V16</f>
        <v>45.6586</v>
      </c>
      <c r="J16" s="54" t="n">
        <f aca="false">T16</f>
        <v>6643.9856</v>
      </c>
      <c r="K16" s="54" t="n">
        <f aca="false">W16</f>
        <v>45.4218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5" t="n">
        <v>6643.9856</v>
      </c>
      <c r="U16" s="55" t="n">
        <v>39.8297</v>
      </c>
      <c r="V16" s="55" t="n">
        <v>45.6586</v>
      </c>
      <c r="W16" s="55" t="n">
        <v>45.4218</v>
      </c>
      <c r="X16" s="55" t="n">
        <v>26235.78</v>
      </c>
      <c r="Y16" s="56" t="n">
        <v>56.05</v>
      </c>
      <c r="Z16" s="57" t="n">
        <f aca="false">X16/3600</f>
        <v>7.28771666666667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.5605</v>
      </c>
      <c r="AH16" s="42" t="n">
        <f aca="false">Z16/100</f>
        <v>0.07287716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2866.6112</v>
      </c>
      <c r="I17" s="54" t="n">
        <f aca="false">V17</f>
        <v>45.0505</v>
      </c>
      <c r="J17" s="54" t="n">
        <f aca="false">T17</f>
        <v>2866.6112</v>
      </c>
      <c r="K17" s="54" t="n">
        <f aca="false">W17</f>
        <v>44.9628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5" t="n">
        <v>2866.6112</v>
      </c>
      <c r="U17" s="55" t="n">
        <v>38.5306</v>
      </c>
      <c r="V17" s="55" t="n">
        <v>45.0505</v>
      </c>
      <c r="W17" s="55" t="n">
        <v>44.9628</v>
      </c>
      <c r="X17" s="55" t="n">
        <v>25294.75</v>
      </c>
      <c r="Y17" s="56" t="n">
        <v>53.73</v>
      </c>
      <c r="Z17" s="57" t="n">
        <f aca="false">X17/3600</f>
        <v>7.02631944444445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.5373</v>
      </c>
      <c r="AH17" s="42" t="n">
        <f aca="false">Z17/100</f>
        <v>0.0702631944444445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24.712</v>
      </c>
      <c r="I18" s="62" t="n">
        <f aca="false">V18</f>
        <v>44.4578</v>
      </c>
      <c r="J18" s="62" t="n">
        <f aca="false">T18</f>
        <v>1424.712</v>
      </c>
      <c r="K18" s="62" t="n">
        <f aca="false">W18</f>
        <v>44.5277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3" t="n">
        <v>1424.712</v>
      </c>
      <c r="U18" s="63" t="n">
        <v>36.849</v>
      </c>
      <c r="V18" s="63" t="n">
        <v>44.4578</v>
      </c>
      <c r="W18" s="63" t="n">
        <v>44.5277</v>
      </c>
      <c r="X18" s="63" t="n">
        <v>24366.89</v>
      </c>
      <c r="Y18" s="63" t="n">
        <v>50.62</v>
      </c>
      <c r="Z18" s="64" t="n">
        <f aca="false">X18/3600</f>
        <v>6.76858055555556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.5062</v>
      </c>
      <c r="AH18" s="42" t="n">
        <f aca="false">Z18/100</f>
        <v>0.0676858055555556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5236.488</v>
      </c>
      <c r="I19" s="54" t="n">
        <f aca="false">V19</f>
        <v>43.4503</v>
      </c>
      <c r="J19" s="54" t="n">
        <f aca="false">T19</f>
        <v>5236.488</v>
      </c>
      <c r="K19" s="54" t="n">
        <f aca="false">W19</f>
        <v>45.242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5" t="n">
        <v>5236.488</v>
      </c>
      <c r="U19" s="55" t="n">
        <v>41.4201</v>
      </c>
      <c r="V19" s="55" t="n">
        <v>43.4503</v>
      </c>
      <c r="W19" s="55" t="n">
        <v>45.242</v>
      </c>
      <c r="X19" s="55" t="n">
        <v>11615.06</v>
      </c>
      <c r="Y19" s="56" t="n">
        <v>29.55</v>
      </c>
      <c r="Z19" s="57" t="n">
        <f aca="false">X19/3600</f>
        <v>3.22640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.2955</v>
      </c>
      <c r="AH19" s="42" t="n">
        <f aca="false">Z19/100</f>
        <v>0.0322640555555556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2407.348</v>
      </c>
      <c r="I20" s="54" t="n">
        <f aca="false">V20</f>
        <v>42.1273</v>
      </c>
      <c r="J20" s="54" t="n">
        <f aca="false">T20</f>
        <v>2407.348</v>
      </c>
      <c r="K20" s="54" t="n">
        <f aca="false">W20</f>
        <v>43.4383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5" t="n">
        <v>2407.348</v>
      </c>
      <c r="U20" s="55" t="n">
        <v>39.5358</v>
      </c>
      <c r="V20" s="55" t="n">
        <v>42.1273</v>
      </c>
      <c r="W20" s="55" t="n">
        <v>43.4383</v>
      </c>
      <c r="X20" s="55" t="n">
        <v>10700.72</v>
      </c>
      <c r="Y20" s="56" t="n">
        <v>26.01</v>
      </c>
      <c r="Z20" s="57" t="n">
        <f aca="false">X20/3600</f>
        <v>2.97242222222222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.2601</v>
      </c>
      <c r="AH20" s="42" t="n">
        <f aca="false">Z20/100</f>
        <v>0.029724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1184.7112</v>
      </c>
      <c r="I21" s="54" t="n">
        <f aca="false">V21</f>
        <v>40.8515</v>
      </c>
      <c r="J21" s="54" t="n">
        <f aca="false">T21</f>
        <v>1184.7112</v>
      </c>
      <c r="K21" s="54" t="n">
        <f aca="false">W21</f>
        <v>42.0096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5" t="n">
        <v>1184.7112</v>
      </c>
      <c r="U21" s="55" t="n">
        <v>37.2399</v>
      </c>
      <c r="V21" s="55" t="n">
        <v>40.8515</v>
      </c>
      <c r="W21" s="55" t="n">
        <v>42.0096</v>
      </c>
      <c r="X21" s="55" t="n">
        <v>10059.3</v>
      </c>
      <c r="Y21" s="56" t="n">
        <v>23.84</v>
      </c>
      <c r="Z21" s="57" t="n">
        <f aca="false">X21/3600</f>
        <v>2.79425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.2384</v>
      </c>
      <c r="AH21" s="42" t="n">
        <f aca="false">Z21/100</f>
        <v>0.027942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07.4504</v>
      </c>
      <c r="I22" s="62" t="n">
        <f aca="false">V22</f>
        <v>39.675</v>
      </c>
      <c r="J22" s="62" t="n">
        <f aca="false">T22</f>
        <v>607.4504</v>
      </c>
      <c r="K22" s="62" t="n">
        <f aca="false">W22</f>
        <v>40.9475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3" t="n">
        <v>607.4504</v>
      </c>
      <c r="U22" s="63" t="n">
        <v>34.9166</v>
      </c>
      <c r="V22" s="63" t="n">
        <v>39.675</v>
      </c>
      <c r="W22" s="63" t="n">
        <v>40.9475</v>
      </c>
      <c r="X22" s="63" t="n">
        <v>9686.02</v>
      </c>
      <c r="Y22" s="63" t="n">
        <v>23.19</v>
      </c>
      <c r="Z22" s="64" t="n">
        <f aca="false">X22/3600</f>
        <v>2.69056111111111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.2319</v>
      </c>
      <c r="AH22" s="42" t="n">
        <f aca="false">Z22/100</f>
        <v>0.0269056111111111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8408.4096</v>
      </c>
      <c r="I23" s="66" t="n">
        <f aca="false">V23</f>
        <v>42.4178</v>
      </c>
      <c r="J23" s="66" t="n">
        <f aca="false">T23</f>
        <v>8408.4096</v>
      </c>
      <c r="K23" s="66" t="n">
        <f aca="false">W23</f>
        <v>43.8128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5" t="n">
        <v>8408.4096</v>
      </c>
      <c r="U23" s="65" t="n">
        <v>39.9058</v>
      </c>
      <c r="V23" s="65" t="n">
        <v>42.4178</v>
      </c>
      <c r="W23" s="65" t="n">
        <v>43.8128</v>
      </c>
      <c r="X23" s="65" t="n">
        <v>10686.62</v>
      </c>
      <c r="Y23" s="56" t="n">
        <v>30.92</v>
      </c>
      <c r="Z23" s="67" t="n">
        <f aca="false">X23/3600</f>
        <v>2.96850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.3092</v>
      </c>
      <c r="AH23" s="42" t="n">
        <f aca="false">Z23/100</f>
        <v>0.02968505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3727.5016</v>
      </c>
      <c r="I24" s="54" t="n">
        <f aca="false">V24</f>
        <v>40.5665</v>
      </c>
      <c r="J24" s="54" t="n">
        <f aca="false">T24</f>
        <v>3727.5016</v>
      </c>
      <c r="K24" s="54" t="n">
        <f aca="false">W24</f>
        <v>41.6089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5" t="n">
        <v>3727.5016</v>
      </c>
      <c r="U24" s="55" t="n">
        <v>37.3771</v>
      </c>
      <c r="V24" s="55" t="n">
        <v>40.5665</v>
      </c>
      <c r="W24" s="55" t="n">
        <v>41.6089</v>
      </c>
      <c r="X24" s="55" t="n">
        <v>8980.92</v>
      </c>
      <c r="Y24" s="56" t="n">
        <v>24.84</v>
      </c>
      <c r="Z24" s="57" t="n">
        <f aca="false">X24/3600</f>
        <v>2.4947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.2484</v>
      </c>
      <c r="AH24" s="42" t="n">
        <f aca="false">Z24/100</f>
        <v>0.02494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1720.08</v>
      </c>
      <c r="I25" s="54" t="n">
        <f aca="false">V25</f>
        <v>38.846</v>
      </c>
      <c r="J25" s="54" t="n">
        <f aca="false">T25</f>
        <v>1720.08</v>
      </c>
      <c r="K25" s="54" t="n">
        <f aca="false">W25</f>
        <v>39.9699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5" t="n">
        <v>1720.08</v>
      </c>
      <c r="U25" s="55" t="n">
        <v>34.7542</v>
      </c>
      <c r="V25" s="55" t="n">
        <v>38.846</v>
      </c>
      <c r="W25" s="55" t="n">
        <v>39.9699</v>
      </c>
      <c r="X25" s="55" t="n">
        <v>9432.09</v>
      </c>
      <c r="Y25" s="56" t="n">
        <v>23.78</v>
      </c>
      <c r="Z25" s="57" t="n">
        <f aca="false">X25/3600</f>
        <v>2.620025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.2378</v>
      </c>
      <c r="AH25" s="42" t="n">
        <f aca="false">Z25/100</f>
        <v>0.0262002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799.5248</v>
      </c>
      <c r="I26" s="62" t="n">
        <f aca="false">V26</f>
        <v>37.2724</v>
      </c>
      <c r="J26" s="62" t="n">
        <f aca="false">T26</f>
        <v>799.5248</v>
      </c>
      <c r="K26" s="62" t="n">
        <f aca="false">W26</f>
        <v>38.8379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3" t="n">
        <v>799.5248</v>
      </c>
      <c r="U26" s="63" t="n">
        <v>32.2575</v>
      </c>
      <c r="V26" s="63" t="n">
        <v>37.2724</v>
      </c>
      <c r="W26" s="63" t="n">
        <v>38.8379</v>
      </c>
      <c r="X26" s="63" t="n">
        <v>9270.61</v>
      </c>
      <c r="Y26" s="63" t="n">
        <v>23.18</v>
      </c>
      <c r="Z26" s="64" t="n">
        <f aca="false">X26/3600</f>
        <v>2.57516944444444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.2318</v>
      </c>
      <c r="AH26" s="42" t="n">
        <f aca="false">Z26/100</f>
        <v>0.0257516944444444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18985.8184</v>
      </c>
      <c r="I27" s="66" t="n">
        <f aca="false">V27</f>
        <v>39.9516</v>
      </c>
      <c r="J27" s="66" t="n">
        <f aca="false">T27</f>
        <v>18985.8184</v>
      </c>
      <c r="K27" s="66" t="n">
        <f aca="false">W27</f>
        <v>43.5421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5" t="n">
        <v>18985.8184</v>
      </c>
      <c r="U27" s="65" t="n">
        <v>38.2922</v>
      </c>
      <c r="V27" s="65" t="n">
        <v>39.9516</v>
      </c>
      <c r="W27" s="65" t="n">
        <v>43.5421</v>
      </c>
      <c r="X27" s="65" t="n">
        <v>23742.88</v>
      </c>
      <c r="Y27" s="56" t="n">
        <v>61.94</v>
      </c>
      <c r="Z27" s="67" t="n">
        <f aca="false">X27/3600</f>
        <v>6.595244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.6194</v>
      </c>
      <c r="AH27" s="42" t="n">
        <f aca="false">Z27/100</f>
        <v>0.06595244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6416.9424</v>
      </c>
      <c r="I28" s="54" t="n">
        <f aca="false">V28</f>
        <v>39.0202</v>
      </c>
      <c r="J28" s="54" t="n">
        <f aca="false">T28</f>
        <v>6416.9424</v>
      </c>
      <c r="K28" s="54" t="n">
        <f aca="false">W28</f>
        <v>41.8198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5" t="n">
        <v>6416.9424</v>
      </c>
      <c r="U28" s="55" t="n">
        <v>36.6808</v>
      </c>
      <c r="V28" s="55" t="n">
        <v>39.0202</v>
      </c>
      <c r="W28" s="55" t="n">
        <v>41.8198</v>
      </c>
      <c r="X28" s="55" t="n">
        <v>21221.3</v>
      </c>
      <c r="Y28" s="56" t="n">
        <v>48.23</v>
      </c>
      <c r="Z28" s="57" t="n">
        <f aca="false">X28/3600</f>
        <v>5.89480555555556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.4823</v>
      </c>
      <c r="AH28" s="42" t="n">
        <f aca="false">Z28/100</f>
        <v>0.05894805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3013.9416</v>
      </c>
      <c r="I29" s="54" t="n">
        <f aca="false">V29</f>
        <v>38.1462</v>
      </c>
      <c r="J29" s="54" t="n">
        <f aca="false">T29</f>
        <v>3013.9416</v>
      </c>
      <c r="K29" s="54" t="n">
        <f aca="false">W29</f>
        <v>40.137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5" t="n">
        <v>3013.9416</v>
      </c>
      <c r="U29" s="55" t="n">
        <v>34.7466</v>
      </c>
      <c r="V29" s="55" t="n">
        <v>38.1462</v>
      </c>
      <c r="W29" s="55" t="n">
        <v>40.137</v>
      </c>
      <c r="X29" s="55" t="n">
        <v>19827.94</v>
      </c>
      <c r="Y29" s="56" t="n">
        <v>41.74</v>
      </c>
      <c r="Z29" s="57" t="n">
        <f aca="false">X29/3600</f>
        <v>5.50776111111111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.4174</v>
      </c>
      <c r="AH29" s="42" t="n">
        <f aca="false">Z29/100</f>
        <v>0.05507761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29.252</v>
      </c>
      <c r="I30" s="62" t="n">
        <f aca="false">V30</f>
        <v>37.1341</v>
      </c>
      <c r="J30" s="62" t="n">
        <f aca="false">T30</f>
        <v>1529.252</v>
      </c>
      <c r="K30" s="62" t="n">
        <f aca="false">W30</f>
        <v>38.4198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3" t="n">
        <v>1529.252</v>
      </c>
      <c r="U30" s="63" t="n">
        <v>32.5662</v>
      </c>
      <c r="V30" s="63" t="n">
        <v>37.1341</v>
      </c>
      <c r="W30" s="63" t="n">
        <v>38.4198</v>
      </c>
      <c r="X30" s="63" t="n">
        <v>19287.8</v>
      </c>
      <c r="Y30" s="63" t="n">
        <v>40.41</v>
      </c>
      <c r="Z30" s="64" t="n">
        <f aca="false">X30/3600</f>
        <v>5.35772222222222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.4041</v>
      </c>
      <c r="AH30" s="42" t="n">
        <f aca="false">Z30/100</f>
        <v>0.0535772222222222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18437.7104</v>
      </c>
      <c r="I31" s="69" t="n">
        <f aca="false">V31</f>
        <v>43.7675</v>
      </c>
      <c r="J31" s="69" t="n">
        <f aca="false">T31</f>
        <v>18437.7104</v>
      </c>
      <c r="K31" s="69" t="n">
        <f aca="false">W31</f>
        <v>44.9744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5" t="n">
        <v>18437.7104</v>
      </c>
      <c r="U31" s="65" t="n">
        <v>38.9333</v>
      </c>
      <c r="V31" s="65" t="n">
        <v>43.7675</v>
      </c>
      <c r="W31" s="65" t="n">
        <v>44.9744</v>
      </c>
      <c r="X31" s="65" t="n">
        <v>26337.28</v>
      </c>
      <c r="Y31" s="56" t="n">
        <v>65.22</v>
      </c>
      <c r="Z31" s="67" t="n">
        <f aca="false">X31/3600</f>
        <v>7.3159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.6522</v>
      </c>
      <c r="AH31" s="42" t="n">
        <f aca="false">Z31/100</f>
        <v>0.07315911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6718.7448</v>
      </c>
      <c r="I32" s="70" t="n">
        <f aca="false">V32</f>
        <v>42.4856</v>
      </c>
      <c r="J32" s="70" t="n">
        <f aca="false">T32</f>
        <v>6718.7448</v>
      </c>
      <c r="K32" s="70" t="n">
        <f aca="false">W32</f>
        <v>42.9447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5" t="n">
        <v>6718.7448</v>
      </c>
      <c r="U32" s="55" t="n">
        <v>37.2828</v>
      </c>
      <c r="V32" s="55" t="n">
        <v>42.4856</v>
      </c>
      <c r="W32" s="55" t="n">
        <v>42.9447</v>
      </c>
      <c r="X32" s="55" t="n">
        <v>24285.22</v>
      </c>
      <c r="Y32" s="56" t="n">
        <v>55.7</v>
      </c>
      <c r="Z32" s="57" t="n">
        <f aca="false">X32/3600</f>
        <v>6.74589444444445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.557</v>
      </c>
      <c r="AH32" s="42" t="n">
        <f aca="false">Z32/100</f>
        <v>0.067458944444444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3151.536</v>
      </c>
      <c r="I33" s="70" t="n">
        <f aca="false">V33</f>
        <v>41.1075</v>
      </c>
      <c r="J33" s="70" t="n">
        <f aca="false">T33</f>
        <v>3151.536</v>
      </c>
      <c r="K33" s="70" t="n">
        <f aca="false">W33</f>
        <v>40.8486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5" t="n">
        <v>3151.536</v>
      </c>
      <c r="U33" s="55" t="n">
        <v>35.4063</v>
      </c>
      <c r="V33" s="55" t="n">
        <v>41.1075</v>
      </c>
      <c r="W33" s="55" t="n">
        <v>40.8486</v>
      </c>
      <c r="X33" s="55" t="n">
        <v>23203.68</v>
      </c>
      <c r="Y33" s="56" t="n">
        <v>51.37</v>
      </c>
      <c r="Z33" s="57" t="n">
        <f aca="false">X33/3600</f>
        <v>6.44546666666667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.5137</v>
      </c>
      <c r="AH33" s="42" t="n">
        <f aca="false">Z33/100</f>
        <v>0.064454666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1639.2904</v>
      </c>
      <c r="I34" s="71" t="n">
        <f aca="false">V34</f>
        <v>39.6844</v>
      </c>
      <c r="J34" s="71" t="n">
        <f aca="false">T34</f>
        <v>1639.2904</v>
      </c>
      <c r="K34" s="71" t="n">
        <f aca="false">W34</f>
        <v>38.8303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3" t="n">
        <v>1639.2904</v>
      </c>
      <c r="U34" s="63" t="n">
        <v>33.4299</v>
      </c>
      <c r="V34" s="63" t="n">
        <v>39.6844</v>
      </c>
      <c r="W34" s="63" t="n">
        <v>38.8303</v>
      </c>
      <c r="X34" s="63" t="n">
        <v>21793.19</v>
      </c>
      <c r="Y34" s="63" t="n">
        <v>48.93</v>
      </c>
      <c r="Z34" s="64" t="n">
        <f aca="false">X34/3600</f>
        <v>6.05366388888889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.4893</v>
      </c>
      <c r="AH34" s="42" t="n">
        <f aca="false">Z34/100</f>
        <v>0.0605366388888889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39036.9872</v>
      </c>
      <c r="I35" s="69" t="n">
        <f aca="false">V35</f>
        <v>42.1748</v>
      </c>
      <c r="J35" s="69" t="n">
        <f aca="false">T35</f>
        <v>39036.9872</v>
      </c>
      <c r="K35" s="69" t="n">
        <f aca="false">W35</f>
        <v>44.331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5" t="n">
        <v>39036.9872</v>
      </c>
      <c r="U35" s="65" t="n">
        <v>37.0313</v>
      </c>
      <c r="V35" s="65" t="n">
        <v>42.1748</v>
      </c>
      <c r="W35" s="65" t="n">
        <v>44.331</v>
      </c>
      <c r="X35" s="65" t="n">
        <v>30247.78</v>
      </c>
      <c r="Y35" s="56" t="n">
        <v>93.48</v>
      </c>
      <c r="Z35" s="67" t="n">
        <f aca="false">X35/3600</f>
        <v>8.40216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.9348</v>
      </c>
      <c r="AH35" s="42" t="n">
        <f aca="false">Z35/100</f>
        <v>0.084021611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7704.2408</v>
      </c>
      <c r="I36" s="70" t="n">
        <f aca="false">V36</f>
        <v>40.9066</v>
      </c>
      <c r="J36" s="70" t="n">
        <f aca="false">T36</f>
        <v>7704.2408</v>
      </c>
      <c r="K36" s="70" t="n">
        <f aca="false">W36</f>
        <v>43.1876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5" t="n">
        <v>7704.2408</v>
      </c>
      <c r="U36" s="55" t="n">
        <v>35.1009</v>
      </c>
      <c r="V36" s="55" t="n">
        <v>40.9066</v>
      </c>
      <c r="W36" s="55" t="n">
        <v>43.1876</v>
      </c>
      <c r="X36" s="55" t="n">
        <v>26198.18</v>
      </c>
      <c r="Y36" s="56" t="n">
        <v>62.34</v>
      </c>
      <c r="Z36" s="57" t="n">
        <f aca="false">X36/3600</f>
        <v>7.27727222222222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.6234</v>
      </c>
      <c r="AH36" s="42" t="n">
        <f aca="false">Z36/100</f>
        <v>0.0727727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2555.236</v>
      </c>
      <c r="I37" s="70" t="n">
        <f aca="false">V37</f>
        <v>39.6092</v>
      </c>
      <c r="J37" s="70" t="n">
        <f aca="false">T37</f>
        <v>2555.236</v>
      </c>
      <c r="K37" s="70" t="n">
        <f aca="false">W37</f>
        <v>42.0583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5" t="n">
        <v>2555.236</v>
      </c>
      <c r="U37" s="55" t="n">
        <v>33.6452</v>
      </c>
      <c r="V37" s="55" t="n">
        <v>39.6092</v>
      </c>
      <c r="W37" s="55" t="n">
        <v>42.0583</v>
      </c>
      <c r="X37" s="55" t="n">
        <v>24126.72</v>
      </c>
      <c r="Y37" s="56" t="n">
        <v>55.09</v>
      </c>
      <c r="Z37" s="57" t="n">
        <f aca="false">X37/3600</f>
        <v>6.70186666666667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.5509</v>
      </c>
      <c r="AH37" s="42" t="n">
        <f aca="false">Z37/100</f>
        <v>0.0670186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1170.1968</v>
      </c>
      <c r="I38" s="71" t="n">
        <f aca="false">V38</f>
        <v>38.3952</v>
      </c>
      <c r="J38" s="71" t="n">
        <f aca="false">T38</f>
        <v>1170.1968</v>
      </c>
      <c r="K38" s="71" t="n">
        <f aca="false">W38</f>
        <v>40.9708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3" t="n">
        <v>1170.1968</v>
      </c>
      <c r="U38" s="63" t="n">
        <v>31.7589</v>
      </c>
      <c r="V38" s="63" t="n">
        <v>38.3952</v>
      </c>
      <c r="W38" s="63" t="n">
        <v>40.9708</v>
      </c>
      <c r="X38" s="63" t="n">
        <v>23904.56</v>
      </c>
      <c r="Y38" s="63" t="n">
        <v>53.85</v>
      </c>
      <c r="Z38" s="64" t="n">
        <f aca="false">X38/3600</f>
        <v>6.64015555555556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.5385</v>
      </c>
      <c r="AH38" s="42" t="n">
        <f aca="false">Z38/100</f>
        <v>0.0664015555555556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3813.4104</v>
      </c>
      <c r="I39" s="69" t="n">
        <f aca="false">V39</f>
        <v>42.9254</v>
      </c>
      <c r="J39" s="69" t="n">
        <f aca="false">T39</f>
        <v>3813.4104</v>
      </c>
      <c r="K39" s="69" t="n">
        <f aca="false">W39</f>
        <v>43.4008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5" t="n">
        <v>3813.4104</v>
      </c>
      <c r="U39" s="65" t="n">
        <v>40.043</v>
      </c>
      <c r="V39" s="65" t="n">
        <v>42.9254</v>
      </c>
      <c r="W39" s="65" t="n">
        <v>43.4008</v>
      </c>
      <c r="X39" s="65" t="n">
        <v>4797.58</v>
      </c>
      <c r="Y39" s="56" t="n">
        <v>12.33</v>
      </c>
      <c r="Z39" s="67" t="n">
        <f aca="false">X39/3600</f>
        <v>1.3326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.1233</v>
      </c>
      <c r="AH39" s="42" t="n">
        <f aca="false">Z39/100</f>
        <v>0.0133266111111111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1839.2144</v>
      </c>
      <c r="I40" s="70" t="n">
        <f aca="false">V40</f>
        <v>40.4633</v>
      </c>
      <c r="J40" s="70" t="n">
        <f aca="false">T40</f>
        <v>1839.2144</v>
      </c>
      <c r="K40" s="70" t="n">
        <f aca="false">W40</f>
        <v>40.5258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5" t="n">
        <v>1839.2144</v>
      </c>
      <c r="U40" s="55" t="n">
        <v>36.9051</v>
      </c>
      <c r="V40" s="55" t="n">
        <v>40.4633</v>
      </c>
      <c r="W40" s="55" t="n">
        <v>40.5258</v>
      </c>
      <c r="X40" s="55" t="n">
        <v>4447.95</v>
      </c>
      <c r="Y40" s="56" t="n">
        <v>10.6</v>
      </c>
      <c r="Z40" s="57" t="n">
        <f aca="false">X40/3600</f>
        <v>1.23554166666667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.106</v>
      </c>
      <c r="AH40" s="42" t="n">
        <f aca="false">Z40/100</f>
        <v>0.01235541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887.3768</v>
      </c>
      <c r="I41" s="70" t="n">
        <f aca="false">V41</f>
        <v>38.182</v>
      </c>
      <c r="J41" s="70" t="n">
        <f aca="false">T41</f>
        <v>887.3768</v>
      </c>
      <c r="K41" s="70" t="n">
        <f aca="false">W41</f>
        <v>37.9702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5" t="n">
        <v>887.3768</v>
      </c>
      <c r="U41" s="55" t="n">
        <v>34.0317</v>
      </c>
      <c r="V41" s="55" t="n">
        <v>38.182</v>
      </c>
      <c r="W41" s="55" t="n">
        <v>37.9702</v>
      </c>
      <c r="X41" s="55" t="n">
        <v>4072.59</v>
      </c>
      <c r="Y41" s="56" t="n">
        <v>9.13</v>
      </c>
      <c r="Z41" s="57" t="n">
        <f aca="false">X41/3600</f>
        <v>1.131275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.0913</v>
      </c>
      <c r="AH41" s="42" t="n">
        <f aca="false">Z41/100</f>
        <v>0.0113127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447.6816</v>
      </c>
      <c r="I42" s="71" t="n">
        <f aca="false">V42</f>
        <v>36.0784</v>
      </c>
      <c r="J42" s="71" t="n">
        <f aca="false">T42</f>
        <v>447.6816</v>
      </c>
      <c r="K42" s="71" t="n">
        <f aca="false">W42</f>
        <v>35.5887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3" t="n">
        <v>447.6816</v>
      </c>
      <c r="U42" s="63" t="n">
        <v>31.5346</v>
      </c>
      <c r="V42" s="63" t="n">
        <v>36.0784</v>
      </c>
      <c r="W42" s="63" t="n">
        <v>35.5887</v>
      </c>
      <c r="X42" s="63" t="n">
        <v>3503.33</v>
      </c>
      <c r="Y42" s="63" t="n">
        <v>7.36</v>
      </c>
      <c r="Z42" s="64" t="n">
        <f aca="false">X42/3600</f>
        <v>0.973147222222222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.0736</v>
      </c>
      <c r="AH42" s="42" t="n">
        <f aca="false">Z42/100</f>
        <v>0.00973147222222222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4008.2248</v>
      </c>
      <c r="I43" s="69" t="n">
        <f aca="false">V43</f>
        <v>43.5468</v>
      </c>
      <c r="J43" s="69" t="n">
        <f aca="false">T43</f>
        <v>4008.2248</v>
      </c>
      <c r="K43" s="69" t="n">
        <f aca="false">W43</f>
        <v>45.0124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5" t="n">
        <v>4008.2248</v>
      </c>
      <c r="U43" s="65" t="n">
        <v>40.0114</v>
      </c>
      <c r="V43" s="65" t="n">
        <v>43.5468</v>
      </c>
      <c r="W43" s="65" t="n">
        <v>45.0124</v>
      </c>
      <c r="X43" s="65" t="n">
        <v>5439.08</v>
      </c>
      <c r="Y43" s="56" t="n">
        <v>13.94</v>
      </c>
      <c r="Z43" s="67" t="n">
        <f aca="false">X43/3600</f>
        <v>1.5108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.1394</v>
      </c>
      <c r="AH43" s="42" t="n">
        <f aca="false">Z43/100</f>
        <v>0.01510855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1897.556</v>
      </c>
      <c r="I44" s="70" t="n">
        <f aca="false">V44</f>
        <v>41.6514</v>
      </c>
      <c r="J44" s="70" t="n">
        <f aca="false">T44</f>
        <v>1897.556</v>
      </c>
      <c r="K44" s="70" t="n">
        <f aca="false">W44</f>
        <v>42.7555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5" t="n">
        <v>1897.556</v>
      </c>
      <c r="U44" s="55" t="n">
        <v>37.4594</v>
      </c>
      <c r="V44" s="55" t="n">
        <v>41.6514</v>
      </c>
      <c r="W44" s="55" t="n">
        <v>42.7555</v>
      </c>
      <c r="X44" s="55" t="n">
        <v>5196.67</v>
      </c>
      <c r="Y44" s="56" t="n">
        <v>12.59</v>
      </c>
      <c r="Z44" s="57" t="n">
        <f aca="false">X44/3600</f>
        <v>1.44351944444444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.1259</v>
      </c>
      <c r="AH44" s="42" t="n">
        <f aca="false">Z44/100</f>
        <v>0.0144351944444444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953.9168</v>
      </c>
      <c r="I45" s="70" t="n">
        <f aca="false">V45</f>
        <v>39.8543</v>
      </c>
      <c r="J45" s="70" t="n">
        <f aca="false">T45</f>
        <v>953.9168</v>
      </c>
      <c r="K45" s="70" t="n">
        <f aca="false">W45</f>
        <v>40.7001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5" t="n">
        <v>953.9168</v>
      </c>
      <c r="U45" s="55" t="n">
        <v>34.6926</v>
      </c>
      <c r="V45" s="55" t="n">
        <v>39.8543</v>
      </c>
      <c r="W45" s="55" t="n">
        <v>40.7001</v>
      </c>
      <c r="X45" s="55" t="n">
        <v>4902.67</v>
      </c>
      <c r="Y45" s="56" t="n">
        <v>11.29</v>
      </c>
      <c r="Z45" s="57" t="n">
        <f aca="false">X45/3600</f>
        <v>1.36185277777778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.1129</v>
      </c>
      <c r="AH45" s="42" t="n">
        <f aca="false">Z45/100</f>
        <v>0.01361852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498.2472</v>
      </c>
      <c r="I46" s="71" t="n">
        <f aca="false">V46</f>
        <v>38.0773</v>
      </c>
      <c r="J46" s="71" t="n">
        <f aca="false">T46</f>
        <v>498.2472</v>
      </c>
      <c r="K46" s="71" t="n">
        <f aca="false">W46</f>
        <v>38.7334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3" t="n">
        <v>498.2472</v>
      </c>
      <c r="U46" s="63" t="n">
        <v>31.9357</v>
      </c>
      <c r="V46" s="63" t="n">
        <v>38.0773</v>
      </c>
      <c r="W46" s="63" t="n">
        <v>38.7334</v>
      </c>
      <c r="X46" s="63" t="n">
        <v>4265.3</v>
      </c>
      <c r="Y46" s="63" t="n">
        <v>9.77</v>
      </c>
      <c r="Z46" s="64" t="n">
        <f aca="false">X46/3600</f>
        <v>1.18480555555556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.0977</v>
      </c>
      <c r="AH46" s="42" t="n">
        <f aca="false">Z46/100</f>
        <v>0.0118480555555556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7293.6936</v>
      </c>
      <c r="I47" s="69" t="n">
        <f aca="false">V47</f>
        <v>41.4026</v>
      </c>
      <c r="J47" s="69" t="n">
        <f aca="false">T47</f>
        <v>7293.6936</v>
      </c>
      <c r="K47" s="69" t="n">
        <f aca="false">W47</f>
        <v>42.4091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5" t="n">
        <v>7293.6936</v>
      </c>
      <c r="U47" s="65" t="n">
        <v>37.9893</v>
      </c>
      <c r="V47" s="65" t="n">
        <v>41.4026</v>
      </c>
      <c r="W47" s="65" t="n">
        <v>42.4091</v>
      </c>
      <c r="X47" s="65" t="n">
        <v>4671.99</v>
      </c>
      <c r="Y47" s="56" t="n">
        <v>14.65</v>
      </c>
      <c r="Z47" s="67" t="n">
        <f aca="false">X47/3600</f>
        <v>1.29777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.1465</v>
      </c>
      <c r="AH47" s="42" t="n">
        <f aca="false">Z47/100</f>
        <v>0.0129777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3341.336</v>
      </c>
      <c r="I48" s="70" t="n">
        <f aca="false">V48</f>
        <v>38.8568</v>
      </c>
      <c r="J48" s="70" t="n">
        <f aca="false">T48</f>
        <v>3341.336</v>
      </c>
      <c r="K48" s="70" t="n">
        <f aca="false">W48</f>
        <v>39.7447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5" t="n">
        <v>3341.336</v>
      </c>
      <c r="U48" s="55" t="n">
        <v>34.5087</v>
      </c>
      <c r="V48" s="55" t="n">
        <v>38.8568</v>
      </c>
      <c r="W48" s="55" t="n">
        <v>39.7447</v>
      </c>
      <c r="X48" s="55" t="n">
        <v>4373.7</v>
      </c>
      <c r="Y48" s="56" t="n">
        <v>11.89</v>
      </c>
      <c r="Z48" s="57" t="n">
        <f aca="false">X48/3600</f>
        <v>1.21491666666667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.1189</v>
      </c>
      <c r="AH48" s="42" t="n">
        <f aca="false">Z48/100</f>
        <v>0.0121491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1567.1448</v>
      </c>
      <c r="I49" s="70" t="n">
        <f aca="false">V49</f>
        <v>36.7818</v>
      </c>
      <c r="J49" s="70" t="n">
        <f aca="false">T49</f>
        <v>1567.1448</v>
      </c>
      <c r="K49" s="70" t="n">
        <f aca="false">W49</f>
        <v>37.5602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5" t="n">
        <v>1567.1448</v>
      </c>
      <c r="U49" s="55" t="n">
        <v>31.3781</v>
      </c>
      <c r="V49" s="55" t="n">
        <v>36.7818</v>
      </c>
      <c r="W49" s="55" t="n">
        <v>37.5602</v>
      </c>
      <c r="X49" s="55" t="n">
        <v>4143.32</v>
      </c>
      <c r="Y49" s="56" t="n">
        <v>11</v>
      </c>
      <c r="Z49" s="57" t="n">
        <f aca="false">X49/3600</f>
        <v>1.15092222222222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.11</v>
      </c>
      <c r="AH49" s="42" t="n">
        <f aca="false">Z49/100</f>
        <v>0.011509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721.416</v>
      </c>
      <c r="I50" s="71" t="n">
        <f aca="false">V50</f>
        <v>34.9926</v>
      </c>
      <c r="J50" s="71" t="n">
        <f aca="false">T50</f>
        <v>721.416</v>
      </c>
      <c r="K50" s="71" t="n">
        <f aca="false">W50</f>
        <v>35.6548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3" t="n">
        <v>721.416</v>
      </c>
      <c r="U50" s="63" t="n">
        <v>28.4523</v>
      </c>
      <c r="V50" s="63" t="n">
        <v>34.9926</v>
      </c>
      <c r="W50" s="63" t="n">
        <v>35.6548</v>
      </c>
      <c r="X50" s="63" t="n">
        <v>4019.2</v>
      </c>
      <c r="Y50" s="63" t="n">
        <v>9.76</v>
      </c>
      <c r="Z50" s="64" t="n">
        <f aca="false">X50/3600</f>
        <v>1.11644444444444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.0976</v>
      </c>
      <c r="AH50" s="42" t="n">
        <f aca="false">Z50/100</f>
        <v>0.0111644444444444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5152.1792</v>
      </c>
      <c r="I51" s="69" t="n">
        <f aca="false">V51</f>
        <v>41.3661</v>
      </c>
      <c r="J51" s="69" t="n">
        <f aca="false">T51</f>
        <v>5152.1792</v>
      </c>
      <c r="K51" s="69" t="n">
        <f aca="false">W51</f>
        <v>42.7876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5" t="n">
        <v>5152.1792</v>
      </c>
      <c r="U51" s="65" t="n">
        <v>38.7187</v>
      </c>
      <c r="V51" s="65" t="n">
        <v>41.3661</v>
      </c>
      <c r="W51" s="65" t="n">
        <v>42.7876</v>
      </c>
      <c r="X51" s="65" t="n">
        <v>3621.05</v>
      </c>
      <c r="Y51" s="56" t="n">
        <v>12.28</v>
      </c>
      <c r="Z51" s="67" t="n">
        <f aca="false">X51/3600</f>
        <v>1.00584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.1228</v>
      </c>
      <c r="AH51" s="42" t="n">
        <f aca="false">Z51/100</f>
        <v>0.01005847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2234.496</v>
      </c>
      <c r="I52" s="70" t="n">
        <f aca="false">V52</f>
        <v>39.0018</v>
      </c>
      <c r="J52" s="70" t="n">
        <f aca="false">T52</f>
        <v>2234.496</v>
      </c>
      <c r="K52" s="70" t="n">
        <f aca="false">W52</f>
        <v>40.5902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5" t="n">
        <v>2234.496</v>
      </c>
      <c r="U52" s="55" t="n">
        <v>35.5828</v>
      </c>
      <c r="V52" s="55" t="n">
        <v>39.0018</v>
      </c>
      <c r="W52" s="55" t="n">
        <v>40.5902</v>
      </c>
      <c r="X52" s="55" t="n">
        <v>3176.88</v>
      </c>
      <c r="Y52" s="56" t="n">
        <v>8.25</v>
      </c>
      <c r="Z52" s="57" t="n">
        <f aca="false">X52/3600</f>
        <v>0.882466666666667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.0825</v>
      </c>
      <c r="AH52" s="42" t="n">
        <f aca="false">Z52/100</f>
        <v>0.0088246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1046.1672</v>
      </c>
      <c r="I53" s="70" t="n">
        <f aca="false">V53</f>
        <v>36.9195</v>
      </c>
      <c r="J53" s="70" t="n">
        <f aca="false">T53</f>
        <v>1046.1672</v>
      </c>
      <c r="K53" s="70" t="n">
        <f aca="false">W53</f>
        <v>38.6136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5" t="n">
        <v>1046.1672</v>
      </c>
      <c r="U53" s="55" t="n">
        <v>32.7036</v>
      </c>
      <c r="V53" s="55" t="n">
        <v>36.9195</v>
      </c>
      <c r="W53" s="55" t="n">
        <v>38.6136</v>
      </c>
      <c r="X53" s="55" t="n">
        <v>2891.35</v>
      </c>
      <c r="Y53" s="56" t="n">
        <v>7.09</v>
      </c>
      <c r="Z53" s="57" t="n">
        <f aca="false">X53/3600</f>
        <v>0.803152777777778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.0709</v>
      </c>
      <c r="AH53" s="42" t="n">
        <f aca="false">Z53/100</f>
        <v>0.008031527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492.7096</v>
      </c>
      <c r="I54" s="71" t="n">
        <f aca="false">V54</f>
        <v>35.1089</v>
      </c>
      <c r="J54" s="71" t="n">
        <f aca="false">T54</f>
        <v>492.7096</v>
      </c>
      <c r="K54" s="71" t="n">
        <f aca="false">W54</f>
        <v>36.7382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3" t="n">
        <v>492.7096</v>
      </c>
      <c r="U54" s="63" t="n">
        <v>30.0499</v>
      </c>
      <c r="V54" s="63" t="n">
        <v>35.1089</v>
      </c>
      <c r="W54" s="63" t="n">
        <v>36.7382</v>
      </c>
      <c r="X54" s="63" t="n">
        <v>2674.04</v>
      </c>
      <c r="Y54" s="63" t="n">
        <v>6.27</v>
      </c>
      <c r="Z54" s="64" t="n">
        <f aca="false">X54/3600</f>
        <v>0.742788888888889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.0627</v>
      </c>
      <c r="AH54" s="42" t="n">
        <f aca="false">Z54/100</f>
        <v>0.00742788888888889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1645.5176</v>
      </c>
      <c r="I55" s="69" t="n">
        <f aca="false">V55</f>
        <v>43.8744</v>
      </c>
      <c r="J55" s="69" t="n">
        <f aca="false">T55</f>
        <v>1645.5176</v>
      </c>
      <c r="K55" s="69" t="n">
        <f aca="false">W55</f>
        <v>43.0153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5" t="n">
        <v>1645.5176</v>
      </c>
      <c r="U55" s="65" t="n">
        <v>40.3935</v>
      </c>
      <c r="V55" s="65" t="n">
        <v>43.8744</v>
      </c>
      <c r="W55" s="65" t="n">
        <v>43.0153</v>
      </c>
      <c r="X55" s="65" t="n">
        <v>1234.59</v>
      </c>
      <c r="Y55" s="56" t="n">
        <v>3.84</v>
      </c>
      <c r="Z55" s="67" t="n">
        <f aca="false">X55/3600</f>
        <v>0.34294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.0384</v>
      </c>
      <c r="AH55" s="42" t="n">
        <f aca="false">Z55/100</f>
        <v>0.00342941666666667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824.7848</v>
      </c>
      <c r="I56" s="70" t="n">
        <f aca="false">V56</f>
        <v>41.2521</v>
      </c>
      <c r="J56" s="70" t="n">
        <f aca="false">T56</f>
        <v>824.7848</v>
      </c>
      <c r="K56" s="70" t="n">
        <f aca="false">W56</f>
        <v>39.9429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5" t="n">
        <v>824.7848</v>
      </c>
      <c r="U56" s="55" t="n">
        <v>36.6464</v>
      </c>
      <c r="V56" s="55" t="n">
        <v>41.2521</v>
      </c>
      <c r="W56" s="55" t="n">
        <v>39.9429</v>
      </c>
      <c r="X56" s="55" t="n">
        <v>1146.44</v>
      </c>
      <c r="Y56" s="56" t="n">
        <v>2.96</v>
      </c>
      <c r="Z56" s="57" t="n">
        <f aca="false">X56/3600</f>
        <v>0.318455555555556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.0296</v>
      </c>
      <c r="AH56" s="42" t="n">
        <f aca="false">Z56/100</f>
        <v>0.00318455555555556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406.1544</v>
      </c>
      <c r="I57" s="70" t="n">
        <f aca="false">V57</f>
        <v>38.95</v>
      </c>
      <c r="J57" s="70" t="n">
        <f aca="false">T57</f>
        <v>406.1544</v>
      </c>
      <c r="K57" s="70" t="n">
        <f aca="false">W57</f>
        <v>37.2915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5" t="n">
        <v>406.1544</v>
      </c>
      <c r="U57" s="55" t="n">
        <v>33.312</v>
      </c>
      <c r="V57" s="55" t="n">
        <v>38.95</v>
      </c>
      <c r="W57" s="55" t="n">
        <v>37.2915</v>
      </c>
      <c r="X57" s="55" t="n">
        <v>1047.93</v>
      </c>
      <c r="Y57" s="56" t="n">
        <v>2.59</v>
      </c>
      <c r="Z57" s="57" t="n">
        <f aca="false">X57/3600</f>
        <v>0.291091666666667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.0259</v>
      </c>
      <c r="AH57" s="42" t="n">
        <f aca="false">Z57/100</f>
        <v>0.00291091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203.9984</v>
      </c>
      <c r="I58" s="71" t="n">
        <f aca="false">V58</f>
        <v>36.8986</v>
      </c>
      <c r="J58" s="71" t="n">
        <f aca="false">T58</f>
        <v>203.9984</v>
      </c>
      <c r="K58" s="71" t="n">
        <f aca="false">W58</f>
        <v>34.954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3" t="n">
        <v>203.9984</v>
      </c>
      <c r="U58" s="63" t="n">
        <v>30.5266</v>
      </c>
      <c r="V58" s="63" t="n">
        <v>36.8986</v>
      </c>
      <c r="W58" s="63" t="n">
        <v>34.954</v>
      </c>
      <c r="X58" s="63" t="n">
        <v>1006.59</v>
      </c>
      <c r="Y58" s="63" t="n">
        <v>2.44</v>
      </c>
      <c r="Z58" s="64" t="n">
        <f aca="false">X58/3600</f>
        <v>0.279608333333333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.0244</v>
      </c>
      <c r="AH58" s="42" t="n">
        <f aca="false">Z58/100</f>
        <v>0.00279608333333333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1716.5952</v>
      </c>
      <c r="I59" s="66" t="n">
        <f aca="false">V59</f>
        <v>43.2009</v>
      </c>
      <c r="J59" s="66" t="n">
        <f aca="false">T59</f>
        <v>1716.5952</v>
      </c>
      <c r="K59" s="66" t="n">
        <f aca="false">W59</f>
        <v>44.19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5" t="n">
        <v>1716.5952</v>
      </c>
      <c r="U59" s="65" t="n">
        <v>37.6697</v>
      </c>
      <c r="V59" s="65" t="n">
        <v>43.2009</v>
      </c>
      <c r="W59" s="65" t="n">
        <v>44.19</v>
      </c>
      <c r="X59" s="65" t="n">
        <v>1377.88</v>
      </c>
      <c r="Y59" s="56" t="n">
        <v>4.64</v>
      </c>
      <c r="Z59" s="67" t="n">
        <f aca="false">X59/3600</f>
        <v>0.382744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.0464</v>
      </c>
      <c r="AH59" s="42" t="n">
        <f aca="false">Z59/100</f>
        <v>0.0038274444444444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667.3752</v>
      </c>
      <c r="I60" s="54" t="n">
        <f aca="false">V60</f>
        <v>41.1582</v>
      </c>
      <c r="J60" s="54" t="n">
        <f aca="false">T60</f>
        <v>667.3752</v>
      </c>
      <c r="K60" s="54" t="n">
        <f aca="false">W60</f>
        <v>42.062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5" t="n">
        <v>667.3752</v>
      </c>
      <c r="U60" s="55" t="n">
        <v>34.3584</v>
      </c>
      <c r="V60" s="55" t="n">
        <v>41.1582</v>
      </c>
      <c r="W60" s="55" t="n">
        <v>42.062</v>
      </c>
      <c r="X60" s="55" t="n">
        <v>1172.7</v>
      </c>
      <c r="Y60" s="56" t="n">
        <v>3.27</v>
      </c>
      <c r="Z60" s="57" t="n">
        <f aca="false">X60/3600</f>
        <v>0.32575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.0327</v>
      </c>
      <c r="AH60" s="42" t="n">
        <f aca="false">Z60/100</f>
        <v>0.003257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304.444</v>
      </c>
      <c r="I61" s="54" t="n">
        <f aca="false">V61</f>
        <v>39.4751</v>
      </c>
      <c r="J61" s="54" t="n">
        <f aca="false">T61</f>
        <v>304.444</v>
      </c>
      <c r="K61" s="54" t="n">
        <f aca="false">W61</f>
        <v>40.3137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5" t="n">
        <v>304.444</v>
      </c>
      <c r="U61" s="55" t="n">
        <v>31.6352</v>
      </c>
      <c r="V61" s="55" t="n">
        <v>39.4751</v>
      </c>
      <c r="W61" s="55" t="n">
        <v>40.3137</v>
      </c>
      <c r="X61" s="55" t="n">
        <v>1017.59</v>
      </c>
      <c r="Y61" s="56" t="n">
        <v>2.73</v>
      </c>
      <c r="Z61" s="57" t="n">
        <f aca="false">X61/3600</f>
        <v>0.282663888888889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.0273</v>
      </c>
      <c r="AH61" s="42" t="n">
        <f aca="false">Z61/100</f>
        <v>0.00282663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3.0416</v>
      </c>
      <c r="I62" s="62" t="n">
        <f aca="false">V62</f>
        <v>37.9996</v>
      </c>
      <c r="J62" s="62" t="n">
        <f aca="false">T62</f>
        <v>153.0416</v>
      </c>
      <c r="K62" s="62" t="n">
        <f aca="false">W62</f>
        <v>38.7972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3" t="n">
        <v>153.0416</v>
      </c>
      <c r="U62" s="63" t="n">
        <v>28.9456</v>
      </c>
      <c r="V62" s="63" t="n">
        <v>37.9996</v>
      </c>
      <c r="W62" s="63" t="n">
        <v>38.7972</v>
      </c>
      <c r="X62" s="63" t="n">
        <v>1101.34</v>
      </c>
      <c r="Y62" s="63" t="n">
        <v>2.75</v>
      </c>
      <c r="Z62" s="64" t="n">
        <f aca="false">X62/3600</f>
        <v>0.305927777777778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.0275</v>
      </c>
      <c r="AH62" s="42" t="n">
        <f aca="false">Z62/100</f>
        <v>0.00305927777777778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1738.7648</v>
      </c>
      <c r="I63" s="69" t="n">
        <f aca="false">V63</f>
        <v>41.2759</v>
      </c>
      <c r="J63" s="69" t="n">
        <f aca="false">T63</f>
        <v>1738.7648</v>
      </c>
      <c r="K63" s="69" t="n">
        <f aca="false">W63</f>
        <v>42.2182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5" t="n">
        <v>1738.7648</v>
      </c>
      <c r="U63" s="65" t="n">
        <v>38.0106</v>
      </c>
      <c r="V63" s="65" t="n">
        <v>41.2759</v>
      </c>
      <c r="W63" s="65" t="n">
        <v>42.2182</v>
      </c>
      <c r="X63" s="65" t="n">
        <v>1075.72</v>
      </c>
      <c r="Y63" s="56" t="n">
        <v>3.83</v>
      </c>
      <c r="Z63" s="67" t="n">
        <f aca="false">X63/3600</f>
        <v>0.2988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.0383</v>
      </c>
      <c r="AH63" s="42" t="n">
        <f aca="false">Z63/100</f>
        <v>0.00298811111111111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807.5704</v>
      </c>
      <c r="I64" s="70" t="n">
        <f aca="false">V64</f>
        <v>38.6876</v>
      </c>
      <c r="J64" s="70" t="n">
        <f aca="false">T64</f>
        <v>807.5704</v>
      </c>
      <c r="K64" s="70" t="n">
        <f aca="false">W64</f>
        <v>39.4644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5" t="n">
        <v>807.5704</v>
      </c>
      <c r="U64" s="55" t="n">
        <v>34.6719</v>
      </c>
      <c r="V64" s="55" t="n">
        <v>38.6876</v>
      </c>
      <c r="W64" s="55" t="n">
        <v>39.4644</v>
      </c>
      <c r="X64" s="55" t="n">
        <v>1013.66</v>
      </c>
      <c r="Y64" s="56" t="n">
        <v>3.12</v>
      </c>
      <c r="Z64" s="57" t="n">
        <f aca="false">X64/3600</f>
        <v>0.281572222222222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.0312</v>
      </c>
      <c r="AH64" s="42" t="n">
        <f aca="false">Z64/100</f>
        <v>0.00281572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378.4304</v>
      </c>
      <c r="I65" s="70" t="n">
        <f aca="false">V65</f>
        <v>36.4997</v>
      </c>
      <c r="J65" s="70" t="n">
        <f aca="false">T65</f>
        <v>378.4304</v>
      </c>
      <c r="K65" s="70" t="n">
        <f aca="false">W65</f>
        <v>37.1806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5" t="n">
        <v>378.4304</v>
      </c>
      <c r="U65" s="55" t="n">
        <v>31.4959</v>
      </c>
      <c r="V65" s="55" t="n">
        <v>36.4997</v>
      </c>
      <c r="W65" s="55" t="n">
        <v>37.1806</v>
      </c>
      <c r="X65" s="55" t="n">
        <v>952.51</v>
      </c>
      <c r="Y65" s="56" t="n">
        <v>2.62</v>
      </c>
      <c r="Z65" s="57" t="n">
        <f aca="false">X65/3600</f>
        <v>0.264586111111111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.0262</v>
      </c>
      <c r="AH65" s="42" t="n">
        <f aca="false">Z65/100</f>
        <v>0.00264586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174.5496</v>
      </c>
      <c r="I66" s="71" t="n">
        <f aca="false">V66</f>
        <v>34.5207</v>
      </c>
      <c r="J66" s="71" t="n">
        <f aca="false">T66</f>
        <v>174.5496</v>
      </c>
      <c r="K66" s="71" t="n">
        <f aca="false">W66</f>
        <v>35.1354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3" t="n">
        <v>174.5496</v>
      </c>
      <c r="U66" s="63" t="n">
        <v>28.591</v>
      </c>
      <c r="V66" s="63" t="n">
        <v>34.5207</v>
      </c>
      <c r="W66" s="63" t="n">
        <v>35.1354</v>
      </c>
      <c r="X66" s="63" t="n">
        <v>915.05</v>
      </c>
      <c r="Y66" s="63" t="n">
        <v>2.29</v>
      </c>
      <c r="Z66" s="64" t="n">
        <f aca="false">X66/3600</f>
        <v>0.254180555555556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.0229</v>
      </c>
      <c r="AH66" s="42" t="n">
        <f aca="false">Z66/100</f>
        <v>0.00254180555555556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1312.4904</v>
      </c>
      <c r="I67" s="66" t="n">
        <f aca="false">V67</f>
        <v>41.5281</v>
      </c>
      <c r="J67" s="66" t="n">
        <f aca="false">T67</f>
        <v>1312.4904</v>
      </c>
      <c r="K67" s="66" t="n">
        <f aca="false">W67</f>
        <v>42.5913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5" t="n">
        <v>1312.4904</v>
      </c>
      <c r="U67" s="65" t="n">
        <v>39.2389</v>
      </c>
      <c r="V67" s="65" t="n">
        <v>41.5281</v>
      </c>
      <c r="W67" s="65" t="n">
        <v>42.5913</v>
      </c>
      <c r="X67" s="65" t="n">
        <v>818.14</v>
      </c>
      <c r="Y67" s="56" t="n">
        <v>2.66</v>
      </c>
      <c r="Z67" s="67" t="n">
        <f aca="false">X67/3600</f>
        <v>0.22726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.0266</v>
      </c>
      <c r="AH67" s="42" t="n">
        <f aca="false">Z67/100</f>
        <v>0.00227261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651.7704</v>
      </c>
      <c r="I68" s="54" t="n">
        <f aca="false">V68</f>
        <v>38.7836</v>
      </c>
      <c r="J68" s="54" t="n">
        <f aca="false">T68</f>
        <v>651.7704</v>
      </c>
      <c r="K68" s="54" t="n">
        <f aca="false">W68</f>
        <v>39.9904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5" t="n">
        <v>651.7704</v>
      </c>
      <c r="U68" s="55" t="n">
        <v>35.4935</v>
      </c>
      <c r="V68" s="55" t="n">
        <v>38.7836</v>
      </c>
      <c r="W68" s="55" t="n">
        <v>39.9904</v>
      </c>
      <c r="X68" s="55" t="n">
        <v>740.27</v>
      </c>
      <c r="Y68" s="56" t="n">
        <v>2.32</v>
      </c>
      <c r="Z68" s="57" t="n">
        <f aca="false">X68/3600</f>
        <v>0.205630555555556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.0232</v>
      </c>
      <c r="AH68" s="42" t="n">
        <f aca="false">Z68/100</f>
        <v>0.00205630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313.688</v>
      </c>
      <c r="I69" s="54" t="n">
        <f aca="false">V69</f>
        <v>36.5533</v>
      </c>
      <c r="J69" s="54" t="n">
        <f aca="false">T69</f>
        <v>313.688</v>
      </c>
      <c r="K69" s="54" t="n">
        <f aca="false">W69</f>
        <v>37.7326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5" t="n">
        <v>313.688</v>
      </c>
      <c r="U69" s="55" t="n">
        <v>32.061</v>
      </c>
      <c r="V69" s="55" t="n">
        <v>36.5533</v>
      </c>
      <c r="W69" s="55" t="n">
        <v>37.7326</v>
      </c>
      <c r="X69" s="55" t="n">
        <v>663.58</v>
      </c>
      <c r="Y69" s="56" t="n">
        <v>1.8</v>
      </c>
      <c r="Z69" s="57" t="n">
        <f aca="false">X69/3600</f>
        <v>0.184327777777778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.018</v>
      </c>
      <c r="AH69" s="42" t="n">
        <f aca="false">Z69/100</f>
        <v>0.00184327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149.4368</v>
      </c>
      <c r="I70" s="72" t="n">
        <f aca="false">V70</f>
        <v>34.5493</v>
      </c>
      <c r="J70" s="72" t="n">
        <f aca="false">T70</f>
        <v>149.4368</v>
      </c>
      <c r="K70" s="72" t="n">
        <f aca="false">W70</f>
        <v>35.6081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3" t="n">
        <v>149.4368</v>
      </c>
      <c r="U70" s="63" t="n">
        <v>29.302</v>
      </c>
      <c r="V70" s="63" t="n">
        <v>34.5493</v>
      </c>
      <c r="W70" s="63" t="n">
        <v>35.6081</v>
      </c>
      <c r="X70" s="63" t="n">
        <v>576.17</v>
      </c>
      <c r="Y70" s="63" t="n">
        <v>1.39</v>
      </c>
      <c r="Z70" s="64" t="n">
        <f aca="false">X70/3600</f>
        <v>0.160047222222222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.0139</v>
      </c>
      <c r="AH70" s="42" t="n">
        <f aca="false">Z70/100</f>
        <v>0.00160047222222222</v>
      </c>
    </row>
    <row r="71" customFormat="false" ht="11.25" hidden="false" customHeight="false" outlineLevel="0" collapsed="false">
      <c r="A71" s="88" t="s">
        <v>59</v>
      </c>
      <c r="B71" s="88" t="s">
        <v>6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1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8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16.0161009246502</v>
      </c>
      <c r="Z89" s="77" t="n">
        <f aca="false">GEOMEAN(AH3:AH70)*100</f>
        <v>1.75681355815118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0.988824939164286</v>
      </c>
      <c r="Z90" s="87" t="n">
        <f aca="false">Z89/R89</f>
        <v>0.982266810423783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.533916666666667</v>
      </c>
      <c r="Z91" s="76" t="n">
        <f aca="false">SUM(Z3:Z70)</f>
        <v>217.877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88" t="s">
        <v>11</v>
      </c>
      <c r="B3" s="88" t="s">
        <v>3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4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05.7616</v>
      </c>
      <c r="I19" s="54" t="n">
        <f aca="false">V19</f>
        <v>43.471</v>
      </c>
      <c r="J19" s="54" t="n">
        <f aca="false">T19</f>
        <v>5405.7616</v>
      </c>
      <c r="K19" s="54" t="n">
        <f aca="false">W19</f>
        <v>44.8767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05.7616</v>
      </c>
      <c r="U19" s="55" t="n">
        <v>41.8865</v>
      </c>
      <c r="V19" s="55" t="n">
        <v>43.471</v>
      </c>
      <c r="W19" s="55" t="n">
        <v>44.8767</v>
      </c>
      <c r="X19" s="55" t="n">
        <v>21394.75</v>
      </c>
      <c r="Y19" s="55" t="n">
        <v>56.11</v>
      </c>
      <c r="Z19" s="57" t="n">
        <f aca="false">X19/3600</f>
        <v>5.94298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5611</v>
      </c>
      <c r="AH19" s="42" t="n">
        <f aca="false">Z19/100</f>
        <v>0.0594298611111111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7.0736</v>
      </c>
      <c r="I20" s="54" t="n">
        <f aca="false">V20</f>
        <v>41.7462</v>
      </c>
      <c r="J20" s="54" t="n">
        <f aca="false">T20</f>
        <v>2517.0736</v>
      </c>
      <c r="K20" s="54" t="n">
        <f aca="false">W20</f>
        <v>42.823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7.0736</v>
      </c>
      <c r="U20" s="55" t="n">
        <v>39.8394</v>
      </c>
      <c r="V20" s="55" t="n">
        <v>41.7462</v>
      </c>
      <c r="W20" s="55" t="n">
        <v>42.823</v>
      </c>
      <c r="X20" s="55" t="n">
        <v>19294.58</v>
      </c>
      <c r="Y20" s="55" t="n">
        <v>52.7</v>
      </c>
      <c r="Z20" s="57" t="n">
        <f aca="false">X20/3600</f>
        <v>5.35960555555556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527</v>
      </c>
      <c r="AH20" s="42" t="n">
        <f aca="false">Z20/100</f>
        <v>0.0535960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2.1336</v>
      </c>
      <c r="I21" s="54" t="n">
        <f aca="false">V21</f>
        <v>40.24</v>
      </c>
      <c r="J21" s="54" t="n">
        <f aca="false">T21</f>
        <v>1202.1336</v>
      </c>
      <c r="K21" s="54" t="n">
        <f aca="false">W21</f>
        <v>41.3506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2.1336</v>
      </c>
      <c r="U21" s="55" t="n">
        <v>37.2707</v>
      </c>
      <c r="V21" s="55" t="n">
        <v>40.24</v>
      </c>
      <c r="W21" s="55" t="n">
        <v>41.3506</v>
      </c>
      <c r="X21" s="55" t="n">
        <v>18057.1</v>
      </c>
      <c r="Y21" s="55" t="n">
        <v>46.53</v>
      </c>
      <c r="Z21" s="57" t="n">
        <f aca="false">X21/3600</f>
        <v>5.01586111111111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4653</v>
      </c>
      <c r="AH21" s="42" t="n">
        <f aca="false">Z21/100</f>
        <v>0.05015861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6.1224</v>
      </c>
      <c r="I22" s="62" t="n">
        <f aca="false">V22</f>
        <v>38.7678</v>
      </c>
      <c r="J22" s="62" t="n">
        <f aca="false">T22</f>
        <v>576.1224</v>
      </c>
      <c r="K22" s="62" t="n">
        <f aca="false">W22</f>
        <v>40.1402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6.1224</v>
      </c>
      <c r="U22" s="63" t="n">
        <v>34.6326</v>
      </c>
      <c r="V22" s="63" t="n">
        <v>38.7678</v>
      </c>
      <c r="W22" s="63" t="n">
        <v>40.1402</v>
      </c>
      <c r="X22" s="63" t="n">
        <v>19732.02</v>
      </c>
      <c r="Y22" s="63" t="n">
        <v>58.75</v>
      </c>
      <c r="Z22" s="64" t="n">
        <f aca="false">X22/3600</f>
        <v>5.48111666666667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5875</v>
      </c>
      <c r="AH22" s="42" t="n">
        <f aca="false">Z22/100</f>
        <v>0.0548111666666667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3.472</v>
      </c>
      <c r="I23" s="66" t="n">
        <f aca="false">V23</f>
        <v>41.9385</v>
      </c>
      <c r="J23" s="66" t="n">
        <f aca="false">T23</f>
        <v>8403.472</v>
      </c>
      <c r="K23" s="66" t="n">
        <f aca="false">W23</f>
        <v>43.0306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403.472</v>
      </c>
      <c r="U23" s="65" t="n">
        <v>39.9513</v>
      </c>
      <c r="V23" s="65" t="n">
        <v>41.9385</v>
      </c>
      <c r="W23" s="65" t="n">
        <v>43.0306</v>
      </c>
      <c r="X23" s="65" t="n">
        <v>21433.59</v>
      </c>
      <c r="Y23" s="65" t="n">
        <v>55.62</v>
      </c>
      <c r="Z23" s="67" t="n">
        <f aca="false">X23/3600</f>
        <v>5.9537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5562</v>
      </c>
      <c r="AH23" s="42" t="n">
        <f aca="false">Z23/100</f>
        <v>0.0595377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20.5936</v>
      </c>
      <c r="I24" s="54" t="n">
        <f aca="false">V24</f>
        <v>39.7435</v>
      </c>
      <c r="J24" s="54" t="n">
        <f aca="false">T24</f>
        <v>3420.5936</v>
      </c>
      <c r="K24" s="54" t="n">
        <f aca="false">W24</f>
        <v>40.7204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20.5936</v>
      </c>
      <c r="U24" s="55" t="n">
        <v>36.9888</v>
      </c>
      <c r="V24" s="55" t="n">
        <v>39.7435</v>
      </c>
      <c r="W24" s="55" t="n">
        <v>40.7204</v>
      </c>
      <c r="X24" s="55" t="n">
        <v>18413.63</v>
      </c>
      <c r="Y24" s="55" t="n">
        <v>45.99</v>
      </c>
      <c r="Z24" s="57" t="n">
        <f aca="false">X24/3600</f>
        <v>5.11489722222222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4599</v>
      </c>
      <c r="AH24" s="42" t="n">
        <f aca="false">Z24/100</f>
        <v>0.05114897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44.3288</v>
      </c>
      <c r="I25" s="54" t="n">
        <f aca="false">V25</f>
        <v>37.8454</v>
      </c>
      <c r="J25" s="54" t="n">
        <f aca="false">T25</f>
        <v>1444.3288</v>
      </c>
      <c r="K25" s="54" t="n">
        <f aca="false">W25</f>
        <v>39.1291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44.3288</v>
      </c>
      <c r="U25" s="55" t="n">
        <v>34.1609</v>
      </c>
      <c r="V25" s="55" t="n">
        <v>37.8454</v>
      </c>
      <c r="W25" s="55" t="n">
        <v>39.1291</v>
      </c>
      <c r="X25" s="55" t="n">
        <v>17684.17</v>
      </c>
      <c r="Y25" s="55" t="n">
        <v>44.58</v>
      </c>
      <c r="Z25" s="57" t="n">
        <f aca="false">X25/3600</f>
        <v>4.91226944444444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4458</v>
      </c>
      <c r="AH25" s="42" t="n">
        <f aca="false">Z25/100</f>
        <v>0.04912269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1.7392</v>
      </c>
      <c r="I26" s="62" t="n">
        <f aca="false">V26</f>
        <v>36.1216</v>
      </c>
      <c r="J26" s="62" t="n">
        <f aca="false">T26</f>
        <v>611.7392</v>
      </c>
      <c r="K26" s="62" t="n">
        <f aca="false">W26</f>
        <v>37.9968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1.7392</v>
      </c>
      <c r="U26" s="63" t="n">
        <v>31.5767</v>
      </c>
      <c r="V26" s="63" t="n">
        <v>36.1216</v>
      </c>
      <c r="W26" s="63" t="n">
        <v>37.9968</v>
      </c>
      <c r="X26" s="63" t="n">
        <v>14907.54</v>
      </c>
      <c r="Y26" s="63" t="n">
        <v>35.65</v>
      </c>
      <c r="Z26" s="64" t="n">
        <f aca="false">X26/3600</f>
        <v>4.14098333333333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565</v>
      </c>
      <c r="AH26" s="42" t="n">
        <f aca="false">Z26/100</f>
        <v>0.0414098333333333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16.5368</v>
      </c>
      <c r="I27" s="66" t="n">
        <f aca="false">V27</f>
        <v>40.0666</v>
      </c>
      <c r="J27" s="66" t="n">
        <f aca="false">T27</f>
        <v>20116.5368</v>
      </c>
      <c r="K27" s="66" t="n">
        <f aca="false">W27</f>
        <v>43.1438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16.5368</v>
      </c>
      <c r="U27" s="65" t="n">
        <v>38.7424</v>
      </c>
      <c r="V27" s="65" t="n">
        <v>40.0666</v>
      </c>
      <c r="W27" s="65" t="n">
        <v>43.1438</v>
      </c>
      <c r="X27" s="65" t="n">
        <v>45960.36</v>
      </c>
      <c r="Y27" s="65" t="n">
        <v>104.81</v>
      </c>
      <c r="Z27" s="67" t="n">
        <f aca="false">X27/3600</f>
        <v>12.7667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1.0481</v>
      </c>
      <c r="AH27" s="42" t="n">
        <f aca="false">Z27/100</f>
        <v>0.1276676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02.7368</v>
      </c>
      <c r="I28" s="54" t="n">
        <f aca="false">V28</f>
        <v>38.7411</v>
      </c>
      <c r="J28" s="54" t="n">
        <f aca="false">T28</f>
        <v>6302.7368</v>
      </c>
      <c r="K28" s="54" t="n">
        <f aca="false">W28</f>
        <v>41.0968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02.7368</v>
      </c>
      <c r="U28" s="55" t="n">
        <v>36.6743</v>
      </c>
      <c r="V28" s="55" t="n">
        <v>38.7411</v>
      </c>
      <c r="W28" s="55" t="n">
        <v>41.0968</v>
      </c>
      <c r="X28" s="55" t="n">
        <v>37153.46</v>
      </c>
      <c r="Y28" s="55" t="n">
        <v>87.39</v>
      </c>
      <c r="Z28" s="57" t="n">
        <f aca="false">X28/3600</f>
        <v>10.3204055555556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8739</v>
      </c>
      <c r="AH28" s="42" t="n">
        <f aca="false">Z28/100</f>
        <v>0.1032040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02.6632</v>
      </c>
      <c r="I29" s="54" t="n">
        <f aca="false">V29</f>
        <v>37.5588</v>
      </c>
      <c r="J29" s="54" t="n">
        <f aca="false">T29</f>
        <v>2802.6632</v>
      </c>
      <c r="K29" s="54" t="n">
        <f aca="false">W29</f>
        <v>39.1144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02.6632</v>
      </c>
      <c r="U29" s="55" t="n">
        <v>34.4735</v>
      </c>
      <c r="V29" s="55" t="n">
        <v>37.5588</v>
      </c>
      <c r="W29" s="55" t="n">
        <v>39.1144</v>
      </c>
      <c r="X29" s="55" t="n">
        <v>34874.7</v>
      </c>
      <c r="Y29" s="55" t="n">
        <v>78.97</v>
      </c>
      <c r="Z29" s="57" t="n">
        <f aca="false">X29/3600</f>
        <v>9.68741666666667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7897</v>
      </c>
      <c r="AH29" s="42" t="n">
        <f aca="false">Z29/100</f>
        <v>0.09687416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35.0792</v>
      </c>
      <c r="I30" s="62" t="n">
        <f aca="false">V30</f>
        <v>36.2948</v>
      </c>
      <c r="J30" s="62" t="n">
        <f aca="false">T30</f>
        <v>1335.0792</v>
      </c>
      <c r="K30" s="62" t="n">
        <f aca="false">W30</f>
        <v>37.1367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35.0792</v>
      </c>
      <c r="U30" s="63" t="n">
        <v>32.1658</v>
      </c>
      <c r="V30" s="63" t="n">
        <v>36.2948</v>
      </c>
      <c r="W30" s="63" t="n">
        <v>37.1367</v>
      </c>
      <c r="X30" s="63" t="n">
        <v>33241.36</v>
      </c>
      <c r="Y30" s="63" t="n">
        <v>67.51</v>
      </c>
      <c r="Z30" s="64" t="n">
        <f aca="false">X30/3600</f>
        <v>9.23371111111111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6751</v>
      </c>
      <c r="AH30" s="42" t="n">
        <f aca="false">Z30/100</f>
        <v>0.0923371111111111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50.3392</v>
      </c>
      <c r="I31" s="69" t="n">
        <f aca="false">V31</f>
        <v>43.6721</v>
      </c>
      <c r="J31" s="69" t="n">
        <f aca="false">T31</f>
        <v>20450.3392</v>
      </c>
      <c r="K31" s="69" t="n">
        <f aca="false">W31</f>
        <v>44.8805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50.3392</v>
      </c>
      <c r="U31" s="65" t="n">
        <v>39.5178</v>
      </c>
      <c r="V31" s="65" t="n">
        <v>43.6721</v>
      </c>
      <c r="W31" s="65" t="n">
        <v>44.8805</v>
      </c>
      <c r="X31" s="65" t="n">
        <v>49584.56</v>
      </c>
      <c r="Y31" s="65" t="n">
        <v>127.76</v>
      </c>
      <c r="Z31" s="67" t="n">
        <f aca="false">X31/3600</f>
        <v>13.7734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1.2776</v>
      </c>
      <c r="AH31" s="42" t="n">
        <f aca="false">Z31/100</f>
        <v>0.13773488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098.7936</v>
      </c>
      <c r="I32" s="70" t="n">
        <f aca="false">V32</f>
        <v>42.1492</v>
      </c>
      <c r="J32" s="70" t="n">
        <f aca="false">T32</f>
        <v>7098.7936</v>
      </c>
      <c r="K32" s="70" t="n">
        <f aca="false">W32</f>
        <v>42.5729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098.7936</v>
      </c>
      <c r="U32" s="55" t="n">
        <v>37.5759</v>
      </c>
      <c r="V32" s="55" t="n">
        <v>42.1492</v>
      </c>
      <c r="W32" s="55" t="n">
        <v>42.5729</v>
      </c>
      <c r="X32" s="55" t="n">
        <v>41899.41</v>
      </c>
      <c r="Y32" s="55" t="n">
        <v>108.76</v>
      </c>
      <c r="Z32" s="57" t="n">
        <f aca="false">X32/3600</f>
        <v>11.638725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0876</v>
      </c>
      <c r="AH32" s="42" t="n">
        <f aca="false">Z32/100</f>
        <v>0.1163872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70.9944</v>
      </c>
      <c r="I33" s="70" t="n">
        <f aca="false">V33</f>
        <v>40.4995</v>
      </c>
      <c r="J33" s="70" t="n">
        <f aca="false">T33</f>
        <v>3270.9944</v>
      </c>
      <c r="K33" s="70" t="n">
        <f aca="false">W33</f>
        <v>40.2296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70.9944</v>
      </c>
      <c r="U33" s="55" t="n">
        <v>35.5974</v>
      </c>
      <c r="V33" s="55" t="n">
        <v>40.4995</v>
      </c>
      <c r="W33" s="55" t="n">
        <v>40.2296</v>
      </c>
      <c r="X33" s="55" t="n">
        <v>39338.43</v>
      </c>
      <c r="Y33" s="55" t="n">
        <v>98.75</v>
      </c>
      <c r="Z33" s="57" t="n">
        <f aca="false">X33/3600</f>
        <v>10.9273416666667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0.9875</v>
      </c>
      <c r="AH33" s="42" t="n">
        <f aca="false">Z33/100</f>
        <v>0.10927341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21.4528</v>
      </c>
      <c r="I34" s="71" t="n">
        <f aca="false">V34</f>
        <v>38.6742</v>
      </c>
      <c r="J34" s="71" t="n">
        <f aca="false">T34</f>
        <v>1621.4528</v>
      </c>
      <c r="K34" s="71" t="n">
        <f aca="false">W34</f>
        <v>37.8639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21.4528</v>
      </c>
      <c r="U34" s="63" t="n">
        <v>33.4441</v>
      </c>
      <c r="V34" s="63" t="n">
        <v>38.6742</v>
      </c>
      <c r="W34" s="63" t="n">
        <v>37.8639</v>
      </c>
      <c r="X34" s="63" t="n">
        <v>36090.43</v>
      </c>
      <c r="Y34" s="63" t="n">
        <v>93.26</v>
      </c>
      <c r="Z34" s="64" t="n">
        <f aca="false">X34/3600</f>
        <v>10.0251194444444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0.9326</v>
      </c>
      <c r="AH34" s="42" t="n">
        <f aca="false">Z34/100</f>
        <v>0.100251194444444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346.0712</v>
      </c>
      <c r="I35" s="69" t="n">
        <f aca="false">V35</f>
        <v>41.9036</v>
      </c>
      <c r="J35" s="69" t="n">
        <f aca="false">T35</f>
        <v>51346.0712</v>
      </c>
      <c r="K35" s="69" t="n">
        <f aca="false">W35</f>
        <v>43.9714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346.0712</v>
      </c>
      <c r="U35" s="65" t="n">
        <v>38.3326</v>
      </c>
      <c r="V35" s="65" t="n">
        <v>41.9036</v>
      </c>
      <c r="W35" s="65" t="n">
        <v>43.9714</v>
      </c>
      <c r="X35" s="65" t="n">
        <v>64891.47</v>
      </c>
      <c r="Y35" s="65" t="n">
        <v>177.58</v>
      </c>
      <c r="Z35" s="67" t="n">
        <f aca="false">X35/3600</f>
        <v>18.02540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1.7758</v>
      </c>
      <c r="AH35" s="42" t="n">
        <f aca="false">Z35/100</f>
        <v>0.18025408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29.7736</v>
      </c>
      <c r="I36" s="70" t="n">
        <f aca="false">V36</f>
        <v>40.4574</v>
      </c>
      <c r="J36" s="70" t="n">
        <f aca="false">T36</f>
        <v>8029.7736</v>
      </c>
      <c r="K36" s="70" t="n">
        <f aca="false">W36</f>
        <v>42.7862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029.7736</v>
      </c>
      <c r="U36" s="55" t="n">
        <v>35.3957</v>
      </c>
      <c r="V36" s="55" t="n">
        <v>40.4574</v>
      </c>
      <c r="W36" s="55" t="n">
        <v>42.7862</v>
      </c>
      <c r="X36" s="55" t="n">
        <v>46252.35</v>
      </c>
      <c r="Y36" s="55" t="n">
        <v>118.5</v>
      </c>
      <c r="Z36" s="57" t="n">
        <f aca="false">X36/3600</f>
        <v>12.847875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1.185</v>
      </c>
      <c r="AH36" s="42" t="n">
        <f aca="false">Z36/100</f>
        <v>0.1284787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199.5992</v>
      </c>
      <c r="I37" s="70" t="n">
        <f aca="false">V37</f>
        <v>38.9485</v>
      </c>
      <c r="J37" s="70" t="n">
        <f aca="false">T37</f>
        <v>2199.5992</v>
      </c>
      <c r="K37" s="70" t="n">
        <f aca="false">W37</f>
        <v>41.5616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199.5992</v>
      </c>
      <c r="U37" s="55" t="n">
        <v>33.4988</v>
      </c>
      <c r="V37" s="55" t="n">
        <v>38.9485</v>
      </c>
      <c r="W37" s="55" t="n">
        <v>41.5616</v>
      </c>
      <c r="X37" s="55" t="n">
        <v>41326.64</v>
      </c>
      <c r="Y37" s="55" t="n">
        <v>106.91</v>
      </c>
      <c r="Z37" s="57" t="n">
        <f aca="false">X37/3600</f>
        <v>11.4796222222222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1.0691</v>
      </c>
      <c r="AH37" s="42" t="n">
        <f aca="false">Z37/100</f>
        <v>0.1147962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22.812</v>
      </c>
      <c r="I38" s="71" t="n">
        <f aca="false">V38</f>
        <v>37.4736</v>
      </c>
      <c r="J38" s="71" t="n">
        <f aca="false">T38</f>
        <v>822.812</v>
      </c>
      <c r="K38" s="71" t="n">
        <f aca="false">W38</f>
        <v>40.2149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22.812</v>
      </c>
      <c r="U38" s="63" t="n">
        <v>31.2951</v>
      </c>
      <c r="V38" s="63" t="n">
        <v>37.4736</v>
      </c>
      <c r="W38" s="63" t="n">
        <v>40.2149</v>
      </c>
      <c r="X38" s="63" t="n">
        <v>54996.38</v>
      </c>
      <c r="Y38" s="63" t="n">
        <v>101.21</v>
      </c>
      <c r="Z38" s="64" t="n">
        <f aca="false">X38/3600</f>
        <v>15.2767722222222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1.0121</v>
      </c>
      <c r="AH38" s="42" t="n">
        <f aca="false">Z38/100</f>
        <v>0.152767722222222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21.9408</v>
      </c>
      <c r="I39" s="69" t="n">
        <f aca="false">V39</f>
        <v>42.4347</v>
      </c>
      <c r="J39" s="69" t="n">
        <f aca="false">T39</f>
        <v>4021.9408</v>
      </c>
      <c r="K39" s="69" t="n">
        <f aca="false">W39</f>
        <v>42.9354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21.9408</v>
      </c>
      <c r="U39" s="65" t="n">
        <v>40.1262</v>
      </c>
      <c r="V39" s="65" t="n">
        <v>42.4347</v>
      </c>
      <c r="W39" s="65" t="n">
        <v>42.9354</v>
      </c>
      <c r="X39" s="65" t="n">
        <v>9088.19</v>
      </c>
      <c r="Y39" s="65" t="n">
        <v>21.21</v>
      </c>
      <c r="Z39" s="67" t="n">
        <f aca="false">X39/3600</f>
        <v>2.52449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121</v>
      </c>
      <c r="AH39" s="42" t="n">
        <f aca="false">Z39/100</f>
        <v>0.0252449722222222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4.3488</v>
      </c>
      <c r="I40" s="70" t="n">
        <f aca="false">V40</f>
        <v>39.6374</v>
      </c>
      <c r="J40" s="70" t="n">
        <f aca="false">T40</f>
        <v>1904.3488</v>
      </c>
      <c r="K40" s="70" t="n">
        <f aca="false">W40</f>
        <v>39.7891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4.3488</v>
      </c>
      <c r="U40" s="55" t="n">
        <v>36.8641</v>
      </c>
      <c r="V40" s="55" t="n">
        <v>39.6374</v>
      </c>
      <c r="W40" s="55" t="n">
        <v>39.7891</v>
      </c>
      <c r="X40" s="55" t="n">
        <v>7983.1</v>
      </c>
      <c r="Y40" s="55" t="n">
        <v>17.97</v>
      </c>
      <c r="Z40" s="57" t="n">
        <f aca="false">X40/3600</f>
        <v>2.21752777777778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1797</v>
      </c>
      <c r="AH40" s="42" t="n">
        <f aca="false">Z40/100</f>
        <v>0.02217527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899.6088</v>
      </c>
      <c r="I41" s="70" t="n">
        <f aca="false">V41</f>
        <v>37.052</v>
      </c>
      <c r="J41" s="70" t="n">
        <f aca="false">T41</f>
        <v>899.6088</v>
      </c>
      <c r="K41" s="70" t="n">
        <f aca="false">W41</f>
        <v>36.9949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899.6088</v>
      </c>
      <c r="U41" s="55" t="n">
        <v>33.9565</v>
      </c>
      <c r="V41" s="55" t="n">
        <v>37.052</v>
      </c>
      <c r="W41" s="55" t="n">
        <v>36.9949</v>
      </c>
      <c r="X41" s="55" t="n">
        <v>7176.85</v>
      </c>
      <c r="Y41" s="55" t="n">
        <v>16.02</v>
      </c>
      <c r="Z41" s="57" t="n">
        <f aca="false">X41/3600</f>
        <v>1.99356944444444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602</v>
      </c>
      <c r="AH41" s="42" t="n">
        <f aca="false">Z41/100</f>
        <v>0.0199356944444444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40.4408</v>
      </c>
      <c r="I42" s="71" t="n">
        <f aca="false">V42</f>
        <v>34.9923</v>
      </c>
      <c r="J42" s="71" t="n">
        <f aca="false">T42</f>
        <v>440.4408</v>
      </c>
      <c r="K42" s="71" t="n">
        <f aca="false">W42</f>
        <v>34.5976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40.4408</v>
      </c>
      <c r="U42" s="63" t="n">
        <v>31.3839</v>
      </c>
      <c r="V42" s="63" t="n">
        <v>34.9923</v>
      </c>
      <c r="W42" s="63" t="n">
        <v>34.5976</v>
      </c>
      <c r="X42" s="63" t="n">
        <v>6662.77</v>
      </c>
      <c r="Y42" s="63" t="n">
        <v>12.81</v>
      </c>
      <c r="Z42" s="64" t="n">
        <f aca="false">X42/3600</f>
        <v>1.85076944444444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281</v>
      </c>
      <c r="AH42" s="42" t="n">
        <f aca="false">Z42/100</f>
        <v>0.0185076944444444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2.1648</v>
      </c>
      <c r="I43" s="69" t="n">
        <f aca="false">V43</f>
        <v>43.0019</v>
      </c>
      <c r="J43" s="69" t="n">
        <f aca="false">T43</f>
        <v>4352.1648</v>
      </c>
      <c r="K43" s="69" t="n">
        <f aca="false">W43</f>
        <v>44.3524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2.1648</v>
      </c>
      <c r="U43" s="65" t="n">
        <v>40.1671</v>
      </c>
      <c r="V43" s="65" t="n">
        <v>43.0019</v>
      </c>
      <c r="W43" s="65" t="n">
        <v>44.3524</v>
      </c>
      <c r="X43" s="65" t="n">
        <v>10454.14</v>
      </c>
      <c r="Y43" s="65" t="n">
        <v>25</v>
      </c>
      <c r="Z43" s="67" t="n">
        <f aca="false">X43/3600</f>
        <v>2.9039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25</v>
      </c>
      <c r="AH43" s="42" t="n">
        <f aca="false">Z43/100</f>
        <v>0.0290392777777778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2.2304</v>
      </c>
      <c r="I44" s="70" t="n">
        <f aca="false">V44</f>
        <v>40.8422</v>
      </c>
      <c r="J44" s="70" t="n">
        <f aca="false">T44</f>
        <v>1972.2304</v>
      </c>
      <c r="K44" s="70" t="n">
        <f aca="false">W44</f>
        <v>41.857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2.2304</v>
      </c>
      <c r="U44" s="55" t="n">
        <v>37.2303</v>
      </c>
      <c r="V44" s="55" t="n">
        <v>40.8422</v>
      </c>
      <c r="W44" s="55" t="n">
        <v>41.857</v>
      </c>
      <c r="X44" s="55" t="n">
        <v>9009.81</v>
      </c>
      <c r="Y44" s="55" t="n">
        <v>21.53</v>
      </c>
      <c r="Z44" s="57" t="n">
        <f aca="false">X44/3600</f>
        <v>2.502725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2153</v>
      </c>
      <c r="AH44" s="42" t="n">
        <f aca="false">Z44/100</f>
        <v>0.0250272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5.3288</v>
      </c>
      <c r="I45" s="70" t="n">
        <f aca="false">V45</f>
        <v>38.702</v>
      </c>
      <c r="J45" s="70" t="n">
        <f aca="false">T45</f>
        <v>955.3288</v>
      </c>
      <c r="K45" s="70" t="n">
        <f aca="false">W45</f>
        <v>39.5573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5.3288</v>
      </c>
      <c r="U45" s="55" t="n">
        <v>34.2239</v>
      </c>
      <c r="V45" s="55" t="n">
        <v>38.702</v>
      </c>
      <c r="W45" s="55" t="n">
        <v>39.5573</v>
      </c>
      <c r="X45" s="55" t="n">
        <v>8354.88</v>
      </c>
      <c r="Y45" s="55" t="n">
        <v>17.59</v>
      </c>
      <c r="Z45" s="57" t="n">
        <f aca="false">X45/3600</f>
        <v>2.3208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759</v>
      </c>
      <c r="AH45" s="42" t="n">
        <f aca="false">Z45/100</f>
        <v>0.02320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6.1832</v>
      </c>
      <c r="I46" s="71" t="n">
        <f aca="false">V46</f>
        <v>36.3822</v>
      </c>
      <c r="J46" s="71" t="n">
        <f aca="false">T46</f>
        <v>476.1832</v>
      </c>
      <c r="K46" s="71" t="n">
        <f aca="false">W46</f>
        <v>37.1179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6.1832</v>
      </c>
      <c r="U46" s="63" t="n">
        <v>31.2938</v>
      </c>
      <c r="V46" s="63" t="n">
        <v>36.3822</v>
      </c>
      <c r="W46" s="63" t="n">
        <v>37.1179</v>
      </c>
      <c r="X46" s="63" t="n">
        <v>7898.55</v>
      </c>
      <c r="Y46" s="63" t="n">
        <v>14.99</v>
      </c>
      <c r="Z46" s="64" t="n">
        <f aca="false">X46/3600</f>
        <v>2.19404166666667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499</v>
      </c>
      <c r="AH46" s="42" t="n">
        <f aca="false">Z46/100</f>
        <v>0.0219404166666667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40.3696</v>
      </c>
      <c r="I47" s="69" t="n">
        <f aca="false">V47</f>
        <v>40.8114</v>
      </c>
      <c r="J47" s="69" t="n">
        <f aca="false">T47</f>
        <v>8540.3696</v>
      </c>
      <c r="K47" s="69" t="n">
        <f aca="false">W47</f>
        <v>41.6848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540.3696</v>
      </c>
      <c r="U47" s="65" t="n">
        <v>38.2868</v>
      </c>
      <c r="V47" s="65" t="n">
        <v>40.8114</v>
      </c>
      <c r="W47" s="65" t="n">
        <v>41.6848</v>
      </c>
      <c r="X47" s="65" t="n">
        <v>10678.89</v>
      </c>
      <c r="Y47" s="65" t="n">
        <v>30.43</v>
      </c>
      <c r="Z47" s="67" t="n">
        <f aca="false">X47/3600</f>
        <v>2.96635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3043</v>
      </c>
      <c r="AH47" s="42" t="n">
        <f aca="false">Z47/100</f>
        <v>0.02966358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2.8032</v>
      </c>
      <c r="I48" s="70" t="n">
        <f aca="false">V48</f>
        <v>38.0545</v>
      </c>
      <c r="J48" s="70" t="n">
        <f aca="false">T48</f>
        <v>3702.8032</v>
      </c>
      <c r="K48" s="70" t="n">
        <f aca="false">W48</f>
        <v>38.8355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02.8032</v>
      </c>
      <c r="U48" s="55" t="n">
        <v>34.3709</v>
      </c>
      <c r="V48" s="55" t="n">
        <v>38.0545</v>
      </c>
      <c r="W48" s="55" t="n">
        <v>38.8355</v>
      </c>
      <c r="X48" s="55" t="n">
        <v>8721.83</v>
      </c>
      <c r="Y48" s="55" t="n">
        <v>21.73</v>
      </c>
      <c r="Z48" s="57" t="n">
        <f aca="false">X48/3600</f>
        <v>2.42273055555556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2173</v>
      </c>
      <c r="AH48" s="42" t="n">
        <f aca="false">Z48/100</f>
        <v>0.02422730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1.1944</v>
      </c>
      <c r="I49" s="70" t="n">
        <f aca="false">V49</f>
        <v>35.7455</v>
      </c>
      <c r="J49" s="70" t="n">
        <f aca="false">T49</f>
        <v>1621.1944</v>
      </c>
      <c r="K49" s="70" t="n">
        <f aca="false">W49</f>
        <v>36.4554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21.1944</v>
      </c>
      <c r="U49" s="55" t="n">
        <v>30.8789</v>
      </c>
      <c r="V49" s="55" t="n">
        <v>35.7455</v>
      </c>
      <c r="W49" s="55" t="n">
        <v>36.4554</v>
      </c>
      <c r="X49" s="55" t="n">
        <v>7660.5</v>
      </c>
      <c r="Y49" s="55" t="n">
        <v>18.22</v>
      </c>
      <c r="Z49" s="57" t="n">
        <f aca="false">X49/3600</f>
        <v>2.12791666666667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822</v>
      </c>
      <c r="AH49" s="42" t="n">
        <f aca="false">Z49/100</f>
        <v>0.0212791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5.7768</v>
      </c>
      <c r="I50" s="71" t="n">
        <f aca="false">V50</f>
        <v>33.6657</v>
      </c>
      <c r="J50" s="71" t="n">
        <f aca="false">T50</f>
        <v>675.7768</v>
      </c>
      <c r="K50" s="71" t="n">
        <f aca="false">W50</f>
        <v>34.3468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5.7768</v>
      </c>
      <c r="U50" s="63" t="n">
        <v>27.6276</v>
      </c>
      <c r="V50" s="63" t="n">
        <v>33.6657</v>
      </c>
      <c r="W50" s="63" t="n">
        <v>34.3468</v>
      </c>
      <c r="X50" s="63" t="n">
        <v>7027.68</v>
      </c>
      <c r="Y50" s="63" t="n">
        <v>14.23</v>
      </c>
      <c r="Z50" s="64" t="n">
        <f aca="false">X50/3600</f>
        <v>1.95213333333333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423</v>
      </c>
      <c r="AH50" s="42" t="n">
        <f aca="false">Z50/100</f>
        <v>0.0195213333333333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11.2376</v>
      </c>
      <c r="I51" s="69" t="n">
        <f aca="false">V51</f>
        <v>41.3702</v>
      </c>
      <c r="J51" s="69" t="n">
        <f aca="false">T51</f>
        <v>5911.2376</v>
      </c>
      <c r="K51" s="69" t="n">
        <f aca="false">W51</f>
        <v>42.7027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11.2376</v>
      </c>
      <c r="U51" s="65" t="n">
        <v>40.0227</v>
      </c>
      <c r="V51" s="65" t="n">
        <v>41.3702</v>
      </c>
      <c r="W51" s="65" t="n">
        <v>42.7027</v>
      </c>
      <c r="X51" s="65" t="n">
        <v>7045.05</v>
      </c>
      <c r="Y51" s="65" t="n">
        <v>19.21</v>
      </c>
      <c r="Z51" s="67" t="n">
        <f aca="false">X51/3600</f>
        <v>1.95695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921</v>
      </c>
      <c r="AH51" s="42" t="n">
        <f aca="false">Z51/100</f>
        <v>0.01956958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5.4376</v>
      </c>
      <c r="I52" s="70" t="n">
        <f aca="false">V52</f>
        <v>38.5956</v>
      </c>
      <c r="J52" s="70" t="n">
        <f aca="false">T52</f>
        <v>2405.4376</v>
      </c>
      <c r="K52" s="70" t="n">
        <f aca="false">W52</f>
        <v>40.2004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5.4376</v>
      </c>
      <c r="U52" s="55" t="n">
        <v>36.2514</v>
      </c>
      <c r="V52" s="55" t="n">
        <v>38.5956</v>
      </c>
      <c r="W52" s="55" t="n">
        <v>40.2004</v>
      </c>
      <c r="X52" s="55" t="n">
        <v>5778.48</v>
      </c>
      <c r="Y52" s="55" t="n">
        <v>15.44</v>
      </c>
      <c r="Z52" s="57" t="n">
        <f aca="false">X52/3600</f>
        <v>1.60513333333333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1544</v>
      </c>
      <c r="AH52" s="42" t="n">
        <f aca="false">Z52/100</f>
        <v>0.0160513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68.7464</v>
      </c>
      <c r="I53" s="70" t="n">
        <f aca="false">V53</f>
        <v>36.3365</v>
      </c>
      <c r="J53" s="70" t="n">
        <f aca="false">T53</f>
        <v>1068.7464</v>
      </c>
      <c r="K53" s="70" t="n">
        <f aca="false">W53</f>
        <v>38.0145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68.7464</v>
      </c>
      <c r="U53" s="55" t="n">
        <v>33.014</v>
      </c>
      <c r="V53" s="55" t="n">
        <v>36.3365</v>
      </c>
      <c r="W53" s="55" t="n">
        <v>38.0145</v>
      </c>
      <c r="X53" s="55" t="n">
        <v>5003.01</v>
      </c>
      <c r="Y53" s="55" t="n">
        <v>13.04</v>
      </c>
      <c r="Z53" s="57" t="n">
        <f aca="false">X53/3600</f>
        <v>1.389725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304</v>
      </c>
      <c r="AH53" s="42" t="n">
        <f aca="false">Z53/100</f>
        <v>0.0138972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5.9896</v>
      </c>
      <c r="I54" s="71" t="n">
        <f aca="false">V54</f>
        <v>34.3464</v>
      </c>
      <c r="J54" s="71" t="n">
        <f aca="false">T54</f>
        <v>475.9896</v>
      </c>
      <c r="K54" s="71" t="n">
        <f aca="false">W54</f>
        <v>35.8097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5.9896</v>
      </c>
      <c r="U54" s="63" t="n">
        <v>30.1055</v>
      </c>
      <c r="V54" s="63" t="n">
        <v>34.3464</v>
      </c>
      <c r="W54" s="63" t="n">
        <v>35.8097</v>
      </c>
      <c r="X54" s="63" t="n">
        <v>4544.67</v>
      </c>
      <c r="Y54" s="63" t="n">
        <v>10.88</v>
      </c>
      <c r="Z54" s="64" t="n">
        <f aca="false">X54/3600</f>
        <v>1.26240833333333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1088</v>
      </c>
      <c r="AH54" s="42" t="n">
        <f aca="false">Z54/100</f>
        <v>0.0126240833333333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6.3184</v>
      </c>
      <c r="I55" s="69" t="n">
        <f aca="false">V55</f>
        <v>43.3485</v>
      </c>
      <c r="J55" s="69" t="n">
        <f aca="false">T55</f>
        <v>1826.3184</v>
      </c>
      <c r="K55" s="69" t="n">
        <f aca="false">W55</f>
        <v>42.7667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6.3184</v>
      </c>
      <c r="U55" s="65" t="n">
        <v>40.9584</v>
      </c>
      <c r="V55" s="65" t="n">
        <v>43.3485</v>
      </c>
      <c r="W55" s="65" t="n">
        <v>42.7667</v>
      </c>
      <c r="X55" s="65" t="n">
        <v>2375.04</v>
      </c>
      <c r="Y55" s="65" t="n">
        <v>5.77</v>
      </c>
      <c r="Z55" s="67" t="n">
        <f aca="false">X55/3600</f>
        <v>0.6597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577</v>
      </c>
      <c r="AH55" s="42" t="n">
        <f aca="false">Z55/100</f>
        <v>0.00659733333333333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3.3592</v>
      </c>
      <c r="I56" s="70" t="n">
        <f aca="false">V56</f>
        <v>40.4926</v>
      </c>
      <c r="J56" s="70" t="n">
        <f aca="false">T56</f>
        <v>913.3592</v>
      </c>
      <c r="K56" s="70" t="n">
        <f aca="false">W56</f>
        <v>39.4621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3.3592</v>
      </c>
      <c r="U56" s="55" t="n">
        <v>36.9775</v>
      </c>
      <c r="V56" s="55" t="n">
        <v>40.4926</v>
      </c>
      <c r="W56" s="55" t="n">
        <v>39.4621</v>
      </c>
      <c r="X56" s="55" t="n">
        <v>2084.46</v>
      </c>
      <c r="Y56" s="55" t="n">
        <v>4.88</v>
      </c>
      <c r="Z56" s="57" t="n">
        <f aca="false">X56/3600</f>
        <v>0.579016666666667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488</v>
      </c>
      <c r="AH56" s="42" t="n">
        <f aca="false">Z56/100</f>
        <v>0.00579016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1.18</v>
      </c>
      <c r="I57" s="70" t="n">
        <f aca="false">V57</f>
        <v>37.9972</v>
      </c>
      <c r="J57" s="70" t="n">
        <f aca="false">T57</f>
        <v>441.18</v>
      </c>
      <c r="K57" s="70" t="n">
        <f aca="false">W57</f>
        <v>36.606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1.18</v>
      </c>
      <c r="U57" s="55" t="n">
        <v>33.4278</v>
      </c>
      <c r="V57" s="55" t="n">
        <v>37.9972</v>
      </c>
      <c r="W57" s="55" t="n">
        <v>36.606</v>
      </c>
      <c r="X57" s="55" t="n">
        <v>1880.09</v>
      </c>
      <c r="Y57" s="55" t="n">
        <v>4.26</v>
      </c>
      <c r="Z57" s="57" t="n">
        <f aca="false">X57/3600</f>
        <v>0.522247222222222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26</v>
      </c>
      <c r="AH57" s="42" t="n">
        <f aca="false">Z57/100</f>
        <v>0.00522247222222222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7064</v>
      </c>
      <c r="I58" s="71" t="n">
        <f aca="false">V58</f>
        <v>35.6555</v>
      </c>
      <c r="J58" s="71" t="n">
        <f aca="false">T58</f>
        <v>215.7064</v>
      </c>
      <c r="K58" s="71" t="n">
        <f aca="false">W58</f>
        <v>33.9989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5.7064</v>
      </c>
      <c r="U58" s="63" t="n">
        <v>30.4512</v>
      </c>
      <c r="V58" s="63" t="n">
        <v>35.6555</v>
      </c>
      <c r="W58" s="63" t="n">
        <v>33.9989</v>
      </c>
      <c r="X58" s="63" t="n">
        <v>1747.55</v>
      </c>
      <c r="Y58" s="63" t="n">
        <v>3.39</v>
      </c>
      <c r="Z58" s="64" t="n">
        <f aca="false">X58/3600</f>
        <v>0.485430555555556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39</v>
      </c>
      <c r="AH58" s="42" t="n">
        <f aca="false">Z58/100</f>
        <v>0.00485430555555556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8.66</v>
      </c>
      <c r="I59" s="66" t="n">
        <f aca="false">V59</f>
        <v>42.4698</v>
      </c>
      <c r="J59" s="66" t="n">
        <f aca="false">T59</f>
        <v>2298.66</v>
      </c>
      <c r="K59" s="66" t="n">
        <f aca="false">W59</f>
        <v>43.467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298.66</v>
      </c>
      <c r="U59" s="65" t="n">
        <v>38.1577</v>
      </c>
      <c r="V59" s="65" t="n">
        <v>42.4698</v>
      </c>
      <c r="W59" s="65" t="n">
        <v>43.467</v>
      </c>
      <c r="X59" s="65" t="n">
        <v>2975.99</v>
      </c>
      <c r="Y59" s="65" t="n">
        <v>8.04</v>
      </c>
      <c r="Z59" s="67" t="n">
        <f aca="false">X59/3600</f>
        <v>0.82666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804</v>
      </c>
      <c r="AH59" s="42" t="n">
        <f aca="false">Z59/100</f>
        <v>0.00826663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18.8632</v>
      </c>
      <c r="I60" s="54" t="n">
        <f aca="false">V60</f>
        <v>40.5202</v>
      </c>
      <c r="J60" s="54" t="n">
        <f aca="false">T60</f>
        <v>818.8632</v>
      </c>
      <c r="K60" s="54" t="n">
        <f aca="false">W60</f>
        <v>41.3264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18.8632</v>
      </c>
      <c r="U60" s="55" t="n">
        <v>34.1512</v>
      </c>
      <c r="V60" s="55" t="n">
        <v>40.5202</v>
      </c>
      <c r="W60" s="55" t="n">
        <v>41.3264</v>
      </c>
      <c r="X60" s="55" t="n">
        <v>2364.76</v>
      </c>
      <c r="Y60" s="55" t="n">
        <v>6.59</v>
      </c>
      <c r="Z60" s="57" t="n">
        <f aca="false">X60/3600</f>
        <v>0.656877777777778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659</v>
      </c>
      <c r="AH60" s="42" t="n">
        <f aca="false">Z60/100</f>
        <v>0.00656877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2.3368</v>
      </c>
      <c r="I61" s="54" t="n">
        <f aca="false">V61</f>
        <v>38.7971</v>
      </c>
      <c r="J61" s="54" t="n">
        <f aca="false">T61</f>
        <v>332.3368</v>
      </c>
      <c r="K61" s="54" t="n">
        <f aca="false">W61</f>
        <v>39.4488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2.3368</v>
      </c>
      <c r="U61" s="55" t="n">
        <v>30.9698</v>
      </c>
      <c r="V61" s="55" t="n">
        <v>38.7971</v>
      </c>
      <c r="W61" s="55" t="n">
        <v>39.4488</v>
      </c>
      <c r="X61" s="55" t="n">
        <v>2084.12</v>
      </c>
      <c r="Y61" s="55" t="n">
        <v>4.65</v>
      </c>
      <c r="Z61" s="57" t="n">
        <f aca="false">X61/3600</f>
        <v>0.578922222222222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465</v>
      </c>
      <c r="AH61" s="42" t="n">
        <f aca="false">Z61/100</f>
        <v>0.00578922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7632</v>
      </c>
      <c r="I62" s="62" t="n">
        <f aca="false">V62</f>
        <v>37.2715</v>
      </c>
      <c r="J62" s="62" t="n">
        <f aca="false">T62</f>
        <v>134.7632</v>
      </c>
      <c r="K62" s="62" t="n">
        <f aca="false">W62</f>
        <v>37.6479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4.7632</v>
      </c>
      <c r="U62" s="63" t="n">
        <v>27.809</v>
      </c>
      <c r="V62" s="63" t="n">
        <v>37.2715</v>
      </c>
      <c r="W62" s="63" t="n">
        <v>37.6479</v>
      </c>
      <c r="X62" s="63" t="n">
        <v>1968.28</v>
      </c>
      <c r="Y62" s="63" t="n">
        <v>3.63</v>
      </c>
      <c r="Z62" s="64" t="n">
        <f aca="false">X62/3600</f>
        <v>0.546744444444445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63</v>
      </c>
      <c r="AH62" s="42" t="n">
        <f aca="false">Z62/100</f>
        <v>0.00546744444444445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5.1704</v>
      </c>
      <c r="I63" s="69" t="n">
        <f aca="false">V63</f>
        <v>40.5685</v>
      </c>
      <c r="J63" s="69" t="n">
        <f aca="false">T63</f>
        <v>2025.1704</v>
      </c>
      <c r="K63" s="69" t="n">
        <f aca="false">W63</f>
        <v>41.2658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5.1704</v>
      </c>
      <c r="U63" s="65" t="n">
        <v>38.0007</v>
      </c>
      <c r="V63" s="65" t="n">
        <v>40.5685</v>
      </c>
      <c r="W63" s="65" t="n">
        <v>41.2658</v>
      </c>
      <c r="X63" s="65" t="n">
        <v>2439.82</v>
      </c>
      <c r="Y63" s="65" t="n">
        <v>6.26</v>
      </c>
      <c r="Z63" s="67" t="n">
        <f aca="false">X63/3600</f>
        <v>0.67772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626</v>
      </c>
      <c r="AH63" s="42" t="n">
        <f aca="false">Z63/100</f>
        <v>0.00677727777777778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7.108</v>
      </c>
      <c r="I64" s="70" t="n">
        <f aca="false">V64</f>
        <v>37.7256</v>
      </c>
      <c r="J64" s="70" t="n">
        <f aca="false">T64</f>
        <v>877.108</v>
      </c>
      <c r="K64" s="70" t="n">
        <f aca="false">W64</f>
        <v>38.2966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7.108</v>
      </c>
      <c r="U64" s="55" t="n">
        <v>34.186</v>
      </c>
      <c r="V64" s="55" t="n">
        <v>37.7256</v>
      </c>
      <c r="W64" s="55" t="n">
        <v>38.2966</v>
      </c>
      <c r="X64" s="55" t="n">
        <v>1989.28</v>
      </c>
      <c r="Y64" s="55" t="n">
        <v>4.38</v>
      </c>
      <c r="Z64" s="57" t="n">
        <f aca="false">X64/3600</f>
        <v>0.552577777777778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438</v>
      </c>
      <c r="AH64" s="42" t="n">
        <f aca="false">Z64/100</f>
        <v>0.005525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5.8112</v>
      </c>
      <c r="I65" s="70" t="n">
        <f aca="false">V65</f>
        <v>35.2872</v>
      </c>
      <c r="J65" s="70" t="n">
        <f aca="false">T65</f>
        <v>375.8112</v>
      </c>
      <c r="K65" s="70" t="n">
        <f aca="false">W65</f>
        <v>35.8743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5.8112</v>
      </c>
      <c r="U65" s="55" t="n">
        <v>30.6773</v>
      </c>
      <c r="V65" s="55" t="n">
        <v>35.2872</v>
      </c>
      <c r="W65" s="55" t="n">
        <v>35.8743</v>
      </c>
      <c r="X65" s="55" t="n">
        <v>1753</v>
      </c>
      <c r="Y65" s="55" t="n">
        <v>3.51</v>
      </c>
      <c r="Z65" s="57" t="n">
        <f aca="false">X65/3600</f>
        <v>0.486944444444444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351</v>
      </c>
      <c r="AH65" s="42" t="n">
        <f aca="false">Z65/100</f>
        <v>0.00486944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456</v>
      </c>
      <c r="I66" s="71" t="n">
        <f aca="false">V66</f>
        <v>33.0252</v>
      </c>
      <c r="J66" s="71" t="n">
        <f aca="false">T66</f>
        <v>155.456</v>
      </c>
      <c r="K66" s="71" t="n">
        <f aca="false">W66</f>
        <v>33.52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5.456</v>
      </c>
      <c r="U66" s="63" t="n">
        <v>27.6204</v>
      </c>
      <c r="V66" s="63" t="n">
        <v>33.0252</v>
      </c>
      <c r="W66" s="63" t="n">
        <v>33.52</v>
      </c>
      <c r="X66" s="63" t="n">
        <v>1612.87</v>
      </c>
      <c r="Y66" s="63" t="n">
        <v>2.74</v>
      </c>
      <c r="Z66" s="64" t="n">
        <f aca="false">X66/3600</f>
        <v>0.448019444444444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74</v>
      </c>
      <c r="AH66" s="42" t="n">
        <f aca="false">Z66/100</f>
        <v>0.00448019444444444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3.452</v>
      </c>
      <c r="I67" s="66" t="n">
        <f aca="false">V67</f>
        <v>41.1439</v>
      </c>
      <c r="J67" s="66" t="n">
        <f aca="false">T67</f>
        <v>1413.452</v>
      </c>
      <c r="K67" s="66" t="n">
        <f aca="false">W67</f>
        <v>42.1799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13.452</v>
      </c>
      <c r="U67" s="65" t="n">
        <v>39.966</v>
      </c>
      <c r="V67" s="65" t="n">
        <v>41.1439</v>
      </c>
      <c r="W67" s="65" t="n">
        <v>42.1799</v>
      </c>
      <c r="X67" s="65" t="n">
        <v>1658.33</v>
      </c>
      <c r="Y67" s="65" t="n">
        <v>4.49</v>
      </c>
      <c r="Z67" s="67" t="n">
        <f aca="false">X67/3600</f>
        <v>0.460647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449</v>
      </c>
      <c r="AH67" s="42" t="n">
        <f aca="false">Z67/100</f>
        <v>0.00460647222222222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2.632</v>
      </c>
      <c r="I68" s="54" t="n">
        <f aca="false">V68</f>
        <v>38.1632</v>
      </c>
      <c r="J68" s="54" t="n">
        <f aca="false">T68</f>
        <v>682.632</v>
      </c>
      <c r="K68" s="54" t="n">
        <f aca="false">W68</f>
        <v>39.2906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2.632</v>
      </c>
      <c r="U68" s="55" t="n">
        <v>35.7911</v>
      </c>
      <c r="V68" s="55" t="n">
        <v>38.1632</v>
      </c>
      <c r="W68" s="55" t="n">
        <v>39.2906</v>
      </c>
      <c r="X68" s="55" t="n">
        <v>1392.59</v>
      </c>
      <c r="Y68" s="55" t="n">
        <v>3.76</v>
      </c>
      <c r="Z68" s="57" t="n">
        <f aca="false">X68/3600</f>
        <v>0.386830555555556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376</v>
      </c>
      <c r="AH68" s="42" t="n">
        <f aca="false">Z68/100</f>
        <v>0.00386830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0.3296</v>
      </c>
      <c r="I69" s="54" t="n">
        <f aca="false">V69</f>
        <v>35.7258</v>
      </c>
      <c r="J69" s="54" t="n">
        <f aca="false">T69</f>
        <v>320.3296</v>
      </c>
      <c r="K69" s="54" t="n">
        <f aca="false">W69</f>
        <v>36.7815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0.3296</v>
      </c>
      <c r="U69" s="55" t="n">
        <v>32.1331</v>
      </c>
      <c r="V69" s="55" t="n">
        <v>35.7258</v>
      </c>
      <c r="W69" s="55" t="n">
        <v>36.7815</v>
      </c>
      <c r="X69" s="55" t="n">
        <v>1204.39</v>
      </c>
      <c r="Y69" s="55" t="n">
        <v>3.03</v>
      </c>
      <c r="Z69" s="57" t="n">
        <f aca="false">X69/3600</f>
        <v>0.334552777777778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303</v>
      </c>
      <c r="AH69" s="42" t="n">
        <f aca="false">Z69/100</f>
        <v>0.00334552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9.0856</v>
      </c>
      <c r="I70" s="72" t="n">
        <f aca="false">V70</f>
        <v>33.3167</v>
      </c>
      <c r="J70" s="72" t="n">
        <f aca="false">T70</f>
        <v>149.0856</v>
      </c>
      <c r="K70" s="72" t="n">
        <f aca="false">W70</f>
        <v>34.2829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9.0856</v>
      </c>
      <c r="U70" s="63" t="n">
        <v>29.2293</v>
      </c>
      <c r="V70" s="63" t="n">
        <v>33.3167</v>
      </c>
      <c r="W70" s="63" t="n">
        <v>34.2829</v>
      </c>
      <c r="X70" s="63" t="n">
        <v>1102.36</v>
      </c>
      <c r="Y70" s="63" t="n">
        <v>2.35</v>
      </c>
      <c r="Z70" s="64" t="n">
        <f aca="false">X70/3600</f>
        <v>0.306211111111111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235</v>
      </c>
      <c r="AH70" s="42" t="n">
        <f aca="false">Z70/100</f>
        <v>0.00306211111111111</v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8.2928</v>
      </c>
      <c r="I71" s="69" t="n">
        <f aca="false">V71</f>
        <v>46.8388</v>
      </c>
      <c r="J71" s="69" t="n">
        <f aca="false">T71</f>
        <v>2078.2928</v>
      </c>
      <c r="K71" s="69" t="n">
        <f aca="false">W71</f>
        <v>47.7874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78.2928</v>
      </c>
      <c r="U71" s="65" t="n">
        <v>43.5255</v>
      </c>
      <c r="V71" s="65" t="n">
        <v>46.8388</v>
      </c>
      <c r="W71" s="65" t="n">
        <v>47.7874</v>
      </c>
      <c r="X71" s="65" t="n">
        <v>18242.85</v>
      </c>
      <c r="Y71" s="65" t="n">
        <v>39.67</v>
      </c>
      <c r="Z71" s="67" t="n">
        <f aca="false">X71/3600</f>
        <v>5.06745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3967</v>
      </c>
      <c r="AH71" s="42" t="n">
        <f aca="false">Z71/100</f>
        <v>0.0506745833333333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4.3016</v>
      </c>
      <c r="I72" s="70" t="n">
        <f aca="false">V72</f>
        <v>45.5097</v>
      </c>
      <c r="J72" s="70" t="n">
        <f aca="false">T72</f>
        <v>774.3016</v>
      </c>
      <c r="K72" s="70" t="n">
        <f aca="false">W72</f>
        <v>46.1066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4.3016</v>
      </c>
      <c r="U72" s="55" t="n">
        <v>41.1926</v>
      </c>
      <c r="V72" s="55" t="n">
        <v>45.5097</v>
      </c>
      <c r="W72" s="55" t="n">
        <v>46.1066</v>
      </c>
      <c r="X72" s="55" t="n">
        <v>16873.5</v>
      </c>
      <c r="Y72" s="55" t="n">
        <v>30.74</v>
      </c>
      <c r="Z72" s="57" t="n">
        <f aca="false">X72/3600</f>
        <v>4.68708333333333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3074</v>
      </c>
      <c r="AH72" s="42" t="n">
        <f aca="false">Z72/100</f>
        <v>0.0468708333333333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1.6792</v>
      </c>
      <c r="I73" s="70" t="n">
        <f aca="false">V73</f>
        <v>43.9452</v>
      </c>
      <c r="J73" s="70" t="n">
        <f aca="false">T73</f>
        <v>371.6792</v>
      </c>
      <c r="K73" s="70" t="n">
        <f aca="false">W73</f>
        <v>44.1665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1.6792</v>
      </c>
      <c r="U73" s="55" t="n">
        <v>38.6336</v>
      </c>
      <c r="V73" s="55" t="n">
        <v>43.9452</v>
      </c>
      <c r="W73" s="55" t="n">
        <v>44.1665</v>
      </c>
      <c r="X73" s="55" t="n">
        <v>16427.39</v>
      </c>
      <c r="Y73" s="55" t="n">
        <v>26.1</v>
      </c>
      <c r="Z73" s="57" t="n">
        <f aca="false">X73/3600</f>
        <v>4.56316388888889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61</v>
      </c>
      <c r="AH73" s="42" t="n">
        <f aca="false">Z73/100</f>
        <v>0.0456316388888889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4.6688</v>
      </c>
      <c r="I74" s="71" t="n">
        <f aca="false">V74</f>
        <v>42.2108</v>
      </c>
      <c r="J74" s="71" t="n">
        <f aca="false">T74</f>
        <v>194.6688</v>
      </c>
      <c r="K74" s="71" t="n">
        <f aca="false">W74</f>
        <v>42.2362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4.6688</v>
      </c>
      <c r="U74" s="63" t="n">
        <v>35.8636</v>
      </c>
      <c r="V74" s="63" t="n">
        <v>42.2108</v>
      </c>
      <c r="W74" s="63" t="n">
        <v>42.2362</v>
      </c>
      <c r="X74" s="63" t="n">
        <v>16445.26</v>
      </c>
      <c r="Y74" s="63" t="n">
        <v>23.94</v>
      </c>
      <c r="Z74" s="64" t="n">
        <f aca="false">X74/3600</f>
        <v>4.56812777777778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394</v>
      </c>
      <c r="AH74" s="42" t="n">
        <f aca="false">Z74/100</f>
        <v>0.0456812777777778</v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05.4568</v>
      </c>
      <c r="I75" s="66" t="n">
        <f aca="false">V75</f>
        <v>48.4305</v>
      </c>
      <c r="J75" s="66" t="n">
        <f aca="false">T75</f>
        <v>2705.4568</v>
      </c>
      <c r="K75" s="66" t="n">
        <f aca="false">W75</f>
        <v>47.7417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05.4568</v>
      </c>
      <c r="U75" s="65" t="n">
        <v>43.3821</v>
      </c>
      <c r="V75" s="65" t="n">
        <v>48.4305</v>
      </c>
      <c r="W75" s="65" t="n">
        <v>47.7417</v>
      </c>
      <c r="X75" s="65" t="n">
        <v>18547.64</v>
      </c>
      <c r="Y75" s="65" t="n">
        <v>40.43</v>
      </c>
      <c r="Z75" s="67" t="n">
        <f aca="false">X75/3600</f>
        <v>5.152122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4043</v>
      </c>
      <c r="AH75" s="42" t="n">
        <f aca="false">Z75/100</f>
        <v>0.051521222222222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27.4984</v>
      </c>
      <c r="I76" s="54" t="n">
        <f aca="false">V76</f>
        <v>46.8954</v>
      </c>
      <c r="J76" s="54" t="n">
        <f aca="false">T76</f>
        <v>927.4984</v>
      </c>
      <c r="K76" s="54" t="n">
        <f aca="false">W76</f>
        <v>45.7274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27.4984</v>
      </c>
      <c r="U76" s="55" t="n">
        <v>40.9107</v>
      </c>
      <c r="V76" s="55" t="n">
        <v>46.8954</v>
      </c>
      <c r="W76" s="55" t="n">
        <v>45.7274</v>
      </c>
      <c r="X76" s="55" t="n">
        <v>17326.02</v>
      </c>
      <c r="Y76" s="55" t="n">
        <v>34.78</v>
      </c>
      <c r="Z76" s="57" t="n">
        <f aca="false">X76/3600</f>
        <v>4.81278333333333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3478</v>
      </c>
      <c r="AH76" s="42" t="n">
        <f aca="false">Z76/100</f>
        <v>0.0481278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2.7792</v>
      </c>
      <c r="I77" s="54" t="n">
        <f aca="false">V77</f>
        <v>45.447</v>
      </c>
      <c r="J77" s="54" t="n">
        <f aca="false">T77</f>
        <v>442.7792</v>
      </c>
      <c r="K77" s="54" t="n">
        <f aca="false">W77</f>
        <v>43.8139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2.7792</v>
      </c>
      <c r="U77" s="55" t="n">
        <v>38.2291</v>
      </c>
      <c r="V77" s="55" t="n">
        <v>45.447</v>
      </c>
      <c r="W77" s="55" t="n">
        <v>43.8139</v>
      </c>
      <c r="X77" s="55" t="n">
        <v>16839.89</v>
      </c>
      <c r="Y77" s="55" t="n">
        <v>29.67</v>
      </c>
      <c r="Z77" s="57" t="n">
        <f aca="false">X77/3600</f>
        <v>4.67774722222222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967</v>
      </c>
      <c r="AH77" s="42" t="n">
        <f aca="false">Z77/100</f>
        <v>0.046777472222222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6.4168</v>
      </c>
      <c r="I78" s="62" t="n">
        <f aca="false">V78</f>
        <v>43.8607</v>
      </c>
      <c r="J78" s="62" t="n">
        <f aca="false">T78</f>
        <v>236.4168</v>
      </c>
      <c r="K78" s="62" t="n">
        <f aca="false">W78</f>
        <v>41.8734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6.4168</v>
      </c>
      <c r="U78" s="63" t="n">
        <v>35.2181</v>
      </c>
      <c r="V78" s="63" t="n">
        <v>43.8607</v>
      </c>
      <c r="W78" s="63" t="n">
        <v>41.8734</v>
      </c>
      <c r="X78" s="63" t="n">
        <v>16610.5</v>
      </c>
      <c r="Y78" s="63" t="n">
        <v>25.25</v>
      </c>
      <c r="Z78" s="64" t="n">
        <f aca="false">X78/3600</f>
        <v>4.61402777777778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525</v>
      </c>
      <c r="AH78" s="42" t="n">
        <f aca="false">Z78/100</f>
        <v>0.0461402777777778</v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3.5576</v>
      </c>
      <c r="I79" s="66" t="n">
        <f aca="false">V79</f>
        <v>48.094</v>
      </c>
      <c r="J79" s="66" t="n">
        <f aca="false">T79</f>
        <v>2273.5576</v>
      </c>
      <c r="K79" s="66" t="n">
        <f aca="false">W79</f>
        <v>48.2418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273.5576</v>
      </c>
      <c r="U79" s="65" t="n">
        <v>43.2894</v>
      </c>
      <c r="V79" s="65" t="n">
        <v>48.094</v>
      </c>
      <c r="W79" s="65" t="n">
        <v>48.2418</v>
      </c>
      <c r="X79" s="65" t="n">
        <v>18205.79</v>
      </c>
      <c r="Y79" s="65" t="n">
        <v>41.79</v>
      </c>
      <c r="Z79" s="67" t="n">
        <f aca="false">X79/3600</f>
        <v>5.05716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4179</v>
      </c>
      <c r="AH79" s="42" t="n">
        <f aca="false">Z79/100</f>
        <v>0.0505716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67.5904</v>
      </c>
      <c r="I80" s="54" t="n">
        <f aca="false">V80</f>
        <v>46.2356</v>
      </c>
      <c r="J80" s="54" t="n">
        <f aca="false">T80</f>
        <v>767.5904</v>
      </c>
      <c r="K80" s="54" t="n">
        <f aca="false">W80</f>
        <v>46.2236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67.5904</v>
      </c>
      <c r="U80" s="55" t="n">
        <v>40.8256</v>
      </c>
      <c r="V80" s="55" t="n">
        <v>46.2356</v>
      </c>
      <c r="W80" s="55" t="n">
        <v>46.2236</v>
      </c>
      <c r="X80" s="55" t="n">
        <v>16772.62</v>
      </c>
      <c r="Y80" s="55" t="n">
        <v>34.61</v>
      </c>
      <c r="Z80" s="57" t="n">
        <f aca="false">X80/3600</f>
        <v>4.65906111111111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3461</v>
      </c>
      <c r="AH80" s="42" t="n">
        <f aca="false">Z80/100</f>
        <v>0.0465906111111111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2.1704</v>
      </c>
      <c r="I81" s="54" t="n">
        <f aca="false">V81</f>
        <v>44.3002</v>
      </c>
      <c r="J81" s="54" t="n">
        <f aca="false">T81</f>
        <v>342.1704</v>
      </c>
      <c r="K81" s="54" t="n">
        <f aca="false">W81</f>
        <v>44.1106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2.1704</v>
      </c>
      <c r="U81" s="55" t="n">
        <v>38.194</v>
      </c>
      <c r="V81" s="55" t="n">
        <v>44.3002</v>
      </c>
      <c r="W81" s="55" t="n">
        <v>44.1106</v>
      </c>
      <c r="X81" s="55" t="n">
        <v>16449.41</v>
      </c>
      <c r="Y81" s="55" t="n">
        <v>30.12</v>
      </c>
      <c r="Z81" s="57" t="n">
        <f aca="false">X81/3600</f>
        <v>4.56928055555556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3012</v>
      </c>
      <c r="AH81" s="42" t="n">
        <f aca="false">Z81/100</f>
        <v>0.04569280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3536</v>
      </c>
      <c r="I82" s="72" t="n">
        <f aca="false">V82</f>
        <v>42.2518</v>
      </c>
      <c r="J82" s="72" t="n">
        <f aca="false">T82</f>
        <v>174.3536</v>
      </c>
      <c r="K82" s="72" t="n">
        <f aca="false">W82</f>
        <v>41.8483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3536</v>
      </c>
      <c r="U82" s="63" t="n">
        <v>35.5178</v>
      </c>
      <c r="V82" s="63" t="n">
        <v>42.2518</v>
      </c>
      <c r="W82" s="63" t="n">
        <v>41.8483</v>
      </c>
      <c r="X82" s="63" t="n">
        <v>16003.59</v>
      </c>
      <c r="Y82" s="63" t="n">
        <v>23.32</v>
      </c>
      <c r="Z82" s="64" t="n">
        <f aca="false">X82/3600</f>
        <v>4.44544166666667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332</v>
      </c>
      <c r="AH82" s="42" t="n">
        <f aca="false">Z82/100</f>
        <v>0.0444544166666667</v>
      </c>
    </row>
    <row r="83" customFormat="false" ht="11.25" hidden="false" customHeight="false" outlineLevel="0" collapsed="false">
      <c r="A83" s="104"/>
      <c r="B83" s="104" t="s">
        <v>11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1.7102404163552</v>
      </c>
      <c r="Z89" s="77" t="n">
        <f aca="false">GEOMEAN(AH19:AH82)*100</f>
        <v>2.66614173775652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0.989984986357289</v>
      </c>
      <c r="Z90" s="87" t="n">
        <f aca="false">Z89/R89</f>
        <v>0.998598513328078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669386111111111</v>
      </c>
      <c r="Z91" s="76" t="n">
        <f aca="false">SUM(Z19:Z82)</f>
        <v>287.49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3</v>
      </c>
      <c r="E1" s="46" t="s">
        <v>23</v>
      </c>
      <c r="F1" s="47" t="s">
        <v>23</v>
      </c>
      <c r="G1" s="46" t="s">
        <v>23</v>
      </c>
      <c r="H1" s="46" t="s">
        <v>24</v>
      </c>
      <c r="I1" s="46" t="s">
        <v>24</v>
      </c>
      <c r="J1" s="46" t="s">
        <v>24</v>
      </c>
      <c r="K1" s="46" t="s">
        <v>24</v>
      </c>
      <c r="L1" s="48" t="s">
        <v>25</v>
      </c>
      <c r="M1" s="48"/>
      <c r="N1" s="48"/>
      <c r="O1" s="48"/>
      <c r="P1" s="48"/>
      <c r="Q1" s="48"/>
      <c r="R1" s="48"/>
      <c r="S1" s="48"/>
      <c r="T1" s="48" t="s">
        <v>26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7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8</v>
      </c>
      <c r="M2" s="51" t="s">
        <v>29</v>
      </c>
      <c r="N2" s="51" t="s">
        <v>30</v>
      </c>
      <c r="O2" s="51" t="s">
        <v>31</v>
      </c>
      <c r="P2" s="51" t="s">
        <v>32</v>
      </c>
      <c r="Q2" s="51" t="s">
        <v>33</v>
      </c>
      <c r="R2" s="51" t="s">
        <v>34</v>
      </c>
      <c r="S2" s="52"/>
      <c r="T2" s="51" t="s">
        <v>28</v>
      </c>
      <c r="U2" s="51" t="s">
        <v>29</v>
      </c>
      <c r="V2" s="51" t="s">
        <v>30</v>
      </c>
      <c r="W2" s="51" t="s">
        <v>31</v>
      </c>
      <c r="X2" s="51" t="s">
        <v>35</v>
      </c>
      <c r="Y2" s="51" t="s">
        <v>33</v>
      </c>
      <c r="Z2" s="51" t="s">
        <v>34</v>
      </c>
      <c r="AA2" s="52" t="s">
        <v>36</v>
      </c>
      <c r="AB2" s="52" t="s">
        <v>37</v>
      </c>
      <c r="AC2" s="52" t="s">
        <v>38</v>
      </c>
    </row>
    <row r="3" customFormat="false" ht="11.25" hidden="false" customHeight="false" outlineLevel="0" collapsed="false">
      <c r="A3" s="88" t="s">
        <v>11</v>
      </c>
      <c r="B3" s="88" t="s">
        <v>3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4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3</v>
      </c>
      <c r="B19" s="53" t="s">
        <v>44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5794.1296</v>
      </c>
      <c r="I19" s="54" t="n">
        <f aca="false">V19</f>
        <v>43.183</v>
      </c>
      <c r="J19" s="54" t="n">
        <f aca="false">T19</f>
        <v>5794.1296</v>
      </c>
      <c r="K19" s="54" t="n">
        <f aca="false">W19</f>
        <v>44.7013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5" t="n">
        <v>5794.1296</v>
      </c>
      <c r="U19" s="55" t="n">
        <v>41.3918</v>
      </c>
      <c r="V19" s="55" t="n">
        <v>43.183</v>
      </c>
      <c r="W19" s="55" t="n">
        <v>44.7013</v>
      </c>
      <c r="X19" s="55" t="n">
        <v>16368.06</v>
      </c>
      <c r="Y19" s="56" t="n">
        <v>32.12</v>
      </c>
      <c r="Z19" s="57" t="n">
        <f aca="false">X19/3600</f>
        <v>4.5466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.3212</v>
      </c>
      <c r="AH19" s="42" t="n">
        <f aca="false">Z19/100</f>
        <v>0.0454668333333333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2677.3072</v>
      </c>
      <c r="I20" s="54" t="n">
        <f aca="false">V20</f>
        <v>41.6247</v>
      </c>
      <c r="J20" s="54" t="n">
        <f aca="false">T20</f>
        <v>2677.3072</v>
      </c>
      <c r="K20" s="54" t="n">
        <f aca="false">W20</f>
        <v>42.8487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5" t="n">
        <v>2677.3072</v>
      </c>
      <c r="U20" s="55" t="n">
        <v>39.3289</v>
      </c>
      <c r="V20" s="55" t="n">
        <v>41.6247</v>
      </c>
      <c r="W20" s="55" t="n">
        <v>42.8487</v>
      </c>
      <c r="X20" s="55" t="n">
        <v>15130.98</v>
      </c>
      <c r="Y20" s="56" t="n">
        <v>28.46</v>
      </c>
      <c r="Z20" s="57" t="n">
        <f aca="false">X20/3600</f>
        <v>4.20305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.2846</v>
      </c>
      <c r="AH20" s="42" t="n">
        <f aca="false">Z20/100</f>
        <v>0.0420305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1288.7376</v>
      </c>
      <c r="I21" s="54" t="n">
        <f aca="false">V21</f>
        <v>40.2385</v>
      </c>
      <c r="J21" s="54" t="n">
        <f aca="false">T21</f>
        <v>1288.7376</v>
      </c>
      <c r="K21" s="54" t="n">
        <f aca="false">W21</f>
        <v>41.4417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5" t="n">
        <v>1288.7376</v>
      </c>
      <c r="U21" s="55" t="n">
        <v>36.862</v>
      </c>
      <c r="V21" s="55" t="n">
        <v>40.2385</v>
      </c>
      <c r="W21" s="55" t="n">
        <v>41.4417</v>
      </c>
      <c r="X21" s="55" t="n">
        <v>19762.93</v>
      </c>
      <c r="Y21" s="56" t="n">
        <v>45.75</v>
      </c>
      <c r="Z21" s="57" t="n">
        <f aca="false">X21/3600</f>
        <v>5.48970277777778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.4575</v>
      </c>
      <c r="AH21" s="42" t="n">
        <f aca="false">Z21/100</f>
        <v>0.054897027777777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32.1928</v>
      </c>
      <c r="I22" s="62" t="n">
        <f aca="false">V22</f>
        <v>39.0832</v>
      </c>
      <c r="J22" s="62" t="n">
        <f aca="false">T22</f>
        <v>632.1928</v>
      </c>
      <c r="K22" s="62" t="n">
        <f aca="false">W22</f>
        <v>40.4654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3" t="n">
        <v>632.1928</v>
      </c>
      <c r="U22" s="63" t="n">
        <v>34.3537</v>
      </c>
      <c r="V22" s="63" t="n">
        <v>39.0832</v>
      </c>
      <c r="W22" s="63" t="n">
        <v>40.4654</v>
      </c>
      <c r="X22" s="63" t="n">
        <v>15241.41</v>
      </c>
      <c r="Y22" s="63" t="n">
        <v>32.85</v>
      </c>
      <c r="Z22" s="64" t="n">
        <f aca="false">X22/3600</f>
        <v>4.233725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.3285</v>
      </c>
      <c r="AH22" s="42" t="n">
        <f aca="false">Z22/100</f>
        <v>0.04233725</v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8839.0264</v>
      </c>
      <c r="I23" s="66" t="n">
        <f aca="false">V23</f>
        <v>41.9319</v>
      </c>
      <c r="J23" s="66" t="n">
        <f aca="false">T23</f>
        <v>8839.0264</v>
      </c>
      <c r="K23" s="66" t="n">
        <f aca="false">W23</f>
        <v>43.0216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5" t="n">
        <v>8839.0264</v>
      </c>
      <c r="U23" s="65" t="n">
        <v>39.6122</v>
      </c>
      <c r="V23" s="65" t="n">
        <v>41.9319</v>
      </c>
      <c r="W23" s="65" t="n">
        <v>43.0216</v>
      </c>
      <c r="X23" s="65" t="n">
        <v>21601.37</v>
      </c>
      <c r="Y23" s="56" t="n">
        <v>70.9</v>
      </c>
      <c r="Z23" s="67" t="n">
        <f aca="false">X23/3600</f>
        <v>6.00038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.709</v>
      </c>
      <c r="AH23" s="42" t="n">
        <f aca="false">Z23/100</f>
        <v>0.06000380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3588.836</v>
      </c>
      <c r="I24" s="54" t="n">
        <f aca="false">V24</f>
        <v>39.8871</v>
      </c>
      <c r="J24" s="54" t="n">
        <f aca="false">T24</f>
        <v>3588.836</v>
      </c>
      <c r="K24" s="54" t="n">
        <f aca="false">W24</f>
        <v>40.8674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5" t="n">
        <v>3588.836</v>
      </c>
      <c r="U24" s="55" t="n">
        <v>36.6744</v>
      </c>
      <c r="V24" s="55" t="n">
        <v>39.8871</v>
      </c>
      <c r="W24" s="55" t="n">
        <v>40.8674</v>
      </c>
      <c r="X24" s="55" t="n">
        <v>14974.52</v>
      </c>
      <c r="Y24" s="56" t="n">
        <v>38.1</v>
      </c>
      <c r="Z24" s="57" t="n">
        <f aca="false">X24/3600</f>
        <v>4.15958888888889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.381</v>
      </c>
      <c r="AH24" s="42" t="n">
        <f aca="false">Z24/100</f>
        <v>0.0415958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1518.7648</v>
      </c>
      <c r="I25" s="54" t="n">
        <f aca="false">V25</f>
        <v>38.0807</v>
      </c>
      <c r="J25" s="54" t="n">
        <f aca="false">T25</f>
        <v>1518.7648</v>
      </c>
      <c r="K25" s="54" t="n">
        <f aca="false">W25</f>
        <v>39.3303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5" t="n">
        <v>1518.7648</v>
      </c>
      <c r="U25" s="55" t="n">
        <v>33.8949</v>
      </c>
      <c r="V25" s="55" t="n">
        <v>38.0807</v>
      </c>
      <c r="W25" s="55" t="n">
        <v>39.3303</v>
      </c>
      <c r="X25" s="55" t="n">
        <v>14063.37</v>
      </c>
      <c r="Y25" s="56" t="n">
        <v>30.43</v>
      </c>
      <c r="Z25" s="57" t="n">
        <f aca="false">X25/3600</f>
        <v>3.90649166666667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.3043</v>
      </c>
      <c r="AH25" s="42" t="n">
        <f aca="false">Z25/100</f>
        <v>0.03906491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54.412</v>
      </c>
      <c r="I26" s="62" t="n">
        <f aca="false">V26</f>
        <v>36.554</v>
      </c>
      <c r="J26" s="62" t="n">
        <f aca="false">T26</f>
        <v>654.412</v>
      </c>
      <c r="K26" s="62" t="n">
        <f aca="false">W26</f>
        <v>38.3356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3" t="n">
        <v>654.412</v>
      </c>
      <c r="U26" s="63" t="n">
        <v>31.3564</v>
      </c>
      <c r="V26" s="63" t="n">
        <v>36.554</v>
      </c>
      <c r="W26" s="63" t="n">
        <v>38.3356</v>
      </c>
      <c r="X26" s="63" t="n">
        <v>11623.35</v>
      </c>
      <c r="Y26" s="63" t="n">
        <v>21.23</v>
      </c>
      <c r="Z26" s="64" t="n">
        <f aca="false">X26/3600</f>
        <v>3.22870833333333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.2123</v>
      </c>
      <c r="AH26" s="42" t="n">
        <f aca="false">Z26/100</f>
        <v>0.0322870833333333</v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20689.6384</v>
      </c>
      <c r="I27" s="66" t="n">
        <f aca="false">V27</f>
        <v>40.032</v>
      </c>
      <c r="J27" s="66" t="n">
        <f aca="false">T27</f>
        <v>20689.6384</v>
      </c>
      <c r="K27" s="66" t="n">
        <f aca="false">W27</f>
        <v>43.1779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5" t="n">
        <v>20689.6384</v>
      </c>
      <c r="U27" s="65" t="n">
        <v>38.4633</v>
      </c>
      <c r="V27" s="65" t="n">
        <v>40.032</v>
      </c>
      <c r="W27" s="65" t="n">
        <v>43.1779</v>
      </c>
      <c r="X27" s="65" t="n">
        <v>34183.59</v>
      </c>
      <c r="Y27" s="56" t="n">
        <v>82.14</v>
      </c>
      <c r="Z27" s="67" t="n">
        <f aca="false">X27/3600</f>
        <v>9.4954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.8214</v>
      </c>
      <c r="AH27" s="42" t="n">
        <f aca="false">Z27/100</f>
        <v>0.0949544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6667.3352</v>
      </c>
      <c r="I28" s="54" t="n">
        <f aca="false">V28</f>
        <v>38.7974</v>
      </c>
      <c r="J28" s="54" t="n">
        <f aca="false">T28</f>
        <v>6667.3352</v>
      </c>
      <c r="K28" s="54" t="n">
        <f aca="false">W28</f>
        <v>41.2683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5" t="n">
        <v>6667.3352</v>
      </c>
      <c r="U28" s="55" t="n">
        <v>36.4171</v>
      </c>
      <c r="V28" s="55" t="n">
        <v>38.7974</v>
      </c>
      <c r="W28" s="55" t="n">
        <v>41.2683</v>
      </c>
      <c r="X28" s="55" t="n">
        <v>25597.59</v>
      </c>
      <c r="Y28" s="56" t="n">
        <v>46.28</v>
      </c>
      <c r="Z28" s="57" t="n">
        <f aca="false">X28/3600</f>
        <v>7.11044166666667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.4628</v>
      </c>
      <c r="AH28" s="42" t="n">
        <f aca="false">Z28/100</f>
        <v>0.07110441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2984.3992</v>
      </c>
      <c r="I29" s="54" t="n">
        <f aca="false">V29</f>
        <v>37.7974</v>
      </c>
      <c r="J29" s="54" t="n">
        <f aca="false">T29</f>
        <v>2984.3992</v>
      </c>
      <c r="K29" s="54" t="n">
        <f aca="false">W29</f>
        <v>39.4924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5" t="n">
        <v>2984.3992</v>
      </c>
      <c r="U29" s="55" t="n">
        <v>34.2304</v>
      </c>
      <c r="V29" s="55" t="n">
        <v>37.7974</v>
      </c>
      <c r="W29" s="55" t="n">
        <v>39.4924</v>
      </c>
      <c r="X29" s="55" t="n">
        <v>27098.37</v>
      </c>
      <c r="Y29" s="56" t="n">
        <v>45.21</v>
      </c>
      <c r="Z29" s="57" t="n">
        <f aca="false">X29/3600</f>
        <v>7.527325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.4521</v>
      </c>
      <c r="AH29" s="42" t="n">
        <f aca="false">Z29/100</f>
        <v>0.0752732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3.4168</v>
      </c>
      <c r="I30" s="62" t="n">
        <f aca="false">V30</f>
        <v>36.6794</v>
      </c>
      <c r="J30" s="62" t="n">
        <f aca="false">T30</f>
        <v>1443.4168</v>
      </c>
      <c r="K30" s="62" t="n">
        <f aca="false">W30</f>
        <v>37.6748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3" t="n">
        <v>1443.4168</v>
      </c>
      <c r="U30" s="63" t="n">
        <v>31.9223</v>
      </c>
      <c r="V30" s="63" t="n">
        <v>36.6794</v>
      </c>
      <c r="W30" s="63" t="n">
        <v>37.6748</v>
      </c>
      <c r="X30" s="63" t="n">
        <v>32397.32</v>
      </c>
      <c r="Y30" s="63" t="n">
        <v>50.7</v>
      </c>
      <c r="Z30" s="64" t="n">
        <f aca="false">X30/3600</f>
        <v>8.99925555555556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.507</v>
      </c>
      <c r="AH30" s="42" t="n">
        <f aca="false">Z30/100</f>
        <v>0.0899925555555556</v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21212.4096</v>
      </c>
      <c r="I31" s="69" t="n">
        <f aca="false">V31</f>
        <v>43.546</v>
      </c>
      <c r="J31" s="69" t="n">
        <f aca="false">T31</f>
        <v>21212.4096</v>
      </c>
      <c r="K31" s="69" t="n">
        <f aca="false">W31</f>
        <v>44.696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5" t="n">
        <v>21212.4096</v>
      </c>
      <c r="U31" s="65" t="n">
        <v>39.1637</v>
      </c>
      <c r="V31" s="65" t="n">
        <v>43.546</v>
      </c>
      <c r="W31" s="65" t="n">
        <v>44.696</v>
      </c>
      <c r="X31" s="65" t="n">
        <v>35409.2</v>
      </c>
      <c r="Y31" s="56" t="n">
        <v>71.51</v>
      </c>
      <c r="Z31" s="67" t="n">
        <f aca="false">X31/3600</f>
        <v>9.8358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.7151</v>
      </c>
      <c r="AH31" s="42" t="n">
        <f aca="false">Z31/100</f>
        <v>0.098358888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7656.0032</v>
      </c>
      <c r="I32" s="70" t="n">
        <f aca="false">V32</f>
        <v>42.1063</v>
      </c>
      <c r="J32" s="70" t="n">
        <f aca="false">T32</f>
        <v>7656.0032</v>
      </c>
      <c r="K32" s="70" t="n">
        <f aca="false">W32</f>
        <v>42.533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5" t="n">
        <v>7656.0032</v>
      </c>
      <c r="U32" s="55" t="n">
        <v>37.2258</v>
      </c>
      <c r="V32" s="55" t="n">
        <v>42.1063</v>
      </c>
      <c r="W32" s="55" t="n">
        <v>42.533</v>
      </c>
      <c r="X32" s="55" t="n">
        <v>34464.79</v>
      </c>
      <c r="Y32" s="56" t="n">
        <v>73.19</v>
      </c>
      <c r="Z32" s="57" t="n">
        <f aca="false">X32/3600</f>
        <v>9.57355277777778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.7319</v>
      </c>
      <c r="AH32" s="42" t="n">
        <f aca="false">Z32/100</f>
        <v>0.0957355277777778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3542.1952</v>
      </c>
      <c r="I33" s="70" t="n">
        <f aca="false">V33</f>
        <v>40.5643</v>
      </c>
      <c r="J33" s="70" t="n">
        <f aca="false">T33</f>
        <v>3542.1952</v>
      </c>
      <c r="K33" s="70" t="n">
        <f aca="false">W33</f>
        <v>40.3196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5" t="n">
        <v>3542.1952</v>
      </c>
      <c r="U33" s="55" t="n">
        <v>35.214</v>
      </c>
      <c r="V33" s="55" t="n">
        <v>40.5643</v>
      </c>
      <c r="W33" s="55" t="n">
        <v>40.3196</v>
      </c>
      <c r="X33" s="55" t="n">
        <v>30477.66</v>
      </c>
      <c r="Y33" s="56" t="n">
        <v>53.46</v>
      </c>
      <c r="Z33" s="57" t="n">
        <f aca="false">X33/3600</f>
        <v>8.46601666666667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.5346</v>
      </c>
      <c r="AH33" s="42" t="n">
        <f aca="false">Z33/100</f>
        <v>0.084660166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1770.7624</v>
      </c>
      <c r="I34" s="71" t="n">
        <f aca="false">V34</f>
        <v>39.0904</v>
      </c>
      <c r="J34" s="71" t="n">
        <f aca="false">T34</f>
        <v>1770.7624</v>
      </c>
      <c r="K34" s="71" t="n">
        <f aca="false">W34</f>
        <v>38.2266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3" t="n">
        <v>1770.7624</v>
      </c>
      <c r="U34" s="63" t="n">
        <v>33.0669</v>
      </c>
      <c r="V34" s="63" t="n">
        <v>39.0904</v>
      </c>
      <c r="W34" s="63" t="n">
        <v>38.2266</v>
      </c>
      <c r="X34" s="63" t="n">
        <v>28685.97</v>
      </c>
      <c r="Y34" s="63" t="n">
        <v>49.23</v>
      </c>
      <c r="Z34" s="64" t="n">
        <f aca="false">X34/3600</f>
        <v>7.968325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.4923</v>
      </c>
      <c r="AH34" s="42" t="n">
        <f aca="false">Z34/100</f>
        <v>0.07968325</v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47910.3376</v>
      </c>
      <c r="I35" s="69" t="n">
        <f aca="false">V35</f>
        <v>41.9054</v>
      </c>
      <c r="J35" s="69" t="n">
        <f aca="false">T35</f>
        <v>47910.3376</v>
      </c>
      <c r="K35" s="69" t="n">
        <f aca="false">W35</f>
        <v>43.9698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5" t="n">
        <v>47910.3376</v>
      </c>
      <c r="U35" s="65" t="n">
        <v>37.6943</v>
      </c>
      <c r="V35" s="65" t="n">
        <v>41.9054</v>
      </c>
      <c r="W35" s="65" t="n">
        <v>43.9698</v>
      </c>
      <c r="X35" s="65" t="n">
        <v>40210.86</v>
      </c>
      <c r="Y35" s="56" t="n">
        <v>108.41</v>
      </c>
      <c r="Z35" s="67" t="n">
        <f aca="false">X35/3600</f>
        <v>11.1696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1.0841</v>
      </c>
      <c r="AH35" s="42" t="n">
        <f aca="false">Z35/100</f>
        <v>0.1116968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8225.1376</v>
      </c>
      <c r="I36" s="70" t="n">
        <f aca="false">V36</f>
        <v>40.4505</v>
      </c>
      <c r="J36" s="70" t="n">
        <f aca="false">T36</f>
        <v>8225.1376</v>
      </c>
      <c r="K36" s="70" t="n">
        <f aca="false">W36</f>
        <v>42.7552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5" t="n">
        <v>8225.1376</v>
      </c>
      <c r="U36" s="55" t="n">
        <v>35.0973</v>
      </c>
      <c r="V36" s="55" t="n">
        <v>40.4505</v>
      </c>
      <c r="W36" s="55" t="n">
        <v>42.7552</v>
      </c>
      <c r="X36" s="55" t="n">
        <v>33429.19</v>
      </c>
      <c r="Y36" s="56" t="n">
        <v>66.05</v>
      </c>
      <c r="Z36" s="57" t="n">
        <f aca="false">X36/3600</f>
        <v>9.28588611111111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.6605</v>
      </c>
      <c r="AH36" s="42" t="n">
        <f aca="false">Z36/100</f>
        <v>0.0928588611111111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2377.3984</v>
      </c>
      <c r="I37" s="70" t="n">
        <f aca="false">V37</f>
        <v>39.0644</v>
      </c>
      <c r="J37" s="70" t="n">
        <f aca="false">T37</f>
        <v>2377.3984</v>
      </c>
      <c r="K37" s="70" t="n">
        <f aca="false">W37</f>
        <v>41.628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5" t="n">
        <v>2377.3984</v>
      </c>
      <c r="U37" s="55" t="n">
        <v>33.1412</v>
      </c>
      <c r="V37" s="55" t="n">
        <v>39.0644</v>
      </c>
      <c r="W37" s="55" t="n">
        <v>41.628</v>
      </c>
      <c r="X37" s="55" t="n">
        <v>32219.46</v>
      </c>
      <c r="Y37" s="56" t="n">
        <v>59.1</v>
      </c>
      <c r="Z37" s="57" t="n">
        <f aca="false">X37/3600</f>
        <v>8.94985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.591</v>
      </c>
      <c r="AH37" s="42" t="n">
        <f aca="false">Z37/100</f>
        <v>0.0894985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944.5608</v>
      </c>
      <c r="I38" s="71" t="n">
        <f aca="false">V38</f>
        <v>37.8489</v>
      </c>
      <c r="J38" s="71" t="n">
        <f aca="false">T38</f>
        <v>944.5608</v>
      </c>
      <c r="K38" s="71" t="n">
        <f aca="false">W38</f>
        <v>40.6288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3" t="n">
        <v>944.5608</v>
      </c>
      <c r="U38" s="63" t="n">
        <v>30.8354</v>
      </c>
      <c r="V38" s="63" t="n">
        <v>37.8489</v>
      </c>
      <c r="W38" s="63" t="n">
        <v>40.6288</v>
      </c>
      <c r="X38" s="63" t="n">
        <v>33250.99</v>
      </c>
      <c r="Y38" s="63" t="n">
        <v>59.77</v>
      </c>
      <c r="Z38" s="64" t="n">
        <f aca="false">X38/3600</f>
        <v>9.23638611111111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.5977</v>
      </c>
      <c r="AH38" s="42" t="n">
        <f aca="false">Z38/100</f>
        <v>0.0923638611111111</v>
      </c>
    </row>
    <row r="39" customFormat="false" ht="11.25" hidden="false" customHeight="false" outlineLevel="0" collapsed="false">
      <c r="A39" s="53" t="s">
        <v>15</v>
      </c>
      <c r="B39" s="53" t="s">
        <v>50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4281.176</v>
      </c>
      <c r="I39" s="69" t="n">
        <f aca="false">V39</f>
        <v>42.3259</v>
      </c>
      <c r="J39" s="69" t="n">
        <f aca="false">T39</f>
        <v>4281.176</v>
      </c>
      <c r="K39" s="69" t="n">
        <f aca="false">W39</f>
        <v>42.7748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5" t="n">
        <v>4281.176</v>
      </c>
      <c r="U39" s="65" t="n">
        <v>39.6159</v>
      </c>
      <c r="V39" s="65" t="n">
        <v>42.3259</v>
      </c>
      <c r="W39" s="65" t="n">
        <v>42.7748</v>
      </c>
      <c r="X39" s="65" t="n">
        <v>6633.17</v>
      </c>
      <c r="Y39" s="56" t="n">
        <v>17.98</v>
      </c>
      <c r="Z39" s="67" t="n">
        <f aca="false">X39/3600</f>
        <v>1.84254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.1798</v>
      </c>
      <c r="AH39" s="42" t="n">
        <f aca="false">Z39/100</f>
        <v>0.0184254722222222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2012.1536</v>
      </c>
      <c r="I40" s="70" t="n">
        <f aca="false">V40</f>
        <v>39.744</v>
      </c>
      <c r="J40" s="70" t="n">
        <f aca="false">T40</f>
        <v>2012.1536</v>
      </c>
      <c r="K40" s="70" t="n">
        <f aca="false">W40</f>
        <v>39.821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5" t="n">
        <v>2012.1536</v>
      </c>
      <c r="U40" s="55" t="n">
        <v>36.3657</v>
      </c>
      <c r="V40" s="55" t="n">
        <v>39.744</v>
      </c>
      <c r="W40" s="55" t="n">
        <v>39.821</v>
      </c>
      <c r="X40" s="55" t="n">
        <v>5886.37</v>
      </c>
      <c r="Y40" s="56" t="n">
        <v>11.8</v>
      </c>
      <c r="Z40" s="57" t="n">
        <f aca="false">X40/3600</f>
        <v>1.63510277777778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.118</v>
      </c>
      <c r="AH40" s="42" t="n">
        <f aca="false">Z40/100</f>
        <v>0.01635102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949.2144</v>
      </c>
      <c r="I41" s="70" t="n">
        <f aca="false">V41</f>
        <v>37.3881</v>
      </c>
      <c r="J41" s="70" t="n">
        <f aca="false">T41</f>
        <v>949.2144</v>
      </c>
      <c r="K41" s="70" t="n">
        <f aca="false">W41</f>
        <v>37.1615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5" t="n">
        <v>949.2144</v>
      </c>
      <c r="U41" s="55" t="n">
        <v>33.5289</v>
      </c>
      <c r="V41" s="55" t="n">
        <v>37.3881</v>
      </c>
      <c r="W41" s="55" t="n">
        <v>37.1615</v>
      </c>
      <c r="X41" s="55" t="n">
        <v>5652.54</v>
      </c>
      <c r="Y41" s="56" t="n">
        <v>19.3</v>
      </c>
      <c r="Z41" s="57" t="n">
        <f aca="false">X41/3600</f>
        <v>1.57015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.193</v>
      </c>
      <c r="AH41" s="42" t="n">
        <f aca="false">Z41/100</f>
        <v>0.015701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462.1408</v>
      </c>
      <c r="I42" s="71" t="n">
        <f aca="false">V42</f>
        <v>35.3086</v>
      </c>
      <c r="J42" s="71" t="n">
        <f aca="false">T42</f>
        <v>462.1408</v>
      </c>
      <c r="K42" s="71" t="n">
        <f aca="false">W42</f>
        <v>34.7213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3" t="n">
        <v>462.1408</v>
      </c>
      <c r="U42" s="63" t="n">
        <v>30.9717</v>
      </c>
      <c r="V42" s="63" t="n">
        <v>35.3086</v>
      </c>
      <c r="W42" s="63" t="n">
        <v>34.7213</v>
      </c>
      <c r="X42" s="63" t="n">
        <v>5509.45</v>
      </c>
      <c r="Y42" s="63" t="n">
        <v>10.34</v>
      </c>
      <c r="Z42" s="64" t="n">
        <f aca="false">X42/3600</f>
        <v>1.53040277777778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.1034</v>
      </c>
      <c r="AH42" s="42" t="n">
        <f aca="false">Z42/100</f>
        <v>0.0153040277777778</v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4622.644</v>
      </c>
      <c r="I43" s="69" t="n">
        <f aca="false">V43</f>
        <v>42.9789</v>
      </c>
      <c r="J43" s="69" t="n">
        <f aca="false">T43</f>
        <v>4622.644</v>
      </c>
      <c r="K43" s="69" t="n">
        <f aca="false">W43</f>
        <v>44.2583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5" t="n">
        <v>4622.644</v>
      </c>
      <c r="U43" s="65" t="n">
        <v>39.8008</v>
      </c>
      <c r="V43" s="65" t="n">
        <v>42.9789</v>
      </c>
      <c r="W43" s="65" t="n">
        <v>44.2583</v>
      </c>
      <c r="X43" s="65" t="n">
        <v>7362.59</v>
      </c>
      <c r="Y43" s="56" t="n">
        <v>16.52</v>
      </c>
      <c r="Z43" s="67" t="n">
        <f aca="false">X43/3600</f>
        <v>2.04516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.1652</v>
      </c>
      <c r="AH43" s="42" t="n">
        <f aca="false">Z43/100</f>
        <v>0.02045163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2084.632</v>
      </c>
      <c r="I44" s="70" t="n">
        <f aca="false">V44</f>
        <v>40.9208</v>
      </c>
      <c r="J44" s="70" t="n">
        <f aca="false">T44</f>
        <v>2084.632</v>
      </c>
      <c r="K44" s="70" t="n">
        <f aca="false">W44</f>
        <v>41.8863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5" t="n">
        <v>2084.632</v>
      </c>
      <c r="U44" s="55" t="n">
        <v>36.8754</v>
      </c>
      <c r="V44" s="55" t="n">
        <v>40.9208</v>
      </c>
      <c r="W44" s="55" t="n">
        <v>41.8863</v>
      </c>
      <c r="X44" s="55" t="n">
        <v>5988.59</v>
      </c>
      <c r="Y44" s="56" t="n">
        <v>12.03</v>
      </c>
      <c r="Z44" s="57" t="n">
        <f aca="false">X44/3600</f>
        <v>1.66349722222222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.1203</v>
      </c>
      <c r="AH44" s="42" t="n">
        <f aca="false">Z44/100</f>
        <v>0.01663497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1004.0992</v>
      </c>
      <c r="I45" s="70" t="n">
        <f aca="false">V45</f>
        <v>38.9257</v>
      </c>
      <c r="J45" s="70" t="n">
        <f aca="false">T45</f>
        <v>1004.0992</v>
      </c>
      <c r="K45" s="70" t="n">
        <f aca="false">W45</f>
        <v>39.7358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5" t="n">
        <v>1004.0992</v>
      </c>
      <c r="U45" s="55" t="n">
        <v>33.9026</v>
      </c>
      <c r="V45" s="55" t="n">
        <v>38.9257</v>
      </c>
      <c r="W45" s="55" t="n">
        <v>39.7358</v>
      </c>
      <c r="X45" s="55" t="n">
        <v>6472.22</v>
      </c>
      <c r="Y45" s="56" t="n">
        <v>12.3</v>
      </c>
      <c r="Z45" s="57" t="n">
        <f aca="false">X45/3600</f>
        <v>1.79783888888889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.123</v>
      </c>
      <c r="AH45" s="42" t="n">
        <f aca="false">Z45/100</f>
        <v>0.0179783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500.6488</v>
      </c>
      <c r="I46" s="71" t="n">
        <f aca="false">V46</f>
        <v>37.0918</v>
      </c>
      <c r="J46" s="71" t="n">
        <f aca="false">T46</f>
        <v>500.6488</v>
      </c>
      <c r="K46" s="71" t="n">
        <f aca="false">W46</f>
        <v>37.7228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3" t="n">
        <v>500.6488</v>
      </c>
      <c r="U46" s="63" t="n">
        <v>31.0194</v>
      </c>
      <c r="V46" s="63" t="n">
        <v>37.0918</v>
      </c>
      <c r="W46" s="63" t="n">
        <v>37.7228</v>
      </c>
      <c r="X46" s="63" t="n">
        <v>6209.25</v>
      </c>
      <c r="Y46" s="63" t="n">
        <v>10.83</v>
      </c>
      <c r="Z46" s="64" t="n">
        <f aca="false">X46/3600</f>
        <v>1.72479166666667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.1083</v>
      </c>
      <c r="AH46" s="42" t="n">
        <f aca="false">Z46/100</f>
        <v>0.0172479166666667</v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9008.3368</v>
      </c>
      <c r="I47" s="69" t="n">
        <f aca="false">V47</f>
        <v>40.7934</v>
      </c>
      <c r="J47" s="69" t="n">
        <f aca="false">T47</f>
        <v>9008.3368</v>
      </c>
      <c r="K47" s="69" t="n">
        <f aca="false">W47</f>
        <v>41.6404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5" t="n">
        <v>9008.3368</v>
      </c>
      <c r="U47" s="65" t="n">
        <v>37.9173</v>
      </c>
      <c r="V47" s="65" t="n">
        <v>40.7934</v>
      </c>
      <c r="W47" s="65" t="n">
        <v>41.6404</v>
      </c>
      <c r="X47" s="65" t="n">
        <v>5759.19</v>
      </c>
      <c r="Y47" s="56" t="n">
        <v>15.86</v>
      </c>
      <c r="Z47" s="67" t="n">
        <f aca="false">X47/3600</f>
        <v>1.59977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.1586</v>
      </c>
      <c r="AH47" s="42" t="n">
        <f aca="false">Z47/100</f>
        <v>0.0159977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3883.2848</v>
      </c>
      <c r="I48" s="70" t="n">
        <f aca="false">V48</f>
        <v>38.1972</v>
      </c>
      <c r="J48" s="70" t="n">
        <f aca="false">T48</f>
        <v>3883.2848</v>
      </c>
      <c r="K48" s="70" t="n">
        <f aca="false">W48</f>
        <v>39.0108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5" t="n">
        <v>3883.2848</v>
      </c>
      <c r="U48" s="55" t="n">
        <v>34.0537</v>
      </c>
      <c r="V48" s="55" t="n">
        <v>38.1972</v>
      </c>
      <c r="W48" s="55" t="n">
        <v>39.0108</v>
      </c>
      <c r="X48" s="55" t="n">
        <v>5880.29</v>
      </c>
      <c r="Y48" s="56" t="n">
        <v>14.32</v>
      </c>
      <c r="Z48" s="57" t="n">
        <f aca="false">X48/3600</f>
        <v>1.63341388888889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.1432</v>
      </c>
      <c r="AH48" s="42" t="n">
        <f aca="false">Z48/100</f>
        <v>0.016334138888888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1688.1784</v>
      </c>
      <c r="I49" s="70" t="n">
        <f aca="false">V49</f>
        <v>36.0124</v>
      </c>
      <c r="J49" s="70" t="n">
        <f aca="false">T49</f>
        <v>1688.1784</v>
      </c>
      <c r="K49" s="70" t="n">
        <f aca="false">W49</f>
        <v>36.7667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5" t="n">
        <v>1688.1784</v>
      </c>
      <c r="U49" s="55" t="n">
        <v>30.6123</v>
      </c>
      <c r="V49" s="55" t="n">
        <v>36.0124</v>
      </c>
      <c r="W49" s="55" t="n">
        <v>36.7667</v>
      </c>
      <c r="X49" s="55" t="n">
        <v>6082.91</v>
      </c>
      <c r="Y49" s="56" t="n">
        <v>14.43</v>
      </c>
      <c r="Z49" s="57" t="n">
        <f aca="false">X49/3600</f>
        <v>1.68969722222222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.1443</v>
      </c>
      <c r="AH49" s="42" t="n">
        <f aca="false">Z49/100</f>
        <v>0.01689697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696.7792</v>
      </c>
      <c r="I50" s="71" t="n">
        <f aca="false">V50</f>
        <v>34.0501</v>
      </c>
      <c r="J50" s="71" t="n">
        <f aca="false">T50</f>
        <v>696.7792</v>
      </c>
      <c r="K50" s="71" t="n">
        <f aca="false">W50</f>
        <v>34.7731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3" t="n">
        <v>696.7792</v>
      </c>
      <c r="U50" s="63" t="n">
        <v>27.3966</v>
      </c>
      <c r="V50" s="63" t="n">
        <v>34.0501</v>
      </c>
      <c r="W50" s="63" t="n">
        <v>34.7731</v>
      </c>
      <c r="X50" s="63" t="n">
        <v>5777.35</v>
      </c>
      <c r="Y50" s="63" t="n">
        <v>13.91</v>
      </c>
      <c r="Z50" s="64" t="n">
        <f aca="false">X50/3600</f>
        <v>1.60481944444444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.1391</v>
      </c>
      <c r="AH50" s="42" t="n">
        <f aca="false">Z50/100</f>
        <v>0.0160481944444444</v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6089.0152</v>
      </c>
      <c r="I51" s="69" t="n">
        <f aca="false">V51</f>
        <v>41.3864</v>
      </c>
      <c r="J51" s="69" t="n">
        <f aca="false">T51</f>
        <v>6089.0152</v>
      </c>
      <c r="K51" s="69" t="n">
        <f aca="false">W51</f>
        <v>42.677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5" t="n">
        <v>6089.0152</v>
      </c>
      <c r="U51" s="65" t="n">
        <v>39.4776</v>
      </c>
      <c r="V51" s="65" t="n">
        <v>41.3864</v>
      </c>
      <c r="W51" s="65" t="n">
        <v>42.677</v>
      </c>
      <c r="X51" s="65" t="n">
        <v>4529.76</v>
      </c>
      <c r="Y51" s="56" t="n">
        <v>10.69</v>
      </c>
      <c r="Z51" s="67" t="n">
        <f aca="false">X51/3600</f>
        <v>1.2582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.1069</v>
      </c>
      <c r="AH51" s="42" t="n">
        <f aca="false">Z51/100</f>
        <v>0.0125826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2504.6144</v>
      </c>
      <c r="I52" s="70" t="n">
        <f aca="false">V52</f>
        <v>38.7232</v>
      </c>
      <c r="J52" s="70" t="n">
        <f aca="false">T52</f>
        <v>2504.6144</v>
      </c>
      <c r="K52" s="70" t="n">
        <f aca="false">W52</f>
        <v>40.252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5" t="n">
        <v>2504.6144</v>
      </c>
      <c r="U52" s="55" t="n">
        <v>35.8832</v>
      </c>
      <c r="V52" s="55" t="n">
        <v>38.7232</v>
      </c>
      <c r="W52" s="55" t="n">
        <v>40.252</v>
      </c>
      <c r="X52" s="55" t="n">
        <v>3683.27</v>
      </c>
      <c r="Y52" s="56" t="n">
        <v>7.93</v>
      </c>
      <c r="Z52" s="57" t="n">
        <f aca="false">X52/3600</f>
        <v>1.02313055555556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.0793</v>
      </c>
      <c r="AH52" s="42" t="n">
        <f aca="false">Z52/100</f>
        <v>0.01023130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1124.1952</v>
      </c>
      <c r="I53" s="70" t="n">
        <f aca="false">V53</f>
        <v>36.5169</v>
      </c>
      <c r="J53" s="70" t="n">
        <f aca="false">T53</f>
        <v>1124.1952</v>
      </c>
      <c r="K53" s="70" t="n">
        <f aca="false">W53</f>
        <v>38.1254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5" t="n">
        <v>1124.1952</v>
      </c>
      <c r="U53" s="55" t="n">
        <v>32.7349</v>
      </c>
      <c r="V53" s="55" t="n">
        <v>36.5169</v>
      </c>
      <c r="W53" s="55" t="n">
        <v>38.1254</v>
      </c>
      <c r="X53" s="55" t="n">
        <v>3863.7</v>
      </c>
      <c r="Y53" s="56" t="n">
        <v>7.51</v>
      </c>
      <c r="Z53" s="57" t="n">
        <f aca="false">X53/3600</f>
        <v>1.07325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.0751</v>
      </c>
      <c r="AH53" s="42" t="n">
        <f aca="false">Z53/100</f>
        <v>0.010732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498.6704</v>
      </c>
      <c r="I54" s="71" t="n">
        <f aca="false">V54</f>
        <v>34.6104</v>
      </c>
      <c r="J54" s="71" t="n">
        <f aca="false">T54</f>
        <v>498.6704</v>
      </c>
      <c r="K54" s="71" t="n">
        <f aca="false">W54</f>
        <v>36.1487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3" t="n">
        <v>498.6704</v>
      </c>
      <c r="U54" s="63" t="n">
        <v>29.8842</v>
      </c>
      <c r="V54" s="63" t="n">
        <v>34.6104</v>
      </c>
      <c r="W54" s="63" t="n">
        <v>36.1487</v>
      </c>
      <c r="X54" s="63" t="n">
        <v>3164.07</v>
      </c>
      <c r="Y54" s="63" t="n">
        <v>5.61</v>
      </c>
      <c r="Z54" s="64" t="n">
        <f aca="false">X54/3600</f>
        <v>0.878908333333333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.0561</v>
      </c>
      <c r="AH54" s="42" t="n">
        <f aca="false">Z54/100</f>
        <v>0.00878908333333334</v>
      </c>
    </row>
    <row r="55" customFormat="false" ht="11.25" hidden="false" customHeight="false" outlineLevel="0" collapsed="false">
      <c r="A55" s="53" t="s">
        <v>16</v>
      </c>
      <c r="B55" s="53" t="s">
        <v>55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1910.2832</v>
      </c>
      <c r="I55" s="69" t="n">
        <f aca="false">V55</f>
        <v>43.3634</v>
      </c>
      <c r="J55" s="69" t="n">
        <f aca="false">T55</f>
        <v>1910.2832</v>
      </c>
      <c r="K55" s="69" t="n">
        <f aca="false">W55</f>
        <v>42.787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5" t="n">
        <v>1910.2832</v>
      </c>
      <c r="U55" s="65" t="n">
        <v>40.4243</v>
      </c>
      <c r="V55" s="65" t="n">
        <v>43.3634</v>
      </c>
      <c r="W55" s="65" t="n">
        <v>42.787</v>
      </c>
      <c r="X55" s="65" t="n">
        <v>1593.6</v>
      </c>
      <c r="Y55" s="56" t="n">
        <v>3.94</v>
      </c>
      <c r="Z55" s="67" t="n">
        <f aca="false">X55/3600</f>
        <v>0.44266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.0394</v>
      </c>
      <c r="AH55" s="42" t="n">
        <f aca="false">Z55/100</f>
        <v>0.00442666666666667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954.3168</v>
      </c>
      <c r="I56" s="70" t="n">
        <f aca="false">V56</f>
        <v>40.6673</v>
      </c>
      <c r="J56" s="70" t="n">
        <f aca="false">T56</f>
        <v>954.3168</v>
      </c>
      <c r="K56" s="70" t="n">
        <f aca="false">W56</f>
        <v>39.6083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5" t="n">
        <v>954.3168</v>
      </c>
      <c r="U56" s="55" t="n">
        <v>36.5816</v>
      </c>
      <c r="V56" s="55" t="n">
        <v>40.6673</v>
      </c>
      <c r="W56" s="55" t="n">
        <v>39.6083</v>
      </c>
      <c r="X56" s="55" t="n">
        <v>1574.89</v>
      </c>
      <c r="Y56" s="56" t="n">
        <v>3.83</v>
      </c>
      <c r="Z56" s="57" t="n">
        <f aca="false">X56/3600</f>
        <v>0.437469444444444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.0383</v>
      </c>
      <c r="AH56" s="42" t="n">
        <f aca="false">Z56/100</f>
        <v>0.0043746944444444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462.992</v>
      </c>
      <c r="I57" s="70" t="n">
        <f aca="false">V57</f>
        <v>38.2747</v>
      </c>
      <c r="J57" s="70" t="n">
        <f aca="false">T57</f>
        <v>462.992</v>
      </c>
      <c r="K57" s="70" t="n">
        <f aca="false">W57</f>
        <v>36.8535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5" t="n">
        <v>462.992</v>
      </c>
      <c r="U57" s="55" t="n">
        <v>33.1537</v>
      </c>
      <c r="V57" s="55" t="n">
        <v>38.2747</v>
      </c>
      <c r="W57" s="55" t="n">
        <v>36.8535</v>
      </c>
      <c r="X57" s="55" t="n">
        <v>1397.69</v>
      </c>
      <c r="Y57" s="56" t="n">
        <v>2.84</v>
      </c>
      <c r="Z57" s="57" t="n">
        <f aca="false">X57/3600</f>
        <v>0.388247222222222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.0284</v>
      </c>
      <c r="AH57" s="42" t="n">
        <f aca="false">Z57/100</f>
        <v>0.00388247222222222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225.98</v>
      </c>
      <c r="I58" s="71" t="n">
        <f aca="false">V58</f>
        <v>36.2088</v>
      </c>
      <c r="J58" s="71" t="n">
        <f aca="false">T58</f>
        <v>225.98</v>
      </c>
      <c r="K58" s="71" t="n">
        <f aca="false">W58</f>
        <v>34.3941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3" t="n">
        <v>225.98</v>
      </c>
      <c r="U58" s="63" t="n">
        <v>30.2788</v>
      </c>
      <c r="V58" s="63" t="n">
        <v>36.2088</v>
      </c>
      <c r="W58" s="63" t="n">
        <v>34.3941</v>
      </c>
      <c r="X58" s="63" t="n">
        <v>1189.21</v>
      </c>
      <c r="Y58" s="63" t="n">
        <v>2.25</v>
      </c>
      <c r="Z58" s="64" t="n">
        <f aca="false">X58/3600</f>
        <v>0.330336111111111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.0225</v>
      </c>
      <c r="AH58" s="42" t="n">
        <f aca="false">Z58/100</f>
        <v>0.00330336111111111</v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2462.2848</v>
      </c>
      <c r="I59" s="66" t="n">
        <f aca="false">V59</f>
        <v>42.4535</v>
      </c>
      <c r="J59" s="66" t="n">
        <f aca="false">T59</f>
        <v>2462.2848</v>
      </c>
      <c r="K59" s="66" t="n">
        <f aca="false">W59</f>
        <v>43.3145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5" t="n">
        <v>2462.2848</v>
      </c>
      <c r="U59" s="65" t="n">
        <v>37.779</v>
      </c>
      <c r="V59" s="65" t="n">
        <v>42.4535</v>
      </c>
      <c r="W59" s="65" t="n">
        <v>43.3145</v>
      </c>
      <c r="X59" s="65" t="n">
        <v>1790.3</v>
      </c>
      <c r="Y59" s="56" t="n">
        <v>5.35</v>
      </c>
      <c r="Z59" s="67" t="n">
        <f aca="false">X59/3600</f>
        <v>0.49730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.0535</v>
      </c>
      <c r="AH59" s="42" t="n">
        <f aca="false">Z59/100</f>
        <v>0.00497305555555556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870.2136</v>
      </c>
      <c r="I60" s="54" t="n">
        <f aca="false">V60</f>
        <v>40.6661</v>
      </c>
      <c r="J60" s="54" t="n">
        <f aca="false">T60</f>
        <v>870.2136</v>
      </c>
      <c r="K60" s="54" t="n">
        <f aca="false">W60</f>
        <v>41.4161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5" t="n">
        <v>870.2136</v>
      </c>
      <c r="U60" s="55" t="n">
        <v>33.8072</v>
      </c>
      <c r="V60" s="55" t="n">
        <v>40.6661</v>
      </c>
      <c r="W60" s="55" t="n">
        <v>41.4161</v>
      </c>
      <c r="X60" s="55" t="n">
        <v>1615.19</v>
      </c>
      <c r="Y60" s="56" t="n">
        <v>3.98</v>
      </c>
      <c r="Z60" s="57" t="n">
        <f aca="false">X60/3600</f>
        <v>0.448663888888889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.0398</v>
      </c>
      <c r="AH60" s="42" t="n">
        <f aca="false">Z60/100</f>
        <v>0.0044866388888888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346.4656</v>
      </c>
      <c r="I61" s="54" t="n">
        <f aca="false">V61</f>
        <v>39.0142</v>
      </c>
      <c r="J61" s="54" t="n">
        <f aca="false">T61</f>
        <v>346.4656</v>
      </c>
      <c r="K61" s="54" t="n">
        <f aca="false">W61</f>
        <v>39.7716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5" t="n">
        <v>346.4656</v>
      </c>
      <c r="U61" s="55" t="n">
        <v>30.7166</v>
      </c>
      <c r="V61" s="55" t="n">
        <v>39.0142</v>
      </c>
      <c r="W61" s="55" t="n">
        <v>39.7716</v>
      </c>
      <c r="X61" s="55" t="n">
        <v>1539.98</v>
      </c>
      <c r="Y61" s="56" t="n">
        <v>3.31</v>
      </c>
      <c r="Z61" s="57" t="n">
        <f aca="false">X61/3600</f>
        <v>0.427772222222222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.0331</v>
      </c>
      <c r="AH61" s="42" t="n">
        <f aca="false">Z61/100</f>
        <v>0.00427772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41.2528</v>
      </c>
      <c r="I62" s="62" t="n">
        <f aca="false">V62</f>
        <v>37.6751</v>
      </c>
      <c r="J62" s="62" t="n">
        <f aca="false">T62</f>
        <v>141.2528</v>
      </c>
      <c r="K62" s="62" t="n">
        <f aca="false">W62</f>
        <v>38.3392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3" t="n">
        <v>141.2528</v>
      </c>
      <c r="U62" s="63" t="n">
        <v>27.6493</v>
      </c>
      <c r="V62" s="63" t="n">
        <v>37.6751</v>
      </c>
      <c r="W62" s="63" t="n">
        <v>38.3392</v>
      </c>
      <c r="X62" s="63" t="n">
        <v>1456.3</v>
      </c>
      <c r="Y62" s="63" t="n">
        <v>2.84</v>
      </c>
      <c r="Z62" s="64" t="n">
        <f aca="false">X62/3600</f>
        <v>0.404527777777778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.0284</v>
      </c>
      <c r="AH62" s="42" t="n">
        <f aca="false">Z62/100</f>
        <v>0.00404527777777778</v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2102.5288</v>
      </c>
      <c r="I63" s="69" t="n">
        <f aca="false">V63</f>
        <v>40.5196</v>
      </c>
      <c r="J63" s="69" t="n">
        <f aca="false">T63</f>
        <v>2102.5288</v>
      </c>
      <c r="K63" s="69" t="n">
        <f aca="false">W63</f>
        <v>41.2092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5" t="n">
        <v>2102.5288</v>
      </c>
      <c r="U63" s="65" t="n">
        <v>37.7202</v>
      </c>
      <c r="V63" s="65" t="n">
        <v>40.5196</v>
      </c>
      <c r="W63" s="65" t="n">
        <v>41.2092</v>
      </c>
      <c r="X63" s="65" t="n">
        <v>1519.26</v>
      </c>
      <c r="Y63" s="56" t="n">
        <v>4.91</v>
      </c>
      <c r="Z63" s="67" t="n">
        <f aca="false">X63/3600</f>
        <v>0.4220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.0491</v>
      </c>
      <c r="AH63" s="42" t="n">
        <f aca="false">Z63/100</f>
        <v>0.00422016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906.8736</v>
      </c>
      <c r="I64" s="70" t="n">
        <f aca="false">V64</f>
        <v>37.865</v>
      </c>
      <c r="J64" s="70" t="n">
        <f aca="false">T64</f>
        <v>906.8736</v>
      </c>
      <c r="K64" s="70" t="n">
        <f aca="false">W64</f>
        <v>38.4803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5" t="n">
        <v>906.8736</v>
      </c>
      <c r="U64" s="55" t="n">
        <v>33.9732</v>
      </c>
      <c r="V64" s="55" t="n">
        <v>37.865</v>
      </c>
      <c r="W64" s="55" t="n">
        <v>38.4803</v>
      </c>
      <c r="X64" s="55" t="n">
        <v>1429.12</v>
      </c>
      <c r="Y64" s="56" t="n">
        <v>3.98</v>
      </c>
      <c r="Z64" s="57" t="n">
        <f aca="false">X64/3600</f>
        <v>0.396977777777778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.0398</v>
      </c>
      <c r="AH64" s="42" t="n">
        <f aca="false">Z64/100</f>
        <v>0.003969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388.0712</v>
      </c>
      <c r="I65" s="70" t="n">
        <f aca="false">V65</f>
        <v>35.5566</v>
      </c>
      <c r="J65" s="70" t="n">
        <f aca="false">T65</f>
        <v>388.0712</v>
      </c>
      <c r="K65" s="70" t="n">
        <f aca="false">W65</f>
        <v>36.1768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5" t="n">
        <v>388.0712</v>
      </c>
      <c r="U65" s="55" t="n">
        <v>30.5634</v>
      </c>
      <c r="V65" s="55" t="n">
        <v>35.5566</v>
      </c>
      <c r="W65" s="55" t="n">
        <v>36.1768</v>
      </c>
      <c r="X65" s="55" t="n">
        <v>1440.79</v>
      </c>
      <c r="Y65" s="56" t="n">
        <v>3.88</v>
      </c>
      <c r="Z65" s="57" t="n">
        <f aca="false">X65/3600</f>
        <v>0.400219444444444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.0388</v>
      </c>
      <c r="AH65" s="42" t="n">
        <f aca="false">Z65/100</f>
        <v>0.00400219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160.972</v>
      </c>
      <c r="I66" s="71" t="n">
        <f aca="false">V66</f>
        <v>33.505</v>
      </c>
      <c r="J66" s="71" t="n">
        <f aca="false">T66</f>
        <v>160.972</v>
      </c>
      <c r="K66" s="71" t="n">
        <f aca="false">W66</f>
        <v>34.102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3" t="n">
        <v>160.972</v>
      </c>
      <c r="U66" s="63" t="n">
        <v>27.5448</v>
      </c>
      <c r="V66" s="63" t="n">
        <v>33.505</v>
      </c>
      <c r="W66" s="63" t="n">
        <v>34.102</v>
      </c>
      <c r="X66" s="63" t="n">
        <v>1231.23</v>
      </c>
      <c r="Y66" s="63" t="n">
        <v>2.32</v>
      </c>
      <c r="Z66" s="64" t="n">
        <f aca="false">X66/3600</f>
        <v>0.342008333333333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.0232</v>
      </c>
      <c r="AH66" s="42" t="n">
        <f aca="false">Z66/100</f>
        <v>0.00342008333333333</v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1467.5664</v>
      </c>
      <c r="I67" s="66" t="n">
        <f aca="false">V67</f>
        <v>41.2208</v>
      </c>
      <c r="J67" s="66" t="n">
        <f aca="false">T67</f>
        <v>1467.5664</v>
      </c>
      <c r="K67" s="66" t="n">
        <f aca="false">W67</f>
        <v>42.2145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5" t="n">
        <v>1467.5664</v>
      </c>
      <c r="U67" s="65" t="n">
        <v>39.5014</v>
      </c>
      <c r="V67" s="65" t="n">
        <v>41.2208</v>
      </c>
      <c r="W67" s="65" t="n">
        <v>42.2145</v>
      </c>
      <c r="X67" s="65" t="n">
        <v>1070.55</v>
      </c>
      <c r="Y67" s="56" t="n">
        <v>2.98</v>
      </c>
      <c r="Z67" s="67" t="n">
        <f aca="false">X67/3600</f>
        <v>0.2973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.0298</v>
      </c>
      <c r="AH67" s="42" t="n">
        <f aca="false">Z67/100</f>
        <v>0.00297375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710.2824</v>
      </c>
      <c r="I68" s="54" t="n">
        <f aca="false">V68</f>
        <v>38.3164</v>
      </c>
      <c r="J68" s="54" t="n">
        <f aca="false">T68</f>
        <v>710.2824</v>
      </c>
      <c r="K68" s="54" t="n">
        <f aca="false">W68</f>
        <v>39.4306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5" t="n">
        <v>710.2824</v>
      </c>
      <c r="U68" s="55" t="n">
        <v>35.4665</v>
      </c>
      <c r="V68" s="55" t="n">
        <v>38.3164</v>
      </c>
      <c r="W68" s="55" t="n">
        <v>39.4306</v>
      </c>
      <c r="X68" s="55" t="n">
        <v>882.61</v>
      </c>
      <c r="Y68" s="56" t="n">
        <v>2.19</v>
      </c>
      <c r="Z68" s="57" t="n">
        <f aca="false">X68/3600</f>
        <v>0.245169444444444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.0219</v>
      </c>
      <c r="AH68" s="42" t="n">
        <f aca="false">Z68/100</f>
        <v>0.0024516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333.4928</v>
      </c>
      <c r="I69" s="54" t="n">
        <f aca="false">V69</f>
        <v>35.9438</v>
      </c>
      <c r="J69" s="54" t="n">
        <f aca="false">T69</f>
        <v>333.4928</v>
      </c>
      <c r="K69" s="54" t="n">
        <f aca="false">W69</f>
        <v>37.0493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5" t="n">
        <v>333.4928</v>
      </c>
      <c r="U69" s="55" t="n">
        <v>31.91</v>
      </c>
      <c r="V69" s="55" t="n">
        <v>35.9438</v>
      </c>
      <c r="W69" s="55" t="n">
        <v>37.0493</v>
      </c>
      <c r="X69" s="55" t="n">
        <v>903.62</v>
      </c>
      <c r="Y69" s="56" t="n">
        <v>2.05</v>
      </c>
      <c r="Z69" s="57" t="n">
        <f aca="false">X69/3600</f>
        <v>0.251005555555556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.0205</v>
      </c>
      <c r="AH69" s="42" t="n">
        <f aca="false">Z69/100</f>
        <v>0.0025100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155.1664</v>
      </c>
      <c r="I70" s="72" t="n">
        <f aca="false">V70</f>
        <v>33.8209</v>
      </c>
      <c r="J70" s="72" t="n">
        <f aca="false">T70</f>
        <v>155.1664</v>
      </c>
      <c r="K70" s="72" t="n">
        <f aca="false">W70</f>
        <v>34.7903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3" t="n">
        <v>155.1664</v>
      </c>
      <c r="U70" s="63" t="n">
        <v>29.0982</v>
      </c>
      <c r="V70" s="63" t="n">
        <v>33.8209</v>
      </c>
      <c r="W70" s="63" t="n">
        <v>34.7903</v>
      </c>
      <c r="X70" s="63" t="n">
        <v>849.96</v>
      </c>
      <c r="Y70" s="63" t="n">
        <v>1.88</v>
      </c>
      <c r="Z70" s="64" t="n">
        <f aca="false">X70/3600</f>
        <v>0.2361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.0188</v>
      </c>
      <c r="AH70" s="42" t="n">
        <f aca="false">Z70/100</f>
        <v>0.002361</v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2173.7344</v>
      </c>
      <c r="I71" s="69" t="n">
        <f aca="false">V71</f>
        <v>46.4503</v>
      </c>
      <c r="J71" s="69" t="n">
        <f aca="false">T71</f>
        <v>2173.7344</v>
      </c>
      <c r="K71" s="69" t="n">
        <f aca="false">W71</f>
        <v>47.4621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5" t="n">
        <v>2173.7344</v>
      </c>
      <c r="U71" s="65" t="n">
        <v>43.076</v>
      </c>
      <c r="V71" s="65" t="n">
        <v>46.4503</v>
      </c>
      <c r="W71" s="65" t="n">
        <v>47.4621</v>
      </c>
      <c r="X71" s="65" t="n">
        <v>14078</v>
      </c>
      <c r="Y71" s="56" t="n">
        <v>24.12</v>
      </c>
      <c r="Z71" s="67" t="n">
        <f aca="false">X71/3600</f>
        <v>3.9105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.2412</v>
      </c>
      <c r="AH71" s="42" t="n">
        <f aca="false">Z71/100</f>
        <v>0.0391055555555556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821.7632</v>
      </c>
      <c r="I72" s="70" t="n">
        <f aca="false">V72</f>
        <v>45.3154</v>
      </c>
      <c r="J72" s="70" t="n">
        <f aca="false">T72</f>
        <v>821.7632</v>
      </c>
      <c r="K72" s="70" t="n">
        <f aca="false">W72</f>
        <v>45.9938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5" t="n">
        <v>821.7632</v>
      </c>
      <c r="U72" s="55" t="n">
        <v>40.7486</v>
      </c>
      <c r="V72" s="55" t="n">
        <v>45.3154</v>
      </c>
      <c r="W72" s="55" t="n">
        <v>45.9938</v>
      </c>
      <c r="X72" s="55" t="n">
        <v>13546.67</v>
      </c>
      <c r="Y72" s="56" t="n">
        <v>22.72</v>
      </c>
      <c r="Z72" s="57" t="n">
        <f aca="false">X72/3600</f>
        <v>3.76296388888889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.2272</v>
      </c>
      <c r="AH72" s="42" t="n">
        <f aca="false">Z72/100</f>
        <v>0.0376296388888889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396.3784</v>
      </c>
      <c r="I73" s="70" t="n">
        <f aca="false">V73</f>
        <v>43.9594</v>
      </c>
      <c r="J73" s="70" t="n">
        <f aca="false">T73</f>
        <v>396.3784</v>
      </c>
      <c r="K73" s="70" t="n">
        <f aca="false">W73</f>
        <v>44.3314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5" t="n">
        <v>396.3784</v>
      </c>
      <c r="U73" s="55" t="n">
        <v>38.2028</v>
      </c>
      <c r="V73" s="55" t="n">
        <v>43.9594</v>
      </c>
      <c r="W73" s="55" t="n">
        <v>44.3314</v>
      </c>
      <c r="X73" s="55" t="n">
        <v>12846.46</v>
      </c>
      <c r="Y73" s="56" t="n">
        <v>22.35</v>
      </c>
      <c r="Z73" s="57" t="n">
        <f aca="false">X73/3600</f>
        <v>3.56846111111111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.2235</v>
      </c>
      <c r="AH73" s="42" t="n">
        <f aca="false">Z73/100</f>
        <v>0.0356846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214.948</v>
      </c>
      <c r="I74" s="71" t="n">
        <f aca="false">V74</f>
        <v>42.536</v>
      </c>
      <c r="J74" s="71" t="n">
        <f aca="false">T74</f>
        <v>214.948</v>
      </c>
      <c r="K74" s="71" t="n">
        <f aca="false">W74</f>
        <v>42.6973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3" t="n">
        <v>214.948</v>
      </c>
      <c r="U74" s="63" t="n">
        <v>35.4816</v>
      </c>
      <c r="V74" s="63" t="n">
        <v>42.536</v>
      </c>
      <c r="W74" s="63" t="n">
        <v>42.6973</v>
      </c>
      <c r="X74" s="63" t="n">
        <v>13077.76</v>
      </c>
      <c r="Y74" s="63" t="n">
        <v>18.81</v>
      </c>
      <c r="Z74" s="64" t="n">
        <f aca="false">X74/3600</f>
        <v>3.63271111111111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.1881</v>
      </c>
      <c r="AH74" s="42" t="n">
        <f aca="false">Z74/100</f>
        <v>0.0363271111111111</v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2860.3568</v>
      </c>
      <c r="I75" s="66" t="n">
        <f aca="false">V75</f>
        <v>48.0548</v>
      </c>
      <c r="J75" s="66" t="n">
        <f aca="false">T75</f>
        <v>2860.3568</v>
      </c>
      <c r="K75" s="66" t="n">
        <f aca="false">W75</f>
        <v>47.7051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5" t="n">
        <v>2860.3568</v>
      </c>
      <c r="U75" s="65" t="n">
        <v>42.7888</v>
      </c>
      <c r="V75" s="65" t="n">
        <v>48.0548</v>
      </c>
      <c r="W75" s="65" t="n">
        <v>47.7051</v>
      </c>
      <c r="X75" s="65" t="n">
        <v>12407.77</v>
      </c>
      <c r="Y75" s="56" t="n">
        <v>21.63</v>
      </c>
      <c r="Z75" s="67" t="n">
        <f aca="false">X75/3600</f>
        <v>3.446602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.2163</v>
      </c>
      <c r="AH75" s="42" t="n">
        <f aca="false">Z75/100</f>
        <v>0.03446602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1003.9472</v>
      </c>
      <c r="I76" s="54" t="n">
        <f aca="false">V76</f>
        <v>46.6593</v>
      </c>
      <c r="J76" s="54" t="n">
        <f aca="false">T76</f>
        <v>1003.9472</v>
      </c>
      <c r="K76" s="54" t="n">
        <f aca="false">W76</f>
        <v>45.8507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5" t="n">
        <v>1003.9472</v>
      </c>
      <c r="U76" s="55" t="n">
        <v>40.3189</v>
      </c>
      <c r="V76" s="55" t="n">
        <v>46.6593</v>
      </c>
      <c r="W76" s="55" t="n">
        <v>45.8507</v>
      </c>
      <c r="X76" s="55" t="n">
        <v>13398.32</v>
      </c>
      <c r="Y76" s="56" t="n">
        <v>21.49</v>
      </c>
      <c r="Z76" s="57" t="n">
        <f aca="false">X76/3600</f>
        <v>3.72175555555556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.2149</v>
      </c>
      <c r="AH76" s="42" t="n">
        <f aca="false">Z76/100</f>
        <v>0.037217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483.2088</v>
      </c>
      <c r="I77" s="54" t="n">
        <f aca="false">V77</f>
        <v>45.3281</v>
      </c>
      <c r="J77" s="54" t="n">
        <f aca="false">T77</f>
        <v>483.2088</v>
      </c>
      <c r="K77" s="54" t="n">
        <f aca="false">W77</f>
        <v>44.0843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5" t="n">
        <v>483.2088</v>
      </c>
      <c r="U77" s="55" t="n">
        <v>37.6324</v>
      </c>
      <c r="V77" s="55" t="n">
        <v>45.3281</v>
      </c>
      <c r="W77" s="55" t="n">
        <v>44.0843</v>
      </c>
      <c r="X77" s="55" t="n">
        <v>13167.54</v>
      </c>
      <c r="Y77" s="56" t="n">
        <v>20.5</v>
      </c>
      <c r="Z77" s="57" t="n">
        <f aca="false">X77/3600</f>
        <v>3.65765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.205</v>
      </c>
      <c r="AH77" s="42" t="n">
        <f aca="false">Z77/100</f>
        <v>0.036576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3.168</v>
      </c>
      <c r="I78" s="62" t="n">
        <f aca="false">V78</f>
        <v>44.3933</v>
      </c>
      <c r="J78" s="62" t="n">
        <f aca="false">T78</f>
        <v>263.168</v>
      </c>
      <c r="K78" s="62" t="n">
        <f aca="false">W78</f>
        <v>42.4629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3" t="n">
        <v>263.168</v>
      </c>
      <c r="U78" s="63" t="n">
        <v>34.6425</v>
      </c>
      <c r="V78" s="63" t="n">
        <v>44.3933</v>
      </c>
      <c r="W78" s="63" t="n">
        <v>42.4629</v>
      </c>
      <c r="X78" s="63" t="n">
        <v>12822.56</v>
      </c>
      <c r="Y78" s="63" t="n">
        <v>18.19</v>
      </c>
      <c r="Z78" s="64" t="n">
        <f aca="false">X78/3600</f>
        <v>3.56182222222222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.1819</v>
      </c>
      <c r="AH78" s="42" t="n">
        <f aca="false">Z78/100</f>
        <v>0.0356182222222222</v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2378.8896</v>
      </c>
      <c r="I79" s="66" t="n">
        <f aca="false">V79</f>
        <v>47.7628</v>
      </c>
      <c r="J79" s="66" t="n">
        <f aca="false">T79</f>
        <v>2378.8896</v>
      </c>
      <c r="K79" s="66" t="n">
        <f aca="false">W79</f>
        <v>47.9225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5" t="n">
        <v>2378.8896</v>
      </c>
      <c r="U79" s="65" t="n">
        <v>42.8014</v>
      </c>
      <c r="V79" s="65" t="n">
        <v>47.7628</v>
      </c>
      <c r="W79" s="65" t="n">
        <v>47.9225</v>
      </c>
      <c r="X79" s="65" t="n">
        <v>13921</v>
      </c>
      <c r="Y79" s="56" t="n">
        <v>23.83</v>
      </c>
      <c r="Z79" s="67" t="n">
        <f aca="false">X79/3600</f>
        <v>3.86694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.2383</v>
      </c>
      <c r="AH79" s="42" t="n">
        <f aca="false">Z79/100</f>
        <v>0.03866944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813.2064</v>
      </c>
      <c r="I80" s="54" t="n">
        <f aca="false">V80</f>
        <v>46.0984</v>
      </c>
      <c r="J80" s="54" t="n">
        <f aca="false">T80</f>
        <v>813.2064</v>
      </c>
      <c r="K80" s="54" t="n">
        <f aca="false">W80</f>
        <v>46.1245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5" t="n">
        <v>813.2064</v>
      </c>
      <c r="U80" s="55" t="n">
        <v>40.3747</v>
      </c>
      <c r="V80" s="55" t="n">
        <v>46.0984</v>
      </c>
      <c r="W80" s="55" t="n">
        <v>46.1245</v>
      </c>
      <c r="X80" s="55" t="n">
        <v>13433.61</v>
      </c>
      <c r="Y80" s="56" t="n">
        <v>20.51</v>
      </c>
      <c r="Z80" s="57" t="n">
        <f aca="false">X80/3600</f>
        <v>3.73155833333333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.2051</v>
      </c>
      <c r="AH80" s="42" t="n">
        <f aca="false">Z80/100</f>
        <v>0.03731558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370.8272</v>
      </c>
      <c r="I81" s="54" t="n">
        <f aca="false">V81</f>
        <v>44.3597</v>
      </c>
      <c r="J81" s="54" t="n">
        <f aca="false">T81</f>
        <v>370.8272</v>
      </c>
      <c r="K81" s="54" t="n">
        <f aca="false">W81</f>
        <v>44.2463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5" t="n">
        <v>370.8272</v>
      </c>
      <c r="U81" s="55" t="n">
        <v>37.8488</v>
      </c>
      <c r="V81" s="55" t="n">
        <v>44.3597</v>
      </c>
      <c r="W81" s="55" t="n">
        <v>44.2463</v>
      </c>
      <c r="X81" s="55" t="n">
        <v>12974.67</v>
      </c>
      <c r="Y81" s="56" t="n">
        <v>18.16</v>
      </c>
      <c r="Z81" s="57" t="n">
        <f aca="false">X81/3600</f>
        <v>3.604075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.1816</v>
      </c>
      <c r="AH81" s="42" t="n">
        <f aca="false">Z81/100</f>
        <v>0.0360407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196.5256</v>
      </c>
      <c r="I82" s="72" t="n">
        <f aca="false">V82</f>
        <v>42.8471</v>
      </c>
      <c r="J82" s="72" t="n">
        <f aca="false">T82</f>
        <v>196.5256</v>
      </c>
      <c r="K82" s="72" t="n">
        <f aca="false">W82</f>
        <v>42.5323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3" t="n">
        <v>196.5256</v>
      </c>
      <c r="U82" s="63" t="n">
        <v>35.2183</v>
      </c>
      <c r="V82" s="63" t="n">
        <v>42.8471</v>
      </c>
      <c r="W82" s="63" t="n">
        <v>42.5323</v>
      </c>
      <c r="X82" s="63" t="n">
        <v>12802.77</v>
      </c>
      <c r="Y82" s="63" t="n">
        <v>17.79</v>
      </c>
      <c r="Z82" s="64" t="n">
        <f aca="false">X82/3600</f>
        <v>3.556325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.1779</v>
      </c>
      <c r="AH82" s="42" t="n">
        <f aca="false">Z82/100</f>
        <v>0.03556325</v>
      </c>
    </row>
    <row r="83" customFormat="false" ht="11.25" hidden="false" customHeight="false" outlineLevel="0" collapsed="false">
      <c r="A83" s="104"/>
      <c r="B83" s="104" t="s">
        <v>11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3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5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4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14.7774890080627</v>
      </c>
      <c r="Z89" s="77" t="n">
        <f aca="false">GEOMEAN(AH19:AH82)*100</f>
        <v>1.98866601904356</v>
      </c>
    </row>
    <row r="90" customFormat="false" ht="11.25" hidden="false" customHeight="false" outlineLevel="0" collapsed="false">
      <c r="B90" s="42" t="s">
        <v>65</v>
      </c>
      <c r="X90" s="87"/>
      <c r="Y90" s="87" t="n">
        <f aca="false">Y89/Q89</f>
        <v>1.09404010945216</v>
      </c>
      <c r="Z90" s="87" t="n">
        <f aca="false">Z89/R89</f>
        <v>1.01917176836147</v>
      </c>
    </row>
    <row r="91" customFormat="false" ht="11.25" hidden="false" customHeight="false" outlineLevel="0" collapsed="false">
      <c r="B91" s="42" t="s">
        <v>66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.4358</v>
      </c>
      <c r="Z91" s="76" t="n">
        <f aca="false">SUM(Z19:Z82)</f>
        <v>217.946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8T14:52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