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The encoding/decoding times are obtained in a heterogenous cluster, hence not reliable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6" t="s">
        <v>7</v>
      </c>
    </row>
    <row r="6" customFormat="false" ht="12.75" hidden="false" customHeight="false" outlineLevel="0" collapsed="false">
      <c r="B6" s="13" t="s">
        <v>8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7" t="s">
        <v>10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</row>
    <row r="9" customFormat="false" ht="12.75" hidden="false" customHeight="true" outlineLevel="0" collapsed="false">
      <c r="B9" s="20" t="s">
        <v>11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</row>
    <row r="10" customFormat="false" ht="12.75" hidden="false" customHeight="false" outlineLevel="0" collapsed="false">
      <c r="B10" s="24" t="s">
        <v>12</v>
      </c>
      <c r="C10" s="25" t="n">
        <f aca="false">Intra!$Z$90</f>
        <v>0</v>
      </c>
      <c r="D10" s="25"/>
      <c r="E10" s="25"/>
      <c r="F10" s="25" t="n">
        <f aca="false">'Intra LoCo'!$Z$90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Intra!$Y$90</f>
        <v>0</v>
      </c>
      <c r="D11" s="28"/>
      <c r="E11" s="28"/>
      <c r="F11" s="28" t="n">
        <f aca="false">'Intra LoCo'!$Y$90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13" t="s">
        <v>8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9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$90</f>
        <v>1.03018206065899</v>
      </c>
      <c r="D21" s="25"/>
      <c r="E21" s="25"/>
      <c r="F21" s="25" t="n">
        <f aca="false">'Random access LoCo'!$Z$90</f>
        <v>0.988212608827117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$90</f>
        <v>1.20296067703977</v>
      </c>
      <c r="D22" s="28"/>
      <c r="E22" s="28"/>
      <c r="F22" s="28" t="n">
        <f aca="false">'Random access LoCo'!$Y$90</f>
        <v>1.01542953952052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8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9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$90</f>
        <v>1.36358014726928</v>
      </c>
      <c r="D32" s="25"/>
      <c r="E32" s="25"/>
      <c r="F32" s="25" t="n">
        <f aca="false">'Low delay LoCo'!$Z$90</f>
        <v>0.997523676092728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$90</f>
        <v>0.669746375847992</v>
      </c>
      <c r="D33" s="28"/>
      <c r="E33" s="28"/>
      <c r="F33" s="28" t="n">
        <f aca="false">'Low delay LoCo'!$Y$90</f>
        <v>1.07190403047292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Q34" activeCellId="0" sqref="A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true" hidden="false" outlineLevel="0" max="39" min="35" style="0" width="9.06"/>
    <col collapsed="false" customWidth="false" hidden="false" outlineLevel="0" max="257" min="40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3.5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2.7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5144.47</v>
      </c>
      <c r="Q3" s="53" t="n">
        <v>120.32</v>
      </c>
      <c r="R3" s="52" t="n">
        <f aca="false">P3/3600</f>
        <v>4.20679722222222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2032</v>
      </c>
      <c r="AF3" s="39" t="n">
        <f aca="false">R3/100</f>
        <v>0.0420679722222222</v>
      </c>
      <c r="AG3" s="39" t="n">
        <f aca="false">Y3/100</f>
        <v>0</v>
      </c>
      <c r="AH3" s="39" t="n">
        <f aca="false">Z3/100</f>
        <v>0</v>
      </c>
    </row>
    <row r="4" customFormat="false" ht="12.7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4048.69</v>
      </c>
      <c r="Q4" s="53" t="n">
        <v>104.89</v>
      </c>
      <c r="R4" s="52" t="n">
        <f aca="false">P4/3600</f>
        <v>3.9024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1.0489</v>
      </c>
      <c r="AF4" s="39" t="n">
        <f aca="false">R4/100</f>
        <v>0.0390241388888889</v>
      </c>
      <c r="AG4" s="39" t="n">
        <f aca="false">Y4/100</f>
        <v>0</v>
      </c>
      <c r="AH4" s="39" t="n">
        <f aca="false">Z4/100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3364.95</v>
      </c>
      <c r="Q5" s="53" t="n">
        <v>100.18</v>
      </c>
      <c r="R5" s="52" t="n">
        <f aca="false">P5/3600</f>
        <v>3.71248611111111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1.0018</v>
      </c>
      <c r="AF5" s="39" t="n">
        <f aca="false">R5/100</f>
        <v>0.0371248611111111</v>
      </c>
      <c r="AG5" s="39" t="n">
        <f aca="false">Y5/100</f>
        <v>0</v>
      </c>
      <c r="AH5" s="39" t="n">
        <f aca="false">Z5/100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2520.28</v>
      </c>
      <c r="Q6" s="59" t="n">
        <v>93.3</v>
      </c>
      <c r="R6" s="59" t="n">
        <f aca="false">P6/3600</f>
        <v>3.47785555555556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933</v>
      </c>
      <c r="AF6" s="39" t="n">
        <f aca="false">R6/100</f>
        <v>0.0347785555555556</v>
      </c>
      <c r="AG6" s="39" t="n">
        <f aca="false">Y6/100</f>
        <v>0</v>
      </c>
      <c r="AH6" s="39" t="n">
        <f aca="false">Z6/100</f>
        <v>0</v>
      </c>
    </row>
    <row r="7" customFormat="false" ht="12.7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5440.08</v>
      </c>
      <c r="Q7" s="53" t="n">
        <v>118.5</v>
      </c>
      <c r="R7" s="52" t="n">
        <f aca="false">P7/3600</f>
        <v>4.28891111111111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5</v>
      </c>
      <c r="AF7" s="39" t="n">
        <f aca="false">R7/100</f>
        <v>0.0428891111111111</v>
      </c>
      <c r="AG7" s="39" t="n">
        <f aca="false">Y7/100</f>
        <v>0</v>
      </c>
      <c r="AH7" s="39" t="n">
        <f aca="false">Z7/100</f>
        <v>0</v>
      </c>
    </row>
    <row r="8" customFormat="false" ht="12.7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4530.65</v>
      </c>
      <c r="Q8" s="53" t="n">
        <v>113.16</v>
      </c>
      <c r="R8" s="52" t="n">
        <f aca="false">P8/3600</f>
        <v>4.0362916666666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1.1316</v>
      </c>
      <c r="AF8" s="39" t="n">
        <f aca="false">R8/100</f>
        <v>0.0403629166666667</v>
      </c>
      <c r="AG8" s="39" t="n">
        <f aca="false">Y8/100</f>
        <v>0</v>
      </c>
      <c r="AH8" s="39" t="n">
        <f aca="false">Z8/100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3033</v>
      </c>
      <c r="Q9" s="53" t="n">
        <v>102.14</v>
      </c>
      <c r="R9" s="52" t="n">
        <f aca="false">P9/3600</f>
        <v>3.62027777777778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1.0214</v>
      </c>
      <c r="AF9" s="39" t="n">
        <f aca="false">R9/100</f>
        <v>0.0362027777777778</v>
      </c>
      <c r="AG9" s="39" t="n">
        <f aca="false">Y9/100</f>
        <v>0</v>
      </c>
      <c r="AH9" s="39" t="n">
        <f aca="false">Z9/100</f>
        <v>0</v>
      </c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2912.77</v>
      </c>
      <c r="Q10" s="59" t="n">
        <v>94.23</v>
      </c>
      <c r="R10" s="59" t="n">
        <f aca="false">P10/3600</f>
        <v>3.58688055555556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9423</v>
      </c>
      <c r="AF10" s="39" t="n">
        <f aca="false">R10/100</f>
        <v>0.0358688055555556</v>
      </c>
      <c r="AG10" s="39" t="n">
        <f aca="false">Y10/100</f>
        <v>0</v>
      </c>
      <c r="AH10" s="39" t="n">
        <f aca="false">Z10/100</f>
        <v>0</v>
      </c>
    </row>
    <row r="11" customFormat="false" ht="12.7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3587.88</v>
      </c>
      <c r="Q11" s="53" t="n">
        <v>276.89</v>
      </c>
      <c r="R11" s="52" t="n">
        <f aca="false">P11/3600</f>
        <v>9.32996666666667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89</v>
      </c>
      <c r="AF11" s="39" t="n">
        <f aca="false">R11/100</f>
        <v>0.0932996666666667</v>
      </c>
      <c r="AG11" s="39" t="n">
        <f aca="false">Y11/100</f>
        <v>0</v>
      </c>
      <c r="AH11" s="39" t="n">
        <f aca="false">Z11/100</f>
        <v>0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29993.23</v>
      </c>
      <c r="Q12" s="53" t="n">
        <v>227.89</v>
      </c>
      <c r="R12" s="52" t="n">
        <f aca="false">P12/3600</f>
        <v>8.33145277777778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2.2789</v>
      </c>
      <c r="AF12" s="39" t="n">
        <f aca="false">R12/100</f>
        <v>0.0833145277777778</v>
      </c>
      <c r="AG12" s="39" t="n">
        <f aca="false">Y12/100</f>
        <v>0</v>
      </c>
      <c r="AH12" s="39" t="n">
        <f aca="false">Z12/100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882.93</v>
      </c>
      <c r="Q13" s="53" t="n">
        <v>210.34</v>
      </c>
      <c r="R13" s="52" t="n">
        <f aca="false">P13/3600</f>
        <v>7.74525833333333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2.1034</v>
      </c>
      <c r="AF13" s="39" t="n">
        <f aca="false">R13/100</f>
        <v>0.0774525833333333</v>
      </c>
      <c r="AG13" s="39" t="n">
        <f aca="false">Y13/100</f>
        <v>0</v>
      </c>
      <c r="AH13" s="39" t="n">
        <f aca="false">Z13/100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6313.91</v>
      </c>
      <c r="Q14" s="59" t="n">
        <v>189.17</v>
      </c>
      <c r="R14" s="59" t="n">
        <f aca="false">P14/3600</f>
        <v>7.309419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8917</v>
      </c>
      <c r="AF14" s="39" t="n">
        <f aca="false">R14/100</f>
        <v>0.0730941944444444</v>
      </c>
      <c r="AG14" s="39" t="n">
        <f aca="false">Y14/100</f>
        <v>0</v>
      </c>
      <c r="AH14" s="39" t="n">
        <f aca="false">Z14/100</f>
        <v>0</v>
      </c>
    </row>
    <row r="15" customFormat="false" ht="12.7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5880.85</v>
      </c>
      <c r="Q15" s="53" t="n">
        <v>170.12</v>
      </c>
      <c r="R15" s="52" t="n">
        <f aca="false">P15/3600</f>
        <v>7.189125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012</v>
      </c>
      <c r="AF15" s="39" t="n">
        <f aca="false">R15/100</f>
        <v>0.07189125</v>
      </c>
      <c r="AG15" s="39" t="n">
        <f aca="false">Y15/100</f>
        <v>0</v>
      </c>
      <c r="AH15" s="39" t="n">
        <f aca="false">Z15/100</f>
        <v>0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2717.86</v>
      </c>
      <c r="Q16" s="53" t="n">
        <v>158.78</v>
      </c>
      <c r="R16" s="52" t="n">
        <f aca="false">P16/3600</f>
        <v>6.31051666666667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1.5878</v>
      </c>
      <c r="AF16" s="39" t="n">
        <f aca="false">R16/100</f>
        <v>0.0631051666666667</v>
      </c>
      <c r="AG16" s="39" t="n">
        <f aca="false">Y16/100</f>
        <v>0</v>
      </c>
      <c r="AH16" s="39" t="n">
        <f aca="false">Z16/100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2017.04</v>
      </c>
      <c r="Q17" s="53" t="n">
        <v>149.13</v>
      </c>
      <c r="R17" s="52" t="n">
        <f aca="false">P17/3600</f>
        <v>6.11584444444445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1.4913</v>
      </c>
      <c r="AF17" s="39" t="n">
        <f aca="false">R17/100</f>
        <v>0.0611584444444444</v>
      </c>
      <c r="AG17" s="39" t="n">
        <f aca="false">Y17/100</f>
        <v>0</v>
      </c>
      <c r="AH17" s="39" t="n">
        <f aca="false">Z17/100</f>
        <v>0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21943.41</v>
      </c>
      <c r="Q18" s="59" t="n">
        <v>146.42</v>
      </c>
      <c r="R18" s="59" t="n">
        <f aca="false">P18/3600</f>
        <v>6.09539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1.4642</v>
      </c>
      <c r="AF18" s="39" t="n">
        <f aca="false">R18/100</f>
        <v>0.0609539166666667</v>
      </c>
      <c r="AG18" s="39" t="n">
        <f aca="false">Y18/100</f>
        <v>0</v>
      </c>
      <c r="AH18" s="39" t="n">
        <f aca="false">Z18/100</f>
        <v>0</v>
      </c>
    </row>
    <row r="19" customFormat="false" ht="12.7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1672.46</v>
      </c>
      <c r="Q19" s="53" t="n">
        <v>77.38</v>
      </c>
      <c r="R19" s="52" t="n">
        <f aca="false">P19/3600</f>
        <v>3.24235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738</v>
      </c>
      <c r="AF19" s="39" t="n">
        <f aca="false">R19/100</f>
        <v>0.0324235</v>
      </c>
      <c r="AG19" s="39" t="n">
        <f aca="false">Y19/100</f>
        <v>0</v>
      </c>
      <c r="AH19" s="39" t="n">
        <f aca="false">Z19/100</f>
        <v>0</v>
      </c>
    </row>
    <row r="20" customFormat="false" ht="12.7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10616.74</v>
      </c>
      <c r="Q20" s="53" t="n">
        <v>72</v>
      </c>
      <c r="R20" s="52" t="n">
        <f aca="false">P20/3600</f>
        <v>2.94909444444444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72</v>
      </c>
      <c r="AF20" s="39" t="n">
        <f aca="false">R20/100</f>
        <v>0.0294909444444444</v>
      </c>
      <c r="AG20" s="39" t="n">
        <f aca="false">Y20/100</f>
        <v>0</v>
      </c>
      <c r="AH20" s="39" t="n">
        <f aca="false">Z20/10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10013.54</v>
      </c>
      <c r="Q21" s="53" t="n">
        <v>72.79</v>
      </c>
      <c r="R21" s="52" t="n">
        <f aca="false">P21/3600</f>
        <v>2.78153888888889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7279</v>
      </c>
      <c r="AF21" s="39" t="n">
        <f aca="false">R21/100</f>
        <v>0.0278153888888889</v>
      </c>
      <c r="AG21" s="39" t="n">
        <f aca="false">Y21/100</f>
        <v>0</v>
      </c>
      <c r="AH21" s="39" t="n">
        <f aca="false">Z21/100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9570.36</v>
      </c>
      <c r="Q22" s="59" t="n">
        <v>68.84</v>
      </c>
      <c r="R22" s="59" t="n">
        <f aca="false">P22/3600</f>
        <v>2.65843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6884</v>
      </c>
      <c r="AF22" s="39" t="n">
        <f aca="false">R22/100</f>
        <v>0.0265843333333333</v>
      </c>
      <c r="AG22" s="39" t="n">
        <f aca="false">Y22/100</f>
        <v>0</v>
      </c>
      <c r="AH22" s="39" t="n">
        <f aca="false">Z22/100</f>
        <v>0</v>
      </c>
    </row>
    <row r="23" customFormat="false" ht="12.7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3382.82</v>
      </c>
      <c r="Q23" s="53" t="n">
        <v>103.45</v>
      </c>
      <c r="R23" s="60" t="n">
        <f aca="false">P23/3600</f>
        <v>3.71745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45</v>
      </c>
      <c r="AF23" s="39" t="n">
        <f aca="false">R23/100</f>
        <v>0.0371745</v>
      </c>
      <c r="AG23" s="39" t="n">
        <f aca="false">Y23/100</f>
        <v>0</v>
      </c>
      <c r="AH23" s="39" t="n">
        <f aca="false">Z23/100</f>
        <v>0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1699.98</v>
      </c>
      <c r="Q24" s="53" t="n">
        <v>89.27</v>
      </c>
      <c r="R24" s="52" t="n">
        <f aca="false">P24/3600</f>
        <v>3.24999444444444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8927</v>
      </c>
      <c r="AF24" s="39" t="n">
        <f aca="false">R24/100</f>
        <v>0.0324999444444444</v>
      </c>
      <c r="AG24" s="39" t="n">
        <f aca="false">Y24/100</f>
        <v>0</v>
      </c>
      <c r="AH24" s="39" t="n">
        <f aca="false">Z24/100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10632.15</v>
      </c>
      <c r="Q25" s="53" t="n">
        <v>80.25</v>
      </c>
      <c r="R25" s="52" t="n">
        <f aca="false">P25/3600</f>
        <v>2.953375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8025</v>
      </c>
      <c r="AF25" s="39" t="n">
        <f aca="false">R25/100</f>
        <v>0.02953375</v>
      </c>
      <c r="AG25" s="39" t="n">
        <f aca="false">Y25/100</f>
        <v>0</v>
      </c>
      <c r="AH25" s="39" t="n">
        <f aca="false">Z25/100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9810.49</v>
      </c>
      <c r="Q26" s="59" t="n">
        <v>69.47</v>
      </c>
      <c r="R26" s="59" t="n">
        <f aca="false">P26/3600</f>
        <v>2.72513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6947</v>
      </c>
      <c r="AF26" s="39" t="n">
        <f aca="false">R26/100</f>
        <v>0.0272513611111111</v>
      </c>
      <c r="AG26" s="39" t="n">
        <f aca="false">Y26/100</f>
        <v>0</v>
      </c>
      <c r="AH26" s="39" t="n">
        <f aca="false">Z26/100</f>
        <v>0</v>
      </c>
    </row>
    <row r="27" customFormat="false" ht="12.7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4448.87</v>
      </c>
      <c r="Q27" s="53" t="n">
        <v>201.87</v>
      </c>
      <c r="R27" s="60" t="n">
        <f aca="false">P27/3600</f>
        <v>6.79135277777778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0187</v>
      </c>
      <c r="AF27" s="39" t="n">
        <f aca="false">R27/100</f>
        <v>0.0679135277777778</v>
      </c>
      <c r="AG27" s="39" t="n">
        <f aca="false">Y27/100</f>
        <v>0</v>
      </c>
      <c r="AH27" s="39" t="n">
        <f aca="false">Z27/100</f>
        <v>0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9740.26</v>
      </c>
      <c r="Q28" s="53" t="n">
        <v>162.64</v>
      </c>
      <c r="R28" s="52" t="n">
        <f aca="false">P28/3600</f>
        <v>5.48340555555556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1.6264</v>
      </c>
      <c r="AF28" s="39" t="n">
        <f aca="false">R28/100</f>
        <v>0.0548340555555555</v>
      </c>
      <c r="AG28" s="39" t="n">
        <f aca="false">Y28/100</f>
        <v>0</v>
      </c>
      <c r="AH28" s="39" t="n">
        <f aca="false">Z28/100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7198.77</v>
      </c>
      <c r="Q29" s="53" t="n">
        <v>138.11</v>
      </c>
      <c r="R29" s="52" t="n">
        <f aca="false">P29/3600</f>
        <v>4.77743611111111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3811</v>
      </c>
      <c r="AF29" s="39" t="n">
        <f aca="false">R29/100</f>
        <v>0.0477743611111111</v>
      </c>
      <c r="AG29" s="39" t="n">
        <f aca="false">Y29/100</f>
        <v>0</v>
      </c>
      <c r="AH29" s="39" t="n">
        <f aca="false">Z29/100</f>
        <v>0</v>
      </c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6730.51</v>
      </c>
      <c r="Q30" s="59" t="n">
        <v>130.87</v>
      </c>
      <c r="R30" s="59" t="n">
        <f aca="false">P30/3600</f>
        <v>4.647363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1.3087</v>
      </c>
      <c r="AF30" s="39" t="n">
        <f aca="false">R30/100</f>
        <v>0.0464736388888889</v>
      </c>
      <c r="AG30" s="39" t="n">
        <f aca="false">Y30/100</f>
        <v>0</v>
      </c>
      <c r="AH30" s="39" t="n">
        <f aca="false">Z30/100</f>
        <v>0</v>
      </c>
    </row>
    <row r="31" customFormat="false" ht="12.7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1594.3</v>
      </c>
      <c r="Q31" s="53" t="n">
        <v>176.98</v>
      </c>
      <c r="R31" s="60" t="n">
        <f aca="false">P31/3600</f>
        <v>5.99841666666667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698</v>
      </c>
      <c r="AF31" s="39" t="n">
        <f aca="false">R31/100</f>
        <v>0.0599841666666667</v>
      </c>
      <c r="AG31" s="39" t="n">
        <f aca="false">Y31/100</f>
        <v>0</v>
      </c>
      <c r="AH31" s="39" t="n">
        <f aca="false">Z31/100</f>
        <v>0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7703.5</v>
      </c>
      <c r="Q32" s="53" t="n">
        <v>143.35</v>
      </c>
      <c r="R32" s="52" t="n">
        <f aca="false">P32/3600</f>
        <v>4.91763888888889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4335</v>
      </c>
      <c r="AF32" s="39" t="n">
        <f aca="false">R32/100</f>
        <v>0.0491763888888889</v>
      </c>
      <c r="AG32" s="39" t="n">
        <f aca="false">Y32/100</f>
        <v>0</v>
      </c>
      <c r="AH32" s="39" t="n">
        <f aca="false">Z32/100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6516.97</v>
      </c>
      <c r="Q33" s="53" t="n">
        <v>130.5</v>
      </c>
      <c r="R33" s="52" t="n">
        <f aca="false">P33/3600</f>
        <v>4.588047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1.305</v>
      </c>
      <c r="AF33" s="39" t="n">
        <f aca="false">R33/100</f>
        <v>0.0458804722222222</v>
      </c>
      <c r="AG33" s="39" t="n">
        <f aca="false">Y33/100</f>
        <v>0</v>
      </c>
      <c r="AH33" s="39" t="n">
        <f aca="false">Z33/100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082.6</v>
      </c>
      <c r="Q34" s="59" t="n">
        <v>124.55</v>
      </c>
      <c r="R34" s="59" t="n">
        <f aca="false">P34/3600</f>
        <v>4.46738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1.2455</v>
      </c>
      <c r="AF34" s="39" t="n">
        <f aca="false">R34/100</f>
        <v>0.0446738888888889</v>
      </c>
      <c r="AG34" s="39" t="n">
        <f aca="false">Y34/100</f>
        <v>0</v>
      </c>
      <c r="AH34" s="39" t="n">
        <f aca="false">Z34/100</f>
        <v>0</v>
      </c>
    </row>
    <row r="35" customFormat="false" ht="12.7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8616.47</v>
      </c>
      <c r="Q35" s="53" t="n">
        <v>255.83</v>
      </c>
      <c r="R35" s="60" t="n">
        <f aca="false">P35/3600</f>
        <v>7.94901944444445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5583</v>
      </c>
      <c r="AF35" s="39" t="n">
        <f aca="false">R35/100</f>
        <v>0.0794901944444444</v>
      </c>
      <c r="AG35" s="39" t="n">
        <f aca="false">Y35/100</f>
        <v>0</v>
      </c>
      <c r="AH35" s="39" t="n">
        <f aca="false">Z35/100</f>
        <v>0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5370.51</v>
      </c>
      <c r="Q36" s="53" t="n">
        <v>201.48</v>
      </c>
      <c r="R36" s="52" t="n">
        <f aca="false">P36/3600</f>
        <v>7.0473638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2.0148</v>
      </c>
      <c r="AF36" s="39" t="n">
        <f aca="false">R36/100</f>
        <v>0.0704736388888889</v>
      </c>
      <c r="AG36" s="39" t="n">
        <f aca="false">Y36/100</f>
        <v>0</v>
      </c>
      <c r="AH36" s="39" t="n">
        <f aca="false">Z36/100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2920.07</v>
      </c>
      <c r="Q37" s="53" t="n">
        <v>174.16</v>
      </c>
      <c r="R37" s="52" t="n">
        <f aca="false">P37/3600</f>
        <v>6.366686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7416</v>
      </c>
      <c r="AF37" s="39" t="n">
        <f aca="false">R37/100</f>
        <v>0.0636668611111111</v>
      </c>
      <c r="AG37" s="39" t="n">
        <f aca="false">Y37/100</f>
        <v>0</v>
      </c>
      <c r="AH37" s="39" t="n">
        <f aca="false">Z37/100</f>
        <v>0</v>
      </c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1456.41</v>
      </c>
      <c r="Q38" s="59" t="n">
        <v>163.55</v>
      </c>
      <c r="R38" s="59" t="n">
        <f aca="false">P38/3600</f>
        <v>5.9601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1.6355</v>
      </c>
      <c r="AF38" s="39" t="n">
        <f aca="false">R38/100</f>
        <v>0.0596011388888889</v>
      </c>
      <c r="AG38" s="39" t="n">
        <f aca="false">Y38/100</f>
        <v>0</v>
      </c>
      <c r="AH38" s="39" t="n">
        <f aca="false">Z38/100</f>
        <v>0</v>
      </c>
    </row>
    <row r="39" customFormat="false" ht="12.7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288.08</v>
      </c>
      <c r="Q39" s="53" t="n">
        <v>45.52</v>
      </c>
      <c r="R39" s="60" t="n">
        <f aca="false">P39/3600</f>
        <v>1.46891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552</v>
      </c>
      <c r="AF39" s="39" t="n">
        <f aca="false">R39/100</f>
        <v>0.0146891111111111</v>
      </c>
      <c r="AG39" s="39" t="n">
        <f aca="false">Y39/100</f>
        <v>0</v>
      </c>
      <c r="AH39" s="39" t="n">
        <f aca="false">Z39/100</f>
        <v>0</v>
      </c>
    </row>
    <row r="40" customFormat="false" ht="12.7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820.39</v>
      </c>
      <c r="Q40" s="53" t="n">
        <v>39.08</v>
      </c>
      <c r="R40" s="52" t="n">
        <f aca="false">P40/3600</f>
        <v>1.33899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3908</v>
      </c>
      <c r="AF40" s="39" t="n">
        <f aca="false">R40/100</f>
        <v>0.0133899722222222</v>
      </c>
      <c r="AG40" s="39" t="n">
        <f aca="false">Y40/100</f>
        <v>0</v>
      </c>
      <c r="AH40" s="39" t="n">
        <f aca="false">Z40/10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4293.17</v>
      </c>
      <c r="Q41" s="53" t="n">
        <v>35.59</v>
      </c>
      <c r="R41" s="52" t="n">
        <f aca="false">P41/3600</f>
        <v>1.19254722222222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3559</v>
      </c>
      <c r="AF41" s="39" t="n">
        <f aca="false">R41/100</f>
        <v>0.0119254722222222</v>
      </c>
      <c r="AG41" s="39" t="n">
        <f aca="false">Y41/100</f>
        <v>0</v>
      </c>
      <c r="AH41" s="39" t="n">
        <f aca="false">Z41/100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4024.8</v>
      </c>
      <c r="Q42" s="59" t="n">
        <v>33.46</v>
      </c>
      <c r="R42" s="59" t="n">
        <f aca="false">P42/3600</f>
        <v>1.11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3346</v>
      </c>
      <c r="AF42" s="39" t="n">
        <f aca="false">R42/100</f>
        <v>0.01118</v>
      </c>
      <c r="AG42" s="39" t="n">
        <f aca="false">Y42/100</f>
        <v>0</v>
      </c>
      <c r="AH42" s="39" t="n">
        <f aca="false">Z42/100</f>
        <v>0</v>
      </c>
    </row>
    <row r="43" customFormat="false" ht="12.7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6038.76</v>
      </c>
      <c r="Q43" s="53" t="n">
        <v>49.91</v>
      </c>
      <c r="R43" s="60" t="n">
        <f aca="false">P43/3600</f>
        <v>1.67743333333333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991</v>
      </c>
      <c r="AF43" s="39" t="n">
        <f aca="false">R43/100</f>
        <v>0.0167743333333333</v>
      </c>
      <c r="AG43" s="39" t="n">
        <f aca="false">Y43/100</f>
        <v>0</v>
      </c>
      <c r="AH43" s="39" t="n">
        <f aca="false">Z43/100</f>
        <v>0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5577.22</v>
      </c>
      <c r="Q44" s="53" t="n">
        <v>46.35</v>
      </c>
      <c r="R44" s="52" t="n">
        <f aca="false">P44/3600</f>
        <v>1.54922777777778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4635</v>
      </c>
      <c r="AF44" s="39" t="n">
        <f aca="false">R44/100</f>
        <v>0.0154922777777778</v>
      </c>
      <c r="AG44" s="39" t="n">
        <f aca="false">Y44/100</f>
        <v>0</v>
      </c>
      <c r="AH44" s="39" t="n">
        <f aca="false">Z44/100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5106.92</v>
      </c>
      <c r="Q45" s="53" t="n">
        <v>42.59</v>
      </c>
      <c r="R45" s="52" t="n">
        <f aca="false">P45/3600</f>
        <v>1.41858888888889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4259</v>
      </c>
      <c r="AF45" s="39" t="n">
        <f aca="false">R45/100</f>
        <v>0.0141858888888889</v>
      </c>
      <c r="AG45" s="39" t="n">
        <f aca="false">Y45/100</f>
        <v>0</v>
      </c>
      <c r="AH45" s="39" t="n">
        <f aca="false">Z45/100</f>
        <v>0</v>
      </c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4872.38</v>
      </c>
      <c r="Q46" s="59" t="n">
        <v>39.03</v>
      </c>
      <c r="R46" s="59" t="n">
        <f aca="false">P46/3600</f>
        <v>1.35343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3903</v>
      </c>
      <c r="AF46" s="39" t="n">
        <f aca="false">R46/100</f>
        <v>0.0135343888888889</v>
      </c>
      <c r="AG46" s="39" t="n">
        <f aca="false">Y46/100</f>
        <v>0</v>
      </c>
      <c r="AH46" s="39" t="n">
        <f aca="false">Z46/100</f>
        <v>0</v>
      </c>
    </row>
    <row r="47" customFormat="false" ht="12.7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082.6</v>
      </c>
      <c r="Q47" s="53" t="n">
        <v>55.61</v>
      </c>
      <c r="R47" s="60" t="n">
        <f aca="false">P47/3600</f>
        <v>1.68961111111111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561</v>
      </c>
      <c r="AF47" s="39" t="n">
        <f aca="false">R47/100</f>
        <v>0.0168961111111111</v>
      </c>
      <c r="AG47" s="39" t="n">
        <f aca="false">Y47/100</f>
        <v>0</v>
      </c>
      <c r="AH47" s="39" t="n">
        <f aca="false">Z47/100</f>
        <v>0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522.78</v>
      </c>
      <c r="Q48" s="53" t="n">
        <v>47.17</v>
      </c>
      <c r="R48" s="52" t="n">
        <f aca="false">P48/3600</f>
        <v>1.53410555555556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4717</v>
      </c>
      <c r="AF48" s="39" t="n">
        <f aca="false">R48/100</f>
        <v>0.0153410555555556</v>
      </c>
      <c r="AG48" s="39" t="n">
        <f aca="false">Y48/100</f>
        <v>0</v>
      </c>
      <c r="AH48" s="39" t="n">
        <f aca="false">Z48/100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935.04</v>
      </c>
      <c r="Q49" s="53" t="n">
        <v>38.72</v>
      </c>
      <c r="R49" s="52" t="n">
        <f aca="false">P49/3600</f>
        <v>1.37084444444444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3872</v>
      </c>
      <c r="AF49" s="39" t="n">
        <f aca="false">R49/100</f>
        <v>0.0137084444444444</v>
      </c>
      <c r="AG49" s="39" t="n">
        <f aca="false">Y49/100</f>
        <v>0</v>
      </c>
      <c r="AH49" s="39" t="n">
        <f aca="false">Z49/100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557.18</v>
      </c>
      <c r="Q50" s="59" t="n">
        <v>35.6</v>
      </c>
      <c r="R50" s="59" t="n">
        <f aca="false">P50/3600</f>
        <v>1.2658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356</v>
      </c>
      <c r="AF50" s="39" t="n">
        <f aca="false">R50/100</f>
        <v>0.0126588333333333</v>
      </c>
      <c r="AG50" s="39" t="n">
        <f aca="false">Y50/100</f>
        <v>0</v>
      </c>
      <c r="AH50" s="39" t="n">
        <f aca="false">Z50/100</f>
        <v>0</v>
      </c>
    </row>
    <row r="51" customFormat="false" ht="12.7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508.78</v>
      </c>
      <c r="Q51" s="53" t="n">
        <v>27.86</v>
      </c>
      <c r="R51" s="60" t="n">
        <f aca="false">P51/3600</f>
        <v>0.97466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786</v>
      </c>
      <c r="AF51" s="39" t="n">
        <f aca="false">R51/100</f>
        <v>0.00974661111111111</v>
      </c>
      <c r="AG51" s="39" t="n">
        <f aca="false">Y51/100</f>
        <v>0</v>
      </c>
      <c r="AH51" s="39" t="n">
        <f aca="false">Z51/100</f>
        <v>0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3041.22</v>
      </c>
      <c r="Q52" s="53" t="n">
        <v>24.88</v>
      </c>
      <c r="R52" s="52" t="n">
        <f aca="false">P52/3600</f>
        <v>0.844783333333333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2488</v>
      </c>
      <c r="AF52" s="39" t="n">
        <f aca="false">R52/100</f>
        <v>0.00844783333333333</v>
      </c>
      <c r="AG52" s="39" t="n">
        <f aca="false">Y52/100</f>
        <v>0</v>
      </c>
      <c r="AH52" s="39" t="n">
        <f aca="false">Z52/100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801.45</v>
      </c>
      <c r="Q53" s="53" t="n">
        <v>22.15</v>
      </c>
      <c r="R53" s="52" t="n">
        <f aca="false">P53/3600</f>
        <v>0.7781805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2215</v>
      </c>
      <c r="AF53" s="39" t="n">
        <f aca="false">R53/100</f>
        <v>0.00778180555555556</v>
      </c>
      <c r="AG53" s="39" t="n">
        <f aca="false">Y53/100</f>
        <v>0</v>
      </c>
      <c r="AH53" s="39" t="n">
        <f aca="false">Z53/100</f>
        <v>0</v>
      </c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553.64</v>
      </c>
      <c r="Q54" s="59" t="n">
        <v>21.02</v>
      </c>
      <c r="R54" s="59" t="n">
        <f aca="false">P54/3600</f>
        <v>0.709344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2102</v>
      </c>
      <c r="AF54" s="39" t="n">
        <f aca="false">R54/100</f>
        <v>0.00709344444444445</v>
      </c>
      <c r="AG54" s="39" t="n">
        <f aca="false">Y54/100</f>
        <v>0</v>
      </c>
      <c r="AH54" s="39" t="n">
        <f aca="false">Z54/100</f>
        <v>0</v>
      </c>
    </row>
    <row r="55" customFormat="false" ht="12.7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302.82</v>
      </c>
      <c r="Q55" s="53" t="n">
        <v>13.55</v>
      </c>
      <c r="R55" s="60" t="n">
        <f aca="false">P55/3600</f>
        <v>0.361894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355</v>
      </c>
      <c r="AF55" s="39" t="n">
        <f aca="false">R55/100</f>
        <v>0.00361894444444444</v>
      </c>
      <c r="AG55" s="39" t="n">
        <f aca="false">Y55/100</f>
        <v>0</v>
      </c>
      <c r="AH55" s="39" t="n">
        <f aca="false">Z55/100</f>
        <v>0</v>
      </c>
    </row>
    <row r="56" customFormat="false" ht="12.7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202.22</v>
      </c>
      <c r="Q56" s="53" t="n">
        <v>12.75</v>
      </c>
      <c r="R56" s="52" t="n">
        <f aca="false">P56/3600</f>
        <v>0.3339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1275</v>
      </c>
      <c r="AF56" s="39" t="n">
        <f aca="false">R56/100</f>
        <v>0.0033395</v>
      </c>
      <c r="AG56" s="39" t="n">
        <f aca="false">Y56/100</f>
        <v>0</v>
      </c>
      <c r="AH56" s="39" t="n">
        <f aca="false">Z56/100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1137.61</v>
      </c>
      <c r="Q57" s="53" t="n">
        <v>11.58</v>
      </c>
      <c r="R57" s="52" t="n">
        <f aca="false">P57/3600</f>
        <v>0.316002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1158</v>
      </c>
      <c r="AF57" s="39" t="n">
        <f aca="false">R57/100</f>
        <v>0.00316002777777778</v>
      </c>
      <c r="AG57" s="39" t="n">
        <f aca="false">Y57/100</f>
        <v>0</v>
      </c>
      <c r="AH57" s="39" t="n">
        <f aca="false">Z57/100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1038.08</v>
      </c>
      <c r="Q58" s="59" t="n">
        <v>10.24</v>
      </c>
      <c r="R58" s="59" t="n">
        <f aca="false">P58/3600</f>
        <v>0.28835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1024</v>
      </c>
      <c r="AF58" s="39" t="n">
        <f aca="false">R58/100</f>
        <v>0.00288355555555556</v>
      </c>
      <c r="AG58" s="39" t="n">
        <f aca="false">Y58/100</f>
        <v>0</v>
      </c>
      <c r="AH58" s="39" t="n">
        <f aca="false">Z58/100</f>
        <v>0</v>
      </c>
    </row>
    <row r="59" customFormat="false" ht="12.7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939.25</v>
      </c>
      <c r="Q59" s="53" t="n">
        <v>18.68</v>
      </c>
      <c r="R59" s="60" t="n">
        <f aca="false">P59/3600</f>
        <v>0.5386805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868</v>
      </c>
      <c r="AF59" s="39" t="n">
        <f aca="false">R59/100</f>
        <v>0.00538680555555556</v>
      </c>
      <c r="AG59" s="39" t="n">
        <f aca="false">Y59/100</f>
        <v>0</v>
      </c>
      <c r="AH59" s="39" t="n">
        <f aca="false">Z59/100</f>
        <v>0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698.4</v>
      </c>
      <c r="Q60" s="53" t="n">
        <v>15.96</v>
      </c>
      <c r="R60" s="52" t="n">
        <f aca="false">P60/3600</f>
        <v>0.471777777777778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1596</v>
      </c>
      <c r="AF60" s="39" t="n">
        <f aca="false">R60/100</f>
        <v>0.00471777777777778</v>
      </c>
      <c r="AG60" s="39" t="n">
        <f aca="false">Y60/100</f>
        <v>0</v>
      </c>
      <c r="AH60" s="39" t="n">
        <f aca="false">Z60/10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533.25</v>
      </c>
      <c r="Q61" s="53" t="n">
        <v>15.99</v>
      </c>
      <c r="R61" s="52" t="n">
        <f aca="false">P61/3600</f>
        <v>0.425902777777778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1599</v>
      </c>
      <c r="AF61" s="39" t="n">
        <f aca="false">R61/100</f>
        <v>0.00425902777777778</v>
      </c>
      <c r="AG61" s="39" t="n">
        <f aca="false">Y61/100</f>
        <v>0</v>
      </c>
      <c r="AH61" s="39" t="n">
        <f aca="false">Z61/100</f>
        <v>0</v>
      </c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419.32</v>
      </c>
      <c r="Q62" s="59" t="n">
        <v>14.75</v>
      </c>
      <c r="R62" s="59" t="n">
        <f aca="false">P62/3600</f>
        <v>0.394255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1475</v>
      </c>
      <c r="AF62" s="39" t="n">
        <f aca="false">R62/100</f>
        <v>0.00394255555555556</v>
      </c>
      <c r="AG62" s="39" t="n">
        <f aca="false">Y62/100</f>
        <v>0</v>
      </c>
      <c r="AH62" s="39" t="n">
        <f aca="false">Z62/100</f>
        <v>0</v>
      </c>
    </row>
    <row r="63" customFormat="false" ht="12.7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85.91</v>
      </c>
      <c r="Q63" s="53" t="n">
        <v>16.48</v>
      </c>
      <c r="R63" s="60" t="n">
        <f aca="false">P63/3600</f>
        <v>0.440530555555556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48</v>
      </c>
      <c r="AF63" s="39" t="n">
        <f aca="false">R63/100</f>
        <v>0.00440530555555556</v>
      </c>
      <c r="AG63" s="39" t="n">
        <f aca="false">Y63/100</f>
        <v>0</v>
      </c>
      <c r="AH63" s="39" t="n">
        <f aca="false">Z63/100</f>
        <v>0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493.96</v>
      </c>
      <c r="Q64" s="53" t="n">
        <v>15.7</v>
      </c>
      <c r="R64" s="52" t="n">
        <f aca="false">P64/3600</f>
        <v>0.414988888888889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157</v>
      </c>
      <c r="AF64" s="39" t="n">
        <f aca="false">R64/100</f>
        <v>0.00414988888888889</v>
      </c>
      <c r="AG64" s="39" t="n">
        <f aca="false">Y64/100</f>
        <v>0</v>
      </c>
      <c r="AH64" s="39" t="n">
        <f aca="false">Z64/100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214.77</v>
      </c>
      <c r="Q65" s="53" t="n">
        <v>14.29</v>
      </c>
      <c r="R65" s="52" t="n">
        <f aca="false">P65/3600</f>
        <v>0.337436111111111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1429</v>
      </c>
      <c r="AF65" s="39" t="n">
        <f aca="false">R65/100</f>
        <v>0.00337436111111111</v>
      </c>
      <c r="AG65" s="39" t="n">
        <f aca="false">Y65/100</f>
        <v>0</v>
      </c>
      <c r="AH65" s="39" t="n">
        <f aca="false">Z65/100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140.41</v>
      </c>
      <c r="Q66" s="59" t="n">
        <v>13.12</v>
      </c>
      <c r="R66" s="59" t="n">
        <f aca="false">P66/3600</f>
        <v>0.3167805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1312</v>
      </c>
      <c r="AF66" s="39" t="n">
        <f aca="false">R66/100</f>
        <v>0.00316780555555556</v>
      </c>
      <c r="AG66" s="39" t="n">
        <f aca="false">Y66/100</f>
        <v>0</v>
      </c>
      <c r="AH66" s="39" t="n">
        <f aca="false">Z66/100</f>
        <v>0</v>
      </c>
    </row>
    <row r="67" customFormat="false" ht="12.7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925.12</v>
      </c>
      <c r="Q67" s="53" t="n">
        <v>10.63</v>
      </c>
      <c r="R67" s="60" t="n">
        <f aca="false">P67/3600</f>
        <v>0.256977777777778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063</v>
      </c>
      <c r="AF67" s="39" t="n">
        <f aca="false">R67/100</f>
        <v>0.00256977777777778</v>
      </c>
      <c r="AG67" s="39" t="n">
        <f aca="false">Y67/100</f>
        <v>0</v>
      </c>
      <c r="AH67" s="39" t="n">
        <f aca="false">Z67/100</f>
        <v>0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832.51</v>
      </c>
      <c r="Q68" s="53" t="n">
        <v>9.37</v>
      </c>
      <c r="R68" s="52" t="n">
        <f aca="false">P68/3600</f>
        <v>0.231252777777778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937</v>
      </c>
      <c r="AF68" s="39" t="n">
        <f aca="false">R68/100</f>
        <v>0.00231252777777778</v>
      </c>
      <c r="AG68" s="39" t="n">
        <f aca="false">Y68/100</f>
        <v>0</v>
      </c>
      <c r="AH68" s="39" t="n">
        <f aca="false">Z68/100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733.13</v>
      </c>
      <c r="Q69" s="53" t="n">
        <v>8.3</v>
      </c>
      <c r="R69" s="52" t="n">
        <f aca="false">P69/3600</f>
        <v>0.203647222222222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83</v>
      </c>
      <c r="AF69" s="39" t="n">
        <f aca="false">R69/100</f>
        <v>0.00203647222222222</v>
      </c>
      <c r="AG69" s="39" t="n">
        <f aca="false">Y69/100</f>
        <v>0</v>
      </c>
      <c r="AH69" s="39" t="n">
        <f aca="false">Z69/100</f>
        <v>0</v>
      </c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656.22</v>
      </c>
      <c r="Q70" s="59" t="n">
        <v>7.21</v>
      </c>
      <c r="R70" s="59" t="n">
        <f aca="false">P70/3600</f>
        <v>0.18228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721</v>
      </c>
      <c r="AF70" s="39" t="n">
        <f aca="false">R70/100</f>
        <v>0.00182283333333333</v>
      </c>
      <c r="AG70" s="39" t="n">
        <f aca="false">Y70/100</f>
        <v>0</v>
      </c>
      <c r="AH70" s="39" t="n">
        <f aca="false">Z70/100</f>
        <v>0</v>
      </c>
    </row>
    <row r="71" customFormat="false" ht="12.7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481.7</v>
      </c>
      <c r="Q71" s="53" t="n">
        <v>78.5</v>
      </c>
      <c r="R71" s="60" t="n">
        <f aca="false">P71/3600</f>
        <v>3.18936111111111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85</v>
      </c>
      <c r="AF71" s="39" t="n">
        <f aca="false">R71/100</f>
        <v>0.0318936111111111</v>
      </c>
      <c r="AG71" s="39" t="n">
        <f aca="false">Y71/100</f>
        <v>0</v>
      </c>
      <c r="AH71" s="39" t="n">
        <f aca="false">Z71/100</f>
        <v>0</v>
      </c>
    </row>
    <row r="72" customFormat="false" ht="12.7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398.97</v>
      </c>
      <c r="Q72" s="53" t="n">
        <v>70.82</v>
      </c>
      <c r="R72" s="52" t="n">
        <f aca="false">P72/3600</f>
        <v>2.888602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7082</v>
      </c>
      <c r="AF72" s="39" t="n">
        <f aca="false">R72/100</f>
        <v>0.0288860277777778</v>
      </c>
      <c r="AG72" s="39" t="n">
        <f aca="false">Y72/100</f>
        <v>0</v>
      </c>
      <c r="AH72" s="39" t="n">
        <f aca="false">Z72/100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971.58</v>
      </c>
      <c r="Q73" s="53" t="n">
        <v>67.13</v>
      </c>
      <c r="R73" s="52" t="n">
        <f aca="false">P73/3600</f>
        <v>2.7698833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6713</v>
      </c>
      <c r="AF73" s="39" t="n">
        <f aca="false">R73/100</f>
        <v>0.0276988333333333</v>
      </c>
      <c r="AG73" s="39" t="n">
        <f aca="false">Y73/100</f>
        <v>0</v>
      </c>
      <c r="AH73" s="39" t="n">
        <f aca="false">Z73/100</f>
        <v>0</v>
      </c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724.03</v>
      </c>
      <c r="Q74" s="59" t="n">
        <v>67.02</v>
      </c>
      <c r="R74" s="59" t="n">
        <f aca="false">P74/3600</f>
        <v>2.70111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6702</v>
      </c>
      <c r="AF74" s="39" t="n">
        <f aca="false">R74/100</f>
        <v>0.0270111944444444</v>
      </c>
      <c r="AG74" s="39" t="n">
        <f aca="false">Y74/100</f>
        <v>0</v>
      </c>
      <c r="AH74" s="39" t="n">
        <f aca="false">Z74/100</f>
        <v>0</v>
      </c>
    </row>
    <row r="75" customFormat="false" ht="12.7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259.62</v>
      </c>
      <c r="Q75" s="53" t="n">
        <v>74.38</v>
      </c>
      <c r="R75" s="60" t="n">
        <f aca="false">P75/3600</f>
        <v>3.1276722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38</v>
      </c>
      <c r="AF75" s="39" t="n">
        <f aca="false">R75/100</f>
        <v>0.0312767222222222</v>
      </c>
      <c r="AG75" s="39" t="n">
        <f aca="false">Y75/100</f>
        <v>0</v>
      </c>
      <c r="AH75" s="39" t="n">
        <f aca="false">Z75/100</f>
        <v>0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1740.99</v>
      </c>
      <c r="Q76" s="53" t="n">
        <v>72.32</v>
      </c>
      <c r="R76" s="52" t="n">
        <f aca="false">P76/3600</f>
        <v>3.26138611111111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7232</v>
      </c>
      <c r="AF76" s="39" t="n">
        <f aca="false">R76/100</f>
        <v>0.0326138611111111</v>
      </c>
      <c r="AG76" s="39" t="n">
        <f aca="false">Y76/100</f>
        <v>0</v>
      </c>
      <c r="AH76" s="39" t="n">
        <f aca="false">Z76/100</f>
        <v>0</v>
      </c>
    </row>
    <row r="77" customFormat="false" ht="12.7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11038</v>
      </c>
      <c r="Q77" s="53" t="n">
        <v>67.82</v>
      </c>
      <c r="R77" s="52" t="n">
        <f aca="false">P77/3600</f>
        <v>3.06611111111111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6782</v>
      </c>
      <c r="AF77" s="39" t="n">
        <f aca="false">R77/100</f>
        <v>0.0306611111111111</v>
      </c>
      <c r="AG77" s="39" t="n">
        <f aca="false">Y77/100</f>
        <v>0</v>
      </c>
      <c r="AH77" s="39" t="n">
        <f aca="false">Z77/100</f>
        <v>0</v>
      </c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736.1</v>
      </c>
      <c r="Q78" s="59" t="n">
        <v>67.77</v>
      </c>
      <c r="R78" s="59" t="n">
        <f aca="false">P78/3600</f>
        <v>2.98225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6777</v>
      </c>
      <c r="AF78" s="39" t="n">
        <f aca="false">R78/100</f>
        <v>0.0298225</v>
      </c>
      <c r="AG78" s="39" t="n">
        <f aca="false">Y78/100</f>
        <v>0</v>
      </c>
      <c r="AH78" s="39" t="n">
        <f aca="false">Z78/100</f>
        <v>0</v>
      </c>
    </row>
    <row r="79" customFormat="false" ht="12.7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2892.91</v>
      </c>
      <c r="Q79" s="53" t="n">
        <v>76.01</v>
      </c>
      <c r="R79" s="60" t="n">
        <f aca="false">P79/3600</f>
        <v>3.58136388888889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601</v>
      </c>
      <c r="AF79" s="39" t="n">
        <f aca="false">R79/100</f>
        <v>0.0358136388888889</v>
      </c>
      <c r="AG79" s="39" t="n">
        <f aca="false">Y79/100</f>
        <v>0</v>
      </c>
      <c r="AH79" s="39" t="n">
        <f aca="false">Z79/100</f>
        <v>0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1721.21</v>
      </c>
      <c r="Q80" s="53" t="n">
        <v>76.11</v>
      </c>
      <c r="R80" s="52" t="n">
        <f aca="false">P80/3600</f>
        <v>3.25589166666667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7611</v>
      </c>
      <c r="AF80" s="39" t="n">
        <f aca="false">R80/100</f>
        <v>0.0325589166666667</v>
      </c>
      <c r="AG80" s="39" t="n">
        <f aca="false">Y80/100</f>
        <v>0</v>
      </c>
      <c r="AH80" s="39" t="n">
        <f aca="false">Z80/100</f>
        <v>0</v>
      </c>
    </row>
    <row r="81" customFormat="false" ht="12.7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10970.03</v>
      </c>
      <c r="Q81" s="53" t="n">
        <v>67.69</v>
      </c>
      <c r="R81" s="52" t="n">
        <f aca="false">P81/3600</f>
        <v>3.04723055555556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6769</v>
      </c>
      <c r="AF81" s="39" t="n">
        <f aca="false">R81/100</f>
        <v>0.0304723055555556</v>
      </c>
      <c r="AG81" s="39" t="n">
        <f aca="false">Y81/100</f>
        <v>0</v>
      </c>
      <c r="AH81" s="39" t="n">
        <f aca="false">Z81/100</f>
        <v>0</v>
      </c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10972.32</v>
      </c>
      <c r="Q82" s="59" t="n">
        <v>67.74</v>
      </c>
      <c r="R82" s="59" t="n">
        <f aca="false">P82/3600</f>
        <v>3.047866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6774</v>
      </c>
      <c r="AF82" s="39" t="n">
        <f aca="false">R82/100</f>
        <v>0.0304786666666667</v>
      </c>
      <c r="AG82" s="39" t="n">
        <f aca="false">Y82/100</f>
        <v>0</v>
      </c>
      <c r="AH82" s="39" t="n">
        <f aca="false">Z82/100</f>
        <v>0</v>
      </c>
    </row>
    <row r="83" customFormat="false" ht="12.7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2.7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2.7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2.7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2.7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2.7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2.75" hidden="false" customHeight="false" outlineLevel="0" collapsed="false">
      <c r="B89" s="39" t="s">
        <v>59</v>
      </c>
      <c r="P89" s="71"/>
      <c r="Q89" s="71" t="n">
        <f aca="false">GEOMEAN(AE3:AE82)*100</f>
        <v>57.6742916915973</v>
      </c>
      <c r="R89" s="71" t="n">
        <f aca="false">GEOMEAN(AF3:AF82)*100</f>
        <v>1.99469641062215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2.75" hidden="false" customHeight="false" outlineLevel="0" collapsed="false">
      <c r="B90" s="39" t="s">
        <v>60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2.75" hidden="false" customHeight="false" outlineLevel="0" collapsed="false">
      <c r="B91" s="39" t="s">
        <v>61</v>
      </c>
      <c r="P91" s="70"/>
      <c r="Q91" s="70" t="n">
        <f aca="false">SUM(Q3:Q82)/3600</f>
        <v>1.85534722222222</v>
      </c>
      <c r="R91" s="70" t="n">
        <f aca="false">SUM(R3:R82)</f>
        <v>245.248508333333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5458.56</v>
      </c>
      <c r="Q3" s="53" t="n">
        <v>88.15</v>
      </c>
      <c r="R3" s="52" t="n">
        <f aca="false">P3/3600</f>
        <v>1.51626666666667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815</v>
      </c>
      <c r="AF3" s="39" t="n">
        <f aca="false">R3/100</f>
        <v>0.015162666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5061.85</v>
      </c>
      <c r="Q4" s="53" t="n">
        <v>69.67</v>
      </c>
      <c r="R4" s="52" t="n">
        <f aca="false">P4/3600</f>
        <v>1.40606944444444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.6967</v>
      </c>
      <c r="AF4" s="39" t="n">
        <f aca="false">R4/100</f>
        <v>0.0140606944444444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4786.15</v>
      </c>
      <c r="Q5" s="53" t="n">
        <v>58.66</v>
      </c>
      <c r="R5" s="52" t="n">
        <f aca="false">P5/3600</f>
        <v>1.32948611111111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.5866</v>
      </c>
      <c r="AF5" s="39" t="n">
        <f aca="false">R5/100</f>
        <v>0.0132948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4646.71</v>
      </c>
      <c r="Q6" s="59" t="n">
        <v>54.63</v>
      </c>
      <c r="R6" s="59" t="n">
        <f aca="false">P6/3600</f>
        <v>1.29075277777778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5463</v>
      </c>
      <c r="AF6" s="39" t="n">
        <f aca="false">R6/100</f>
        <v>0.01290752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5154.61</v>
      </c>
      <c r="Q7" s="53" t="n">
        <v>82.88</v>
      </c>
      <c r="R7" s="52" t="n">
        <f aca="false">P7/3600</f>
        <v>1.43183611111111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288</v>
      </c>
      <c r="AF7" s="39" t="n">
        <f aca="false">R7/100</f>
        <v>0.0143183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4890.98</v>
      </c>
      <c r="Q8" s="53" t="n">
        <v>71.07</v>
      </c>
      <c r="R8" s="52" t="n">
        <f aca="false">P8/3600</f>
        <v>1.35860555555556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.7107</v>
      </c>
      <c r="AF8" s="39" t="n">
        <f aca="false">R8/100</f>
        <v>0.01358605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4813.25</v>
      </c>
      <c r="Q9" s="53" t="n">
        <v>64.59</v>
      </c>
      <c r="R9" s="52" t="n">
        <f aca="false">P9/3600</f>
        <v>1.33701388888889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.6459</v>
      </c>
      <c r="AF9" s="39" t="n">
        <f aca="false">R9/100</f>
        <v>0.0133701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4642.17</v>
      </c>
      <c r="Q10" s="59" t="n">
        <v>58.27</v>
      </c>
      <c r="R10" s="59" t="n">
        <f aca="false">P10/3600</f>
        <v>1.289491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27</v>
      </c>
      <c r="AF10" s="39" t="n">
        <f aca="false">R10/100</f>
        <v>0.01289491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10862.78</v>
      </c>
      <c r="Q11" s="53" t="n">
        <v>201.87</v>
      </c>
      <c r="R11" s="52" t="n">
        <f aca="false">P11/3600</f>
        <v>3.01743888888889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0187</v>
      </c>
      <c r="AF11" s="39" t="n">
        <f aca="false">R11/100</f>
        <v>0.0301743888888889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9747.8</v>
      </c>
      <c r="Q12" s="53" t="n">
        <v>150.59</v>
      </c>
      <c r="R12" s="52" t="n">
        <f aca="false">P12/3600</f>
        <v>2.70772222222222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1.5059</v>
      </c>
      <c r="AF12" s="39" t="n">
        <f aca="false">R12/100</f>
        <v>0.0270772222222222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9306.63</v>
      </c>
      <c r="Q13" s="53" t="n">
        <v>128.15</v>
      </c>
      <c r="R13" s="52" t="n">
        <f aca="false">P13/3600</f>
        <v>2.585175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1.2815</v>
      </c>
      <c r="AF13" s="39" t="n">
        <f aca="false">R13/100</f>
        <v>0.0258517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8707.45</v>
      </c>
      <c r="Q14" s="59" t="n">
        <v>112.92</v>
      </c>
      <c r="R14" s="59" t="n">
        <f aca="false">P14/3600</f>
        <v>2.4187361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1292</v>
      </c>
      <c r="AF14" s="39" t="n">
        <f aca="false">R14/100</f>
        <v>0.0241873611111111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8072.52</v>
      </c>
      <c r="Q15" s="53" t="n">
        <v>125.04</v>
      </c>
      <c r="R15" s="52" t="n">
        <f aca="false">P15/3600</f>
        <v>2.24236666666667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2504</v>
      </c>
      <c r="AF15" s="39" t="n">
        <f aca="false">R15/100</f>
        <v>0.02242366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7566</v>
      </c>
      <c r="Q16" s="53" t="n">
        <v>107.4</v>
      </c>
      <c r="R16" s="52" t="n">
        <f aca="false">P16/3600</f>
        <v>2.10166666666667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1.074</v>
      </c>
      <c r="AF16" s="39" t="n">
        <f aca="false">R16/100</f>
        <v>0.0210166666666667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7050.56</v>
      </c>
      <c r="Q17" s="53" t="n">
        <v>96.14</v>
      </c>
      <c r="R17" s="52" t="n">
        <f aca="false">P17/3600</f>
        <v>1.95848888888889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.9614</v>
      </c>
      <c r="AF17" s="39" t="n">
        <f aca="false">R17/100</f>
        <v>0.01958488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6830.95</v>
      </c>
      <c r="Q18" s="59" t="n">
        <v>64.92</v>
      </c>
      <c r="R18" s="59" t="n">
        <f aca="false">P18/3600</f>
        <v>1.8974861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6492</v>
      </c>
      <c r="AF18" s="39" t="n">
        <f aca="false">R18/100</f>
        <v>0.0189748611111111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4365.06</v>
      </c>
      <c r="Q19" s="53" t="n">
        <v>48.72</v>
      </c>
      <c r="R19" s="52" t="n">
        <f aca="false">P19/3600</f>
        <v>1.2125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872</v>
      </c>
      <c r="AF19" s="39" t="n">
        <f aca="false">R19/100</f>
        <v>0.012125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4039.4</v>
      </c>
      <c r="Q20" s="53" t="n">
        <v>41.52</v>
      </c>
      <c r="R20" s="52" t="n">
        <f aca="false">P20/3600</f>
        <v>1.12205555555556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4152</v>
      </c>
      <c r="AF20" s="39" t="n">
        <f aca="false">R20/100</f>
        <v>0.0112205555555556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3732.77</v>
      </c>
      <c r="Q21" s="53" t="n">
        <v>32.65</v>
      </c>
      <c r="R21" s="52" t="n">
        <f aca="false">P21/3600</f>
        <v>1.03688055555556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3265</v>
      </c>
      <c r="AF21" s="39" t="n">
        <f aca="false">R21/100</f>
        <v>0.0103688055555556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3530.98</v>
      </c>
      <c r="Q22" s="59" t="n">
        <v>33.71</v>
      </c>
      <c r="R22" s="59" t="n">
        <f aca="false">P22/3600</f>
        <v>0.9808277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371</v>
      </c>
      <c r="AF22" s="39" t="n">
        <f aca="false">R22/100</f>
        <v>0.009808277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4700.38</v>
      </c>
      <c r="Q23" s="53" t="n">
        <v>72.11</v>
      </c>
      <c r="R23" s="60" t="n">
        <f aca="false">P23/3600</f>
        <v>1.30566111111111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211</v>
      </c>
      <c r="AF23" s="39" t="n">
        <f aca="false">R23/100</f>
        <v>0.0130566111111111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4458.85</v>
      </c>
      <c r="Q24" s="53" t="n">
        <v>59.63</v>
      </c>
      <c r="R24" s="52" t="n">
        <f aca="false">P24/3600</f>
        <v>1.23856944444444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5963</v>
      </c>
      <c r="AF24" s="39" t="n">
        <f aca="false">R24/100</f>
        <v>0.0123856944444444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3979.56</v>
      </c>
      <c r="Q25" s="53" t="n">
        <v>50.71</v>
      </c>
      <c r="R25" s="52" t="n">
        <f aca="false">P25/3600</f>
        <v>1.10543333333333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5071</v>
      </c>
      <c r="AF25" s="39" t="n">
        <f aca="false">R25/100</f>
        <v>0.011054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3727.69</v>
      </c>
      <c r="Q26" s="59" t="n">
        <v>36.19</v>
      </c>
      <c r="R26" s="59" t="n">
        <f aca="false">P26/3600</f>
        <v>1.0354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619</v>
      </c>
      <c r="AF26" s="39" t="n">
        <f aca="false">R26/100</f>
        <v>0.010354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9196.33</v>
      </c>
      <c r="Q27" s="53" t="n">
        <v>144.44</v>
      </c>
      <c r="R27" s="60" t="n">
        <f aca="false">P27/3600</f>
        <v>2.55453611111111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444</v>
      </c>
      <c r="AF27" s="39" t="n">
        <f aca="false">R27/100</f>
        <v>0.0255453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8036.78</v>
      </c>
      <c r="Q28" s="53" t="n">
        <v>115.9</v>
      </c>
      <c r="R28" s="52" t="n">
        <f aca="false">P28/3600</f>
        <v>2.23243888888889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1.159</v>
      </c>
      <c r="AF28" s="39" t="n">
        <f aca="false">R28/100</f>
        <v>0.0223243888888889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7290.97</v>
      </c>
      <c r="Q29" s="53" t="n">
        <v>101.8</v>
      </c>
      <c r="R29" s="52" t="n">
        <f aca="false">P29/3600</f>
        <v>2.02526944444444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018</v>
      </c>
      <c r="AF29" s="39" t="n">
        <f aca="false">R29/100</f>
        <v>0.0202526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6843.81</v>
      </c>
      <c r="Q30" s="59" t="n">
        <v>90.91</v>
      </c>
      <c r="R30" s="59" t="n">
        <f aca="false">P30/3600</f>
        <v>1.90105833333333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9091</v>
      </c>
      <c r="AF30" s="39" t="n">
        <f aca="false">R30/100</f>
        <v>0.01901058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8725.36</v>
      </c>
      <c r="Q31" s="53" t="n">
        <v>130.45</v>
      </c>
      <c r="R31" s="60" t="n">
        <f aca="false">P31/3600</f>
        <v>2.423711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045</v>
      </c>
      <c r="AF31" s="39" t="n">
        <f aca="false">R31/100</f>
        <v>0.02423711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7443.95</v>
      </c>
      <c r="Q32" s="53" t="n">
        <v>106.54</v>
      </c>
      <c r="R32" s="52" t="n">
        <f aca="false">P32/3600</f>
        <v>2.06776388888889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654</v>
      </c>
      <c r="AF32" s="39" t="n">
        <f aca="false">R32/100</f>
        <v>0.020677638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6857.79</v>
      </c>
      <c r="Q33" s="53" t="n">
        <v>72.05</v>
      </c>
      <c r="R33" s="52" t="n">
        <f aca="false">P33/3600</f>
        <v>1.90494166666667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7205</v>
      </c>
      <c r="AF33" s="39" t="n">
        <f aca="false">R33/100</f>
        <v>0.0190494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6587.5</v>
      </c>
      <c r="Q34" s="59" t="n">
        <v>78.77</v>
      </c>
      <c r="R34" s="59" t="n">
        <f aca="false">P34/3600</f>
        <v>1.829861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7877</v>
      </c>
      <c r="AF34" s="39" t="n">
        <f aca="false">R34/100</f>
        <v>0.0182986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10439.57</v>
      </c>
      <c r="Q35" s="53" t="n">
        <v>186.27</v>
      </c>
      <c r="R35" s="60" t="n">
        <f aca="false">P35/3600</f>
        <v>2.89988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27</v>
      </c>
      <c r="AF35" s="39" t="n">
        <f aca="false">R35/100</f>
        <v>0.0289988055555556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9462.11</v>
      </c>
      <c r="Q36" s="53" t="n">
        <v>149.1</v>
      </c>
      <c r="R36" s="52" t="n">
        <f aca="false">P36/3600</f>
        <v>2.6283638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491</v>
      </c>
      <c r="AF36" s="39" t="n">
        <f aca="false">R36/100</f>
        <v>0.026283638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8500.77</v>
      </c>
      <c r="Q37" s="53" t="n">
        <v>129.02</v>
      </c>
      <c r="R37" s="52" t="n">
        <f aca="false">P37/3600</f>
        <v>2.361325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2902</v>
      </c>
      <c r="AF37" s="39" t="n">
        <f aca="false">R37/100</f>
        <v>0.0236132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8406.15</v>
      </c>
      <c r="Q38" s="59" t="n">
        <v>109.6</v>
      </c>
      <c r="R38" s="59" t="n">
        <f aca="false">P38/3600</f>
        <v>2.335041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1.096</v>
      </c>
      <c r="AF38" s="39" t="n">
        <f aca="false">R38/100</f>
        <v>0.0233504166666667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977.61</v>
      </c>
      <c r="Q39" s="53" t="n">
        <v>30.68</v>
      </c>
      <c r="R39" s="60" t="n">
        <f aca="false">P39/3600</f>
        <v>0.549336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68</v>
      </c>
      <c r="AF39" s="39" t="n">
        <f aca="false">R39/100</f>
        <v>0.005493361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1734.74</v>
      </c>
      <c r="Q40" s="53" t="n">
        <v>26.71</v>
      </c>
      <c r="R40" s="52" t="n">
        <f aca="false">P40/3600</f>
        <v>0.4818722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2671</v>
      </c>
      <c r="AF40" s="39" t="n">
        <f aca="false">R40/100</f>
        <v>0.004818722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1582</v>
      </c>
      <c r="Q41" s="53" t="n">
        <v>22.26</v>
      </c>
      <c r="R41" s="52" t="n">
        <f aca="false">P41/3600</f>
        <v>0.439444444444444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2226</v>
      </c>
      <c r="AF41" s="39" t="n">
        <f aca="false">R41/100</f>
        <v>0.0043944444444444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1464.55</v>
      </c>
      <c r="Q42" s="59" t="n">
        <v>18.75</v>
      </c>
      <c r="R42" s="59" t="n">
        <f aca="false">P42/3600</f>
        <v>0.406819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875</v>
      </c>
      <c r="AF42" s="39" t="n">
        <f aca="false">R42/100</f>
        <v>0.0040681944444444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2331.74</v>
      </c>
      <c r="Q43" s="53" t="n">
        <v>33.11</v>
      </c>
      <c r="R43" s="60" t="n">
        <f aca="false">P43/3600</f>
        <v>0.647705555555556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11</v>
      </c>
      <c r="AF43" s="39" t="n">
        <f aca="false">R43/100</f>
        <v>0.006477055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2093.21</v>
      </c>
      <c r="Q44" s="53" t="n">
        <v>29.56</v>
      </c>
      <c r="R44" s="52" t="n">
        <f aca="false">P44/3600</f>
        <v>0.581447222222222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956</v>
      </c>
      <c r="AF44" s="39" t="n">
        <f aca="false">R44/100</f>
        <v>0.00581447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1904.7</v>
      </c>
      <c r="Q45" s="53" t="n">
        <v>27.83</v>
      </c>
      <c r="R45" s="52" t="n">
        <f aca="false">P45/3600</f>
        <v>0.529083333333333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2783</v>
      </c>
      <c r="AF45" s="39" t="n">
        <f aca="false">R45/100</f>
        <v>0.00529083333333333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816.76</v>
      </c>
      <c r="Q46" s="59" t="n">
        <v>24.45</v>
      </c>
      <c r="R46" s="59" t="n">
        <f aca="false">P46/3600</f>
        <v>0.504655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2445</v>
      </c>
      <c r="AF46" s="39" t="n">
        <f aca="false">R46/100</f>
        <v>0.00504655555555556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2302.56</v>
      </c>
      <c r="Q47" s="53" t="n">
        <v>35.48</v>
      </c>
      <c r="R47" s="60" t="n">
        <f aca="false">P47/3600</f>
        <v>0.639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548</v>
      </c>
      <c r="AF47" s="39" t="n">
        <f aca="false">R47/100</f>
        <v>0.00639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2081.69</v>
      </c>
      <c r="Q48" s="53" t="n">
        <v>35.51</v>
      </c>
      <c r="R48" s="52" t="n">
        <f aca="false">P48/3600</f>
        <v>0.578247222222222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3551</v>
      </c>
      <c r="AF48" s="39" t="n">
        <f aca="false">R48/100</f>
        <v>0.005782472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1811.56</v>
      </c>
      <c r="Q49" s="53" t="n">
        <v>26.22</v>
      </c>
      <c r="R49" s="52" t="n">
        <f aca="false">P49/3600</f>
        <v>0.503211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2622</v>
      </c>
      <c r="AF49" s="39" t="n">
        <f aca="false">R49/100</f>
        <v>0.0050321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1663.31</v>
      </c>
      <c r="Q50" s="59" t="n">
        <v>25.75</v>
      </c>
      <c r="R50" s="59" t="n">
        <f aca="false">P50/3600</f>
        <v>0.462030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2575</v>
      </c>
      <c r="AF50" s="39" t="n">
        <f aca="false">R50/100</f>
        <v>0.00462030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948.26</v>
      </c>
      <c r="Q51" s="53" t="n">
        <v>18.64</v>
      </c>
      <c r="R51" s="60" t="n">
        <f aca="false">P51/3600</f>
        <v>0.263405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64</v>
      </c>
      <c r="AF51" s="39" t="n">
        <f aca="false">R51/100</f>
        <v>0.002634055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952.07</v>
      </c>
      <c r="Q52" s="53" t="n">
        <v>16.08</v>
      </c>
      <c r="R52" s="52" t="n">
        <f aca="false">P52/3600</f>
        <v>0.264463888888889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608</v>
      </c>
      <c r="AF52" s="39" t="n">
        <f aca="false">R52/100</f>
        <v>0.00264463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861.21</v>
      </c>
      <c r="Q53" s="53" t="n">
        <v>14.02</v>
      </c>
      <c r="R53" s="52" t="n">
        <f aca="false">P53/3600</f>
        <v>0.239225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402</v>
      </c>
      <c r="AF53" s="39" t="n">
        <f aca="false">R53/100</f>
        <v>0.0023922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771.43</v>
      </c>
      <c r="Q54" s="59" t="n">
        <v>10.23</v>
      </c>
      <c r="R54" s="59" t="n">
        <f aca="false">P54/3600</f>
        <v>0.21428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1023</v>
      </c>
      <c r="AF54" s="39" t="n">
        <f aca="false">R54/100</f>
        <v>0.002142861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486.52</v>
      </c>
      <c r="Q55" s="53" t="n">
        <v>8.2</v>
      </c>
      <c r="R55" s="60" t="n">
        <f aca="false">P55/3600</f>
        <v>0.135144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2</v>
      </c>
      <c r="AF55" s="39" t="n">
        <f aca="false">R55/100</f>
        <v>0.001351444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442.12</v>
      </c>
      <c r="Q56" s="53" t="n">
        <v>7.04</v>
      </c>
      <c r="R56" s="52" t="n">
        <f aca="false">P56/3600</f>
        <v>0.122811111111111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704</v>
      </c>
      <c r="AF56" s="39" t="n">
        <f aca="false">R56/100</f>
        <v>0.00122811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392.38</v>
      </c>
      <c r="Q57" s="53" t="n">
        <v>6.07</v>
      </c>
      <c r="R57" s="52" t="n">
        <f aca="false">P57/3600</f>
        <v>0.108994444444444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607</v>
      </c>
      <c r="AF57" s="39" t="n">
        <f aca="false">R57/100</f>
        <v>0.00108994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362.98</v>
      </c>
      <c r="Q58" s="59" t="n">
        <v>5.1</v>
      </c>
      <c r="R58" s="59" t="n">
        <f aca="false">P58/3600</f>
        <v>0.1008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51</v>
      </c>
      <c r="AF58" s="39" t="n">
        <f aca="false">R58/100</f>
        <v>0.00100827777777778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649.87</v>
      </c>
      <c r="Q59" s="53" t="n">
        <v>7.38</v>
      </c>
      <c r="R59" s="60" t="n">
        <f aca="false">P59/3600</f>
        <v>0.180519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38</v>
      </c>
      <c r="AF59" s="39" t="n">
        <f aca="false">R59/100</f>
        <v>0.00180519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571.68</v>
      </c>
      <c r="Q60" s="53" t="n">
        <v>6.33</v>
      </c>
      <c r="R60" s="52" t="n">
        <f aca="false">P60/3600</f>
        <v>0.1588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33</v>
      </c>
      <c r="AF60" s="39" t="n">
        <f aca="false">R60/100</f>
        <v>0.00158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529.52</v>
      </c>
      <c r="Q61" s="53" t="n">
        <v>5.37</v>
      </c>
      <c r="R61" s="52" t="n">
        <f aca="false">P61/3600</f>
        <v>0.147088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537</v>
      </c>
      <c r="AF61" s="39" t="n">
        <f aca="false">R61/100</f>
        <v>0.00147088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484.18</v>
      </c>
      <c r="Q62" s="59" t="n">
        <v>4.72</v>
      </c>
      <c r="R62" s="59" t="n">
        <f aca="false">P62/3600</f>
        <v>0.134494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472</v>
      </c>
      <c r="AF62" s="39" t="n">
        <f aca="false">R62/100</f>
        <v>0.0013449444444444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567.45</v>
      </c>
      <c r="Q63" s="53" t="n">
        <v>9.31</v>
      </c>
      <c r="R63" s="60" t="n">
        <f aca="false">P63/3600</f>
        <v>0.15762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31</v>
      </c>
      <c r="AF63" s="39" t="n">
        <f aca="false">R63/100</f>
        <v>0.001576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511.09</v>
      </c>
      <c r="Q64" s="53" t="n">
        <v>8.14</v>
      </c>
      <c r="R64" s="52" t="n">
        <f aca="false">P64/3600</f>
        <v>0.141969444444444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814</v>
      </c>
      <c r="AF64" s="39" t="n">
        <f aca="false">R64/100</f>
        <v>0.00141969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446.88</v>
      </c>
      <c r="Q65" s="53" t="n">
        <v>7.06</v>
      </c>
      <c r="R65" s="52" t="n">
        <f aca="false">P65/3600</f>
        <v>0.124133333333333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706</v>
      </c>
      <c r="AF65" s="39" t="n">
        <f aca="false">R65/100</f>
        <v>0.00124133333333333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409.74</v>
      </c>
      <c r="Q66" s="59" t="n">
        <v>6.14</v>
      </c>
      <c r="R66" s="59" t="n">
        <f aca="false">P66/3600</f>
        <v>0.11381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614</v>
      </c>
      <c r="AF66" s="39" t="n">
        <f aca="false">R66/100</f>
        <v>0.00113816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310.66</v>
      </c>
      <c r="Q67" s="53" t="n">
        <v>4.17</v>
      </c>
      <c r="R67" s="60" t="n">
        <f aca="false">P67/3600</f>
        <v>0.086294444444444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17</v>
      </c>
      <c r="AF67" s="39" t="n">
        <f aca="false">R67/100</f>
        <v>0.00086294444444444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277.49</v>
      </c>
      <c r="Q68" s="53" t="n">
        <v>4.22</v>
      </c>
      <c r="R68" s="52" t="n">
        <f aca="false">P68/3600</f>
        <v>0.0770805555555556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422</v>
      </c>
      <c r="AF68" s="39" t="n">
        <f aca="false">R68/100</f>
        <v>0.000770805555555556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241.79</v>
      </c>
      <c r="Q69" s="53" t="n">
        <v>2.63</v>
      </c>
      <c r="R69" s="52" t="n">
        <f aca="false">P69/3600</f>
        <v>0.0671638888888889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63</v>
      </c>
      <c r="AF69" s="39" t="n">
        <f aca="false">R69/100</f>
        <v>0.000671638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230.79</v>
      </c>
      <c r="Q70" s="59" t="n">
        <v>2.64</v>
      </c>
      <c r="R70" s="59" t="n">
        <f aca="false">P70/3600</f>
        <v>0.064108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64</v>
      </c>
      <c r="AF70" s="39" t="n">
        <f aca="false">R70/100</f>
        <v>0.0006410833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4169.27</v>
      </c>
      <c r="Q71" s="53" t="n">
        <v>56</v>
      </c>
      <c r="R71" s="60" t="n">
        <f aca="false">P71/3600</f>
        <v>1.1581305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6</v>
      </c>
      <c r="AF71" s="39" t="n">
        <f aca="false">R71/100</f>
        <v>0.01158130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4054.55</v>
      </c>
      <c r="Q72" s="53" t="n">
        <v>50.53</v>
      </c>
      <c r="R72" s="52" t="n">
        <f aca="false">P72/3600</f>
        <v>1.12626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5053</v>
      </c>
      <c r="AF72" s="39" t="n">
        <f aca="false">R72/100</f>
        <v>0.0112626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3845.65</v>
      </c>
      <c r="Q73" s="53" t="n">
        <v>39.7</v>
      </c>
      <c r="R73" s="52" t="n">
        <f aca="false">P73/3600</f>
        <v>1.06823611111111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397</v>
      </c>
      <c r="AF73" s="39" t="n">
        <f aca="false">R73/100</f>
        <v>0.0106823611111111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3671.06</v>
      </c>
      <c r="Q74" s="59" t="n">
        <v>43.96</v>
      </c>
      <c r="R74" s="59" t="n">
        <f aca="false">P74/3600</f>
        <v>1.01973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4396</v>
      </c>
      <c r="AF74" s="39" t="n">
        <f aca="false">R74/100</f>
        <v>0.01019738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4634.2</v>
      </c>
      <c r="Q75" s="53" t="n">
        <v>54</v>
      </c>
      <c r="R75" s="60" t="n">
        <f aca="false">P75/3600</f>
        <v>1.28727777777778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4</v>
      </c>
      <c r="AF75" s="39" t="n">
        <f aca="false">R75/100</f>
        <v>0.0128727777777778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4243.67</v>
      </c>
      <c r="Q76" s="53" t="n">
        <v>50.4</v>
      </c>
      <c r="R76" s="52" t="n">
        <f aca="false">P76/3600</f>
        <v>1.17879722222222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504</v>
      </c>
      <c r="AF76" s="39" t="n">
        <f aca="false">R76/100</f>
        <v>0.011787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4017.15</v>
      </c>
      <c r="Q77" s="53" t="n">
        <v>51.07</v>
      </c>
      <c r="R77" s="52" t="n">
        <f aca="false">P77/3600</f>
        <v>1.11587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5107</v>
      </c>
      <c r="AF77" s="39" t="n">
        <f aca="false">R77/100</f>
        <v>0.0111587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3889.03</v>
      </c>
      <c r="Q78" s="59" t="n">
        <v>49.56</v>
      </c>
      <c r="R78" s="59" t="n">
        <f aca="false">P78/3600</f>
        <v>1.080286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4956</v>
      </c>
      <c r="AF78" s="39" t="n">
        <f aca="false">R78/100</f>
        <v>0.010802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4663.76</v>
      </c>
      <c r="Q79" s="53" t="n">
        <v>60.53</v>
      </c>
      <c r="R79" s="60" t="n">
        <f aca="false">P79/3600</f>
        <v>1.29548888888889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053</v>
      </c>
      <c r="AF79" s="39" t="n">
        <f aca="false">R79/100</f>
        <v>0.0129548888888889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4179.58</v>
      </c>
      <c r="Q80" s="53" t="n">
        <v>56.03</v>
      </c>
      <c r="R80" s="52" t="n">
        <f aca="false">P80/3600</f>
        <v>1.16099444444444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5603</v>
      </c>
      <c r="AF80" s="39" t="n">
        <f aca="false">R80/100</f>
        <v>0.0116099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4126.9</v>
      </c>
      <c r="Q81" s="53" t="n">
        <v>52.58</v>
      </c>
      <c r="R81" s="52" t="n">
        <f aca="false">P81/3600</f>
        <v>1.14636111111111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5258</v>
      </c>
      <c r="AF81" s="39" t="n">
        <f aca="false">R81/100</f>
        <v>0.0114636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3944.77</v>
      </c>
      <c r="Q82" s="59" t="n">
        <v>46.08</v>
      </c>
      <c r="R82" s="59" t="n">
        <f aca="false">P82/3600</f>
        <v>1.0957694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4608</v>
      </c>
      <c r="AF82" s="39" t="n">
        <f aca="false">R82/100</f>
        <v>0.010957694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34.902496861808</v>
      </c>
      <c r="R89" s="71" t="n">
        <f aca="false">GEOMEAN(AF3:AF82)*100</f>
        <v>0.717872108614195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22924444444444</v>
      </c>
      <c r="R91" s="70" t="n">
        <f aca="false">SUM(R3:R82)</f>
        <v>89.0491333333333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I70" activeCellId="0" sqref="A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7.3168</v>
      </c>
      <c r="E3" s="51" t="n">
        <f aca="false">N3</f>
        <v>41.5964</v>
      </c>
      <c r="F3" s="51" t="n">
        <f aca="false">L3</f>
        <v>13657.3168</v>
      </c>
      <c r="G3" s="51" t="n">
        <f aca="false">O3</f>
        <v>44.2615</v>
      </c>
      <c r="H3" s="51" t="n">
        <f aca="false">T3</f>
        <v>13657.3168</v>
      </c>
      <c r="I3" s="51" t="n">
        <f aca="false">V3</f>
        <v>41.5964</v>
      </c>
      <c r="J3" s="51" t="n">
        <f aca="false">T3</f>
        <v>13657.3168</v>
      </c>
      <c r="K3" s="51" t="n">
        <f aca="false">W3</f>
        <v>44.2615</v>
      </c>
      <c r="L3" s="52" t="n">
        <v>13657.3168</v>
      </c>
      <c r="M3" s="52" t="n">
        <v>41.8032</v>
      </c>
      <c r="N3" s="52" t="n">
        <v>41.5964</v>
      </c>
      <c r="O3" s="52" t="n">
        <v>44.2615</v>
      </c>
      <c r="P3" s="52" t="n">
        <v>20098.37</v>
      </c>
      <c r="Q3" s="53" t="n">
        <v>66.34</v>
      </c>
      <c r="R3" s="52" t="n">
        <f aca="false">P3/3600</f>
        <v>5.58288055555556</v>
      </c>
      <c r="S3" s="54"/>
      <c r="T3" s="60" t="n">
        <v>13657.3168</v>
      </c>
      <c r="U3" s="60" t="n">
        <v>41.8032</v>
      </c>
      <c r="V3" s="60" t="n">
        <v>41.5964</v>
      </c>
      <c r="W3" s="60" t="n">
        <v>44.2615</v>
      </c>
      <c r="X3" s="52" t="n">
        <v>32024.06</v>
      </c>
      <c r="Y3" s="53" t="n">
        <v>88.75</v>
      </c>
      <c r="Z3" s="52" t="n">
        <f aca="false">X3/3600</f>
        <v>8.8955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634</v>
      </c>
      <c r="AF3" s="39" t="n">
        <f aca="false">R3/100</f>
        <v>0.0558288055555556</v>
      </c>
      <c r="AG3" s="39" t="n">
        <f aca="false">Y3/100</f>
        <v>0.8875</v>
      </c>
      <c r="AH3" s="39" t="n">
        <f aca="false">Z3/100</f>
        <v>0.088955722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3.0832</v>
      </c>
      <c r="E4" s="51" t="n">
        <f aca="false">N4</f>
        <v>39.8583</v>
      </c>
      <c r="F4" s="51" t="n">
        <f aca="false">L4</f>
        <v>5623.0832</v>
      </c>
      <c r="G4" s="51" t="n">
        <f aca="false">O4</f>
        <v>42.3329</v>
      </c>
      <c r="H4" s="51" t="n">
        <f aca="false">T4</f>
        <v>5623.0832</v>
      </c>
      <c r="I4" s="51" t="n">
        <f aca="false">V4</f>
        <v>39.8583</v>
      </c>
      <c r="J4" s="51" t="n">
        <f aca="false">T4</f>
        <v>5623.0832</v>
      </c>
      <c r="K4" s="51" t="n">
        <f aca="false">W4</f>
        <v>42.3329</v>
      </c>
      <c r="L4" s="52" t="n">
        <v>5623.0832</v>
      </c>
      <c r="M4" s="52" t="n">
        <v>39.2469</v>
      </c>
      <c r="N4" s="52" t="n">
        <v>39.8583</v>
      </c>
      <c r="O4" s="52" t="n">
        <v>42.3329</v>
      </c>
      <c r="P4" s="52" t="n">
        <v>17997.94</v>
      </c>
      <c r="Q4" s="53" t="n">
        <v>60.56</v>
      </c>
      <c r="R4" s="52" t="n">
        <f aca="false">P4/3600</f>
        <v>4.99942777777778</v>
      </c>
      <c r="S4" s="54"/>
      <c r="T4" s="52" t="n">
        <v>5623.0832</v>
      </c>
      <c r="U4" s="52" t="n">
        <v>39.2469</v>
      </c>
      <c r="V4" s="52" t="n">
        <v>39.8583</v>
      </c>
      <c r="W4" s="52" t="n">
        <v>42.3329</v>
      </c>
      <c r="X4" s="52" t="n">
        <v>28452.65</v>
      </c>
      <c r="Y4" s="53" t="n">
        <v>80.68</v>
      </c>
      <c r="Z4" s="52" t="n">
        <f aca="false">X4/3600</f>
        <v>7.90351388888889</v>
      </c>
      <c r="AA4" s="54"/>
      <c r="AB4" s="54"/>
      <c r="AC4" s="54"/>
      <c r="AE4" s="39" t="n">
        <f aca="false">Q4/100</f>
        <v>0.6056</v>
      </c>
      <c r="AF4" s="39" t="n">
        <f aca="false">R4/100</f>
        <v>0.0499942777777778</v>
      </c>
      <c r="AG4" s="39" t="n">
        <f aca="false">Y4/100</f>
        <v>0.8068</v>
      </c>
      <c r="AH4" s="39" t="n">
        <f aca="false">Z4/100</f>
        <v>0.079035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7.5088</v>
      </c>
      <c r="E5" s="51" t="n">
        <f aca="false">N5</f>
        <v>38.3599</v>
      </c>
      <c r="F5" s="51" t="n">
        <f aca="false">L5</f>
        <v>2677.5088</v>
      </c>
      <c r="G5" s="51" t="n">
        <f aca="false">O5</f>
        <v>40.7094</v>
      </c>
      <c r="H5" s="51" t="n">
        <f aca="false">T5</f>
        <v>2677.16</v>
      </c>
      <c r="I5" s="51" t="n">
        <f aca="false">V5</f>
        <v>38.361</v>
      </c>
      <c r="J5" s="51" t="n">
        <f aca="false">T5</f>
        <v>2677.16</v>
      </c>
      <c r="K5" s="51" t="n">
        <f aca="false">W5</f>
        <v>40.7111</v>
      </c>
      <c r="L5" s="52" t="n">
        <v>2677.5088</v>
      </c>
      <c r="M5" s="52" t="n">
        <v>36.6434</v>
      </c>
      <c r="N5" s="52" t="n">
        <v>38.3599</v>
      </c>
      <c r="O5" s="52" t="n">
        <v>40.7094</v>
      </c>
      <c r="P5" s="52" t="n">
        <v>17108.73</v>
      </c>
      <c r="Q5" s="53" t="n">
        <v>50.09</v>
      </c>
      <c r="R5" s="52" t="n">
        <f aca="false">P5/3600</f>
        <v>4.752425</v>
      </c>
      <c r="S5" s="54"/>
      <c r="T5" s="52" t="n">
        <v>2677.16</v>
      </c>
      <c r="U5" s="52" t="n">
        <v>36.6442</v>
      </c>
      <c r="V5" s="52" t="n">
        <v>38.361</v>
      </c>
      <c r="W5" s="52" t="n">
        <v>40.7111</v>
      </c>
      <c r="X5" s="52" t="n">
        <v>28110.02</v>
      </c>
      <c r="Y5" s="53" t="n">
        <v>66.09</v>
      </c>
      <c r="Z5" s="52" t="n">
        <f aca="false">X5/3600</f>
        <v>7.80833888888889</v>
      </c>
      <c r="AA5" s="54"/>
      <c r="AB5" s="54"/>
      <c r="AC5" s="54"/>
      <c r="AE5" s="39" t="n">
        <f aca="false">Q5/100</f>
        <v>0.5009</v>
      </c>
      <c r="AF5" s="39" t="n">
        <f aca="false">R5/100</f>
        <v>0.04752425</v>
      </c>
      <c r="AG5" s="39" t="n">
        <f aca="false">Y5/100</f>
        <v>0.6609</v>
      </c>
      <c r="AH5" s="39" t="n">
        <f aca="false">Z5/100</f>
        <v>0.078083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1.112</v>
      </c>
      <c r="E6" s="58" t="n">
        <f aca="false">N6</f>
        <v>36.8465</v>
      </c>
      <c r="F6" s="58" t="n">
        <f aca="false">L6</f>
        <v>1361.112</v>
      </c>
      <c r="G6" s="58" t="n">
        <f aca="false">O6</f>
        <v>39.2028</v>
      </c>
      <c r="H6" s="58" t="n">
        <f aca="false">T6</f>
        <v>1361.7952</v>
      </c>
      <c r="I6" s="58" t="n">
        <f aca="false">V6</f>
        <v>36.8469</v>
      </c>
      <c r="J6" s="58" t="n">
        <f aca="false">T6</f>
        <v>1361.7952</v>
      </c>
      <c r="K6" s="58" t="n">
        <f aca="false">W6</f>
        <v>39.2049</v>
      </c>
      <c r="L6" s="59" t="n">
        <v>1361.112</v>
      </c>
      <c r="M6" s="59" t="n">
        <v>34.0071</v>
      </c>
      <c r="N6" s="59" t="n">
        <v>36.8465</v>
      </c>
      <c r="O6" s="59" t="n">
        <v>39.2028</v>
      </c>
      <c r="P6" s="59" t="n">
        <v>16510.81</v>
      </c>
      <c r="Q6" s="59" t="n">
        <v>48.7</v>
      </c>
      <c r="R6" s="59" t="n">
        <f aca="false">P6/3600</f>
        <v>4.58633611111111</v>
      </c>
      <c r="S6" s="57"/>
      <c r="T6" s="59" t="n">
        <v>1361.7952</v>
      </c>
      <c r="U6" s="59" t="n">
        <v>34.007</v>
      </c>
      <c r="V6" s="59" t="n">
        <v>36.8469</v>
      </c>
      <c r="W6" s="59" t="n">
        <v>39.2049</v>
      </c>
      <c r="X6" s="59" t="n">
        <v>27051.7</v>
      </c>
      <c r="Y6" s="59" t="n">
        <v>61.1</v>
      </c>
      <c r="Z6" s="59" t="n">
        <f aca="false">X6/3600</f>
        <v>7.51436111111111</v>
      </c>
      <c r="AA6" s="57"/>
      <c r="AB6" s="57"/>
      <c r="AC6" s="57"/>
      <c r="AE6" s="39" t="n">
        <f aca="false">Q6/100</f>
        <v>0.487</v>
      </c>
      <c r="AF6" s="39" t="n">
        <f aca="false">R6/100</f>
        <v>0.0458633611111111</v>
      </c>
      <c r="AG6" s="39" t="n">
        <f aca="false">Y6/100</f>
        <v>0.611</v>
      </c>
      <c r="AH6" s="39" t="n">
        <f aca="false">Z6/100</f>
        <v>0.075143611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3.6784</v>
      </c>
      <c r="E7" s="51" t="n">
        <f aca="false">N7</f>
        <v>45.1176</v>
      </c>
      <c r="F7" s="51" t="n">
        <f aca="false">L7</f>
        <v>34683.6784</v>
      </c>
      <c r="G7" s="51" t="n">
        <f aca="false">O7</f>
        <v>44.8157</v>
      </c>
      <c r="H7" s="51" t="n">
        <f aca="false">T7</f>
        <v>34675.9008</v>
      </c>
      <c r="I7" s="51" t="n">
        <f aca="false">V7</f>
        <v>45.1182</v>
      </c>
      <c r="J7" s="51" t="n">
        <f aca="false">T7</f>
        <v>34675.9008</v>
      </c>
      <c r="K7" s="51" t="n">
        <f aca="false">W7</f>
        <v>44.8162</v>
      </c>
      <c r="L7" s="60" t="n">
        <v>34683.6784</v>
      </c>
      <c r="M7" s="60" t="n">
        <v>40.4132</v>
      </c>
      <c r="N7" s="60" t="n">
        <v>45.1176</v>
      </c>
      <c r="O7" s="60" t="n">
        <v>44.8157</v>
      </c>
      <c r="P7" s="52" t="n">
        <v>26475.15</v>
      </c>
      <c r="Q7" s="53" t="n">
        <v>85.45</v>
      </c>
      <c r="R7" s="52" t="n">
        <f aca="false">P7/3600</f>
        <v>7.35420833333333</v>
      </c>
      <c r="S7" s="54"/>
      <c r="T7" s="52" t="n">
        <v>34675.9008</v>
      </c>
      <c r="U7" s="52" t="n">
        <v>40.4122</v>
      </c>
      <c r="V7" s="52" t="n">
        <v>45.1182</v>
      </c>
      <c r="W7" s="52" t="n">
        <v>44.8162</v>
      </c>
      <c r="X7" s="52" t="n">
        <v>43330.46</v>
      </c>
      <c r="Y7" s="53" t="n">
        <v>114.75</v>
      </c>
      <c r="Z7" s="52" t="n">
        <f aca="false">X7/3600</f>
        <v>12.0362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545</v>
      </c>
      <c r="AF7" s="39" t="n">
        <f aca="false">R7/100</f>
        <v>0.0735420833333333</v>
      </c>
      <c r="AG7" s="39" t="n">
        <f aca="false">Y7/100</f>
        <v>1.1475</v>
      </c>
      <c r="AH7" s="39" t="n">
        <f aca="false">Z7/100</f>
        <v>0.120362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2.5952</v>
      </c>
      <c r="E8" s="51" t="n">
        <f aca="false">N8</f>
        <v>43.2095</v>
      </c>
      <c r="F8" s="51" t="n">
        <f aca="false">L8</f>
        <v>16782.5952</v>
      </c>
      <c r="G8" s="51" t="n">
        <f aca="false">O8</f>
        <v>43.4489</v>
      </c>
      <c r="H8" s="51" t="n">
        <f aca="false">T8</f>
        <v>16780.9568</v>
      </c>
      <c r="I8" s="51" t="n">
        <f aca="false">V8</f>
        <v>43.2077</v>
      </c>
      <c r="J8" s="51" t="n">
        <f aca="false">T8</f>
        <v>16780.9568</v>
      </c>
      <c r="K8" s="51" t="n">
        <f aca="false">W8</f>
        <v>43.449</v>
      </c>
      <c r="L8" s="52" t="n">
        <v>16782.5952</v>
      </c>
      <c r="M8" s="52" t="n">
        <v>37.3786</v>
      </c>
      <c r="N8" s="52" t="n">
        <v>43.2095</v>
      </c>
      <c r="O8" s="52" t="n">
        <v>43.4489</v>
      </c>
      <c r="P8" s="52" t="n">
        <v>22926.16</v>
      </c>
      <c r="Q8" s="53" t="n">
        <v>71.5</v>
      </c>
      <c r="R8" s="52" t="n">
        <f aca="false">P8/3600</f>
        <v>6.36837777777778</v>
      </c>
      <c r="S8" s="54"/>
      <c r="T8" s="52" t="n">
        <v>16780.9568</v>
      </c>
      <c r="U8" s="52" t="n">
        <v>37.3781</v>
      </c>
      <c r="V8" s="52" t="n">
        <v>43.2077</v>
      </c>
      <c r="W8" s="52" t="n">
        <v>43.449</v>
      </c>
      <c r="X8" s="52" t="n">
        <v>22599.38</v>
      </c>
      <c r="Y8" s="53" t="n">
        <v>103.15</v>
      </c>
      <c r="Z8" s="52" t="n">
        <f aca="false">X8/3600</f>
        <v>6.27760555555556</v>
      </c>
      <c r="AA8" s="54"/>
      <c r="AB8" s="54"/>
      <c r="AC8" s="54"/>
      <c r="AE8" s="39" t="n">
        <f aca="false">Q8/100</f>
        <v>0.715</v>
      </c>
      <c r="AF8" s="39" t="n">
        <f aca="false">R8/100</f>
        <v>0.0636837777777778</v>
      </c>
      <c r="AG8" s="39" t="n">
        <f aca="false">Y8/100</f>
        <v>1.0315</v>
      </c>
      <c r="AH8" s="39" t="n">
        <f aca="false">Z8/100</f>
        <v>0.062776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8.3856</v>
      </c>
      <c r="E9" s="51" t="n">
        <f aca="false">N9</f>
        <v>41.4033</v>
      </c>
      <c r="F9" s="51" t="n">
        <f aca="false">L9</f>
        <v>8768.3856</v>
      </c>
      <c r="G9" s="51" t="n">
        <f aca="false">O9</f>
        <v>42.0034</v>
      </c>
      <c r="H9" s="51" t="n">
        <f aca="false">T9</f>
        <v>8769.2592</v>
      </c>
      <c r="I9" s="51" t="n">
        <f aca="false">V9</f>
        <v>41.4124</v>
      </c>
      <c r="J9" s="51" t="n">
        <f aca="false">T9</f>
        <v>8769.2592</v>
      </c>
      <c r="K9" s="51" t="n">
        <f aca="false">W9</f>
        <v>42.0055</v>
      </c>
      <c r="L9" s="52" t="n">
        <v>8768.3856</v>
      </c>
      <c r="M9" s="52" t="n">
        <v>34.4029</v>
      </c>
      <c r="N9" s="52" t="n">
        <v>41.4033</v>
      </c>
      <c r="O9" s="52" t="n">
        <v>42.0034</v>
      </c>
      <c r="P9" s="52" t="n">
        <v>20687.6</v>
      </c>
      <c r="Q9" s="53" t="n">
        <v>71.91</v>
      </c>
      <c r="R9" s="52" t="n">
        <f aca="false">P9/3600</f>
        <v>5.74655555555556</v>
      </c>
      <c r="S9" s="54"/>
      <c r="T9" s="52" t="n">
        <v>8769.2592</v>
      </c>
      <c r="U9" s="52" t="n">
        <v>34.4039</v>
      </c>
      <c r="V9" s="52" t="n">
        <v>41.4124</v>
      </c>
      <c r="W9" s="52" t="n">
        <v>42.0055</v>
      </c>
      <c r="X9" s="52" t="n">
        <v>20474.22</v>
      </c>
      <c r="Y9" s="53" t="n">
        <v>101.23</v>
      </c>
      <c r="Z9" s="52" t="n">
        <f aca="false">X9/3600</f>
        <v>5.68728333333333</v>
      </c>
      <c r="AA9" s="54"/>
      <c r="AB9" s="54"/>
      <c r="AC9" s="54"/>
      <c r="AE9" s="39" t="n">
        <f aca="false">Q9/100</f>
        <v>0.7191</v>
      </c>
      <c r="AF9" s="39" t="n">
        <f aca="false">R9/100</f>
        <v>0.0574655555555556</v>
      </c>
      <c r="AG9" s="39" t="n">
        <f aca="false">Y9/100</f>
        <v>1.0123</v>
      </c>
      <c r="AH9" s="39" t="n">
        <f aca="false">Z9/100</f>
        <v>0.056872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3.904</v>
      </c>
      <c r="E10" s="58" t="n">
        <f aca="false">N10</f>
        <v>39.7645</v>
      </c>
      <c r="F10" s="58" t="n">
        <f aca="false">L10</f>
        <v>4813.904</v>
      </c>
      <c r="G10" s="58" t="n">
        <f aca="false">O10</f>
        <v>40.599</v>
      </c>
      <c r="H10" s="58" t="n">
        <f aca="false">T10</f>
        <v>4812.3232</v>
      </c>
      <c r="I10" s="58" t="n">
        <f aca="false">V10</f>
        <v>39.7676</v>
      </c>
      <c r="J10" s="58" t="n">
        <f aca="false">T10</f>
        <v>4812.3232</v>
      </c>
      <c r="K10" s="58" t="n">
        <f aca="false">W10</f>
        <v>40.5999</v>
      </c>
      <c r="L10" s="59" t="n">
        <v>4813.904</v>
      </c>
      <c r="M10" s="59" t="n">
        <v>31.588</v>
      </c>
      <c r="N10" s="59" t="n">
        <v>39.7645</v>
      </c>
      <c r="O10" s="59" t="n">
        <v>40.599</v>
      </c>
      <c r="P10" s="59" t="n">
        <v>19500.2</v>
      </c>
      <c r="Q10" s="59" t="n">
        <v>67.02</v>
      </c>
      <c r="R10" s="59" t="n">
        <f aca="false">P10/3600</f>
        <v>5.41672222222222</v>
      </c>
      <c r="S10" s="57"/>
      <c r="T10" s="59" t="n">
        <v>4812.3232</v>
      </c>
      <c r="U10" s="59" t="n">
        <v>31.5886</v>
      </c>
      <c r="V10" s="59" t="n">
        <v>39.7676</v>
      </c>
      <c r="W10" s="59" t="n">
        <v>40.5999</v>
      </c>
      <c r="X10" s="59" t="n">
        <v>19342.95</v>
      </c>
      <c r="Y10" s="59" t="n">
        <v>99.47</v>
      </c>
      <c r="Z10" s="59" t="n">
        <f aca="false">X10/3600</f>
        <v>5.37304166666667</v>
      </c>
      <c r="AA10" s="57"/>
      <c r="AB10" s="57"/>
      <c r="AC10" s="57"/>
      <c r="AE10" s="39" t="n">
        <f aca="false">Q10/100</f>
        <v>0.6702</v>
      </c>
      <c r="AF10" s="39" t="n">
        <f aca="false">R10/100</f>
        <v>0.0541672222222222</v>
      </c>
      <c r="AG10" s="39" t="n">
        <f aca="false">Y10/100</f>
        <v>0.9947</v>
      </c>
      <c r="AH10" s="39" t="n">
        <f aca="false">Z10/100</f>
        <v>0.053730416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6.488</v>
      </c>
      <c r="E11" s="51" t="n">
        <f aca="false">N11</f>
        <v>39.1953</v>
      </c>
      <c r="F11" s="51" t="n">
        <f aca="false">L11</f>
        <v>220736.488</v>
      </c>
      <c r="G11" s="51" t="n">
        <f aca="false">O11</f>
        <v>37.763</v>
      </c>
      <c r="H11" s="51" t="n">
        <f aca="false">T11</f>
        <v>220756.112</v>
      </c>
      <c r="I11" s="51" t="n">
        <f aca="false">V11</f>
        <v>39.1954</v>
      </c>
      <c r="J11" s="51" t="n">
        <f aca="false">T11</f>
        <v>220756.112</v>
      </c>
      <c r="K11" s="51" t="n">
        <f aca="false">W11</f>
        <v>37.7641</v>
      </c>
      <c r="L11" s="52" t="n">
        <v>220736.488</v>
      </c>
      <c r="M11" s="52" t="n">
        <v>39.5997</v>
      </c>
      <c r="N11" s="52" t="n">
        <v>39.1953</v>
      </c>
      <c r="O11" s="52" t="n">
        <v>37.763</v>
      </c>
      <c r="P11" s="52" t="n">
        <v>74954.74</v>
      </c>
      <c r="Q11" s="53" t="n">
        <v>219.46</v>
      </c>
      <c r="R11" s="52" t="n">
        <f aca="false">P11/3600</f>
        <v>20.8207611111111</v>
      </c>
      <c r="S11" s="54"/>
      <c r="T11" s="60" t="n">
        <v>220756.112</v>
      </c>
      <c r="U11" s="60" t="n">
        <v>39.5996</v>
      </c>
      <c r="V11" s="60" t="n">
        <v>39.1954</v>
      </c>
      <c r="W11" s="60" t="n">
        <v>37.7641</v>
      </c>
      <c r="X11" s="52" t="n">
        <v>74848.21</v>
      </c>
      <c r="Y11" s="53" t="n">
        <v>290.09</v>
      </c>
      <c r="Z11" s="52" t="n">
        <f aca="false">X11/3600</f>
        <v>20.7911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1946</v>
      </c>
      <c r="AF11" s="39" t="n">
        <f aca="false">R11/100</f>
        <v>0.208207611111111</v>
      </c>
      <c r="AG11" s="39" t="n">
        <f aca="false">Y11/100</f>
        <v>2.9009</v>
      </c>
      <c r="AH11" s="39" t="n">
        <f aca="false">Z11/100</f>
        <v>0.2079116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889.8592</v>
      </c>
      <c r="E12" s="51" t="n">
        <f aca="false">N12</f>
        <v>37.9823</v>
      </c>
      <c r="F12" s="51" t="n">
        <f aca="false">L12</f>
        <v>96889.8592</v>
      </c>
      <c r="G12" s="51" t="n">
        <f aca="false">O12</f>
        <v>36.5736</v>
      </c>
      <c r="H12" s="51" t="n">
        <f aca="false">T12</f>
        <v>96932.72</v>
      </c>
      <c r="I12" s="51" t="n">
        <f aca="false">V12</f>
        <v>37.9833</v>
      </c>
      <c r="J12" s="51" t="n">
        <f aca="false">T12</f>
        <v>96932.72</v>
      </c>
      <c r="K12" s="51" t="n">
        <f aca="false">W12</f>
        <v>36.5721</v>
      </c>
      <c r="L12" s="52" t="n">
        <v>96889.8592</v>
      </c>
      <c r="M12" s="52" t="n">
        <v>33.7342</v>
      </c>
      <c r="N12" s="52" t="n">
        <v>37.9823</v>
      </c>
      <c r="O12" s="52" t="n">
        <v>36.5736</v>
      </c>
      <c r="P12" s="52" t="n">
        <v>61131.56</v>
      </c>
      <c r="Q12" s="53" t="n">
        <v>188</v>
      </c>
      <c r="R12" s="52" t="n">
        <f aca="false">P12/3600</f>
        <v>16.9809888888889</v>
      </c>
      <c r="S12" s="54"/>
      <c r="T12" s="52" t="n">
        <v>96932.72</v>
      </c>
      <c r="U12" s="52" t="n">
        <v>33.7352</v>
      </c>
      <c r="V12" s="52" t="n">
        <v>37.9833</v>
      </c>
      <c r="W12" s="52" t="n">
        <v>36.5721</v>
      </c>
      <c r="X12" s="52" t="n">
        <v>61090.99</v>
      </c>
      <c r="Y12" s="53" t="n">
        <v>267.94</v>
      </c>
      <c r="Z12" s="52" t="n">
        <f aca="false">X12/3600</f>
        <v>16.9697194444444</v>
      </c>
      <c r="AA12" s="54"/>
      <c r="AB12" s="54"/>
      <c r="AC12" s="54"/>
      <c r="AE12" s="39" t="n">
        <f aca="false">Q12/100</f>
        <v>1.88</v>
      </c>
      <c r="AF12" s="39" t="n">
        <f aca="false">R12/100</f>
        <v>0.169809888888889</v>
      </c>
      <c r="AG12" s="39" t="n">
        <f aca="false">Y12/100</f>
        <v>2.6794</v>
      </c>
      <c r="AH12" s="39" t="n">
        <f aca="false">Z12/100</f>
        <v>0.1696971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84.5792</v>
      </c>
      <c r="E13" s="51" t="n">
        <f aca="false">N13</f>
        <v>36.6361</v>
      </c>
      <c r="F13" s="51" t="n">
        <f aca="false">L13</f>
        <v>30484.5792</v>
      </c>
      <c r="G13" s="51" t="n">
        <f aca="false">O13</f>
        <v>35.3818</v>
      </c>
      <c r="H13" s="51" t="n">
        <f aca="false">T13</f>
        <v>30476.728</v>
      </c>
      <c r="I13" s="51" t="n">
        <f aca="false">V13</f>
        <v>36.6338</v>
      </c>
      <c r="J13" s="51" t="n">
        <f aca="false">T13</f>
        <v>30476.728</v>
      </c>
      <c r="K13" s="51" t="n">
        <f aca="false">W13</f>
        <v>35.384</v>
      </c>
      <c r="L13" s="52" t="n">
        <v>30484.5792</v>
      </c>
      <c r="M13" s="52" t="n">
        <v>29.7766</v>
      </c>
      <c r="N13" s="52" t="n">
        <v>36.6361</v>
      </c>
      <c r="O13" s="52" t="n">
        <v>35.3818</v>
      </c>
      <c r="P13" s="52" t="n">
        <v>47267.54</v>
      </c>
      <c r="Q13" s="53" t="n">
        <v>143.41</v>
      </c>
      <c r="R13" s="52" t="n">
        <f aca="false">P13/3600</f>
        <v>13.1298722222222</v>
      </c>
      <c r="S13" s="54"/>
      <c r="T13" s="52" t="n">
        <v>30476.728</v>
      </c>
      <c r="U13" s="52" t="n">
        <v>29.7755</v>
      </c>
      <c r="V13" s="52" t="n">
        <v>36.6338</v>
      </c>
      <c r="W13" s="52" t="n">
        <v>35.384</v>
      </c>
      <c r="X13" s="52" t="n">
        <v>47065.37</v>
      </c>
      <c r="Y13" s="53" t="n">
        <v>210.2</v>
      </c>
      <c r="Z13" s="52" t="n">
        <f aca="false">X13/3600</f>
        <v>13.0737138888889</v>
      </c>
      <c r="AA13" s="54"/>
      <c r="AB13" s="54"/>
      <c r="AC13" s="54"/>
      <c r="AE13" s="39" t="n">
        <f aca="false">Q13/100</f>
        <v>1.4341</v>
      </c>
      <c r="AF13" s="39" t="n">
        <f aca="false">R13/100</f>
        <v>0.131298722222222</v>
      </c>
      <c r="AG13" s="39" t="n">
        <f aca="false">Y13/100</f>
        <v>2.102</v>
      </c>
      <c r="AH13" s="39" t="n">
        <f aca="false">Z13/100</f>
        <v>0.1307371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5.3968</v>
      </c>
      <c r="E14" s="58" t="n">
        <f aca="false">N14</f>
        <v>35.0883</v>
      </c>
      <c r="F14" s="58" t="n">
        <f aca="false">L14</f>
        <v>7135.3968</v>
      </c>
      <c r="G14" s="58" t="n">
        <f aca="false">O14</f>
        <v>33.9354</v>
      </c>
      <c r="H14" s="58" t="n">
        <f aca="false">T14</f>
        <v>7139.744</v>
      </c>
      <c r="I14" s="58" t="n">
        <f aca="false">V14</f>
        <v>35.0867</v>
      </c>
      <c r="J14" s="58" t="n">
        <f aca="false">T14</f>
        <v>7139.744</v>
      </c>
      <c r="K14" s="58" t="n">
        <f aca="false">W14</f>
        <v>33.9392</v>
      </c>
      <c r="L14" s="59" t="n">
        <v>7135.3968</v>
      </c>
      <c r="M14" s="59" t="n">
        <v>28.0354</v>
      </c>
      <c r="N14" s="59" t="n">
        <v>35.0883</v>
      </c>
      <c r="O14" s="59" t="n">
        <v>33.9354</v>
      </c>
      <c r="P14" s="59" t="n">
        <v>38955.42</v>
      </c>
      <c r="Q14" s="59" t="n">
        <v>111.15</v>
      </c>
      <c r="R14" s="59" t="n">
        <f aca="false">P14/3600</f>
        <v>10.82095</v>
      </c>
      <c r="S14" s="57"/>
      <c r="T14" s="59" t="n">
        <v>7139.744</v>
      </c>
      <c r="U14" s="59" t="n">
        <v>28.0344</v>
      </c>
      <c r="V14" s="59" t="n">
        <v>35.0867</v>
      </c>
      <c r="W14" s="59" t="n">
        <v>33.9392</v>
      </c>
      <c r="X14" s="59" t="n">
        <v>38703.55</v>
      </c>
      <c r="Y14" s="59" t="n">
        <v>159.84</v>
      </c>
      <c r="Z14" s="59" t="n">
        <f aca="false">X14/3600</f>
        <v>10.7509861111111</v>
      </c>
      <c r="AA14" s="57"/>
      <c r="AB14" s="57"/>
      <c r="AC14" s="57"/>
      <c r="AE14" s="39" t="n">
        <f aca="false">Q14/100</f>
        <v>1.1115</v>
      </c>
      <c r="AF14" s="39" t="n">
        <f aca="false">R14/100</f>
        <v>0.1082095</v>
      </c>
      <c r="AG14" s="39" t="n">
        <f aca="false">Y14/100</f>
        <v>1.5984</v>
      </c>
      <c r="AH14" s="39" t="n">
        <f aca="false">Z14/100</f>
        <v>0.10750986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8.36</v>
      </c>
      <c r="E15" s="51" t="n">
        <f aca="false">N15</f>
        <v>46.7168</v>
      </c>
      <c r="F15" s="51" t="n">
        <f aca="false">L15</f>
        <v>24098.36</v>
      </c>
      <c r="G15" s="51" t="n">
        <f aca="false">O15</f>
        <v>46.4225</v>
      </c>
      <c r="H15" s="51" t="n">
        <f aca="false">T15</f>
        <v>24105.0432</v>
      </c>
      <c r="I15" s="51" t="n">
        <f aca="false">V15</f>
        <v>46.7181</v>
      </c>
      <c r="J15" s="51" t="n">
        <f aca="false">T15</f>
        <v>24105.0432</v>
      </c>
      <c r="K15" s="51" t="n">
        <f aca="false">W15</f>
        <v>46.4234</v>
      </c>
      <c r="L15" s="60" t="n">
        <v>24098.36</v>
      </c>
      <c r="M15" s="60" t="n">
        <v>41.6483</v>
      </c>
      <c r="N15" s="60" t="n">
        <v>46.7168</v>
      </c>
      <c r="O15" s="60" t="n">
        <v>46.4225</v>
      </c>
      <c r="P15" s="52" t="n">
        <v>43974.87</v>
      </c>
      <c r="Q15" s="53" t="n">
        <v>120.95</v>
      </c>
      <c r="R15" s="52" t="n">
        <f aca="false">P15/3600</f>
        <v>12.2152416666667</v>
      </c>
      <c r="S15" s="54"/>
      <c r="T15" s="52" t="n">
        <v>24105.0432</v>
      </c>
      <c r="U15" s="52" t="n">
        <v>41.6488</v>
      </c>
      <c r="V15" s="52" t="n">
        <v>46.7181</v>
      </c>
      <c r="W15" s="52" t="n">
        <v>46.4234</v>
      </c>
      <c r="X15" s="52" t="n">
        <v>43734.46</v>
      </c>
      <c r="Y15" s="53" t="n">
        <v>176.34</v>
      </c>
      <c r="Z15" s="52" t="n">
        <f aca="false">X15/3600</f>
        <v>12.1484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2095</v>
      </c>
      <c r="AF15" s="39" t="n">
        <f aca="false">R15/100</f>
        <v>0.122152416666667</v>
      </c>
      <c r="AG15" s="39" t="n">
        <f aca="false">Y15/100</f>
        <v>1.7634</v>
      </c>
      <c r="AH15" s="39" t="n">
        <f aca="false">Z15/100</f>
        <v>0.121484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77.1072</v>
      </c>
      <c r="E16" s="51" t="n">
        <f aca="false">N16</f>
        <v>45.9162</v>
      </c>
      <c r="F16" s="51" t="n">
        <f aca="false">L16</f>
        <v>6377.1072</v>
      </c>
      <c r="G16" s="51" t="n">
        <f aca="false">O16</f>
        <v>45.7542</v>
      </c>
      <c r="H16" s="51" t="n">
        <f aca="false">T16</f>
        <v>6362.224</v>
      </c>
      <c r="I16" s="51" t="n">
        <f aca="false">V16</f>
        <v>45.916</v>
      </c>
      <c r="J16" s="51" t="n">
        <f aca="false">T16</f>
        <v>6362.224</v>
      </c>
      <c r="K16" s="51" t="n">
        <f aca="false">W16</f>
        <v>45.7533</v>
      </c>
      <c r="L16" s="52" t="n">
        <v>6377.1072</v>
      </c>
      <c r="M16" s="52" t="n">
        <v>40.2194</v>
      </c>
      <c r="N16" s="52" t="n">
        <v>45.9162</v>
      </c>
      <c r="O16" s="52" t="n">
        <v>45.7542</v>
      </c>
      <c r="P16" s="52" t="n">
        <v>38652.8</v>
      </c>
      <c r="Q16" s="53" t="n">
        <v>107.89</v>
      </c>
      <c r="R16" s="52" t="n">
        <f aca="false">P16/3600</f>
        <v>10.7368888888889</v>
      </c>
      <c r="S16" s="54"/>
      <c r="T16" s="52" t="n">
        <v>6362.224</v>
      </c>
      <c r="U16" s="52" t="n">
        <v>40.2199</v>
      </c>
      <c r="V16" s="52" t="n">
        <v>45.916</v>
      </c>
      <c r="W16" s="52" t="n">
        <v>45.7533</v>
      </c>
      <c r="X16" s="52" t="n">
        <v>38559.25</v>
      </c>
      <c r="Y16" s="53" t="n">
        <v>167.5</v>
      </c>
      <c r="Z16" s="52" t="n">
        <f aca="false">X16/3600</f>
        <v>10.7109027777778</v>
      </c>
      <c r="AA16" s="54"/>
      <c r="AB16" s="54"/>
      <c r="AC16" s="54"/>
      <c r="AE16" s="39" t="n">
        <f aca="false">Q16/100</f>
        <v>1.0789</v>
      </c>
      <c r="AF16" s="39" t="n">
        <f aca="false">R16/100</f>
        <v>0.107368888888889</v>
      </c>
      <c r="AG16" s="39" t="n">
        <f aca="false">Y16/100</f>
        <v>1.675</v>
      </c>
      <c r="AH16" s="39" t="n">
        <f aca="false">Z16/100</f>
        <v>0.107109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7.5872</v>
      </c>
      <c r="E17" s="51" t="n">
        <f aca="false">N17</f>
        <v>45.216</v>
      </c>
      <c r="F17" s="51" t="n">
        <f aca="false">L17</f>
        <v>2647.5872</v>
      </c>
      <c r="G17" s="51" t="n">
        <f aca="false">O17</f>
        <v>45.1915</v>
      </c>
      <c r="H17" s="51" t="n">
        <f aca="false">T17</f>
        <v>2642.1408</v>
      </c>
      <c r="I17" s="51" t="n">
        <f aca="false">V17</f>
        <v>45.2125</v>
      </c>
      <c r="J17" s="51" t="n">
        <f aca="false">T17</f>
        <v>2642.1408</v>
      </c>
      <c r="K17" s="51" t="n">
        <f aca="false">W17</f>
        <v>45.1925</v>
      </c>
      <c r="L17" s="52" t="n">
        <v>2647.5872</v>
      </c>
      <c r="M17" s="52" t="n">
        <v>38.9089</v>
      </c>
      <c r="N17" s="52" t="n">
        <v>45.216</v>
      </c>
      <c r="O17" s="52" t="n">
        <v>45.1915</v>
      </c>
      <c r="P17" s="52" t="n">
        <v>36722.17</v>
      </c>
      <c r="Q17" s="53" t="n">
        <v>94.44</v>
      </c>
      <c r="R17" s="52" t="n">
        <f aca="false">P17/3600</f>
        <v>10.2006027777778</v>
      </c>
      <c r="S17" s="54"/>
      <c r="T17" s="52" t="n">
        <v>2642.1408</v>
      </c>
      <c r="U17" s="52" t="n">
        <v>38.9065</v>
      </c>
      <c r="V17" s="52" t="n">
        <v>45.2125</v>
      </c>
      <c r="W17" s="52" t="n">
        <v>45.1925</v>
      </c>
      <c r="X17" s="52" t="n">
        <v>36259.79</v>
      </c>
      <c r="Y17" s="53" t="n">
        <v>121.27</v>
      </c>
      <c r="Z17" s="52" t="n">
        <f aca="false">X17/3600</f>
        <v>10.0721638888889</v>
      </c>
      <c r="AA17" s="54"/>
      <c r="AB17" s="54"/>
      <c r="AC17" s="54"/>
      <c r="AE17" s="39" t="n">
        <f aca="false">Q17/100</f>
        <v>0.9444</v>
      </c>
      <c r="AF17" s="39" t="n">
        <f aca="false">R17/100</f>
        <v>0.102006027777778</v>
      </c>
      <c r="AG17" s="39" t="n">
        <f aca="false">Y17/100</f>
        <v>1.2127</v>
      </c>
      <c r="AH17" s="39" t="n">
        <f aca="false">Z17/100</f>
        <v>0.1007216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9.6624</v>
      </c>
      <c r="E18" s="58" t="n">
        <f aca="false">N18</f>
        <v>44.5985</v>
      </c>
      <c r="F18" s="58" t="n">
        <f aca="false">L18</f>
        <v>1259.6624</v>
      </c>
      <c r="G18" s="58" t="n">
        <f aca="false">O18</f>
        <v>44.6614</v>
      </c>
      <c r="H18" s="58" t="n">
        <f aca="false">T18</f>
        <v>1258.1952</v>
      </c>
      <c r="I18" s="58" t="n">
        <f aca="false">V18</f>
        <v>44.6078</v>
      </c>
      <c r="J18" s="58" t="n">
        <f aca="false">T18</f>
        <v>1258.1952</v>
      </c>
      <c r="K18" s="58" t="n">
        <f aca="false">W18</f>
        <v>44.6737</v>
      </c>
      <c r="L18" s="59" t="n">
        <v>1259.6624</v>
      </c>
      <c r="M18" s="59" t="n">
        <v>37.19</v>
      </c>
      <c r="N18" s="59" t="n">
        <v>44.5985</v>
      </c>
      <c r="O18" s="59" t="n">
        <v>44.6614</v>
      </c>
      <c r="P18" s="59" t="n">
        <v>35401.64</v>
      </c>
      <c r="Q18" s="59" t="n">
        <v>88.39</v>
      </c>
      <c r="R18" s="59" t="n">
        <f aca="false">P18/3600</f>
        <v>9.83378888888889</v>
      </c>
      <c r="S18" s="57"/>
      <c r="T18" s="59" t="n">
        <v>1258.1952</v>
      </c>
      <c r="U18" s="59" t="n">
        <v>37.1921</v>
      </c>
      <c r="V18" s="59" t="n">
        <v>44.6078</v>
      </c>
      <c r="W18" s="59" t="n">
        <v>44.6737</v>
      </c>
      <c r="X18" s="59" t="n">
        <v>35032.67</v>
      </c>
      <c r="Y18" s="59" t="n">
        <v>118.75</v>
      </c>
      <c r="Z18" s="59" t="n">
        <f aca="false">X18/3600</f>
        <v>9.73129722222222</v>
      </c>
      <c r="AA18" s="57"/>
      <c r="AB18" s="57"/>
      <c r="AC18" s="57"/>
      <c r="AE18" s="39" t="n">
        <f aca="false">Q18/100</f>
        <v>0.8839</v>
      </c>
      <c r="AF18" s="39" t="n">
        <f aca="false">R18/100</f>
        <v>0.0983378888888889</v>
      </c>
      <c r="AG18" s="39" t="n">
        <f aca="false">Y18/100</f>
        <v>1.1875</v>
      </c>
      <c r="AH18" s="39" t="n">
        <f aca="false">Z18/100</f>
        <v>0.097312972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8.3008</v>
      </c>
      <c r="E19" s="51" t="n">
        <f aca="false">N19</f>
        <v>43.6407</v>
      </c>
      <c r="F19" s="51" t="n">
        <f aca="false">L19</f>
        <v>4958.3008</v>
      </c>
      <c r="G19" s="51" t="n">
        <f aca="false">O19</f>
        <v>45.451</v>
      </c>
      <c r="H19" s="51" t="n">
        <f aca="false">T19</f>
        <v>4958.1968</v>
      </c>
      <c r="I19" s="51" t="n">
        <f aca="false">V19</f>
        <v>43.6407</v>
      </c>
      <c r="J19" s="51" t="n">
        <f aca="false">T19</f>
        <v>4958.1968</v>
      </c>
      <c r="K19" s="51" t="n">
        <f aca="false">W19</f>
        <v>45.4509</v>
      </c>
      <c r="L19" s="52" t="n">
        <v>4958.3008</v>
      </c>
      <c r="M19" s="52" t="n">
        <v>41.8322</v>
      </c>
      <c r="N19" s="52" t="n">
        <v>43.6407</v>
      </c>
      <c r="O19" s="52" t="n">
        <v>45.451</v>
      </c>
      <c r="P19" s="52" t="n">
        <v>17896.65</v>
      </c>
      <c r="Q19" s="53" t="n">
        <v>55.49</v>
      </c>
      <c r="R19" s="52" t="n">
        <f aca="false">P19/3600</f>
        <v>4.97129166666667</v>
      </c>
      <c r="S19" s="54"/>
      <c r="T19" s="52" t="n">
        <v>4958.1968</v>
      </c>
      <c r="U19" s="52" t="n">
        <v>41.8321</v>
      </c>
      <c r="V19" s="52" t="n">
        <v>43.6407</v>
      </c>
      <c r="W19" s="52" t="n">
        <v>45.4509</v>
      </c>
      <c r="X19" s="52" t="n">
        <v>17532.07</v>
      </c>
      <c r="Y19" s="53" t="n">
        <v>76.1</v>
      </c>
      <c r="Z19" s="52" t="n">
        <f aca="false">X19/3600</f>
        <v>4.8700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49</v>
      </c>
      <c r="AF19" s="39" t="n">
        <f aca="false">R19/100</f>
        <v>0.0497129166666667</v>
      </c>
      <c r="AG19" s="39" t="n">
        <f aca="false">Y19/100</f>
        <v>0.761</v>
      </c>
      <c r="AH19" s="39" t="n">
        <f aca="false">Z19/100</f>
        <v>0.048700194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3.8728</v>
      </c>
      <c r="E20" s="51" t="n">
        <f aca="false">N20</f>
        <v>42.2361</v>
      </c>
      <c r="F20" s="51" t="n">
        <f aca="false">L20</f>
        <v>2283.8728</v>
      </c>
      <c r="G20" s="51" t="n">
        <f aca="false">O20</f>
        <v>43.5195</v>
      </c>
      <c r="H20" s="51" t="n">
        <f aca="false">T20</f>
        <v>2283.9752</v>
      </c>
      <c r="I20" s="51" t="n">
        <f aca="false">V20</f>
        <v>42.2361</v>
      </c>
      <c r="J20" s="51" t="n">
        <f aca="false">T20</f>
        <v>2283.9752</v>
      </c>
      <c r="K20" s="51" t="n">
        <f aca="false">W20</f>
        <v>43.5193</v>
      </c>
      <c r="L20" s="52" t="n">
        <v>2283.8728</v>
      </c>
      <c r="M20" s="52" t="n">
        <v>39.9243</v>
      </c>
      <c r="N20" s="52" t="n">
        <v>42.2361</v>
      </c>
      <c r="O20" s="52" t="n">
        <v>43.5195</v>
      </c>
      <c r="P20" s="52" t="n">
        <v>16055.19</v>
      </c>
      <c r="Q20" s="53" t="n">
        <v>51.54</v>
      </c>
      <c r="R20" s="52" t="n">
        <f aca="false">P20/3600</f>
        <v>4.459775</v>
      </c>
      <c r="S20" s="54"/>
      <c r="T20" s="52" t="n">
        <v>2283.9752</v>
      </c>
      <c r="U20" s="52" t="n">
        <v>39.9244</v>
      </c>
      <c r="V20" s="52" t="n">
        <v>42.2361</v>
      </c>
      <c r="W20" s="52" t="n">
        <v>43.5193</v>
      </c>
      <c r="X20" s="52" t="n">
        <v>15747.5</v>
      </c>
      <c r="Y20" s="53" t="n">
        <v>71.9</v>
      </c>
      <c r="Z20" s="52" t="n">
        <f aca="false">X20/3600</f>
        <v>4.37430555555556</v>
      </c>
      <c r="AA20" s="54"/>
      <c r="AB20" s="54"/>
      <c r="AC20" s="54"/>
      <c r="AE20" s="39" t="n">
        <f aca="false">Q20/100</f>
        <v>0.5154</v>
      </c>
      <c r="AF20" s="39" t="n">
        <f aca="false">R20/100</f>
        <v>0.04459775</v>
      </c>
      <c r="AG20" s="39" t="n">
        <f aca="false">Y20/100</f>
        <v>0.719</v>
      </c>
      <c r="AH20" s="39" t="n">
        <f aca="false">Z20/100</f>
        <v>0.043743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528</v>
      </c>
      <c r="E21" s="51" t="n">
        <f aca="false">N21</f>
        <v>40.8778</v>
      </c>
      <c r="F21" s="51" t="n">
        <f aca="false">L21</f>
        <v>1108.5528</v>
      </c>
      <c r="G21" s="51" t="n">
        <f aca="false">O21</f>
        <v>41.9884</v>
      </c>
      <c r="H21" s="51" t="n">
        <f aca="false">T21</f>
        <v>1108.6616</v>
      </c>
      <c r="I21" s="51" t="n">
        <f aca="false">V21</f>
        <v>40.8779</v>
      </c>
      <c r="J21" s="51" t="n">
        <f aca="false">T21</f>
        <v>1108.6616</v>
      </c>
      <c r="K21" s="51" t="n">
        <f aca="false">W21</f>
        <v>41.9885</v>
      </c>
      <c r="L21" s="52" t="n">
        <v>1108.5528</v>
      </c>
      <c r="M21" s="52" t="n">
        <v>37.5755</v>
      </c>
      <c r="N21" s="52" t="n">
        <v>40.8778</v>
      </c>
      <c r="O21" s="52" t="n">
        <v>41.9884</v>
      </c>
      <c r="P21" s="52" t="n">
        <v>14866.71</v>
      </c>
      <c r="Q21" s="53" t="n">
        <v>41.55</v>
      </c>
      <c r="R21" s="52" t="n">
        <f aca="false">P21/3600</f>
        <v>4.12964166666667</v>
      </c>
      <c r="S21" s="54"/>
      <c r="T21" s="52" t="n">
        <v>1108.6616</v>
      </c>
      <c r="U21" s="52" t="n">
        <v>37.5756</v>
      </c>
      <c r="V21" s="52" t="n">
        <v>40.8779</v>
      </c>
      <c r="W21" s="52" t="n">
        <v>41.9885</v>
      </c>
      <c r="X21" s="52" t="n">
        <v>14551.72</v>
      </c>
      <c r="Y21" s="53" t="n">
        <v>61.78</v>
      </c>
      <c r="Z21" s="52" t="n">
        <f aca="false">X21/3600</f>
        <v>4.04214444444444</v>
      </c>
      <c r="AA21" s="54"/>
      <c r="AB21" s="54"/>
      <c r="AC21" s="54"/>
      <c r="AE21" s="39" t="n">
        <f aca="false">Q21/100</f>
        <v>0.4155</v>
      </c>
      <c r="AF21" s="39" t="n">
        <f aca="false">R21/100</f>
        <v>0.0412964166666667</v>
      </c>
      <c r="AG21" s="39" t="n">
        <f aca="false">Y21/100</f>
        <v>0.6178</v>
      </c>
      <c r="AH21" s="39" t="n">
        <f aca="false">Z21/100</f>
        <v>0.040421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1.1408</v>
      </c>
      <c r="E22" s="58" t="n">
        <f aca="false">N22</f>
        <v>39.6383</v>
      </c>
      <c r="F22" s="58" t="n">
        <f aca="false">L22</f>
        <v>551.1408</v>
      </c>
      <c r="G22" s="58" t="n">
        <f aca="false">O22</f>
        <v>40.8944</v>
      </c>
      <c r="H22" s="58" t="n">
        <f aca="false">T22</f>
        <v>551.1408</v>
      </c>
      <c r="I22" s="58" t="n">
        <f aca="false">V22</f>
        <v>39.6383</v>
      </c>
      <c r="J22" s="58" t="n">
        <f aca="false">T22</f>
        <v>551.1408</v>
      </c>
      <c r="K22" s="58" t="n">
        <f aca="false">W22</f>
        <v>40.8944</v>
      </c>
      <c r="L22" s="59" t="n">
        <v>551.1408</v>
      </c>
      <c r="M22" s="59" t="n">
        <v>35.1883</v>
      </c>
      <c r="N22" s="59" t="n">
        <v>39.6383</v>
      </c>
      <c r="O22" s="59" t="n">
        <v>40.8944</v>
      </c>
      <c r="P22" s="59" t="n">
        <v>14318.98</v>
      </c>
      <c r="Q22" s="59" t="n">
        <v>37.77</v>
      </c>
      <c r="R22" s="59" t="n">
        <f aca="false">P22/3600</f>
        <v>3.97749444444444</v>
      </c>
      <c r="S22" s="57"/>
      <c r="T22" s="59" t="n">
        <v>551.1408</v>
      </c>
      <c r="U22" s="59" t="n">
        <v>35.1883</v>
      </c>
      <c r="V22" s="59" t="n">
        <v>39.6383</v>
      </c>
      <c r="W22" s="59" t="n">
        <v>40.8944</v>
      </c>
      <c r="X22" s="59" t="n">
        <v>13807.11</v>
      </c>
      <c r="Y22" s="59" t="n">
        <v>49.51</v>
      </c>
      <c r="Z22" s="59" t="n">
        <f aca="false">X22/3600</f>
        <v>3.83530833333333</v>
      </c>
      <c r="AA22" s="57"/>
      <c r="AB22" s="57"/>
      <c r="AC22" s="57"/>
      <c r="AE22" s="39" t="n">
        <f aca="false">Q22/100</f>
        <v>0.3777</v>
      </c>
      <c r="AF22" s="39" t="n">
        <f aca="false">R22/100</f>
        <v>0.0397749444444444</v>
      </c>
      <c r="AG22" s="39" t="n">
        <f aca="false">Y22/100</f>
        <v>0.4951</v>
      </c>
      <c r="AH22" s="39" t="n">
        <f aca="false">Z22/100</f>
        <v>0.0383530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9296</v>
      </c>
      <c r="E23" s="61" t="n">
        <f aca="false">N23</f>
        <v>42.4625</v>
      </c>
      <c r="F23" s="61" t="n">
        <f aca="false">L23</f>
        <v>7991.9296</v>
      </c>
      <c r="G23" s="61" t="n">
        <f aca="false">O23</f>
        <v>43.9345</v>
      </c>
      <c r="H23" s="61" t="n">
        <f aca="false">T23</f>
        <v>7990.9552</v>
      </c>
      <c r="I23" s="61" t="n">
        <f aca="false">V23</f>
        <v>42.4627</v>
      </c>
      <c r="J23" s="61" t="n">
        <f aca="false">T23</f>
        <v>7990.9552</v>
      </c>
      <c r="K23" s="61" t="n">
        <f aca="false">W23</f>
        <v>43.9355</v>
      </c>
      <c r="L23" s="60" t="n">
        <v>7991.9296</v>
      </c>
      <c r="M23" s="60" t="n">
        <v>40.1852</v>
      </c>
      <c r="N23" s="60" t="n">
        <v>42.4625</v>
      </c>
      <c r="O23" s="60" t="n">
        <v>43.9345</v>
      </c>
      <c r="P23" s="60" t="n">
        <v>17683.61</v>
      </c>
      <c r="Q23" s="53" t="n">
        <v>57.03</v>
      </c>
      <c r="R23" s="60" t="n">
        <f aca="false">P23/3600</f>
        <v>4.91211388888889</v>
      </c>
      <c r="S23" s="62"/>
      <c r="T23" s="60" t="n">
        <v>7990.9552</v>
      </c>
      <c r="U23" s="60" t="n">
        <v>40.1853</v>
      </c>
      <c r="V23" s="60" t="n">
        <v>42.4627</v>
      </c>
      <c r="W23" s="60" t="n">
        <v>43.9355</v>
      </c>
      <c r="X23" s="60" t="n">
        <v>17186.47</v>
      </c>
      <c r="Y23" s="53" t="n">
        <v>70.56</v>
      </c>
      <c r="Z23" s="60" t="n">
        <f aca="false">X23/3600</f>
        <v>4.774019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703</v>
      </c>
      <c r="AF23" s="39" t="n">
        <f aca="false">R23/100</f>
        <v>0.0491211388888889</v>
      </c>
      <c r="AG23" s="39" t="n">
        <f aca="false">Y23/100</f>
        <v>0.7056</v>
      </c>
      <c r="AH23" s="39" t="n">
        <f aca="false">Z23/100</f>
        <v>0.047740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2.9328</v>
      </c>
      <c r="E24" s="51" t="n">
        <f aca="false">N24</f>
        <v>40.5711</v>
      </c>
      <c r="F24" s="51" t="n">
        <f aca="false">L24</f>
        <v>3522.9328</v>
      </c>
      <c r="G24" s="51" t="n">
        <f aca="false">O24</f>
        <v>41.6066</v>
      </c>
      <c r="H24" s="51" t="n">
        <f aca="false">T24</f>
        <v>3524.32</v>
      </c>
      <c r="I24" s="51" t="n">
        <f aca="false">V24</f>
        <v>40.5708</v>
      </c>
      <c r="J24" s="51" t="n">
        <f aca="false">T24</f>
        <v>3524.32</v>
      </c>
      <c r="K24" s="51" t="n">
        <f aca="false">W24</f>
        <v>41.6078</v>
      </c>
      <c r="L24" s="52" t="n">
        <v>3522.9328</v>
      </c>
      <c r="M24" s="52" t="n">
        <v>37.6244</v>
      </c>
      <c r="N24" s="52" t="n">
        <v>40.5711</v>
      </c>
      <c r="O24" s="52" t="n">
        <v>41.6066</v>
      </c>
      <c r="P24" s="52" t="n">
        <v>15439.7</v>
      </c>
      <c r="Q24" s="53" t="n">
        <v>50.08</v>
      </c>
      <c r="R24" s="52" t="n">
        <f aca="false">P24/3600</f>
        <v>4.28880555555556</v>
      </c>
      <c r="S24" s="54"/>
      <c r="T24" s="52" t="n">
        <v>3524.32</v>
      </c>
      <c r="U24" s="52" t="n">
        <v>37.6252</v>
      </c>
      <c r="V24" s="52" t="n">
        <v>40.5708</v>
      </c>
      <c r="W24" s="52" t="n">
        <v>41.6078</v>
      </c>
      <c r="X24" s="52" t="n">
        <v>15016.51</v>
      </c>
      <c r="Y24" s="53" t="n">
        <v>65.99</v>
      </c>
      <c r="Z24" s="52" t="n">
        <f aca="false">X24/3600</f>
        <v>4.17125277777778</v>
      </c>
      <c r="AA24" s="54"/>
      <c r="AB24" s="54"/>
      <c r="AC24" s="54"/>
      <c r="AE24" s="39" t="n">
        <f aca="false">Q24/100</f>
        <v>0.5008</v>
      </c>
      <c r="AF24" s="39" t="n">
        <f aca="false">R24/100</f>
        <v>0.0428880555555556</v>
      </c>
      <c r="AG24" s="39" t="n">
        <f aca="false">Y24/100</f>
        <v>0.6599</v>
      </c>
      <c r="AH24" s="39" t="n">
        <f aca="false">Z24/100</f>
        <v>0.041712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5.1088</v>
      </c>
      <c r="E25" s="51" t="n">
        <f aca="false">N25</f>
        <v>38.7981</v>
      </c>
      <c r="F25" s="51" t="n">
        <f aca="false">L25</f>
        <v>1615.1088</v>
      </c>
      <c r="G25" s="51" t="n">
        <f aca="false">O25</f>
        <v>39.8896</v>
      </c>
      <c r="H25" s="51" t="n">
        <f aca="false">T25</f>
        <v>1614.3488</v>
      </c>
      <c r="I25" s="51" t="n">
        <f aca="false">V25</f>
        <v>38.796</v>
      </c>
      <c r="J25" s="51" t="n">
        <f aca="false">T25</f>
        <v>1614.3488</v>
      </c>
      <c r="K25" s="51" t="n">
        <f aca="false">W25</f>
        <v>39.8878</v>
      </c>
      <c r="L25" s="52" t="n">
        <v>1615.1088</v>
      </c>
      <c r="M25" s="52" t="n">
        <v>34.9819</v>
      </c>
      <c r="N25" s="52" t="n">
        <v>38.7981</v>
      </c>
      <c r="O25" s="52" t="n">
        <v>39.8896</v>
      </c>
      <c r="P25" s="52" t="n">
        <v>14101.87</v>
      </c>
      <c r="Q25" s="53" t="n">
        <v>41.34</v>
      </c>
      <c r="R25" s="52" t="n">
        <f aca="false">P25/3600</f>
        <v>3.91718611111111</v>
      </c>
      <c r="S25" s="54"/>
      <c r="T25" s="52" t="n">
        <v>1614.3488</v>
      </c>
      <c r="U25" s="52" t="n">
        <v>34.98</v>
      </c>
      <c r="V25" s="52" t="n">
        <v>38.796</v>
      </c>
      <c r="W25" s="52" t="n">
        <v>39.8878</v>
      </c>
      <c r="X25" s="52" t="n">
        <v>14001.54</v>
      </c>
      <c r="Y25" s="53" t="n">
        <v>55.33</v>
      </c>
      <c r="Z25" s="52" t="n">
        <f aca="false">X25/3600</f>
        <v>3.88931666666667</v>
      </c>
      <c r="AA25" s="54"/>
      <c r="AB25" s="54"/>
      <c r="AC25" s="54"/>
      <c r="AE25" s="39" t="n">
        <f aca="false">Q25/100</f>
        <v>0.4134</v>
      </c>
      <c r="AF25" s="39" t="n">
        <f aca="false">R25/100</f>
        <v>0.0391718611111111</v>
      </c>
      <c r="AG25" s="39" t="n">
        <f aca="false">Y25/100</f>
        <v>0.5533</v>
      </c>
      <c r="AH25" s="39" t="n">
        <f aca="false">Z25/100</f>
        <v>0.038893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6.5072</v>
      </c>
      <c r="E26" s="58" t="n">
        <f aca="false">N26</f>
        <v>37.1324</v>
      </c>
      <c r="F26" s="58" t="n">
        <f aca="false">L26</f>
        <v>736.5072</v>
      </c>
      <c r="G26" s="58" t="n">
        <f aca="false">O26</f>
        <v>38.7482</v>
      </c>
      <c r="H26" s="58" t="n">
        <f aca="false">T26</f>
        <v>736.9064</v>
      </c>
      <c r="I26" s="58" t="n">
        <f aca="false">V26</f>
        <v>37.1299</v>
      </c>
      <c r="J26" s="58" t="n">
        <f aca="false">T26</f>
        <v>736.9064</v>
      </c>
      <c r="K26" s="58" t="n">
        <f aca="false">W26</f>
        <v>38.7491</v>
      </c>
      <c r="L26" s="59" t="n">
        <v>736.5072</v>
      </c>
      <c r="M26" s="59" t="n">
        <v>32.478</v>
      </c>
      <c r="N26" s="59" t="n">
        <v>37.1324</v>
      </c>
      <c r="O26" s="59" t="n">
        <v>38.7482</v>
      </c>
      <c r="P26" s="59" t="n">
        <v>13547.78</v>
      </c>
      <c r="Q26" s="59" t="n">
        <v>36.68</v>
      </c>
      <c r="R26" s="59" t="n">
        <f aca="false">P26/3600</f>
        <v>3.76327222222222</v>
      </c>
      <c r="S26" s="57"/>
      <c r="T26" s="59" t="n">
        <v>736.9064</v>
      </c>
      <c r="U26" s="59" t="n">
        <v>32.4786</v>
      </c>
      <c r="V26" s="59" t="n">
        <v>37.1299</v>
      </c>
      <c r="W26" s="59" t="n">
        <v>38.7491</v>
      </c>
      <c r="X26" s="59" t="n">
        <v>13424.27</v>
      </c>
      <c r="Y26" s="59" t="n">
        <v>28.3</v>
      </c>
      <c r="Z26" s="59" t="n">
        <f aca="false">X26/3600</f>
        <v>3.72896388888889</v>
      </c>
      <c r="AA26" s="57"/>
      <c r="AB26" s="57"/>
      <c r="AC26" s="57"/>
      <c r="AE26" s="39" t="n">
        <f aca="false">Q26/100</f>
        <v>0.3668</v>
      </c>
      <c r="AF26" s="39" t="n">
        <f aca="false">R26/100</f>
        <v>0.0376327222222222</v>
      </c>
      <c r="AG26" s="39" t="n">
        <f aca="false">Y26/100</f>
        <v>0.283</v>
      </c>
      <c r="AH26" s="39" t="n">
        <f aca="false">Z26/100</f>
        <v>0.0372896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1.3008</v>
      </c>
      <c r="E27" s="61" t="n">
        <f aca="false">N27</f>
        <v>40.048</v>
      </c>
      <c r="F27" s="61" t="n">
        <f aca="false">L27</f>
        <v>18681.3008</v>
      </c>
      <c r="G27" s="61" t="n">
        <f aca="false">O27</f>
        <v>43.6083</v>
      </c>
      <c r="H27" s="61" t="n">
        <f aca="false">T27</f>
        <v>18686.4936</v>
      </c>
      <c r="I27" s="61" t="n">
        <f aca="false">V27</f>
        <v>40.0462</v>
      </c>
      <c r="J27" s="61" t="n">
        <f aca="false">T27</f>
        <v>18686.4936</v>
      </c>
      <c r="K27" s="61" t="n">
        <f aca="false">W27</f>
        <v>43.609</v>
      </c>
      <c r="L27" s="60" t="n">
        <v>18681.3008</v>
      </c>
      <c r="M27" s="60" t="n">
        <v>38.5804</v>
      </c>
      <c r="N27" s="60" t="n">
        <v>40.048</v>
      </c>
      <c r="O27" s="60" t="n">
        <v>43.6083</v>
      </c>
      <c r="P27" s="60" t="n">
        <v>38469.43</v>
      </c>
      <c r="Q27" s="53" t="n">
        <v>102.4</v>
      </c>
      <c r="R27" s="60" t="n">
        <f aca="false">P27/3600</f>
        <v>10.6859527777778</v>
      </c>
      <c r="S27" s="62"/>
      <c r="T27" s="60" t="n">
        <v>18686.4936</v>
      </c>
      <c r="U27" s="60" t="n">
        <v>38.5808</v>
      </c>
      <c r="V27" s="60" t="n">
        <v>40.0462</v>
      </c>
      <c r="W27" s="60" t="n">
        <v>43.609</v>
      </c>
      <c r="X27" s="60" t="n">
        <v>38731.57</v>
      </c>
      <c r="Y27" s="53" t="n">
        <v>142.08</v>
      </c>
      <c r="Z27" s="60" t="n">
        <f aca="false">X27/3600</f>
        <v>10.7587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24</v>
      </c>
      <c r="AF27" s="39" t="n">
        <f aca="false">R27/100</f>
        <v>0.106859527777778</v>
      </c>
      <c r="AG27" s="39" t="n">
        <f aca="false">Y27/100</f>
        <v>1.4208</v>
      </c>
      <c r="AH27" s="39" t="n">
        <f aca="false">Z27/100</f>
        <v>0.1075876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3328</v>
      </c>
      <c r="E28" s="51" t="n">
        <f aca="false">N28</f>
        <v>39.0663</v>
      </c>
      <c r="F28" s="51" t="n">
        <f aca="false">L28</f>
        <v>6027.3328</v>
      </c>
      <c r="G28" s="51" t="n">
        <f aca="false">O28</f>
        <v>41.8381</v>
      </c>
      <c r="H28" s="51" t="n">
        <f aca="false">T28</f>
        <v>6026.5288</v>
      </c>
      <c r="I28" s="51" t="n">
        <f aca="false">V28</f>
        <v>39.0679</v>
      </c>
      <c r="J28" s="51" t="n">
        <f aca="false">T28</f>
        <v>6026.5288</v>
      </c>
      <c r="K28" s="51" t="n">
        <f aca="false">W28</f>
        <v>41.841</v>
      </c>
      <c r="L28" s="52" t="n">
        <v>6027.3328</v>
      </c>
      <c r="M28" s="52" t="n">
        <v>36.9243</v>
      </c>
      <c r="N28" s="52" t="n">
        <v>39.0663</v>
      </c>
      <c r="O28" s="52" t="n">
        <v>41.8381</v>
      </c>
      <c r="P28" s="52" t="n">
        <v>31243.59</v>
      </c>
      <c r="Q28" s="53" t="n">
        <v>79.27</v>
      </c>
      <c r="R28" s="52" t="n">
        <f aca="false">P28/3600</f>
        <v>8.678775</v>
      </c>
      <c r="S28" s="54"/>
      <c r="T28" s="52" t="n">
        <v>6026.5288</v>
      </c>
      <c r="U28" s="52" t="n">
        <v>36.9236</v>
      </c>
      <c r="V28" s="52" t="n">
        <v>39.0679</v>
      </c>
      <c r="W28" s="52" t="n">
        <v>41.841</v>
      </c>
      <c r="X28" s="52" t="n">
        <v>31258</v>
      </c>
      <c r="Y28" s="53" t="n">
        <v>115.27</v>
      </c>
      <c r="Z28" s="52" t="n">
        <f aca="false">X28/3600</f>
        <v>8.68277777777778</v>
      </c>
      <c r="AA28" s="54"/>
      <c r="AB28" s="54"/>
      <c r="AC28" s="54"/>
      <c r="AE28" s="39" t="n">
        <f aca="false">Q28/100</f>
        <v>0.7927</v>
      </c>
      <c r="AF28" s="39" t="n">
        <f aca="false">R28/100</f>
        <v>0.08678775</v>
      </c>
      <c r="AG28" s="39" t="n">
        <f aca="false">Y28/100</f>
        <v>1.1527</v>
      </c>
      <c r="AH28" s="39" t="n">
        <f aca="false">Z28/100</f>
        <v>0.08682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6.4944</v>
      </c>
      <c r="E29" s="51" t="n">
        <f aca="false">N29</f>
        <v>38.1119</v>
      </c>
      <c r="F29" s="51" t="n">
        <f aca="false">L29</f>
        <v>2786.4944</v>
      </c>
      <c r="G29" s="51" t="n">
        <f aca="false">O29</f>
        <v>40.0713</v>
      </c>
      <c r="H29" s="51" t="n">
        <f aca="false">T29</f>
        <v>2787.4088</v>
      </c>
      <c r="I29" s="51" t="n">
        <f aca="false">V29</f>
        <v>38.1127</v>
      </c>
      <c r="J29" s="51" t="n">
        <f aca="false">T29</f>
        <v>2787.4088</v>
      </c>
      <c r="K29" s="51" t="n">
        <f aca="false">W29</f>
        <v>40.0724</v>
      </c>
      <c r="L29" s="52" t="n">
        <v>2786.4944</v>
      </c>
      <c r="M29" s="52" t="n">
        <v>34.9722</v>
      </c>
      <c r="N29" s="52" t="n">
        <v>38.1119</v>
      </c>
      <c r="O29" s="52" t="n">
        <v>40.0713</v>
      </c>
      <c r="P29" s="52" t="n">
        <v>28725.94</v>
      </c>
      <c r="Q29" s="53" t="n">
        <v>63.89</v>
      </c>
      <c r="R29" s="52" t="n">
        <f aca="false">P29/3600</f>
        <v>7.97942777777778</v>
      </c>
      <c r="S29" s="54"/>
      <c r="T29" s="52" t="n">
        <v>2787.4088</v>
      </c>
      <c r="U29" s="52" t="n">
        <v>34.9744</v>
      </c>
      <c r="V29" s="52" t="n">
        <v>38.1127</v>
      </c>
      <c r="W29" s="52" t="n">
        <v>40.0724</v>
      </c>
      <c r="X29" s="52" t="n">
        <v>28696.97</v>
      </c>
      <c r="Y29" s="53" t="n">
        <v>86.08</v>
      </c>
      <c r="Z29" s="52" t="n">
        <f aca="false">X29/3600</f>
        <v>7.97138055555556</v>
      </c>
      <c r="AA29" s="54"/>
      <c r="AB29" s="54"/>
      <c r="AC29" s="54"/>
      <c r="AE29" s="39" t="n">
        <f aca="false">Q29/100</f>
        <v>0.6389</v>
      </c>
      <c r="AF29" s="39" t="n">
        <f aca="false">R29/100</f>
        <v>0.0797942777777778</v>
      </c>
      <c r="AG29" s="39" t="n">
        <f aca="false">Y29/100</f>
        <v>0.8608</v>
      </c>
      <c r="AH29" s="39" t="n">
        <f aca="false">Z29/100</f>
        <v>0.079713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672</v>
      </c>
      <c r="E30" s="58" t="n">
        <f aca="false">N30</f>
        <v>37.0402</v>
      </c>
      <c r="F30" s="58" t="n">
        <f aca="false">L30</f>
        <v>1377.2672</v>
      </c>
      <c r="G30" s="58" t="n">
        <f aca="false">O30</f>
        <v>38.3144</v>
      </c>
      <c r="H30" s="58" t="n">
        <f aca="false">T30</f>
        <v>1376.3656</v>
      </c>
      <c r="I30" s="58" t="n">
        <f aca="false">V30</f>
        <v>37.0393</v>
      </c>
      <c r="J30" s="58" t="n">
        <f aca="false">T30</f>
        <v>1376.3656</v>
      </c>
      <c r="K30" s="58" t="n">
        <f aca="false">W30</f>
        <v>38.3107</v>
      </c>
      <c r="L30" s="59" t="n">
        <v>1377.2672</v>
      </c>
      <c r="M30" s="59" t="n">
        <v>32.7849</v>
      </c>
      <c r="N30" s="59" t="n">
        <v>37.0402</v>
      </c>
      <c r="O30" s="59" t="n">
        <v>38.3144</v>
      </c>
      <c r="P30" s="59" t="n">
        <v>27551.45</v>
      </c>
      <c r="Q30" s="59" t="n">
        <v>55.78</v>
      </c>
      <c r="R30" s="59" t="n">
        <f aca="false">P30/3600</f>
        <v>7.65318055555556</v>
      </c>
      <c r="S30" s="57"/>
      <c r="T30" s="59" t="n">
        <v>1376.3656</v>
      </c>
      <c r="U30" s="59" t="n">
        <v>32.7864</v>
      </c>
      <c r="V30" s="59" t="n">
        <v>37.0393</v>
      </c>
      <c r="W30" s="59" t="n">
        <v>38.3107</v>
      </c>
      <c r="X30" s="59" t="n">
        <v>27589.15</v>
      </c>
      <c r="Y30" s="59" t="n">
        <v>78.13</v>
      </c>
      <c r="Z30" s="59" t="n">
        <f aca="false">X30/3600</f>
        <v>7.66365277777778</v>
      </c>
      <c r="AA30" s="57"/>
      <c r="AB30" s="57"/>
      <c r="AC30" s="57"/>
      <c r="AE30" s="39" t="n">
        <f aca="false">Q30/100</f>
        <v>0.5578</v>
      </c>
      <c r="AF30" s="39" t="n">
        <f aca="false">R30/100</f>
        <v>0.0765318055555556</v>
      </c>
      <c r="AG30" s="39" t="n">
        <f aca="false">Y30/100</f>
        <v>0.7813</v>
      </c>
      <c r="AH30" s="39" t="n">
        <f aca="false">Z30/100</f>
        <v>0.0766365277777778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3.8856</v>
      </c>
      <c r="E31" s="63" t="n">
        <f aca="false">N31</f>
        <v>43.9339</v>
      </c>
      <c r="F31" s="63" t="n">
        <f aca="false">L31</f>
        <v>17953.8856</v>
      </c>
      <c r="G31" s="63" t="n">
        <f aca="false">O31</f>
        <v>45.2051</v>
      </c>
      <c r="H31" s="63" t="n">
        <f aca="false">T31</f>
        <v>17956.6904</v>
      </c>
      <c r="I31" s="63" t="n">
        <f aca="false">V31</f>
        <v>43.9311</v>
      </c>
      <c r="J31" s="63" t="n">
        <f aca="false">T31</f>
        <v>17956.6904</v>
      </c>
      <c r="K31" s="63" t="n">
        <f aca="false">W31</f>
        <v>45.2033</v>
      </c>
      <c r="L31" s="60" t="n">
        <v>17953.8856</v>
      </c>
      <c r="M31" s="60" t="n">
        <v>39.282</v>
      </c>
      <c r="N31" s="60" t="n">
        <v>43.9339</v>
      </c>
      <c r="O31" s="60" t="n">
        <v>45.2051</v>
      </c>
      <c r="P31" s="60" t="n">
        <v>41233.08</v>
      </c>
      <c r="Q31" s="53" t="n">
        <v>114.88</v>
      </c>
      <c r="R31" s="60" t="n">
        <f aca="false">P31/3600</f>
        <v>11.4536333333333</v>
      </c>
      <c r="S31" s="62"/>
      <c r="T31" s="60" t="n">
        <v>17956.6904</v>
      </c>
      <c r="U31" s="60" t="n">
        <v>39.2822</v>
      </c>
      <c r="V31" s="60" t="n">
        <v>43.9311</v>
      </c>
      <c r="W31" s="60" t="n">
        <v>45.2033</v>
      </c>
      <c r="X31" s="60" t="n">
        <v>41153.17</v>
      </c>
      <c r="Y31" s="53" t="n">
        <v>179.92</v>
      </c>
      <c r="Z31" s="60" t="n">
        <f aca="false">X31/3600</f>
        <v>11.4314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88</v>
      </c>
      <c r="AF31" s="39" t="n">
        <f aca="false">R31/100</f>
        <v>0.114536333333333</v>
      </c>
      <c r="AG31" s="39" t="n">
        <f aca="false">Y31/100</f>
        <v>1.7992</v>
      </c>
      <c r="AH31" s="39" t="n">
        <f aca="false">Z31/100</f>
        <v>0.114314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3.7752</v>
      </c>
      <c r="E32" s="64" t="n">
        <f aca="false">N32</f>
        <v>42.6152</v>
      </c>
      <c r="F32" s="64" t="n">
        <f aca="false">L32</f>
        <v>6343.7752</v>
      </c>
      <c r="G32" s="64" t="n">
        <f aca="false">O32</f>
        <v>43.0847</v>
      </c>
      <c r="H32" s="64" t="n">
        <f aca="false">T32</f>
        <v>6343.956</v>
      </c>
      <c r="I32" s="64" t="n">
        <f aca="false">V32</f>
        <v>42.6116</v>
      </c>
      <c r="J32" s="64" t="n">
        <f aca="false">T32</f>
        <v>6343.956</v>
      </c>
      <c r="K32" s="64" t="n">
        <f aca="false">W32</f>
        <v>43.0789</v>
      </c>
      <c r="L32" s="52" t="n">
        <v>6343.7752</v>
      </c>
      <c r="M32" s="52" t="n">
        <v>37.5889</v>
      </c>
      <c r="N32" s="52" t="n">
        <v>42.6152</v>
      </c>
      <c r="O32" s="52" t="n">
        <v>43.0847</v>
      </c>
      <c r="P32" s="52" t="n">
        <v>35533.95</v>
      </c>
      <c r="Q32" s="53" t="n">
        <v>102.22</v>
      </c>
      <c r="R32" s="52" t="n">
        <f aca="false">P32/3600</f>
        <v>9.87054166666667</v>
      </c>
      <c r="S32" s="54"/>
      <c r="T32" s="52" t="n">
        <v>6343.956</v>
      </c>
      <c r="U32" s="52" t="n">
        <v>37.5889</v>
      </c>
      <c r="V32" s="52" t="n">
        <v>42.6116</v>
      </c>
      <c r="W32" s="52" t="n">
        <v>43.0789</v>
      </c>
      <c r="X32" s="52" t="n">
        <v>35440.56</v>
      </c>
      <c r="Y32" s="53" t="n">
        <v>159.09</v>
      </c>
      <c r="Z32" s="52" t="n">
        <f aca="false">X32/3600</f>
        <v>9.8446</v>
      </c>
      <c r="AA32" s="54"/>
      <c r="AB32" s="54"/>
      <c r="AC32" s="54"/>
      <c r="AE32" s="39" t="n">
        <f aca="false">Q32/100</f>
        <v>1.0222</v>
      </c>
      <c r="AF32" s="39" t="n">
        <f aca="false">R32/100</f>
        <v>0.0987054166666667</v>
      </c>
      <c r="AG32" s="39" t="n">
        <f aca="false">Y32/100</f>
        <v>1.5909</v>
      </c>
      <c r="AH32" s="39" t="n">
        <f aca="false">Z32/100</f>
        <v>0.09844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816</v>
      </c>
      <c r="E33" s="64" t="n">
        <f aca="false">N33</f>
        <v>41.1242</v>
      </c>
      <c r="F33" s="64" t="n">
        <f aca="false">L33</f>
        <v>2939.816</v>
      </c>
      <c r="G33" s="64" t="n">
        <f aca="false">O33</f>
        <v>40.8553</v>
      </c>
      <c r="H33" s="64" t="n">
        <f aca="false">T33</f>
        <v>2938.208</v>
      </c>
      <c r="I33" s="64" t="n">
        <f aca="false">V33</f>
        <v>41.124</v>
      </c>
      <c r="J33" s="64" t="n">
        <f aca="false">T33</f>
        <v>2938.208</v>
      </c>
      <c r="K33" s="64" t="n">
        <f aca="false">W33</f>
        <v>40.8584</v>
      </c>
      <c r="L33" s="52" t="n">
        <v>2939.816</v>
      </c>
      <c r="M33" s="52" t="n">
        <v>35.7446</v>
      </c>
      <c r="N33" s="52" t="n">
        <v>41.1242</v>
      </c>
      <c r="O33" s="52" t="n">
        <v>40.8553</v>
      </c>
      <c r="P33" s="52" t="n">
        <v>32737.83</v>
      </c>
      <c r="Q33" s="53" t="n">
        <v>94.94</v>
      </c>
      <c r="R33" s="52" t="n">
        <f aca="false">P33/3600</f>
        <v>9.09384166666667</v>
      </c>
      <c r="S33" s="54"/>
      <c r="T33" s="52" t="n">
        <v>2938.208</v>
      </c>
      <c r="U33" s="52" t="n">
        <v>35.7437</v>
      </c>
      <c r="V33" s="52" t="n">
        <v>41.124</v>
      </c>
      <c r="W33" s="52" t="n">
        <v>40.8584</v>
      </c>
      <c r="X33" s="52" t="n">
        <v>32574.02</v>
      </c>
      <c r="Y33" s="53" t="n">
        <v>120.62</v>
      </c>
      <c r="Z33" s="52" t="n">
        <f aca="false">X33/3600</f>
        <v>9.04833888888889</v>
      </c>
      <c r="AA33" s="54"/>
      <c r="AB33" s="54"/>
      <c r="AC33" s="54"/>
      <c r="AE33" s="39" t="n">
        <f aca="false">Q33/100</f>
        <v>0.9494</v>
      </c>
      <c r="AF33" s="39" t="n">
        <f aca="false">R33/100</f>
        <v>0.0909384166666667</v>
      </c>
      <c r="AG33" s="39" t="n">
        <f aca="false">Y33/100</f>
        <v>1.2062</v>
      </c>
      <c r="AH33" s="39" t="n">
        <f aca="false">Z33/100</f>
        <v>0.090483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4488</v>
      </c>
      <c r="E34" s="65" t="n">
        <f aca="false">N34</f>
        <v>39.5967</v>
      </c>
      <c r="F34" s="65" t="n">
        <f aca="false">L34</f>
        <v>1488.4488</v>
      </c>
      <c r="G34" s="65" t="n">
        <f aca="false">O34</f>
        <v>38.764</v>
      </c>
      <c r="H34" s="65" t="n">
        <f aca="false">T34</f>
        <v>1488.54</v>
      </c>
      <c r="I34" s="65" t="n">
        <f aca="false">V34</f>
        <v>39.5986</v>
      </c>
      <c r="J34" s="65" t="n">
        <f aca="false">T34</f>
        <v>1488.54</v>
      </c>
      <c r="K34" s="65" t="n">
        <f aca="false">W34</f>
        <v>38.7622</v>
      </c>
      <c r="L34" s="59" t="n">
        <v>1488.4488</v>
      </c>
      <c r="M34" s="59" t="n">
        <v>33.7477</v>
      </c>
      <c r="N34" s="59" t="n">
        <v>39.5967</v>
      </c>
      <c r="O34" s="59" t="n">
        <v>38.764</v>
      </c>
      <c r="P34" s="59" t="n">
        <v>31061.05</v>
      </c>
      <c r="Q34" s="59" t="n">
        <v>81.46</v>
      </c>
      <c r="R34" s="59" t="n">
        <f aca="false">P34/3600</f>
        <v>8.62806944444444</v>
      </c>
      <c r="S34" s="57"/>
      <c r="T34" s="59" t="n">
        <v>1488.54</v>
      </c>
      <c r="U34" s="59" t="n">
        <v>33.75</v>
      </c>
      <c r="V34" s="59" t="n">
        <v>39.5986</v>
      </c>
      <c r="W34" s="59" t="n">
        <v>38.7622</v>
      </c>
      <c r="X34" s="59" t="n">
        <v>30817.14</v>
      </c>
      <c r="Y34" s="59" t="n">
        <v>112.02</v>
      </c>
      <c r="Z34" s="59" t="n">
        <f aca="false">X34/3600</f>
        <v>8.56031666666667</v>
      </c>
      <c r="AA34" s="57"/>
      <c r="AB34" s="57"/>
      <c r="AC34" s="57"/>
      <c r="AE34" s="39" t="n">
        <f aca="false">Q34/100</f>
        <v>0.8146</v>
      </c>
      <c r="AF34" s="39" t="n">
        <f aca="false">R34/100</f>
        <v>0.0862806944444444</v>
      </c>
      <c r="AG34" s="39" t="n">
        <f aca="false">Y34/100</f>
        <v>1.1202</v>
      </c>
      <c r="AH34" s="39" t="n">
        <f aca="false">Z34/100</f>
        <v>0.0856031666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48.5936</v>
      </c>
      <c r="E35" s="63" t="n">
        <f aca="false">N35</f>
        <v>42.2943</v>
      </c>
      <c r="F35" s="63" t="n">
        <f aca="false">L35</f>
        <v>40448.5936</v>
      </c>
      <c r="G35" s="63" t="n">
        <f aca="false">O35</f>
        <v>44.428</v>
      </c>
      <c r="H35" s="63" t="n">
        <f aca="false">T35</f>
        <v>40449.5072</v>
      </c>
      <c r="I35" s="63" t="n">
        <f aca="false">V35</f>
        <v>42.2959</v>
      </c>
      <c r="J35" s="63" t="n">
        <f aca="false">T35</f>
        <v>40449.5072</v>
      </c>
      <c r="K35" s="63" t="n">
        <f aca="false">W35</f>
        <v>44.4334</v>
      </c>
      <c r="L35" s="60" t="n">
        <v>40448.5936</v>
      </c>
      <c r="M35" s="60" t="n">
        <v>37.5773</v>
      </c>
      <c r="N35" s="60" t="n">
        <v>42.2943</v>
      </c>
      <c r="O35" s="60" t="n">
        <v>44.428</v>
      </c>
      <c r="P35" s="60" t="n">
        <v>53731.6</v>
      </c>
      <c r="Q35" s="53" t="n">
        <v>165.08</v>
      </c>
      <c r="R35" s="60" t="n">
        <f aca="false">P35/3600</f>
        <v>14.9254444444444</v>
      </c>
      <c r="S35" s="62"/>
      <c r="T35" s="60" t="n">
        <v>40449.5072</v>
      </c>
      <c r="U35" s="60" t="n">
        <v>37.5769</v>
      </c>
      <c r="V35" s="60" t="n">
        <v>42.2959</v>
      </c>
      <c r="W35" s="60" t="n">
        <v>44.4334</v>
      </c>
      <c r="X35" s="60" t="n">
        <v>53801.35</v>
      </c>
      <c r="Y35" s="53" t="n">
        <v>211.24</v>
      </c>
      <c r="Z35" s="60" t="n">
        <f aca="false">X35/3600</f>
        <v>14.9448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508</v>
      </c>
      <c r="AF35" s="39" t="n">
        <f aca="false">R35/100</f>
        <v>0.149254444444444</v>
      </c>
      <c r="AG35" s="39" t="n">
        <f aca="false">Y35/100</f>
        <v>2.1124</v>
      </c>
      <c r="AH35" s="39" t="n">
        <f aca="false">Z35/100</f>
        <v>0.149448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0.5792</v>
      </c>
      <c r="E36" s="64" t="n">
        <f aca="false">N36</f>
        <v>41.0106</v>
      </c>
      <c r="F36" s="64" t="n">
        <f aca="false">L36</f>
        <v>7620.5792</v>
      </c>
      <c r="G36" s="64" t="n">
        <f aca="false">O36</f>
        <v>43.2727</v>
      </c>
      <c r="H36" s="64" t="n">
        <f aca="false">T36</f>
        <v>7618.6816</v>
      </c>
      <c r="I36" s="64" t="n">
        <f aca="false">V36</f>
        <v>41.0068</v>
      </c>
      <c r="J36" s="64" t="n">
        <f aca="false">T36</f>
        <v>7618.6816</v>
      </c>
      <c r="K36" s="64" t="n">
        <f aca="false">W36</f>
        <v>43.2672</v>
      </c>
      <c r="L36" s="52" t="n">
        <v>7620.5792</v>
      </c>
      <c r="M36" s="52" t="n">
        <v>35.3755</v>
      </c>
      <c r="N36" s="52" t="n">
        <v>41.0106</v>
      </c>
      <c r="O36" s="52" t="n">
        <v>43.2727</v>
      </c>
      <c r="P36" s="52" t="n">
        <v>39888.38</v>
      </c>
      <c r="Q36" s="53" t="n">
        <v>115.23</v>
      </c>
      <c r="R36" s="52" t="n">
        <f aca="false">P36/3600</f>
        <v>11.0801055555556</v>
      </c>
      <c r="S36" s="54"/>
      <c r="T36" s="52" t="n">
        <v>7618.6816</v>
      </c>
      <c r="U36" s="52" t="n">
        <v>35.3751</v>
      </c>
      <c r="V36" s="52" t="n">
        <v>41.0068</v>
      </c>
      <c r="W36" s="52" t="n">
        <v>43.2672</v>
      </c>
      <c r="X36" s="52" t="n">
        <v>39812.31</v>
      </c>
      <c r="Y36" s="53" t="n">
        <v>164.41</v>
      </c>
      <c r="Z36" s="52" t="n">
        <f aca="false">X36/3600</f>
        <v>11.058975</v>
      </c>
      <c r="AA36" s="54"/>
      <c r="AB36" s="54"/>
      <c r="AC36" s="54"/>
      <c r="AE36" s="39" t="n">
        <f aca="false">Q36/100</f>
        <v>1.1523</v>
      </c>
      <c r="AF36" s="39" t="n">
        <f aca="false">R36/100</f>
        <v>0.110801055555556</v>
      </c>
      <c r="AG36" s="39" t="n">
        <f aca="false">Y36/100</f>
        <v>1.6441</v>
      </c>
      <c r="AH36" s="39" t="n">
        <f aca="false">Z36/100</f>
        <v>0.110589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5.8152</v>
      </c>
      <c r="E37" s="64" t="n">
        <f aca="false">N37</f>
        <v>39.5828</v>
      </c>
      <c r="F37" s="64" t="n">
        <f aca="false">L37</f>
        <v>2395.8152</v>
      </c>
      <c r="G37" s="64" t="n">
        <f aca="false">O37</f>
        <v>42.0779</v>
      </c>
      <c r="H37" s="64" t="n">
        <f aca="false">T37</f>
        <v>2393.5752</v>
      </c>
      <c r="I37" s="64" t="n">
        <f aca="false">V37</f>
        <v>39.5794</v>
      </c>
      <c r="J37" s="64" t="n">
        <f aca="false">T37</f>
        <v>2393.5752</v>
      </c>
      <c r="K37" s="64" t="n">
        <f aca="false">W37</f>
        <v>42.075</v>
      </c>
      <c r="L37" s="52" t="n">
        <v>2395.8152</v>
      </c>
      <c r="M37" s="52" t="n">
        <v>33.9</v>
      </c>
      <c r="N37" s="52" t="n">
        <v>39.5828</v>
      </c>
      <c r="O37" s="52" t="n">
        <v>42.0779</v>
      </c>
      <c r="P37" s="52" t="n">
        <v>36063.12</v>
      </c>
      <c r="Q37" s="53" t="n">
        <v>93.65</v>
      </c>
      <c r="R37" s="52" t="n">
        <f aca="false">P37/3600</f>
        <v>10.0175333333333</v>
      </c>
      <c r="S37" s="54"/>
      <c r="T37" s="52" t="n">
        <v>2393.5752</v>
      </c>
      <c r="U37" s="52" t="n">
        <v>33.8977</v>
      </c>
      <c r="V37" s="52" t="n">
        <v>39.5794</v>
      </c>
      <c r="W37" s="52" t="n">
        <v>42.075</v>
      </c>
      <c r="X37" s="52" t="n">
        <v>35999.5</v>
      </c>
      <c r="Y37" s="53" t="n">
        <v>141.57</v>
      </c>
      <c r="Z37" s="52" t="n">
        <f aca="false">X37/3600</f>
        <v>9.99986111111111</v>
      </c>
      <c r="AA37" s="54"/>
      <c r="AB37" s="54"/>
      <c r="AC37" s="54"/>
      <c r="AE37" s="39" t="n">
        <f aca="false">Q37/100</f>
        <v>0.9365</v>
      </c>
      <c r="AF37" s="39" t="n">
        <f aca="false">R37/100</f>
        <v>0.100175333333333</v>
      </c>
      <c r="AG37" s="39" t="n">
        <f aca="false">Y37/100</f>
        <v>1.4157</v>
      </c>
      <c r="AH37" s="39" t="n">
        <f aca="false">Z37/100</f>
        <v>0.099998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5.9608</v>
      </c>
      <c r="E38" s="65" t="n">
        <f aca="false">N38</f>
        <v>38.267</v>
      </c>
      <c r="F38" s="65" t="n">
        <f aca="false">L38</f>
        <v>1015.9608</v>
      </c>
      <c r="G38" s="65" t="n">
        <f aca="false">O38</f>
        <v>40.9515</v>
      </c>
      <c r="H38" s="65" t="n">
        <f aca="false">T38</f>
        <v>1017.4576</v>
      </c>
      <c r="I38" s="65" t="n">
        <f aca="false">V38</f>
        <v>38.2735</v>
      </c>
      <c r="J38" s="65" t="n">
        <f aca="false">T38</f>
        <v>1017.4576</v>
      </c>
      <c r="K38" s="65" t="n">
        <f aca="false">W38</f>
        <v>40.9487</v>
      </c>
      <c r="L38" s="59" t="n">
        <v>1015.9608</v>
      </c>
      <c r="M38" s="59" t="n">
        <v>32.0577</v>
      </c>
      <c r="N38" s="59" t="n">
        <v>38.267</v>
      </c>
      <c r="O38" s="59" t="n">
        <v>40.9515</v>
      </c>
      <c r="P38" s="59" t="n">
        <v>34753.64</v>
      </c>
      <c r="Q38" s="59" t="n">
        <v>81.09</v>
      </c>
      <c r="R38" s="59" t="n">
        <f aca="false">P38/3600</f>
        <v>9.65378888888889</v>
      </c>
      <c r="S38" s="57"/>
      <c r="T38" s="59" t="n">
        <v>1017.4576</v>
      </c>
      <c r="U38" s="59" t="n">
        <v>32.0571</v>
      </c>
      <c r="V38" s="59" t="n">
        <v>38.2735</v>
      </c>
      <c r="W38" s="59" t="n">
        <v>40.9487</v>
      </c>
      <c r="X38" s="59" t="n">
        <v>34632.44</v>
      </c>
      <c r="Y38" s="59" t="n">
        <v>117.64</v>
      </c>
      <c r="Z38" s="59" t="n">
        <f aca="false">X38/3600</f>
        <v>9.62012222222222</v>
      </c>
      <c r="AA38" s="57"/>
      <c r="AB38" s="57"/>
      <c r="AC38" s="57"/>
      <c r="AE38" s="39" t="n">
        <f aca="false">Q38/100</f>
        <v>0.8109</v>
      </c>
      <c r="AF38" s="39" t="n">
        <f aca="false">R38/100</f>
        <v>0.0965378888888889</v>
      </c>
      <c r="AG38" s="39" t="n">
        <f aca="false">Y38/100</f>
        <v>1.1764</v>
      </c>
      <c r="AH38" s="39" t="n">
        <f aca="false">Z38/100</f>
        <v>0.0962012222222222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3643.668</v>
      </c>
      <c r="E39" s="63" t="n">
        <f aca="false">N39</f>
        <v>43.0557</v>
      </c>
      <c r="F39" s="63" t="n">
        <f aca="false">L39</f>
        <v>3643.668</v>
      </c>
      <c r="G39" s="63" t="n">
        <f aca="false">O39</f>
        <v>43.6137</v>
      </c>
      <c r="H39" s="63" t="n">
        <f aca="false">T39</f>
        <v>3643.1368</v>
      </c>
      <c r="I39" s="63" t="n">
        <f aca="false">V39</f>
        <v>43.0569</v>
      </c>
      <c r="J39" s="63" t="n">
        <f aca="false">T39</f>
        <v>3643.1368</v>
      </c>
      <c r="K39" s="63" t="n">
        <f aca="false">W39</f>
        <v>43.6096</v>
      </c>
      <c r="L39" s="60" t="n">
        <v>3643.668</v>
      </c>
      <c r="M39" s="60" t="n">
        <v>40.4825</v>
      </c>
      <c r="N39" s="60" t="n">
        <v>43.0557</v>
      </c>
      <c r="O39" s="60" t="n">
        <v>43.6137</v>
      </c>
      <c r="P39" s="60" t="n">
        <v>7595.27</v>
      </c>
      <c r="Q39" s="53" t="n">
        <v>23.48</v>
      </c>
      <c r="R39" s="60" t="n">
        <f aca="false">P39/3600</f>
        <v>2.10979722222222</v>
      </c>
      <c r="S39" s="62"/>
      <c r="T39" s="60" t="n">
        <v>3643.1368</v>
      </c>
      <c r="U39" s="60" t="n">
        <v>40.4824</v>
      </c>
      <c r="V39" s="60" t="n">
        <v>43.0569</v>
      </c>
      <c r="W39" s="60" t="n">
        <v>43.6096</v>
      </c>
      <c r="X39" s="60" t="n">
        <v>7593.57</v>
      </c>
      <c r="Y39" s="53" t="n">
        <v>28.33</v>
      </c>
      <c r="Z39" s="60" t="n">
        <f aca="false">X39/3600</f>
        <v>2.1093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348</v>
      </c>
      <c r="AF39" s="39" t="n">
        <f aca="false">R39/100</f>
        <v>0.0210979722222222</v>
      </c>
      <c r="AG39" s="39" t="n">
        <f aca="false">Y39/100</f>
        <v>0.2833</v>
      </c>
      <c r="AH39" s="39" t="n">
        <f aca="false">Z39/100</f>
        <v>0.0210932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2.0088</v>
      </c>
      <c r="E40" s="64" t="n">
        <f aca="false">N40</f>
        <v>40.4639</v>
      </c>
      <c r="F40" s="64" t="n">
        <f aca="false">L40</f>
        <v>1762.0088</v>
      </c>
      <c r="G40" s="64" t="n">
        <f aca="false">O40</f>
        <v>40.6353</v>
      </c>
      <c r="H40" s="64" t="n">
        <f aca="false">T40</f>
        <v>1761.3944</v>
      </c>
      <c r="I40" s="64" t="n">
        <f aca="false">V40</f>
        <v>40.4593</v>
      </c>
      <c r="J40" s="64" t="n">
        <f aca="false">T40</f>
        <v>1761.3944</v>
      </c>
      <c r="K40" s="64" t="n">
        <f aca="false">W40</f>
        <v>40.627</v>
      </c>
      <c r="L40" s="52" t="n">
        <v>1762.0088</v>
      </c>
      <c r="M40" s="52" t="n">
        <v>37.3259</v>
      </c>
      <c r="N40" s="52" t="n">
        <v>40.4639</v>
      </c>
      <c r="O40" s="52" t="n">
        <v>40.6353</v>
      </c>
      <c r="P40" s="52" t="n">
        <v>6627.31</v>
      </c>
      <c r="Q40" s="53" t="n">
        <v>19.77</v>
      </c>
      <c r="R40" s="52" t="n">
        <f aca="false">P40/3600</f>
        <v>1.84091944444444</v>
      </c>
      <c r="S40" s="54"/>
      <c r="T40" s="52" t="n">
        <v>1761.3944</v>
      </c>
      <c r="U40" s="52" t="n">
        <v>37.3266</v>
      </c>
      <c r="V40" s="52" t="n">
        <v>40.4593</v>
      </c>
      <c r="W40" s="52" t="n">
        <v>40.627</v>
      </c>
      <c r="X40" s="52" t="n">
        <v>6600.96</v>
      </c>
      <c r="Y40" s="53" t="n">
        <v>21.65</v>
      </c>
      <c r="Z40" s="52" t="n">
        <f aca="false">X40/3600</f>
        <v>1.8336</v>
      </c>
      <c r="AA40" s="54"/>
      <c r="AB40" s="54"/>
      <c r="AC40" s="54"/>
      <c r="AE40" s="39" t="n">
        <f aca="false">Q40/100</f>
        <v>0.1977</v>
      </c>
      <c r="AF40" s="39" t="n">
        <f aca="false">R40/100</f>
        <v>0.0184091944444444</v>
      </c>
      <c r="AG40" s="39" t="n">
        <f aca="false">Y40/100</f>
        <v>0.2165</v>
      </c>
      <c r="AH40" s="39" t="n">
        <f aca="false">Z40/100</f>
        <v>0.01833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6136</v>
      </c>
      <c r="E41" s="64" t="n">
        <f aca="false">N41</f>
        <v>38.0951</v>
      </c>
      <c r="F41" s="64" t="n">
        <f aca="false">L41</f>
        <v>848.6136</v>
      </c>
      <c r="G41" s="64" t="n">
        <f aca="false">O41</f>
        <v>37.9757</v>
      </c>
      <c r="H41" s="64" t="n">
        <f aca="false">T41</f>
        <v>848.8256</v>
      </c>
      <c r="I41" s="64" t="n">
        <f aca="false">V41</f>
        <v>38.1087</v>
      </c>
      <c r="J41" s="64" t="n">
        <f aca="false">T41</f>
        <v>848.8256</v>
      </c>
      <c r="K41" s="64" t="n">
        <f aca="false">W41</f>
        <v>37.9881</v>
      </c>
      <c r="L41" s="52" t="n">
        <v>848.6136</v>
      </c>
      <c r="M41" s="52" t="n">
        <v>34.4062</v>
      </c>
      <c r="N41" s="52" t="n">
        <v>38.0951</v>
      </c>
      <c r="O41" s="52" t="n">
        <v>37.9757</v>
      </c>
      <c r="P41" s="52" t="n">
        <v>5984.05</v>
      </c>
      <c r="Q41" s="53" t="n">
        <v>16.34</v>
      </c>
      <c r="R41" s="52" t="n">
        <f aca="false">P41/3600</f>
        <v>1.66223611111111</v>
      </c>
      <c r="S41" s="54"/>
      <c r="T41" s="52" t="n">
        <v>848.8256</v>
      </c>
      <c r="U41" s="52" t="n">
        <v>34.4055</v>
      </c>
      <c r="V41" s="52" t="n">
        <v>38.1087</v>
      </c>
      <c r="W41" s="52" t="n">
        <v>37.9881</v>
      </c>
      <c r="X41" s="52" t="n">
        <v>5960.07</v>
      </c>
      <c r="Y41" s="53" t="n">
        <v>17.49</v>
      </c>
      <c r="Z41" s="52" t="n">
        <f aca="false">X41/3600</f>
        <v>1.655575</v>
      </c>
      <c r="AA41" s="54"/>
      <c r="AB41" s="54"/>
      <c r="AC41" s="54"/>
      <c r="AE41" s="39" t="n">
        <f aca="false">Q41/100</f>
        <v>0.1634</v>
      </c>
      <c r="AF41" s="39" t="n">
        <f aca="false">R41/100</f>
        <v>0.0166223611111111</v>
      </c>
      <c r="AG41" s="39" t="n">
        <f aca="false">Y41/100</f>
        <v>0.1749</v>
      </c>
      <c r="AH41" s="39" t="n">
        <f aca="false">Z41/100</f>
        <v>0.016555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5456</v>
      </c>
      <c r="E42" s="65" t="n">
        <f aca="false">N42</f>
        <v>35.9845</v>
      </c>
      <c r="F42" s="65" t="n">
        <f aca="false">L42</f>
        <v>425.5456</v>
      </c>
      <c r="G42" s="65" t="n">
        <f aca="false">O42</f>
        <v>35.6976</v>
      </c>
      <c r="H42" s="65" t="n">
        <f aca="false">T42</f>
        <v>425.1336</v>
      </c>
      <c r="I42" s="65" t="n">
        <f aca="false">V42</f>
        <v>35.9817</v>
      </c>
      <c r="J42" s="65" t="n">
        <f aca="false">T42</f>
        <v>425.1336</v>
      </c>
      <c r="K42" s="65" t="n">
        <f aca="false">W42</f>
        <v>35.6921</v>
      </c>
      <c r="L42" s="59" t="n">
        <v>425.5456</v>
      </c>
      <c r="M42" s="59" t="n">
        <v>31.8685</v>
      </c>
      <c r="N42" s="59" t="n">
        <v>35.9845</v>
      </c>
      <c r="O42" s="59" t="n">
        <v>35.6976</v>
      </c>
      <c r="P42" s="59" t="n">
        <v>5632.65</v>
      </c>
      <c r="Q42" s="59" t="n">
        <v>14.07</v>
      </c>
      <c r="R42" s="59" t="n">
        <f aca="false">P42/3600</f>
        <v>1.564625</v>
      </c>
      <c r="S42" s="57"/>
      <c r="T42" s="59" t="n">
        <v>425.1336</v>
      </c>
      <c r="U42" s="59" t="n">
        <v>31.8708</v>
      </c>
      <c r="V42" s="59" t="n">
        <v>35.9817</v>
      </c>
      <c r="W42" s="59" t="n">
        <v>35.6921</v>
      </c>
      <c r="X42" s="59" t="n">
        <v>5621.44</v>
      </c>
      <c r="Y42" s="59" t="n">
        <v>14.17</v>
      </c>
      <c r="Z42" s="59" t="n">
        <f aca="false">X42/3600</f>
        <v>1.56151111111111</v>
      </c>
      <c r="AA42" s="57"/>
      <c r="AB42" s="57"/>
      <c r="AC42" s="57"/>
      <c r="AE42" s="39" t="n">
        <f aca="false">Q42/100</f>
        <v>0.1407</v>
      </c>
      <c r="AF42" s="39" t="n">
        <f aca="false">R42/100</f>
        <v>0.01564625</v>
      </c>
      <c r="AG42" s="39" t="n">
        <f aca="false">Y42/100</f>
        <v>0.1417</v>
      </c>
      <c r="AH42" s="39" t="n">
        <f aca="false">Z42/100</f>
        <v>0.015615111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7.6192</v>
      </c>
      <c r="E43" s="63" t="n">
        <f aca="false">N43</f>
        <v>43.6031</v>
      </c>
      <c r="F43" s="63" t="n">
        <f aca="false">L43</f>
        <v>3807.6192</v>
      </c>
      <c r="G43" s="63" t="n">
        <f aca="false">O43</f>
        <v>45.1407</v>
      </c>
      <c r="H43" s="63" t="n">
        <f aca="false">T43</f>
        <v>3806.9896</v>
      </c>
      <c r="I43" s="63" t="n">
        <f aca="false">V43</f>
        <v>43.5974</v>
      </c>
      <c r="J43" s="63" t="n">
        <f aca="false">T43</f>
        <v>3806.9896</v>
      </c>
      <c r="K43" s="63" t="n">
        <f aca="false">W43</f>
        <v>45.1346</v>
      </c>
      <c r="L43" s="60" t="n">
        <v>3807.6192</v>
      </c>
      <c r="M43" s="60" t="n">
        <v>40.315</v>
      </c>
      <c r="N43" s="60" t="n">
        <v>43.6031</v>
      </c>
      <c r="O43" s="60" t="n">
        <v>45.1407</v>
      </c>
      <c r="P43" s="60" t="n">
        <v>8869.37</v>
      </c>
      <c r="Q43" s="53" t="n">
        <v>26.97</v>
      </c>
      <c r="R43" s="60" t="n">
        <f aca="false">P43/3600</f>
        <v>2.46371388888889</v>
      </c>
      <c r="S43" s="62"/>
      <c r="T43" s="60" t="n">
        <v>3806.9896</v>
      </c>
      <c r="U43" s="60" t="n">
        <v>40.3159</v>
      </c>
      <c r="V43" s="60" t="n">
        <v>43.5974</v>
      </c>
      <c r="W43" s="60" t="n">
        <v>45.1346</v>
      </c>
      <c r="X43" s="60" t="n">
        <v>8852.03</v>
      </c>
      <c r="Y43" s="53" t="n">
        <v>32.06</v>
      </c>
      <c r="Z43" s="60" t="n">
        <f aca="false">X43/3600</f>
        <v>2.4588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697</v>
      </c>
      <c r="AF43" s="39" t="n">
        <f aca="false">R43/100</f>
        <v>0.0246371388888889</v>
      </c>
      <c r="AG43" s="39" t="n">
        <f aca="false">Y43/100</f>
        <v>0.3206</v>
      </c>
      <c r="AH43" s="39" t="n">
        <f aca="false">Z43/100</f>
        <v>0.024588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4.1432</v>
      </c>
      <c r="E44" s="64" t="n">
        <f aca="false">N44</f>
        <v>41.6378</v>
      </c>
      <c r="F44" s="64" t="n">
        <f aca="false">L44</f>
        <v>1804.1432</v>
      </c>
      <c r="G44" s="64" t="n">
        <f aca="false">O44</f>
        <v>42.8036</v>
      </c>
      <c r="H44" s="64" t="n">
        <f aca="false">T44</f>
        <v>1804.0792</v>
      </c>
      <c r="I44" s="64" t="n">
        <f aca="false">V44</f>
        <v>41.6364</v>
      </c>
      <c r="J44" s="64" t="n">
        <f aca="false">T44</f>
        <v>1804.0792</v>
      </c>
      <c r="K44" s="64" t="n">
        <f aca="false">W44</f>
        <v>42.7987</v>
      </c>
      <c r="L44" s="52" t="n">
        <v>1804.1432</v>
      </c>
      <c r="M44" s="52" t="n">
        <v>37.7499</v>
      </c>
      <c r="N44" s="52" t="n">
        <v>41.6378</v>
      </c>
      <c r="O44" s="52" t="n">
        <v>42.8036</v>
      </c>
      <c r="P44" s="52" t="n">
        <v>7806.13</v>
      </c>
      <c r="Q44" s="53" t="n">
        <v>23.66</v>
      </c>
      <c r="R44" s="52" t="n">
        <f aca="false">P44/3600</f>
        <v>2.16836944444444</v>
      </c>
      <c r="S44" s="54"/>
      <c r="T44" s="52" t="n">
        <v>1804.0792</v>
      </c>
      <c r="U44" s="52" t="n">
        <v>37.7502</v>
      </c>
      <c r="V44" s="52" t="n">
        <v>41.6364</v>
      </c>
      <c r="W44" s="52" t="n">
        <v>42.7987</v>
      </c>
      <c r="X44" s="52" t="n">
        <v>7775.65</v>
      </c>
      <c r="Y44" s="53" t="n">
        <v>19.03</v>
      </c>
      <c r="Z44" s="52" t="n">
        <f aca="false">X44/3600</f>
        <v>2.15990277777778</v>
      </c>
      <c r="AA44" s="54"/>
      <c r="AB44" s="54"/>
      <c r="AC44" s="54"/>
      <c r="AE44" s="39" t="n">
        <f aca="false">Q44/100</f>
        <v>0.2366</v>
      </c>
      <c r="AF44" s="39" t="n">
        <f aca="false">R44/100</f>
        <v>0.0216836944444444</v>
      </c>
      <c r="AG44" s="39" t="n">
        <f aca="false">Y44/100</f>
        <v>0.1903</v>
      </c>
      <c r="AH44" s="39" t="n">
        <f aca="false">Z44/100</f>
        <v>0.021599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9208</v>
      </c>
      <c r="E45" s="64" t="n">
        <f aca="false">N45</f>
        <v>39.7217</v>
      </c>
      <c r="F45" s="64" t="n">
        <f aca="false">L45</f>
        <v>901.9208</v>
      </c>
      <c r="G45" s="64" t="n">
        <f aca="false">O45</f>
        <v>40.6276</v>
      </c>
      <c r="H45" s="64" t="n">
        <f aca="false">T45</f>
        <v>901.6152</v>
      </c>
      <c r="I45" s="64" t="n">
        <f aca="false">V45</f>
        <v>39.7284</v>
      </c>
      <c r="J45" s="64" t="n">
        <f aca="false">T45</f>
        <v>901.6152</v>
      </c>
      <c r="K45" s="64" t="n">
        <f aca="false">W45</f>
        <v>40.6261</v>
      </c>
      <c r="L45" s="52" t="n">
        <v>901.9208</v>
      </c>
      <c r="M45" s="52" t="n">
        <v>34.9512</v>
      </c>
      <c r="N45" s="52" t="n">
        <v>39.7217</v>
      </c>
      <c r="O45" s="52" t="n">
        <v>40.6276</v>
      </c>
      <c r="P45" s="52" t="n">
        <v>7209.17</v>
      </c>
      <c r="Q45" s="53" t="n">
        <v>18.7</v>
      </c>
      <c r="R45" s="52" t="n">
        <f aca="false">P45/3600</f>
        <v>2.00254722222222</v>
      </c>
      <c r="S45" s="54"/>
      <c r="T45" s="52" t="n">
        <v>901.6152</v>
      </c>
      <c r="U45" s="52" t="n">
        <v>34.9508</v>
      </c>
      <c r="V45" s="52" t="n">
        <v>39.7284</v>
      </c>
      <c r="W45" s="52" t="n">
        <v>40.6261</v>
      </c>
      <c r="X45" s="52" t="n">
        <v>7195.31</v>
      </c>
      <c r="Y45" s="53" t="n">
        <v>20.24</v>
      </c>
      <c r="Z45" s="52" t="n">
        <f aca="false">X45/3600</f>
        <v>1.99869722222222</v>
      </c>
      <c r="AA45" s="54"/>
      <c r="AB45" s="54"/>
      <c r="AC45" s="54"/>
      <c r="AE45" s="39" t="n">
        <f aca="false">Q45/100</f>
        <v>0.187</v>
      </c>
      <c r="AF45" s="39" t="n">
        <f aca="false">R45/100</f>
        <v>0.0200254722222222</v>
      </c>
      <c r="AG45" s="39" t="n">
        <f aca="false">Y45/100</f>
        <v>0.2024</v>
      </c>
      <c r="AH45" s="39" t="n">
        <f aca="false">Z45/100</f>
        <v>0.0199869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5.1656</v>
      </c>
      <c r="E46" s="65" t="n">
        <f aca="false">N46</f>
        <v>37.8238</v>
      </c>
      <c r="F46" s="65" t="n">
        <f aca="false">L46</f>
        <v>465.1656</v>
      </c>
      <c r="G46" s="65" t="n">
        <f aca="false">O46</f>
        <v>38.5541</v>
      </c>
      <c r="H46" s="65" t="n">
        <f aca="false">T46</f>
        <v>464.7016</v>
      </c>
      <c r="I46" s="65" t="n">
        <f aca="false">V46</f>
        <v>37.8175</v>
      </c>
      <c r="J46" s="65" t="n">
        <f aca="false">T46</f>
        <v>464.7016</v>
      </c>
      <c r="K46" s="65" t="n">
        <f aca="false">W46</f>
        <v>38.5511</v>
      </c>
      <c r="L46" s="59" t="n">
        <v>465.1656</v>
      </c>
      <c r="M46" s="59" t="n">
        <v>32.1699</v>
      </c>
      <c r="N46" s="59" t="n">
        <v>37.8238</v>
      </c>
      <c r="O46" s="59" t="n">
        <v>38.5541</v>
      </c>
      <c r="P46" s="59" t="n">
        <v>6880.4</v>
      </c>
      <c r="Q46" s="59" t="n">
        <v>17.82</v>
      </c>
      <c r="R46" s="59" t="n">
        <f aca="false">P46/3600</f>
        <v>1.91122222222222</v>
      </c>
      <c r="S46" s="57"/>
      <c r="T46" s="59" t="n">
        <v>464.7016</v>
      </c>
      <c r="U46" s="59" t="n">
        <v>32.1713</v>
      </c>
      <c r="V46" s="59" t="n">
        <v>37.8175</v>
      </c>
      <c r="W46" s="59" t="n">
        <v>38.5511</v>
      </c>
      <c r="X46" s="59" t="n">
        <v>6853.28</v>
      </c>
      <c r="Y46" s="59" t="n">
        <v>17.52</v>
      </c>
      <c r="Z46" s="59" t="n">
        <f aca="false">X46/3600</f>
        <v>1.90368888888889</v>
      </c>
      <c r="AA46" s="57"/>
      <c r="AB46" s="57"/>
      <c r="AC46" s="57"/>
      <c r="AE46" s="39" t="n">
        <f aca="false">Q46/100</f>
        <v>0.1782</v>
      </c>
      <c r="AF46" s="39" t="n">
        <f aca="false">R46/100</f>
        <v>0.0191122222222222</v>
      </c>
      <c r="AG46" s="39" t="n">
        <f aca="false">Y46/100</f>
        <v>0.1752</v>
      </c>
      <c r="AH46" s="39" t="n">
        <f aca="false">Z46/100</f>
        <v>0.01903688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7.8448</v>
      </c>
      <c r="E47" s="63" t="n">
        <f aca="false">N47</f>
        <v>41.4927</v>
      </c>
      <c r="F47" s="63" t="n">
        <f aca="false">L47</f>
        <v>7047.8448</v>
      </c>
      <c r="G47" s="63" t="n">
        <f aca="false">O47</f>
        <v>42.5237</v>
      </c>
      <c r="H47" s="63" t="n">
        <f aca="false">T47</f>
        <v>7049.4912</v>
      </c>
      <c r="I47" s="63" t="n">
        <f aca="false">V47</f>
        <v>41.4887</v>
      </c>
      <c r="J47" s="63" t="n">
        <f aca="false">T47</f>
        <v>7049.4912</v>
      </c>
      <c r="K47" s="63" t="n">
        <f aca="false">W47</f>
        <v>42.52</v>
      </c>
      <c r="L47" s="60" t="n">
        <v>7047.8448</v>
      </c>
      <c r="M47" s="60" t="n">
        <v>38.4018</v>
      </c>
      <c r="N47" s="60" t="n">
        <v>41.4927</v>
      </c>
      <c r="O47" s="60" t="n">
        <v>42.5237</v>
      </c>
      <c r="P47" s="60" t="n">
        <v>8648.41</v>
      </c>
      <c r="Q47" s="53" t="n">
        <v>28.44</v>
      </c>
      <c r="R47" s="60" t="n">
        <f aca="false">P47/3600</f>
        <v>2.40233611111111</v>
      </c>
      <c r="S47" s="62"/>
      <c r="T47" s="60" t="n">
        <v>7049.4912</v>
      </c>
      <c r="U47" s="60" t="n">
        <v>38.403</v>
      </c>
      <c r="V47" s="60" t="n">
        <v>41.4887</v>
      </c>
      <c r="W47" s="60" t="n">
        <v>42.52</v>
      </c>
      <c r="X47" s="60" t="n">
        <v>8632.13</v>
      </c>
      <c r="Y47" s="53" t="n">
        <v>29</v>
      </c>
      <c r="Z47" s="60" t="n">
        <f aca="false">X47/3600</f>
        <v>2.3978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44</v>
      </c>
      <c r="AF47" s="39" t="n">
        <f aca="false">R47/100</f>
        <v>0.0240233611111111</v>
      </c>
      <c r="AG47" s="39" t="n">
        <f aca="false">Y47/100</f>
        <v>0.29</v>
      </c>
      <c r="AH47" s="39" t="n">
        <f aca="false">Z47/100</f>
        <v>0.023978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7088</v>
      </c>
      <c r="E48" s="64" t="n">
        <f aca="false">N48</f>
        <v>38.8054</v>
      </c>
      <c r="F48" s="64" t="n">
        <f aca="false">L48</f>
        <v>3228.7088</v>
      </c>
      <c r="G48" s="64" t="n">
        <f aca="false">O48</f>
        <v>39.703</v>
      </c>
      <c r="H48" s="64" t="n">
        <f aca="false">T48</f>
        <v>3230.1872</v>
      </c>
      <c r="I48" s="64" t="n">
        <f aca="false">V48</f>
        <v>38.8024</v>
      </c>
      <c r="J48" s="64" t="n">
        <f aca="false">T48</f>
        <v>3230.1872</v>
      </c>
      <c r="K48" s="64" t="n">
        <f aca="false">W48</f>
        <v>39.6949</v>
      </c>
      <c r="L48" s="52" t="n">
        <v>3228.7088</v>
      </c>
      <c r="M48" s="52" t="n">
        <v>34.8594</v>
      </c>
      <c r="N48" s="52" t="n">
        <v>38.8054</v>
      </c>
      <c r="O48" s="52" t="n">
        <v>39.703</v>
      </c>
      <c r="P48" s="52" t="n">
        <v>7250.14</v>
      </c>
      <c r="Q48" s="53" t="n">
        <v>26.58</v>
      </c>
      <c r="R48" s="52" t="n">
        <f aca="false">P48/3600</f>
        <v>2.01392777777778</v>
      </c>
      <c r="S48" s="54"/>
      <c r="T48" s="52" t="n">
        <v>3230.1872</v>
      </c>
      <c r="U48" s="52" t="n">
        <v>34.8619</v>
      </c>
      <c r="V48" s="52" t="n">
        <v>38.8024</v>
      </c>
      <c r="W48" s="52" t="n">
        <v>39.6949</v>
      </c>
      <c r="X48" s="52" t="n">
        <v>7228.69</v>
      </c>
      <c r="Y48" s="53" t="n">
        <v>29.87</v>
      </c>
      <c r="Z48" s="52" t="n">
        <f aca="false">X48/3600</f>
        <v>2.00796944444444</v>
      </c>
      <c r="AA48" s="54"/>
      <c r="AB48" s="54"/>
      <c r="AC48" s="54"/>
      <c r="AE48" s="39" t="n">
        <f aca="false">Q48/100</f>
        <v>0.2658</v>
      </c>
      <c r="AF48" s="39" t="n">
        <f aca="false">R48/100</f>
        <v>0.0201392777777778</v>
      </c>
      <c r="AG48" s="39" t="n">
        <f aca="false">Y48/100</f>
        <v>0.2987</v>
      </c>
      <c r="AH48" s="39" t="n">
        <f aca="false">Z48/100</f>
        <v>0.020079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9.052</v>
      </c>
      <c r="E49" s="64" t="n">
        <f aca="false">N49</f>
        <v>36.6156</v>
      </c>
      <c r="F49" s="64" t="n">
        <f aca="false">L49</f>
        <v>1519.052</v>
      </c>
      <c r="G49" s="64" t="n">
        <f aca="false">O49</f>
        <v>37.4479</v>
      </c>
      <c r="H49" s="64" t="n">
        <f aca="false">T49</f>
        <v>1519.1816</v>
      </c>
      <c r="I49" s="64" t="n">
        <f aca="false">V49</f>
        <v>36.6183</v>
      </c>
      <c r="J49" s="64" t="n">
        <f aca="false">T49</f>
        <v>1519.1816</v>
      </c>
      <c r="K49" s="64" t="n">
        <f aca="false">W49</f>
        <v>37.4464</v>
      </c>
      <c r="L49" s="52" t="n">
        <v>1519.052</v>
      </c>
      <c r="M49" s="52" t="n">
        <v>31.6339</v>
      </c>
      <c r="N49" s="52" t="n">
        <v>36.6156</v>
      </c>
      <c r="O49" s="52" t="n">
        <v>37.4479</v>
      </c>
      <c r="P49" s="52" t="n">
        <v>6444.04</v>
      </c>
      <c r="Q49" s="53" t="n">
        <v>20.9</v>
      </c>
      <c r="R49" s="52" t="n">
        <f aca="false">P49/3600</f>
        <v>1.79001111111111</v>
      </c>
      <c r="S49" s="54"/>
      <c r="T49" s="52" t="n">
        <v>1519.1816</v>
      </c>
      <c r="U49" s="52" t="n">
        <v>31.635</v>
      </c>
      <c r="V49" s="52" t="n">
        <v>36.6183</v>
      </c>
      <c r="W49" s="52" t="n">
        <v>37.4464</v>
      </c>
      <c r="X49" s="52" t="n">
        <v>6420.77</v>
      </c>
      <c r="Y49" s="53" t="n">
        <v>26.12</v>
      </c>
      <c r="Z49" s="52" t="n">
        <f aca="false">X49/3600</f>
        <v>1.78354722222222</v>
      </c>
      <c r="AA49" s="54"/>
      <c r="AB49" s="54"/>
      <c r="AC49" s="54"/>
      <c r="AE49" s="39" t="n">
        <f aca="false">Q49/100</f>
        <v>0.209</v>
      </c>
      <c r="AF49" s="39" t="n">
        <f aca="false">R49/100</f>
        <v>0.0179001111111111</v>
      </c>
      <c r="AG49" s="39" t="n">
        <f aca="false">Y49/100</f>
        <v>0.2612</v>
      </c>
      <c r="AH49" s="39" t="n">
        <f aca="false">Z49/100</f>
        <v>0.017835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5568</v>
      </c>
      <c r="E50" s="65" t="n">
        <f aca="false">N50</f>
        <v>34.797</v>
      </c>
      <c r="F50" s="65" t="n">
        <f aca="false">L50</f>
        <v>700.5568</v>
      </c>
      <c r="G50" s="65" t="n">
        <f aca="false">O50</f>
        <v>35.4981</v>
      </c>
      <c r="H50" s="65" t="n">
        <f aca="false">T50</f>
        <v>700.0816</v>
      </c>
      <c r="I50" s="65" t="n">
        <f aca="false">V50</f>
        <v>34.7937</v>
      </c>
      <c r="J50" s="65" t="n">
        <f aca="false">T50</f>
        <v>700.0816</v>
      </c>
      <c r="K50" s="65" t="n">
        <f aca="false">W50</f>
        <v>35.5017</v>
      </c>
      <c r="L50" s="59" t="n">
        <v>700.5568</v>
      </c>
      <c r="M50" s="59" t="n">
        <v>28.6536</v>
      </c>
      <c r="N50" s="59" t="n">
        <v>34.797</v>
      </c>
      <c r="O50" s="59" t="n">
        <v>35.4981</v>
      </c>
      <c r="P50" s="59" t="n">
        <v>5945.19</v>
      </c>
      <c r="Q50" s="59" t="n">
        <v>16.66</v>
      </c>
      <c r="R50" s="59" t="n">
        <f aca="false">P50/3600</f>
        <v>1.65144166666667</v>
      </c>
      <c r="S50" s="57"/>
      <c r="T50" s="59" t="n">
        <v>700.0816</v>
      </c>
      <c r="U50" s="59" t="n">
        <v>28.651</v>
      </c>
      <c r="V50" s="59" t="n">
        <v>34.7937</v>
      </c>
      <c r="W50" s="59" t="n">
        <v>35.5017</v>
      </c>
      <c r="X50" s="59" t="n">
        <v>5909.21</v>
      </c>
      <c r="Y50" s="59" t="n">
        <v>14.11</v>
      </c>
      <c r="Z50" s="59" t="n">
        <f aca="false">X50/3600</f>
        <v>1.64144722222222</v>
      </c>
      <c r="AA50" s="57"/>
      <c r="AB50" s="57"/>
      <c r="AC50" s="57"/>
      <c r="AE50" s="39" t="n">
        <f aca="false">Q50/100</f>
        <v>0.1666</v>
      </c>
      <c r="AF50" s="39" t="n">
        <f aca="false">R50/100</f>
        <v>0.0165144166666667</v>
      </c>
      <c r="AG50" s="39" t="n">
        <f aca="false">Y50/100</f>
        <v>0.1411</v>
      </c>
      <c r="AH50" s="39" t="n">
        <f aca="false">Z50/100</f>
        <v>0.0164144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4.5064</v>
      </c>
      <c r="E51" s="63" t="n">
        <f aca="false">N51</f>
        <v>41.4253</v>
      </c>
      <c r="F51" s="63" t="n">
        <f aca="false">L51</f>
        <v>4994.5064</v>
      </c>
      <c r="G51" s="63" t="n">
        <f aca="false">O51</f>
        <v>42.9004</v>
      </c>
      <c r="H51" s="63" t="n">
        <f aca="false">T51</f>
        <v>4992.6168</v>
      </c>
      <c r="I51" s="63" t="n">
        <f aca="false">V51</f>
        <v>41.421</v>
      </c>
      <c r="J51" s="63" t="n">
        <f aca="false">T51</f>
        <v>4992.6168</v>
      </c>
      <c r="K51" s="63" t="n">
        <f aca="false">W51</f>
        <v>42.9072</v>
      </c>
      <c r="L51" s="60" t="n">
        <v>4994.5064</v>
      </c>
      <c r="M51" s="60" t="n">
        <v>39.1782</v>
      </c>
      <c r="N51" s="60" t="n">
        <v>41.4253</v>
      </c>
      <c r="O51" s="60" t="n">
        <v>42.9004</v>
      </c>
      <c r="P51" s="60" t="n">
        <v>5828.98</v>
      </c>
      <c r="Q51" s="53" t="n">
        <v>17.15</v>
      </c>
      <c r="R51" s="60" t="n">
        <f aca="false">P51/3600</f>
        <v>1.61916111111111</v>
      </c>
      <c r="S51" s="62"/>
      <c r="T51" s="60" t="n">
        <v>4992.6168</v>
      </c>
      <c r="U51" s="60" t="n">
        <v>39.1767</v>
      </c>
      <c r="V51" s="60" t="n">
        <v>41.421</v>
      </c>
      <c r="W51" s="60" t="n">
        <v>42.9072</v>
      </c>
      <c r="X51" s="60" t="n">
        <v>5784.93</v>
      </c>
      <c r="Y51" s="53" t="n">
        <v>22.43</v>
      </c>
      <c r="Z51" s="60" t="n">
        <f aca="false">X51/3600</f>
        <v>1.6069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15</v>
      </c>
      <c r="AF51" s="39" t="n">
        <f aca="false">R51/100</f>
        <v>0.0161916111111111</v>
      </c>
      <c r="AG51" s="39" t="n">
        <f aca="false">Y51/100</f>
        <v>0.2243</v>
      </c>
      <c r="AH51" s="39" t="n">
        <f aca="false">Z51/100</f>
        <v>0.016069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7.6232</v>
      </c>
      <c r="E52" s="64" t="n">
        <f aca="false">N52</f>
        <v>39.0514</v>
      </c>
      <c r="F52" s="64" t="n">
        <f aca="false">L52</f>
        <v>2137.6232</v>
      </c>
      <c r="G52" s="64" t="n">
        <f aca="false">O52</f>
        <v>40.6867</v>
      </c>
      <c r="H52" s="64" t="n">
        <f aca="false">T52</f>
        <v>2138.2232</v>
      </c>
      <c r="I52" s="64" t="n">
        <f aca="false">V52</f>
        <v>39.0553</v>
      </c>
      <c r="J52" s="64" t="n">
        <f aca="false">T52</f>
        <v>2138.2232</v>
      </c>
      <c r="K52" s="64" t="n">
        <f aca="false">W52</f>
        <v>40.6851</v>
      </c>
      <c r="L52" s="52" t="n">
        <v>2137.6232</v>
      </c>
      <c r="M52" s="52" t="n">
        <v>35.9067</v>
      </c>
      <c r="N52" s="52" t="n">
        <v>39.0514</v>
      </c>
      <c r="O52" s="52" t="n">
        <v>40.6867</v>
      </c>
      <c r="P52" s="52" t="n">
        <v>4825.18</v>
      </c>
      <c r="Q52" s="53" t="n">
        <v>15.17</v>
      </c>
      <c r="R52" s="52" t="n">
        <f aca="false">P52/3600</f>
        <v>1.34032777777778</v>
      </c>
      <c r="S52" s="54"/>
      <c r="T52" s="52" t="n">
        <v>2138.2232</v>
      </c>
      <c r="U52" s="52" t="n">
        <v>35.9072</v>
      </c>
      <c r="V52" s="52" t="n">
        <v>39.0553</v>
      </c>
      <c r="W52" s="52" t="n">
        <v>40.6851</v>
      </c>
      <c r="X52" s="52" t="n">
        <v>4810.39</v>
      </c>
      <c r="Y52" s="53" t="n">
        <v>19.18</v>
      </c>
      <c r="Z52" s="52" t="n">
        <f aca="false">X52/3600</f>
        <v>1.33621944444444</v>
      </c>
      <c r="AA52" s="54"/>
      <c r="AB52" s="54"/>
      <c r="AC52" s="54"/>
      <c r="AE52" s="39" t="n">
        <f aca="false">Q52/100</f>
        <v>0.1517</v>
      </c>
      <c r="AF52" s="39" t="n">
        <f aca="false">R52/100</f>
        <v>0.0134032777777778</v>
      </c>
      <c r="AG52" s="39" t="n">
        <f aca="false">Y52/100</f>
        <v>0.1918</v>
      </c>
      <c r="AH52" s="39" t="n">
        <f aca="false">Z52/100</f>
        <v>0.013362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4.7032</v>
      </c>
      <c r="E53" s="64" t="n">
        <f aca="false">N53</f>
        <v>36.9207</v>
      </c>
      <c r="F53" s="64" t="n">
        <f aca="false">L53</f>
        <v>994.7032</v>
      </c>
      <c r="G53" s="64" t="n">
        <f aca="false">O53</f>
        <v>38.6841</v>
      </c>
      <c r="H53" s="64" t="n">
        <f aca="false">T53</f>
        <v>994.8064</v>
      </c>
      <c r="I53" s="64" t="n">
        <f aca="false">V53</f>
        <v>36.9217</v>
      </c>
      <c r="J53" s="64" t="n">
        <f aca="false">T53</f>
        <v>994.8064</v>
      </c>
      <c r="K53" s="64" t="n">
        <f aca="false">W53</f>
        <v>38.6895</v>
      </c>
      <c r="L53" s="52" t="n">
        <v>994.7032</v>
      </c>
      <c r="M53" s="52" t="n">
        <v>32.999</v>
      </c>
      <c r="N53" s="52" t="n">
        <v>36.9207</v>
      </c>
      <c r="O53" s="52" t="n">
        <v>38.6841</v>
      </c>
      <c r="P53" s="52" t="n">
        <v>4221.08</v>
      </c>
      <c r="Q53" s="53" t="n">
        <v>11.95</v>
      </c>
      <c r="R53" s="52" t="n">
        <f aca="false">P53/3600</f>
        <v>1.17252222222222</v>
      </c>
      <c r="S53" s="54"/>
      <c r="T53" s="52" t="n">
        <v>994.8064</v>
      </c>
      <c r="U53" s="52" t="n">
        <v>33.0007</v>
      </c>
      <c r="V53" s="52" t="n">
        <v>36.9217</v>
      </c>
      <c r="W53" s="52" t="n">
        <v>38.6895</v>
      </c>
      <c r="X53" s="52" t="n">
        <v>4192.91</v>
      </c>
      <c r="Y53" s="53" t="n">
        <v>11.45</v>
      </c>
      <c r="Z53" s="52" t="n">
        <f aca="false">X53/3600</f>
        <v>1.16469722222222</v>
      </c>
      <c r="AA53" s="54"/>
      <c r="AB53" s="54"/>
      <c r="AC53" s="54"/>
      <c r="AE53" s="39" t="n">
        <f aca="false">Q53/100</f>
        <v>0.1195</v>
      </c>
      <c r="AF53" s="39" t="n">
        <f aca="false">R53/100</f>
        <v>0.0117252222222222</v>
      </c>
      <c r="AG53" s="39" t="n">
        <f aca="false">Y53/100</f>
        <v>0.1145</v>
      </c>
      <c r="AH53" s="39" t="n">
        <f aca="false">Z53/100</f>
        <v>0.011646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3664</v>
      </c>
      <c r="E54" s="65" t="n">
        <f aca="false">N54</f>
        <v>35.13</v>
      </c>
      <c r="F54" s="65" t="n">
        <f aca="false">L54</f>
        <v>469.3664</v>
      </c>
      <c r="G54" s="65" t="n">
        <f aca="false">O54</f>
        <v>36.7828</v>
      </c>
      <c r="H54" s="65" t="n">
        <f aca="false">T54</f>
        <v>469.6528</v>
      </c>
      <c r="I54" s="65" t="n">
        <f aca="false">V54</f>
        <v>35.1405</v>
      </c>
      <c r="J54" s="65" t="n">
        <f aca="false">T54</f>
        <v>469.6528</v>
      </c>
      <c r="K54" s="65" t="n">
        <f aca="false">W54</f>
        <v>36.785</v>
      </c>
      <c r="L54" s="59" t="n">
        <v>469.3664</v>
      </c>
      <c r="M54" s="59" t="n">
        <v>30.3018</v>
      </c>
      <c r="N54" s="59" t="n">
        <v>35.13</v>
      </c>
      <c r="O54" s="59" t="n">
        <v>36.7828</v>
      </c>
      <c r="P54" s="59" t="n">
        <v>3837.05</v>
      </c>
      <c r="Q54" s="59" t="n">
        <v>9.41</v>
      </c>
      <c r="R54" s="59" t="n">
        <f aca="false">P54/3600</f>
        <v>1.06584722222222</v>
      </c>
      <c r="S54" s="57"/>
      <c r="T54" s="59" t="n">
        <v>469.6528</v>
      </c>
      <c r="U54" s="59" t="n">
        <v>30.302</v>
      </c>
      <c r="V54" s="59" t="n">
        <v>35.1405</v>
      </c>
      <c r="W54" s="59" t="n">
        <v>36.785</v>
      </c>
      <c r="X54" s="59" t="n">
        <v>3824.06</v>
      </c>
      <c r="Y54" s="59" t="n">
        <v>12.27</v>
      </c>
      <c r="Z54" s="59" t="n">
        <f aca="false">X54/3600</f>
        <v>1.06223888888889</v>
      </c>
      <c r="AA54" s="57"/>
      <c r="AB54" s="57"/>
      <c r="AC54" s="57"/>
      <c r="AE54" s="39" t="n">
        <f aca="false">Q54/100</f>
        <v>0.0941</v>
      </c>
      <c r="AF54" s="39" t="n">
        <f aca="false">R54/100</f>
        <v>0.0106584722222222</v>
      </c>
      <c r="AG54" s="39" t="n">
        <f aca="false">Y54/100</f>
        <v>0.1227</v>
      </c>
      <c r="AH54" s="39" t="n">
        <f aca="false">Z54/100</f>
        <v>0.0106223888888889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1582.6064</v>
      </c>
      <c r="E55" s="63" t="n">
        <f aca="false">N55</f>
        <v>44.0057</v>
      </c>
      <c r="F55" s="63" t="n">
        <f aca="false">L55</f>
        <v>1582.6064</v>
      </c>
      <c r="G55" s="63" t="n">
        <f aca="false">O55</f>
        <v>43.1122</v>
      </c>
      <c r="H55" s="63" t="n">
        <f aca="false">T55</f>
        <v>1583.0632</v>
      </c>
      <c r="I55" s="63" t="n">
        <f aca="false">V55</f>
        <v>43.9967</v>
      </c>
      <c r="J55" s="63" t="n">
        <f aca="false">T55</f>
        <v>1583.0632</v>
      </c>
      <c r="K55" s="63" t="n">
        <f aca="false">W55</f>
        <v>43.1131</v>
      </c>
      <c r="L55" s="60" t="n">
        <v>1582.6064</v>
      </c>
      <c r="M55" s="60" t="n">
        <v>40.8016</v>
      </c>
      <c r="N55" s="60" t="n">
        <v>44.0057</v>
      </c>
      <c r="O55" s="60" t="n">
        <v>43.1122</v>
      </c>
      <c r="P55" s="60" t="n">
        <v>2036.13</v>
      </c>
      <c r="Q55" s="53" t="n">
        <v>7.17</v>
      </c>
      <c r="R55" s="60" t="n">
        <f aca="false">P55/3600</f>
        <v>0.565591666666667</v>
      </c>
      <c r="S55" s="62"/>
      <c r="T55" s="60" t="n">
        <v>1583.0632</v>
      </c>
      <c r="U55" s="60" t="n">
        <v>40.801</v>
      </c>
      <c r="V55" s="60" t="n">
        <v>43.9967</v>
      </c>
      <c r="W55" s="60" t="n">
        <v>43.1131</v>
      </c>
      <c r="X55" s="60" t="n">
        <v>2032.56</v>
      </c>
      <c r="Y55" s="53" t="n">
        <v>8.39</v>
      </c>
      <c r="Z55" s="60" t="n">
        <f aca="false">X55/3600</f>
        <v>0.564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17</v>
      </c>
      <c r="AF55" s="39" t="n">
        <f aca="false">R55/100</f>
        <v>0.00565591666666667</v>
      </c>
      <c r="AG55" s="39" t="n">
        <f aca="false">Y55/100</f>
        <v>0.0839</v>
      </c>
      <c r="AH55" s="39" t="n">
        <f aca="false">Z55/100</f>
        <v>0.00564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5.2344</v>
      </c>
      <c r="E56" s="64" t="n">
        <f aca="false">N56</f>
        <v>41.2777</v>
      </c>
      <c r="F56" s="64" t="n">
        <f aca="false">L56</f>
        <v>795.2344</v>
      </c>
      <c r="G56" s="64" t="n">
        <f aca="false">O56</f>
        <v>39.9466</v>
      </c>
      <c r="H56" s="64" t="n">
        <f aca="false">T56</f>
        <v>795.7696</v>
      </c>
      <c r="I56" s="64" t="n">
        <f aca="false">V56</f>
        <v>41.2697</v>
      </c>
      <c r="J56" s="64" t="n">
        <f aca="false">T56</f>
        <v>795.7696</v>
      </c>
      <c r="K56" s="64" t="n">
        <f aca="false">W56</f>
        <v>39.9493</v>
      </c>
      <c r="L56" s="52" t="n">
        <v>795.2344</v>
      </c>
      <c r="M56" s="52" t="n">
        <v>36.9728</v>
      </c>
      <c r="N56" s="52" t="n">
        <v>41.2777</v>
      </c>
      <c r="O56" s="52" t="n">
        <v>39.9466</v>
      </c>
      <c r="P56" s="52" t="n">
        <v>1771.07</v>
      </c>
      <c r="Q56" s="53" t="n">
        <v>5.97</v>
      </c>
      <c r="R56" s="52" t="n">
        <f aca="false">P56/3600</f>
        <v>0.491963888888889</v>
      </c>
      <c r="S56" s="54"/>
      <c r="T56" s="52" t="n">
        <v>795.7696</v>
      </c>
      <c r="U56" s="52" t="n">
        <v>36.9737</v>
      </c>
      <c r="V56" s="52" t="n">
        <v>41.2697</v>
      </c>
      <c r="W56" s="52" t="n">
        <v>39.9493</v>
      </c>
      <c r="X56" s="52" t="n">
        <v>1765.14</v>
      </c>
      <c r="Y56" s="53" t="n">
        <v>6.47</v>
      </c>
      <c r="Z56" s="52" t="n">
        <f aca="false">X56/3600</f>
        <v>0.490316666666667</v>
      </c>
      <c r="AA56" s="54"/>
      <c r="AB56" s="54"/>
      <c r="AC56" s="54"/>
      <c r="AE56" s="39" t="n">
        <f aca="false">Q56/100</f>
        <v>0.0597</v>
      </c>
      <c r="AF56" s="39" t="n">
        <f aca="false">R56/100</f>
        <v>0.00491963888888889</v>
      </c>
      <c r="AG56" s="39" t="n">
        <f aca="false">Y56/100</f>
        <v>0.0647</v>
      </c>
      <c r="AH56" s="39" t="n">
        <f aca="false">Z56/100</f>
        <v>0.004903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2112</v>
      </c>
      <c r="E57" s="64" t="n">
        <f aca="false">N57</f>
        <v>38.8799</v>
      </c>
      <c r="F57" s="64" t="n">
        <f aca="false">L57</f>
        <v>389.2112</v>
      </c>
      <c r="G57" s="64" t="n">
        <f aca="false">O57</f>
        <v>37.2116</v>
      </c>
      <c r="H57" s="64" t="n">
        <f aca="false">T57</f>
        <v>389.452</v>
      </c>
      <c r="I57" s="64" t="n">
        <f aca="false">V57</f>
        <v>38.8891</v>
      </c>
      <c r="J57" s="64" t="n">
        <f aca="false">T57</f>
        <v>389.452</v>
      </c>
      <c r="K57" s="64" t="n">
        <f aca="false">W57</f>
        <v>37.2083</v>
      </c>
      <c r="L57" s="52" t="n">
        <v>389.2112</v>
      </c>
      <c r="M57" s="52" t="n">
        <v>33.5725</v>
      </c>
      <c r="N57" s="52" t="n">
        <v>38.8799</v>
      </c>
      <c r="O57" s="52" t="n">
        <v>37.2116</v>
      </c>
      <c r="P57" s="52" t="n">
        <v>1584.81</v>
      </c>
      <c r="Q57" s="53" t="n">
        <v>4.95</v>
      </c>
      <c r="R57" s="52" t="n">
        <f aca="false">P57/3600</f>
        <v>0.440225</v>
      </c>
      <c r="S57" s="54"/>
      <c r="T57" s="52" t="n">
        <v>389.452</v>
      </c>
      <c r="U57" s="52" t="n">
        <v>33.5729</v>
      </c>
      <c r="V57" s="52" t="n">
        <v>38.8891</v>
      </c>
      <c r="W57" s="52" t="n">
        <v>37.2083</v>
      </c>
      <c r="X57" s="52" t="n">
        <v>1578.97</v>
      </c>
      <c r="Y57" s="53" t="n">
        <v>5.11</v>
      </c>
      <c r="Z57" s="52" t="n">
        <f aca="false">X57/3600</f>
        <v>0.438602777777778</v>
      </c>
      <c r="AA57" s="54"/>
      <c r="AB57" s="54"/>
      <c r="AC57" s="54"/>
      <c r="AE57" s="39" t="n">
        <f aca="false">Q57/100</f>
        <v>0.0495</v>
      </c>
      <c r="AF57" s="39" t="n">
        <f aca="false">R57/100</f>
        <v>0.00440225</v>
      </c>
      <c r="AG57" s="39" t="n">
        <f aca="false">Y57/100</f>
        <v>0.0511</v>
      </c>
      <c r="AH57" s="39" t="n">
        <f aca="false">Z57/100</f>
        <v>0.004386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768</v>
      </c>
      <c r="E58" s="65" t="n">
        <f aca="false">N58</f>
        <v>36.7678</v>
      </c>
      <c r="F58" s="65" t="n">
        <f aca="false">L58</f>
        <v>193.768</v>
      </c>
      <c r="G58" s="65" t="n">
        <f aca="false">O58</f>
        <v>34.8988</v>
      </c>
      <c r="H58" s="65" t="n">
        <f aca="false">T58</f>
        <v>193.672</v>
      </c>
      <c r="I58" s="65" t="n">
        <f aca="false">V58</f>
        <v>36.7733</v>
      </c>
      <c r="J58" s="65" t="n">
        <f aca="false">T58</f>
        <v>193.672</v>
      </c>
      <c r="K58" s="65" t="n">
        <f aca="false">W58</f>
        <v>34.8891</v>
      </c>
      <c r="L58" s="59" t="n">
        <v>193.768</v>
      </c>
      <c r="M58" s="59" t="n">
        <v>30.7454</v>
      </c>
      <c r="N58" s="59" t="n">
        <v>36.7678</v>
      </c>
      <c r="O58" s="59" t="n">
        <v>34.8988</v>
      </c>
      <c r="P58" s="59" t="n">
        <v>1472.34</v>
      </c>
      <c r="Q58" s="59" t="n">
        <v>4.3</v>
      </c>
      <c r="R58" s="59" t="n">
        <f aca="false">P58/3600</f>
        <v>0.408983333333333</v>
      </c>
      <c r="S58" s="57"/>
      <c r="T58" s="59" t="n">
        <v>193.672</v>
      </c>
      <c r="U58" s="59" t="n">
        <v>30.7382</v>
      </c>
      <c r="V58" s="59" t="n">
        <v>36.7733</v>
      </c>
      <c r="W58" s="59" t="n">
        <v>34.8891</v>
      </c>
      <c r="X58" s="59" t="n">
        <v>1468.82</v>
      </c>
      <c r="Y58" s="59" t="n">
        <v>4.08</v>
      </c>
      <c r="Z58" s="59" t="n">
        <f aca="false">X58/3600</f>
        <v>0.408005555555556</v>
      </c>
      <c r="AA58" s="57"/>
      <c r="AB58" s="57"/>
      <c r="AC58" s="57"/>
      <c r="AE58" s="39" t="n">
        <f aca="false">Q58/100</f>
        <v>0.043</v>
      </c>
      <c r="AF58" s="39" t="n">
        <f aca="false">R58/100</f>
        <v>0.00408983333333333</v>
      </c>
      <c r="AG58" s="39" t="n">
        <f aca="false">Y58/100</f>
        <v>0.0408</v>
      </c>
      <c r="AH58" s="39" t="n">
        <f aca="false">Z58/100</f>
        <v>0.00408005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7.1072</v>
      </c>
      <c r="E59" s="61" t="n">
        <f aca="false">N59</f>
        <v>43.2673</v>
      </c>
      <c r="F59" s="61" t="n">
        <f aca="false">L59</f>
        <v>1657.1072</v>
      </c>
      <c r="G59" s="61" t="n">
        <f aca="false">O59</f>
        <v>44.3811</v>
      </c>
      <c r="H59" s="61" t="n">
        <f aca="false">T59</f>
        <v>1656.2928</v>
      </c>
      <c r="I59" s="61" t="n">
        <f aca="false">V59</f>
        <v>43.2669</v>
      </c>
      <c r="J59" s="61" t="n">
        <f aca="false">T59</f>
        <v>1656.2928</v>
      </c>
      <c r="K59" s="61" t="n">
        <f aca="false">W59</f>
        <v>44.3835</v>
      </c>
      <c r="L59" s="60" t="n">
        <v>1657.1072</v>
      </c>
      <c r="M59" s="60" t="n">
        <v>38.1338</v>
      </c>
      <c r="N59" s="60" t="n">
        <v>43.2673</v>
      </c>
      <c r="O59" s="60" t="n">
        <v>44.3811</v>
      </c>
      <c r="P59" s="60" t="n">
        <v>2440.08</v>
      </c>
      <c r="Q59" s="53" t="n">
        <v>9.01</v>
      </c>
      <c r="R59" s="60" t="n">
        <f aca="false">P59/3600</f>
        <v>0.6778</v>
      </c>
      <c r="S59" s="62"/>
      <c r="T59" s="60" t="n">
        <v>1656.2928</v>
      </c>
      <c r="U59" s="60" t="n">
        <v>38.1324</v>
      </c>
      <c r="V59" s="60" t="n">
        <v>43.2669</v>
      </c>
      <c r="W59" s="60" t="n">
        <v>44.3835</v>
      </c>
      <c r="X59" s="60" t="n">
        <v>2425.54</v>
      </c>
      <c r="Y59" s="53" t="n">
        <v>11.2</v>
      </c>
      <c r="Z59" s="60" t="n">
        <f aca="false">X59/3600</f>
        <v>0.6737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01</v>
      </c>
      <c r="AF59" s="39" t="n">
        <f aca="false">R59/100</f>
        <v>0.006778</v>
      </c>
      <c r="AG59" s="39" t="n">
        <f aca="false">Y59/100</f>
        <v>0.112</v>
      </c>
      <c r="AH59" s="39" t="n">
        <f aca="false">Z59/100</f>
        <v>0.006737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372</v>
      </c>
      <c r="E60" s="51" t="n">
        <f aca="false">N60</f>
        <v>41.078</v>
      </c>
      <c r="F60" s="51" t="n">
        <f aca="false">L60</f>
        <v>651.372</v>
      </c>
      <c r="G60" s="51" t="n">
        <f aca="false">O60</f>
        <v>42.0367</v>
      </c>
      <c r="H60" s="51" t="n">
        <f aca="false">T60</f>
        <v>650.924</v>
      </c>
      <c r="I60" s="51" t="n">
        <f aca="false">V60</f>
        <v>41.0701</v>
      </c>
      <c r="J60" s="51" t="n">
        <f aca="false">T60</f>
        <v>650.924</v>
      </c>
      <c r="K60" s="51" t="n">
        <f aca="false">W60</f>
        <v>42.0399</v>
      </c>
      <c r="L60" s="52" t="n">
        <v>651.372</v>
      </c>
      <c r="M60" s="52" t="n">
        <v>34.8179</v>
      </c>
      <c r="N60" s="52" t="n">
        <v>41.078</v>
      </c>
      <c r="O60" s="52" t="n">
        <v>42.0367</v>
      </c>
      <c r="P60" s="52" t="n">
        <v>2021.23</v>
      </c>
      <c r="Q60" s="53" t="n">
        <v>7.88</v>
      </c>
      <c r="R60" s="52" t="n">
        <f aca="false">P60/3600</f>
        <v>0.561452777777778</v>
      </c>
      <c r="S60" s="54"/>
      <c r="T60" s="52" t="n">
        <v>650.924</v>
      </c>
      <c r="U60" s="52" t="n">
        <v>34.8155</v>
      </c>
      <c r="V60" s="52" t="n">
        <v>41.0701</v>
      </c>
      <c r="W60" s="52" t="n">
        <v>42.0399</v>
      </c>
      <c r="X60" s="52" t="n">
        <v>2004.91</v>
      </c>
      <c r="Y60" s="53" t="n">
        <v>9.42</v>
      </c>
      <c r="Z60" s="52" t="n">
        <f aca="false">X60/3600</f>
        <v>0.556919444444445</v>
      </c>
      <c r="AA60" s="54"/>
      <c r="AB60" s="54"/>
      <c r="AC60" s="54"/>
      <c r="AE60" s="39" t="n">
        <f aca="false">Q60/100</f>
        <v>0.0788</v>
      </c>
      <c r="AF60" s="39" t="n">
        <f aca="false">R60/100</f>
        <v>0.00561452777777778</v>
      </c>
      <c r="AG60" s="39" t="n">
        <f aca="false">Y60/100</f>
        <v>0.0942</v>
      </c>
      <c r="AH60" s="39" t="n">
        <f aca="false">Z60/100</f>
        <v>0.0055691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7544</v>
      </c>
      <c r="E61" s="51" t="n">
        <f aca="false">N61</f>
        <v>39.4104</v>
      </c>
      <c r="F61" s="51" t="n">
        <f aca="false">L61</f>
        <v>295.7544</v>
      </c>
      <c r="G61" s="51" t="n">
        <f aca="false">O61</f>
        <v>40.2976</v>
      </c>
      <c r="H61" s="51" t="n">
        <f aca="false">T61</f>
        <v>295.7216</v>
      </c>
      <c r="I61" s="51" t="n">
        <f aca="false">V61</f>
        <v>39.3953</v>
      </c>
      <c r="J61" s="51" t="n">
        <f aca="false">T61</f>
        <v>295.7216</v>
      </c>
      <c r="K61" s="51" t="n">
        <f aca="false">W61</f>
        <v>40.2975</v>
      </c>
      <c r="L61" s="52" t="n">
        <v>295.7544</v>
      </c>
      <c r="M61" s="52" t="n">
        <v>31.941</v>
      </c>
      <c r="N61" s="52" t="n">
        <v>39.4104</v>
      </c>
      <c r="O61" s="52" t="n">
        <v>40.2976</v>
      </c>
      <c r="P61" s="52" t="n">
        <v>1828.38</v>
      </c>
      <c r="Q61" s="53" t="n">
        <v>7</v>
      </c>
      <c r="R61" s="52" t="n">
        <f aca="false">P61/3600</f>
        <v>0.507883333333333</v>
      </c>
      <c r="S61" s="54"/>
      <c r="T61" s="52" t="n">
        <v>295.7216</v>
      </c>
      <c r="U61" s="52" t="n">
        <v>31.9385</v>
      </c>
      <c r="V61" s="52" t="n">
        <v>39.3953</v>
      </c>
      <c r="W61" s="52" t="n">
        <v>40.2975</v>
      </c>
      <c r="X61" s="52" t="n">
        <v>1814.66</v>
      </c>
      <c r="Y61" s="53" t="n">
        <v>7.88</v>
      </c>
      <c r="Z61" s="52" t="n">
        <f aca="false">X61/3600</f>
        <v>0.504072222222222</v>
      </c>
      <c r="AA61" s="54"/>
      <c r="AB61" s="54"/>
      <c r="AC61" s="54"/>
      <c r="AE61" s="39" t="n">
        <f aca="false">Q61/100</f>
        <v>0.07</v>
      </c>
      <c r="AF61" s="39" t="n">
        <f aca="false">R61/100</f>
        <v>0.00507883333333333</v>
      </c>
      <c r="AG61" s="39" t="n">
        <f aca="false">Y61/100</f>
        <v>0.0788</v>
      </c>
      <c r="AH61" s="39" t="n">
        <f aca="false">Z61/100</f>
        <v>0.005040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5832</v>
      </c>
      <c r="E62" s="58" t="n">
        <f aca="false">N62</f>
        <v>38.0009</v>
      </c>
      <c r="F62" s="58" t="n">
        <f aca="false">L62</f>
        <v>147.5832</v>
      </c>
      <c r="G62" s="58" t="n">
        <f aca="false">O62</f>
        <v>38.6188</v>
      </c>
      <c r="H62" s="58" t="n">
        <f aca="false">T62</f>
        <v>147.4984</v>
      </c>
      <c r="I62" s="58" t="n">
        <f aca="false">V62</f>
        <v>37.9899</v>
      </c>
      <c r="J62" s="58" t="n">
        <f aca="false">T62</f>
        <v>147.4984</v>
      </c>
      <c r="K62" s="58" t="n">
        <f aca="false">W62</f>
        <v>38.6194</v>
      </c>
      <c r="L62" s="59" t="n">
        <v>147.5832</v>
      </c>
      <c r="M62" s="59" t="n">
        <v>29.1508</v>
      </c>
      <c r="N62" s="59" t="n">
        <v>38.0009</v>
      </c>
      <c r="O62" s="59" t="n">
        <v>38.6188</v>
      </c>
      <c r="P62" s="59" t="n">
        <v>1731.8</v>
      </c>
      <c r="Q62" s="59" t="n">
        <v>5.79</v>
      </c>
      <c r="R62" s="59" t="n">
        <f aca="false">P62/3600</f>
        <v>0.481055555555556</v>
      </c>
      <c r="S62" s="57"/>
      <c r="T62" s="59" t="n">
        <v>147.4984</v>
      </c>
      <c r="U62" s="59" t="n">
        <v>29.1492</v>
      </c>
      <c r="V62" s="59" t="n">
        <v>37.9899</v>
      </c>
      <c r="W62" s="59" t="n">
        <v>38.6194</v>
      </c>
      <c r="X62" s="59" t="n">
        <v>1718.57</v>
      </c>
      <c r="Y62" s="59" t="n">
        <v>5.43</v>
      </c>
      <c r="Z62" s="59" t="n">
        <f aca="false">X62/3600</f>
        <v>0.477380555555556</v>
      </c>
      <c r="AA62" s="57"/>
      <c r="AB62" s="57"/>
      <c r="AC62" s="57"/>
      <c r="AE62" s="39" t="n">
        <f aca="false">Q62/100</f>
        <v>0.0579</v>
      </c>
      <c r="AF62" s="39" t="n">
        <f aca="false">R62/100</f>
        <v>0.00481055555555556</v>
      </c>
      <c r="AG62" s="39" t="n">
        <f aca="false">Y62/100</f>
        <v>0.0543</v>
      </c>
      <c r="AH62" s="39" t="n">
        <f aca="false">Z62/100</f>
        <v>0.004773805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5.7936</v>
      </c>
      <c r="E63" s="63" t="n">
        <f aca="false">N63</f>
        <v>41.3522</v>
      </c>
      <c r="F63" s="63" t="n">
        <f aca="false">L63</f>
        <v>1695.7936</v>
      </c>
      <c r="G63" s="63" t="n">
        <f aca="false">O63</f>
        <v>42.3062</v>
      </c>
      <c r="H63" s="63" t="n">
        <f aca="false">T63</f>
        <v>1696.3624</v>
      </c>
      <c r="I63" s="63" t="n">
        <f aca="false">V63</f>
        <v>41.3557</v>
      </c>
      <c r="J63" s="63" t="n">
        <f aca="false">T63</f>
        <v>1696.3624</v>
      </c>
      <c r="K63" s="63" t="n">
        <f aca="false">W63</f>
        <v>42.3029</v>
      </c>
      <c r="L63" s="60" t="n">
        <v>1695.7936</v>
      </c>
      <c r="M63" s="60" t="n">
        <v>38.3395</v>
      </c>
      <c r="N63" s="60" t="n">
        <v>41.3522</v>
      </c>
      <c r="O63" s="60" t="n">
        <v>42.3062</v>
      </c>
      <c r="P63" s="60" t="n">
        <v>2031.85</v>
      </c>
      <c r="Q63" s="53" t="n">
        <v>7.88</v>
      </c>
      <c r="R63" s="60" t="n">
        <f aca="false">P63/3600</f>
        <v>0.564402777777778</v>
      </c>
      <c r="S63" s="62"/>
      <c r="T63" s="60" t="n">
        <v>1696.3624</v>
      </c>
      <c r="U63" s="60" t="n">
        <v>38.3435</v>
      </c>
      <c r="V63" s="60" t="n">
        <v>41.3557</v>
      </c>
      <c r="W63" s="60" t="n">
        <v>42.3029</v>
      </c>
      <c r="X63" s="60" t="n">
        <v>2022.7</v>
      </c>
      <c r="Y63" s="53" t="n">
        <v>6.16</v>
      </c>
      <c r="Z63" s="60" t="n">
        <f aca="false">X63/3600</f>
        <v>0.5618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88</v>
      </c>
      <c r="AF63" s="39" t="n">
        <f aca="false">R63/100</f>
        <v>0.00564402777777778</v>
      </c>
      <c r="AG63" s="39" t="n">
        <f aca="false">Y63/100</f>
        <v>0.0616</v>
      </c>
      <c r="AH63" s="39" t="n">
        <f aca="false">Z63/100</f>
        <v>0.005618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3096</v>
      </c>
      <c r="E64" s="64" t="n">
        <f aca="false">N64</f>
        <v>38.631</v>
      </c>
      <c r="F64" s="64" t="n">
        <f aca="false">L64</f>
        <v>788.3096</v>
      </c>
      <c r="G64" s="64" t="n">
        <f aca="false">O64</f>
        <v>39.3878</v>
      </c>
      <c r="H64" s="64" t="n">
        <f aca="false">T64</f>
        <v>788.4304</v>
      </c>
      <c r="I64" s="64" t="n">
        <f aca="false">V64</f>
        <v>38.6339</v>
      </c>
      <c r="J64" s="64" t="n">
        <f aca="false">T64</f>
        <v>788.4304</v>
      </c>
      <c r="K64" s="64" t="n">
        <f aca="false">W64</f>
        <v>39.3907</v>
      </c>
      <c r="L64" s="52" t="n">
        <v>788.3096</v>
      </c>
      <c r="M64" s="52" t="n">
        <v>34.9261</v>
      </c>
      <c r="N64" s="52" t="n">
        <v>38.631</v>
      </c>
      <c r="O64" s="52" t="n">
        <v>39.3878</v>
      </c>
      <c r="P64" s="52" t="n">
        <v>1708.63</v>
      </c>
      <c r="Q64" s="53" t="n">
        <v>6.1</v>
      </c>
      <c r="R64" s="52" t="n">
        <f aca="false">P64/3600</f>
        <v>0.474619444444445</v>
      </c>
      <c r="S64" s="54"/>
      <c r="T64" s="52" t="n">
        <v>788.4304</v>
      </c>
      <c r="U64" s="52" t="n">
        <v>34.9284</v>
      </c>
      <c r="V64" s="52" t="n">
        <v>38.6339</v>
      </c>
      <c r="W64" s="52" t="n">
        <v>39.3907</v>
      </c>
      <c r="X64" s="52" t="n">
        <v>1700.87</v>
      </c>
      <c r="Y64" s="53" t="n">
        <v>4.29</v>
      </c>
      <c r="Z64" s="52" t="n">
        <f aca="false">X64/3600</f>
        <v>0.472463888888889</v>
      </c>
      <c r="AA64" s="54"/>
      <c r="AB64" s="54"/>
      <c r="AC64" s="54"/>
      <c r="AE64" s="39" t="n">
        <f aca="false">Q64/100</f>
        <v>0.061</v>
      </c>
      <c r="AF64" s="39" t="n">
        <f aca="false">R64/100</f>
        <v>0.00474619444444445</v>
      </c>
      <c r="AG64" s="39" t="n">
        <f aca="false">Y64/100</f>
        <v>0.0429</v>
      </c>
      <c r="AH64" s="39" t="n">
        <f aca="false">Z64/100</f>
        <v>0.004724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9976</v>
      </c>
      <c r="E65" s="64" t="n">
        <f aca="false">N65</f>
        <v>36.3229</v>
      </c>
      <c r="F65" s="64" t="n">
        <f aca="false">L65</f>
        <v>367.9976</v>
      </c>
      <c r="G65" s="64" t="n">
        <f aca="false">O65</f>
        <v>37.0434</v>
      </c>
      <c r="H65" s="64" t="n">
        <f aca="false">T65</f>
        <v>367.632</v>
      </c>
      <c r="I65" s="64" t="n">
        <f aca="false">V65</f>
        <v>36.3307</v>
      </c>
      <c r="J65" s="64" t="n">
        <f aca="false">T65</f>
        <v>367.632</v>
      </c>
      <c r="K65" s="64" t="n">
        <f aca="false">W65</f>
        <v>37.0464</v>
      </c>
      <c r="L65" s="52" t="n">
        <v>367.9976</v>
      </c>
      <c r="M65" s="52" t="n">
        <v>31.6351</v>
      </c>
      <c r="N65" s="52" t="n">
        <v>36.3229</v>
      </c>
      <c r="O65" s="52" t="n">
        <v>37.0434</v>
      </c>
      <c r="P65" s="52" t="n">
        <v>1524.83</v>
      </c>
      <c r="Q65" s="53" t="n">
        <v>4.88</v>
      </c>
      <c r="R65" s="52" t="n">
        <f aca="false">P65/3600</f>
        <v>0.423563888888889</v>
      </c>
      <c r="S65" s="54"/>
      <c r="T65" s="52" t="n">
        <v>367.632</v>
      </c>
      <c r="U65" s="52" t="n">
        <v>31.635</v>
      </c>
      <c r="V65" s="52" t="n">
        <v>36.3307</v>
      </c>
      <c r="W65" s="52" t="n">
        <v>37.0464</v>
      </c>
      <c r="X65" s="52" t="n">
        <v>1510.81</v>
      </c>
      <c r="Y65" s="53" t="n">
        <v>4.92</v>
      </c>
      <c r="Z65" s="52" t="n">
        <f aca="false">X65/3600</f>
        <v>0.419669444444444</v>
      </c>
      <c r="AA65" s="54"/>
      <c r="AB65" s="54"/>
      <c r="AC65" s="54"/>
      <c r="AE65" s="39" t="n">
        <f aca="false">Q65/100</f>
        <v>0.0488</v>
      </c>
      <c r="AF65" s="39" t="n">
        <f aca="false">R65/100</f>
        <v>0.00423563888888889</v>
      </c>
      <c r="AG65" s="39" t="n">
        <f aca="false">Y65/100</f>
        <v>0.0492</v>
      </c>
      <c r="AH65" s="39" t="n">
        <f aca="false">Z65/100</f>
        <v>0.004196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1264</v>
      </c>
      <c r="E66" s="65" t="n">
        <f aca="false">N66</f>
        <v>34.3349</v>
      </c>
      <c r="F66" s="65" t="n">
        <f aca="false">L66</f>
        <v>167.1264</v>
      </c>
      <c r="G66" s="65" t="n">
        <f aca="false">O66</f>
        <v>34.9558</v>
      </c>
      <c r="H66" s="65" t="n">
        <f aca="false">T66</f>
        <v>167.3368</v>
      </c>
      <c r="I66" s="65" t="n">
        <f aca="false">V66</f>
        <v>34.345</v>
      </c>
      <c r="J66" s="65" t="n">
        <f aca="false">T66</f>
        <v>167.3368</v>
      </c>
      <c r="K66" s="65" t="n">
        <f aca="false">W66</f>
        <v>34.9493</v>
      </c>
      <c r="L66" s="59" t="n">
        <v>167.1264</v>
      </c>
      <c r="M66" s="59" t="n">
        <v>28.6891</v>
      </c>
      <c r="N66" s="59" t="n">
        <v>34.3349</v>
      </c>
      <c r="O66" s="59" t="n">
        <v>34.9558</v>
      </c>
      <c r="P66" s="59" t="n">
        <v>1410.53</v>
      </c>
      <c r="Q66" s="59" t="n">
        <v>3.65</v>
      </c>
      <c r="R66" s="59" t="n">
        <f aca="false">P66/3600</f>
        <v>0.391813888888889</v>
      </c>
      <c r="S66" s="57"/>
      <c r="T66" s="59" t="n">
        <v>167.3368</v>
      </c>
      <c r="U66" s="59" t="n">
        <v>28.6922</v>
      </c>
      <c r="V66" s="59" t="n">
        <v>34.345</v>
      </c>
      <c r="W66" s="59" t="n">
        <v>34.9493</v>
      </c>
      <c r="X66" s="59" t="n">
        <v>1408.42</v>
      </c>
      <c r="Y66" s="59" t="n">
        <v>3.71</v>
      </c>
      <c r="Z66" s="59" t="n">
        <f aca="false">X66/3600</f>
        <v>0.391227777777778</v>
      </c>
      <c r="AA66" s="57"/>
      <c r="AB66" s="57"/>
      <c r="AC66" s="57"/>
      <c r="AE66" s="39" t="n">
        <f aca="false">Q66/100</f>
        <v>0.0365</v>
      </c>
      <c r="AF66" s="39" t="n">
        <f aca="false">R66/100</f>
        <v>0.00391813888888889</v>
      </c>
      <c r="AG66" s="39" t="n">
        <f aca="false">Y66/100</f>
        <v>0.0371</v>
      </c>
      <c r="AH66" s="39" t="n">
        <f aca="false">Z66/100</f>
        <v>0.00391227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7328</v>
      </c>
      <c r="E67" s="61" t="n">
        <f aca="false">N67</f>
        <v>41.5804</v>
      </c>
      <c r="F67" s="61" t="n">
        <f aca="false">L67</f>
        <v>1259.7328</v>
      </c>
      <c r="G67" s="61" t="n">
        <f aca="false">O67</f>
        <v>42.6555</v>
      </c>
      <c r="H67" s="61" t="n">
        <f aca="false">T67</f>
        <v>1260.432</v>
      </c>
      <c r="I67" s="61" t="n">
        <f aca="false">V67</f>
        <v>41.5781</v>
      </c>
      <c r="J67" s="61" t="n">
        <f aca="false">T67</f>
        <v>1260.432</v>
      </c>
      <c r="K67" s="61" t="n">
        <f aca="false">W67</f>
        <v>42.6544</v>
      </c>
      <c r="L67" s="60" t="n">
        <v>1259.7328</v>
      </c>
      <c r="M67" s="60" t="n">
        <v>39.602</v>
      </c>
      <c r="N67" s="60" t="n">
        <v>41.5804</v>
      </c>
      <c r="O67" s="60" t="n">
        <v>42.6555</v>
      </c>
      <c r="P67" s="60" t="n">
        <v>1405.22</v>
      </c>
      <c r="Q67" s="53" t="n">
        <v>5.96</v>
      </c>
      <c r="R67" s="60" t="n">
        <f aca="false">P67/3600</f>
        <v>0.390338888888889</v>
      </c>
      <c r="S67" s="62"/>
      <c r="T67" s="60" t="n">
        <v>1260.432</v>
      </c>
      <c r="U67" s="60" t="n">
        <v>39.6045</v>
      </c>
      <c r="V67" s="60" t="n">
        <v>41.5781</v>
      </c>
      <c r="W67" s="60" t="n">
        <v>42.6544</v>
      </c>
      <c r="X67" s="60" t="n">
        <v>1399.17</v>
      </c>
      <c r="Y67" s="53" t="n">
        <v>6.16</v>
      </c>
      <c r="Z67" s="60" t="n">
        <f aca="false">X67/3600</f>
        <v>0.3886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96</v>
      </c>
      <c r="AF67" s="39" t="n">
        <f aca="false">R67/100</f>
        <v>0.00390338888888889</v>
      </c>
      <c r="AG67" s="39" t="n">
        <f aca="false">Y67/100</f>
        <v>0.0616</v>
      </c>
      <c r="AH67" s="39" t="n">
        <f aca="false">Z67/100</f>
        <v>0.003886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4.0704</v>
      </c>
      <c r="E68" s="51" t="n">
        <f aca="false">N68</f>
        <v>38.7902</v>
      </c>
      <c r="F68" s="51" t="n">
        <f aca="false">L68</f>
        <v>624.0704</v>
      </c>
      <c r="G68" s="51" t="n">
        <f aca="false">O68</f>
        <v>40.0028</v>
      </c>
      <c r="H68" s="51" t="n">
        <f aca="false">T68</f>
        <v>624.0744</v>
      </c>
      <c r="I68" s="51" t="n">
        <f aca="false">V68</f>
        <v>38.7939</v>
      </c>
      <c r="J68" s="51" t="n">
        <f aca="false">T68</f>
        <v>624.0744</v>
      </c>
      <c r="K68" s="51" t="n">
        <f aca="false">W68</f>
        <v>40.0036</v>
      </c>
      <c r="L68" s="52" t="n">
        <v>624.0704</v>
      </c>
      <c r="M68" s="52" t="n">
        <v>35.7838</v>
      </c>
      <c r="N68" s="52" t="n">
        <v>38.7902</v>
      </c>
      <c r="O68" s="52" t="n">
        <v>40.0028</v>
      </c>
      <c r="P68" s="52" t="n">
        <v>1177.86</v>
      </c>
      <c r="Q68" s="53" t="n">
        <v>4.97</v>
      </c>
      <c r="R68" s="52" t="n">
        <f aca="false">P68/3600</f>
        <v>0.327183333333333</v>
      </c>
      <c r="S68" s="54"/>
      <c r="T68" s="52" t="n">
        <v>624.0744</v>
      </c>
      <c r="U68" s="52" t="n">
        <v>35.786</v>
      </c>
      <c r="V68" s="52" t="n">
        <v>38.7939</v>
      </c>
      <c r="W68" s="52" t="n">
        <v>40.0036</v>
      </c>
      <c r="X68" s="52" t="n">
        <v>1175.98</v>
      </c>
      <c r="Y68" s="53" t="n">
        <v>4.69</v>
      </c>
      <c r="Z68" s="52" t="n">
        <f aca="false">X68/3600</f>
        <v>0.326661111111111</v>
      </c>
      <c r="AA68" s="54"/>
      <c r="AB68" s="54"/>
      <c r="AC68" s="54"/>
      <c r="AE68" s="39" t="n">
        <f aca="false">Q68/100</f>
        <v>0.0497</v>
      </c>
      <c r="AF68" s="39" t="n">
        <f aca="false">R68/100</f>
        <v>0.00327183333333333</v>
      </c>
      <c r="AG68" s="39" t="n">
        <f aca="false">Y68/100</f>
        <v>0.0469</v>
      </c>
      <c r="AH68" s="39" t="n">
        <f aca="false">Z68/100</f>
        <v>0.003266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0.0656</v>
      </c>
      <c r="E69" s="51" t="n">
        <f aca="false">N69</f>
        <v>36.4965</v>
      </c>
      <c r="F69" s="51" t="n">
        <f aca="false">L69</f>
        <v>300.0656</v>
      </c>
      <c r="G69" s="51" t="n">
        <f aca="false">O69</f>
        <v>37.6789</v>
      </c>
      <c r="H69" s="51" t="n">
        <f aca="false">T69</f>
        <v>300.12</v>
      </c>
      <c r="I69" s="51" t="n">
        <f aca="false">V69</f>
        <v>36.4998</v>
      </c>
      <c r="J69" s="51" t="n">
        <f aca="false">T69</f>
        <v>300.12</v>
      </c>
      <c r="K69" s="51" t="n">
        <f aca="false">W69</f>
        <v>37.6812</v>
      </c>
      <c r="L69" s="52" t="n">
        <v>300.0656</v>
      </c>
      <c r="M69" s="52" t="n">
        <v>32.2961</v>
      </c>
      <c r="N69" s="52" t="n">
        <v>36.4965</v>
      </c>
      <c r="O69" s="52" t="n">
        <v>37.6789</v>
      </c>
      <c r="P69" s="52" t="n">
        <v>1020.8</v>
      </c>
      <c r="Q69" s="53" t="n">
        <v>3.7</v>
      </c>
      <c r="R69" s="52" t="n">
        <f aca="false">P69/3600</f>
        <v>0.283555555555556</v>
      </c>
      <c r="S69" s="54"/>
      <c r="T69" s="52" t="n">
        <v>300.12</v>
      </c>
      <c r="U69" s="52" t="n">
        <v>32.2923</v>
      </c>
      <c r="V69" s="52" t="n">
        <v>36.4998</v>
      </c>
      <c r="W69" s="52" t="n">
        <v>37.6812</v>
      </c>
      <c r="X69" s="52" t="n">
        <v>1019.79</v>
      </c>
      <c r="Y69" s="53" t="n">
        <v>3.71</v>
      </c>
      <c r="Z69" s="52" t="n">
        <f aca="false">X69/3600</f>
        <v>0.283275</v>
      </c>
      <c r="AA69" s="54"/>
      <c r="AB69" s="54"/>
      <c r="AC69" s="54"/>
      <c r="AE69" s="39" t="n">
        <f aca="false">Q69/100</f>
        <v>0.037</v>
      </c>
      <c r="AF69" s="39" t="n">
        <f aca="false">R69/100</f>
        <v>0.00283555555555556</v>
      </c>
      <c r="AG69" s="39" t="n">
        <f aca="false">Y69/100</f>
        <v>0.0371</v>
      </c>
      <c r="AH69" s="39" t="n">
        <f aca="false">Z69/100</f>
        <v>0.0028327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424</v>
      </c>
      <c r="E70" s="66" t="n">
        <f aca="false">N70</f>
        <v>34.4904</v>
      </c>
      <c r="F70" s="66" t="n">
        <f aca="false">L70</f>
        <v>142.2424</v>
      </c>
      <c r="G70" s="66" t="n">
        <f aca="false">O70</f>
        <v>35.5451</v>
      </c>
      <c r="H70" s="66" t="n">
        <f aca="false">T70</f>
        <v>142.3976</v>
      </c>
      <c r="I70" s="66" t="n">
        <f aca="false">V70</f>
        <v>34.4988</v>
      </c>
      <c r="J70" s="66" t="n">
        <f aca="false">T70</f>
        <v>142.3976</v>
      </c>
      <c r="K70" s="66" t="n">
        <f aca="false">W70</f>
        <v>35.5676</v>
      </c>
      <c r="L70" s="59" t="n">
        <v>142.2424</v>
      </c>
      <c r="M70" s="59" t="n">
        <v>29.4645</v>
      </c>
      <c r="N70" s="59" t="n">
        <v>34.4904</v>
      </c>
      <c r="O70" s="59" t="n">
        <v>35.5451</v>
      </c>
      <c r="P70" s="59" t="n">
        <v>930.6</v>
      </c>
      <c r="Q70" s="59" t="n">
        <v>3.03</v>
      </c>
      <c r="R70" s="59" t="n">
        <f aca="false">P70/3600</f>
        <v>0.2585</v>
      </c>
      <c r="S70" s="57"/>
      <c r="T70" s="59" t="n">
        <v>142.3976</v>
      </c>
      <c r="U70" s="59" t="n">
        <v>29.4703</v>
      </c>
      <c r="V70" s="59" t="n">
        <v>34.4988</v>
      </c>
      <c r="W70" s="59" t="n">
        <v>35.5676</v>
      </c>
      <c r="X70" s="59" t="n">
        <v>932.93</v>
      </c>
      <c r="Y70" s="59" t="n">
        <v>2.95</v>
      </c>
      <c r="Z70" s="59" t="n">
        <f aca="false">X70/3600</f>
        <v>0.259147222222222</v>
      </c>
      <c r="AA70" s="57"/>
      <c r="AB70" s="57"/>
      <c r="AC70" s="57"/>
      <c r="AE70" s="39" t="n">
        <f aca="false">Q70/100</f>
        <v>0.0303</v>
      </c>
      <c r="AF70" s="39" t="n">
        <f aca="false">R70/100</f>
        <v>0.002585</v>
      </c>
      <c r="AG70" s="39" t="n">
        <f aca="false">Y70/100</f>
        <v>0.0295</v>
      </c>
      <c r="AH70" s="39" t="n">
        <f aca="false">Z70/100</f>
        <v>0.00259147222222222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10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9.8519003246089</v>
      </c>
      <c r="R89" s="71" t="n">
        <f aca="false">GEOMEAN(AF3:AF70)*100</f>
        <v>2.75400078024484</v>
      </c>
      <c r="S89" s="71"/>
      <c r="T89" s="71"/>
      <c r="U89" s="71"/>
      <c r="V89" s="71"/>
      <c r="W89" s="71"/>
      <c r="X89" s="71"/>
      <c r="Y89" s="71" t="n">
        <f aca="false">GEOMEAN(AG3:AG70)*100</f>
        <v>35.9106622254153</v>
      </c>
      <c r="Z89" s="71" t="n">
        <f aca="false">GEOMEAN(AH3:AH70)*100</f>
        <v>2.83712219884909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20296067703977</v>
      </c>
      <c r="Z90" s="81" t="n">
        <f aca="false">Z89/R89</f>
        <v>1.0301820606589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7665</v>
      </c>
      <c r="R91" s="70" t="n">
        <f aca="false">SUM(R3:R70)</f>
        <v>339.713841666667</v>
      </c>
      <c r="X91" s="70"/>
      <c r="Y91" s="70" t="n">
        <f aca="false">SUM(Y3:Y70)/3600</f>
        <v>1.32338333333333</v>
      </c>
      <c r="Z91" s="70" t="n">
        <f aca="false">SUM(Z3:Z70)</f>
        <v>354.913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0" activeCellId="0" sqref="A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6928</v>
      </c>
      <c r="E3" s="51" t="n">
        <f aca="false">N3</f>
        <v>41.4916</v>
      </c>
      <c r="F3" s="51" t="n">
        <f aca="false">L3</f>
        <v>14350.6928</v>
      </c>
      <c r="G3" s="51" t="n">
        <f aca="false">O3</f>
        <v>44.1741</v>
      </c>
      <c r="H3" s="51" t="n">
        <f aca="false">T3</f>
        <v>14350.6928</v>
      </c>
      <c r="I3" s="51" t="n">
        <f aca="false">V3</f>
        <v>41.4916</v>
      </c>
      <c r="J3" s="51" t="n">
        <f aca="false">T3</f>
        <v>14350.6928</v>
      </c>
      <c r="K3" s="51" t="n">
        <f aca="false">W3</f>
        <v>44.1741</v>
      </c>
      <c r="L3" s="60" t="n">
        <v>14350.6928</v>
      </c>
      <c r="M3" s="60" t="n">
        <v>41.4192</v>
      </c>
      <c r="N3" s="60" t="n">
        <v>41.4916</v>
      </c>
      <c r="O3" s="60" t="n">
        <v>44.1741</v>
      </c>
      <c r="P3" s="52" t="n">
        <v>18527.25</v>
      </c>
      <c r="Q3" s="53" t="n">
        <v>38.14</v>
      </c>
      <c r="R3" s="52" t="n">
        <f aca="false">P3/3600</f>
        <v>5.14645833333333</v>
      </c>
      <c r="S3" s="54"/>
      <c r="T3" s="52" t="n">
        <v>14350.6928</v>
      </c>
      <c r="U3" s="52" t="n">
        <v>41.4192</v>
      </c>
      <c r="V3" s="52" t="n">
        <v>41.4916</v>
      </c>
      <c r="W3" s="52" t="n">
        <v>44.1741</v>
      </c>
      <c r="X3" s="52" t="n">
        <v>13405.85</v>
      </c>
      <c r="Y3" s="53" t="n">
        <v>45.69</v>
      </c>
      <c r="Z3" s="52" t="n">
        <f aca="false">X3/3600</f>
        <v>3.7238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814</v>
      </c>
      <c r="AF3" s="39" t="n">
        <f aca="false">R3/100</f>
        <v>0.0514645833333333</v>
      </c>
      <c r="AG3" s="39" t="n">
        <f aca="false">Y3/100</f>
        <v>0.4569</v>
      </c>
      <c r="AH3" s="39" t="n">
        <f aca="false">Z3/100</f>
        <v>0.037238472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8.32</v>
      </c>
      <c r="E4" s="51" t="n">
        <f aca="false">N4</f>
        <v>39.8277</v>
      </c>
      <c r="F4" s="51" t="n">
        <f aca="false">L4</f>
        <v>5968.32</v>
      </c>
      <c r="G4" s="51" t="n">
        <f aca="false">O4</f>
        <v>42.3178</v>
      </c>
      <c r="H4" s="51" t="n">
        <f aca="false">T4</f>
        <v>5968.32</v>
      </c>
      <c r="I4" s="51" t="n">
        <f aca="false">V4</f>
        <v>39.8277</v>
      </c>
      <c r="J4" s="51" t="n">
        <f aca="false">T4</f>
        <v>5968.32</v>
      </c>
      <c r="K4" s="51" t="n">
        <f aca="false">W4</f>
        <v>42.3178</v>
      </c>
      <c r="L4" s="52" t="n">
        <v>5968.32</v>
      </c>
      <c r="M4" s="52" t="n">
        <v>38.8892</v>
      </c>
      <c r="N4" s="52" t="n">
        <v>39.8277</v>
      </c>
      <c r="O4" s="52" t="n">
        <v>42.3178</v>
      </c>
      <c r="P4" s="52" t="n">
        <v>12852.51</v>
      </c>
      <c r="Q4" s="53" t="n">
        <v>30.35</v>
      </c>
      <c r="R4" s="52" t="n">
        <f aca="false">P4/3600</f>
        <v>3.57014166666667</v>
      </c>
      <c r="S4" s="54"/>
      <c r="T4" s="52" t="n">
        <v>5968.32</v>
      </c>
      <c r="U4" s="52" t="n">
        <v>38.8892</v>
      </c>
      <c r="V4" s="52" t="n">
        <v>39.8277</v>
      </c>
      <c r="W4" s="52" t="n">
        <v>42.3178</v>
      </c>
      <c r="X4" s="52" t="n">
        <v>12706.02</v>
      </c>
      <c r="Y4" s="53" t="n">
        <v>37.75</v>
      </c>
      <c r="Z4" s="52" t="n">
        <f aca="false">X4/3600</f>
        <v>3.52945</v>
      </c>
      <c r="AA4" s="54"/>
      <c r="AB4" s="54"/>
      <c r="AC4" s="54"/>
      <c r="AE4" s="39" t="n">
        <f aca="false">Q4/100</f>
        <v>0.3035</v>
      </c>
      <c r="AF4" s="39" t="n">
        <f aca="false">R4/100</f>
        <v>0.0357014166666667</v>
      </c>
      <c r="AG4" s="39" t="n">
        <f aca="false">Y4/100</f>
        <v>0.3775</v>
      </c>
      <c r="AH4" s="39" t="n">
        <f aca="false">Z4/100</f>
        <v>0.035294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8.496</v>
      </c>
      <c r="E5" s="51" t="n">
        <f aca="false">N5</f>
        <v>38.395</v>
      </c>
      <c r="F5" s="51" t="n">
        <f aca="false">L5</f>
        <v>2848.496</v>
      </c>
      <c r="G5" s="51" t="n">
        <f aca="false">O5</f>
        <v>40.7455</v>
      </c>
      <c r="H5" s="51" t="n">
        <f aca="false">T5</f>
        <v>2848.5616</v>
      </c>
      <c r="I5" s="51" t="n">
        <f aca="false">V5</f>
        <v>38.3953</v>
      </c>
      <c r="J5" s="51" t="n">
        <f aca="false">T5</f>
        <v>2848.5616</v>
      </c>
      <c r="K5" s="51" t="n">
        <f aca="false">W5</f>
        <v>40.7456</v>
      </c>
      <c r="L5" s="52" t="n">
        <v>2848.496</v>
      </c>
      <c r="M5" s="52" t="n">
        <v>36.3016</v>
      </c>
      <c r="N5" s="52" t="n">
        <v>38.395</v>
      </c>
      <c r="O5" s="52" t="n">
        <v>40.7455</v>
      </c>
      <c r="P5" s="52" t="n">
        <v>12322.26</v>
      </c>
      <c r="Q5" s="53" t="n">
        <v>31.13</v>
      </c>
      <c r="R5" s="52" t="n">
        <f aca="false">P5/3600</f>
        <v>3.42285</v>
      </c>
      <c r="S5" s="54"/>
      <c r="T5" s="52" t="n">
        <v>2848.5616</v>
      </c>
      <c r="U5" s="52" t="n">
        <v>36.3018</v>
      </c>
      <c r="V5" s="52" t="n">
        <v>38.3953</v>
      </c>
      <c r="W5" s="52" t="n">
        <v>40.7456</v>
      </c>
      <c r="X5" s="52" t="n">
        <v>12156.72</v>
      </c>
      <c r="Y5" s="53" t="n">
        <v>33.07</v>
      </c>
      <c r="Z5" s="52" t="n">
        <f aca="false">X5/3600</f>
        <v>3.37686666666667</v>
      </c>
      <c r="AA5" s="54"/>
      <c r="AB5" s="54"/>
      <c r="AC5" s="54"/>
      <c r="AE5" s="39" t="n">
        <f aca="false">Q5/100</f>
        <v>0.3113</v>
      </c>
      <c r="AF5" s="39" t="n">
        <f aca="false">R5/100</f>
        <v>0.0342285</v>
      </c>
      <c r="AG5" s="39" t="n">
        <f aca="false">Y5/100</f>
        <v>0.3307</v>
      </c>
      <c r="AH5" s="39" t="n">
        <f aca="false">Z5/100</f>
        <v>0.033768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5.4912</v>
      </c>
      <c r="E6" s="58" t="n">
        <f aca="false">N6</f>
        <v>36.9555</v>
      </c>
      <c r="F6" s="58" t="n">
        <f aca="false">L6</f>
        <v>1465.4912</v>
      </c>
      <c r="G6" s="58" t="n">
        <f aca="false">O6</f>
        <v>39.31</v>
      </c>
      <c r="H6" s="58" t="n">
        <f aca="false">T6</f>
        <v>1465.8464</v>
      </c>
      <c r="I6" s="58" t="n">
        <f aca="false">V6</f>
        <v>36.9556</v>
      </c>
      <c r="J6" s="58" t="n">
        <f aca="false">T6</f>
        <v>1465.8464</v>
      </c>
      <c r="K6" s="58" t="n">
        <f aca="false">W6</f>
        <v>39.3097</v>
      </c>
      <c r="L6" s="59" t="n">
        <v>1465.4912</v>
      </c>
      <c r="M6" s="59" t="n">
        <v>33.6964</v>
      </c>
      <c r="N6" s="59" t="n">
        <v>36.9555</v>
      </c>
      <c r="O6" s="59" t="n">
        <v>39.31</v>
      </c>
      <c r="P6" s="59" t="n">
        <v>11668.17</v>
      </c>
      <c r="Q6" s="59" t="n">
        <v>27.51</v>
      </c>
      <c r="R6" s="59" t="n">
        <f aca="false">P6/3600</f>
        <v>3.24115833333333</v>
      </c>
      <c r="S6" s="57"/>
      <c r="T6" s="59" t="n">
        <v>1465.8464</v>
      </c>
      <c r="U6" s="59" t="n">
        <v>33.6968</v>
      </c>
      <c r="V6" s="59" t="n">
        <v>36.9556</v>
      </c>
      <c r="W6" s="59" t="n">
        <v>39.3097</v>
      </c>
      <c r="X6" s="59" t="n">
        <v>11838.79</v>
      </c>
      <c r="Y6" s="59" t="n">
        <v>29.81</v>
      </c>
      <c r="Z6" s="59" t="n">
        <f aca="false">X6/3600</f>
        <v>3.28855277777778</v>
      </c>
      <c r="AA6" s="57"/>
      <c r="AB6" s="57"/>
      <c r="AC6" s="57"/>
      <c r="AE6" s="39" t="n">
        <f aca="false">Q6/100</f>
        <v>0.2751</v>
      </c>
      <c r="AF6" s="39" t="n">
        <f aca="false">R6/100</f>
        <v>0.0324115833333333</v>
      </c>
      <c r="AG6" s="39" t="n">
        <f aca="false">Y6/100</f>
        <v>0.2981</v>
      </c>
      <c r="AH6" s="39" t="n">
        <f aca="false">Z6/100</f>
        <v>0.03288552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3.7424</v>
      </c>
      <c r="E7" s="51" t="n">
        <f aca="false">N7</f>
        <v>44.9979</v>
      </c>
      <c r="F7" s="51" t="n">
        <f aca="false">L7</f>
        <v>36053.7424</v>
      </c>
      <c r="G7" s="51" t="n">
        <f aca="false">O7</f>
        <v>44.7035</v>
      </c>
      <c r="H7" s="51" t="n">
        <f aca="false">T7</f>
        <v>36052.264</v>
      </c>
      <c r="I7" s="51" t="n">
        <f aca="false">V7</f>
        <v>44.9981</v>
      </c>
      <c r="J7" s="51" t="n">
        <f aca="false">T7</f>
        <v>36052.264</v>
      </c>
      <c r="K7" s="51" t="n">
        <f aca="false">W7</f>
        <v>44.7035</v>
      </c>
      <c r="L7" s="52" t="n">
        <v>36053.7424</v>
      </c>
      <c r="M7" s="52" t="n">
        <v>39.8334</v>
      </c>
      <c r="N7" s="52" t="n">
        <v>44.9979</v>
      </c>
      <c r="O7" s="52" t="n">
        <v>44.7035</v>
      </c>
      <c r="P7" s="52" t="n">
        <v>16568.8</v>
      </c>
      <c r="Q7" s="53" t="n">
        <v>49.97</v>
      </c>
      <c r="R7" s="52" t="n">
        <f aca="false">P7/3600</f>
        <v>4.60244444444444</v>
      </c>
      <c r="S7" s="54"/>
      <c r="T7" s="60" t="n">
        <v>36052.264</v>
      </c>
      <c r="U7" s="60" t="n">
        <v>39.8334</v>
      </c>
      <c r="V7" s="60" t="n">
        <v>44.9981</v>
      </c>
      <c r="W7" s="60" t="n">
        <v>44.7035</v>
      </c>
      <c r="X7" s="52" t="n">
        <v>16938.98</v>
      </c>
      <c r="Y7" s="53" t="n">
        <v>61.88</v>
      </c>
      <c r="Z7" s="52" t="n">
        <f aca="false">X7/3600</f>
        <v>4.7052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997</v>
      </c>
      <c r="AF7" s="39" t="n">
        <f aca="false">R7/100</f>
        <v>0.0460244444444444</v>
      </c>
      <c r="AG7" s="39" t="n">
        <f aca="false">Y7/100</f>
        <v>0.6188</v>
      </c>
      <c r="AH7" s="39" t="n">
        <f aca="false">Z7/100</f>
        <v>0.047052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832</v>
      </c>
      <c r="E8" s="51" t="n">
        <f aca="false">N8</f>
        <v>43.1412</v>
      </c>
      <c r="F8" s="51" t="n">
        <f aca="false">L8</f>
        <v>17739.0832</v>
      </c>
      <c r="G8" s="51" t="n">
        <f aca="false">O8</f>
        <v>43.3929</v>
      </c>
      <c r="H8" s="51" t="n">
        <f aca="false">T8</f>
        <v>17739.4208</v>
      </c>
      <c r="I8" s="51" t="n">
        <f aca="false">V8</f>
        <v>43.14</v>
      </c>
      <c r="J8" s="51" t="n">
        <f aca="false">T8</f>
        <v>17739.4208</v>
      </c>
      <c r="K8" s="51" t="n">
        <f aca="false">W8</f>
        <v>43.3927</v>
      </c>
      <c r="L8" s="52" t="n">
        <v>17739.0832</v>
      </c>
      <c r="M8" s="52" t="n">
        <v>36.8784</v>
      </c>
      <c r="N8" s="52" t="n">
        <v>43.1412</v>
      </c>
      <c r="O8" s="52" t="n">
        <v>43.3929</v>
      </c>
      <c r="P8" s="52" t="n">
        <v>15204.32</v>
      </c>
      <c r="Q8" s="53" t="n">
        <v>41.97</v>
      </c>
      <c r="R8" s="52" t="n">
        <f aca="false">P8/3600</f>
        <v>4.22342222222222</v>
      </c>
      <c r="S8" s="54"/>
      <c r="T8" s="52" t="n">
        <v>17739.4208</v>
      </c>
      <c r="U8" s="52" t="n">
        <v>36.8787</v>
      </c>
      <c r="V8" s="52" t="n">
        <v>43.14</v>
      </c>
      <c r="W8" s="52" t="n">
        <v>43.3927</v>
      </c>
      <c r="X8" s="52" t="n">
        <v>15571.14</v>
      </c>
      <c r="Y8" s="53" t="n">
        <v>53.46</v>
      </c>
      <c r="Z8" s="52" t="n">
        <f aca="false">X8/3600</f>
        <v>4.32531666666667</v>
      </c>
      <c r="AA8" s="54"/>
      <c r="AB8" s="54"/>
      <c r="AC8" s="54"/>
      <c r="AE8" s="39" t="n">
        <f aca="false">Q8/100</f>
        <v>0.4197</v>
      </c>
      <c r="AF8" s="39" t="n">
        <f aca="false">R8/100</f>
        <v>0.0422342222222222</v>
      </c>
      <c r="AG8" s="39" t="n">
        <f aca="false">Y8/100</f>
        <v>0.5346</v>
      </c>
      <c r="AH8" s="39" t="n">
        <f aca="false">Z8/100</f>
        <v>0.043253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5.7088</v>
      </c>
      <c r="E9" s="51" t="n">
        <f aca="false">N9</f>
        <v>41.3831</v>
      </c>
      <c r="F9" s="51" t="n">
        <f aca="false">L9</f>
        <v>9365.7088</v>
      </c>
      <c r="G9" s="51" t="n">
        <f aca="false">O9</f>
        <v>42.0107</v>
      </c>
      <c r="H9" s="51" t="n">
        <f aca="false">T9</f>
        <v>9363.9088</v>
      </c>
      <c r="I9" s="51" t="n">
        <f aca="false">V9</f>
        <v>41.3852</v>
      </c>
      <c r="J9" s="51" t="n">
        <f aca="false">T9</f>
        <v>9363.9088</v>
      </c>
      <c r="K9" s="51" t="n">
        <f aca="false">W9</f>
        <v>42.0118</v>
      </c>
      <c r="L9" s="52" t="n">
        <v>9365.7088</v>
      </c>
      <c r="M9" s="52" t="n">
        <v>33.904</v>
      </c>
      <c r="N9" s="52" t="n">
        <v>41.3831</v>
      </c>
      <c r="O9" s="52" t="n">
        <v>42.0107</v>
      </c>
      <c r="P9" s="52" t="n">
        <v>14272.76</v>
      </c>
      <c r="Q9" s="53" t="n">
        <v>35.72</v>
      </c>
      <c r="R9" s="52" t="n">
        <f aca="false">P9/3600</f>
        <v>3.96465555555556</v>
      </c>
      <c r="S9" s="54"/>
      <c r="T9" s="52" t="n">
        <v>9363.9088</v>
      </c>
      <c r="U9" s="52" t="n">
        <v>33.9038</v>
      </c>
      <c r="V9" s="52" t="n">
        <v>41.3852</v>
      </c>
      <c r="W9" s="52" t="n">
        <v>42.0118</v>
      </c>
      <c r="X9" s="52" t="n">
        <v>14660.12</v>
      </c>
      <c r="Y9" s="53" t="n">
        <v>42.15</v>
      </c>
      <c r="Z9" s="52" t="n">
        <f aca="false">X9/3600</f>
        <v>4.07225555555556</v>
      </c>
      <c r="AA9" s="54"/>
      <c r="AB9" s="54"/>
      <c r="AC9" s="54"/>
      <c r="AE9" s="39" t="n">
        <f aca="false">Q9/100</f>
        <v>0.3572</v>
      </c>
      <c r="AF9" s="39" t="n">
        <f aca="false">R9/100</f>
        <v>0.0396465555555556</v>
      </c>
      <c r="AG9" s="39" t="n">
        <f aca="false">Y9/100</f>
        <v>0.4215</v>
      </c>
      <c r="AH9" s="39" t="n">
        <f aca="false">Z9/100</f>
        <v>0.040722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1.2656</v>
      </c>
      <c r="E10" s="58" t="n">
        <f aca="false">N10</f>
        <v>39.7103</v>
      </c>
      <c r="F10" s="58" t="n">
        <f aca="false">L10</f>
        <v>5201.2656</v>
      </c>
      <c r="G10" s="58" t="n">
        <f aca="false">O10</f>
        <v>40.6068</v>
      </c>
      <c r="H10" s="58" t="n">
        <f aca="false">T10</f>
        <v>5201.9408</v>
      </c>
      <c r="I10" s="58" t="n">
        <f aca="false">V10</f>
        <v>39.7084</v>
      </c>
      <c r="J10" s="58" t="n">
        <f aca="false">T10</f>
        <v>5201.9408</v>
      </c>
      <c r="K10" s="58" t="n">
        <f aca="false">W10</f>
        <v>40.6096</v>
      </c>
      <c r="L10" s="59" t="n">
        <v>5201.2656</v>
      </c>
      <c r="M10" s="59" t="n">
        <v>31.1377</v>
      </c>
      <c r="N10" s="59" t="n">
        <v>39.7103</v>
      </c>
      <c r="O10" s="59" t="n">
        <v>40.6068</v>
      </c>
      <c r="P10" s="59" t="n">
        <v>13731.72</v>
      </c>
      <c r="Q10" s="59" t="n">
        <v>32.76</v>
      </c>
      <c r="R10" s="59" t="n">
        <f aca="false">P10/3600</f>
        <v>3.81436666666667</v>
      </c>
      <c r="S10" s="57"/>
      <c r="T10" s="59" t="n">
        <v>5201.9408</v>
      </c>
      <c r="U10" s="59" t="n">
        <v>31.1405</v>
      </c>
      <c r="V10" s="59" t="n">
        <v>39.7084</v>
      </c>
      <c r="W10" s="59" t="n">
        <v>40.6096</v>
      </c>
      <c r="X10" s="59" t="n">
        <v>13669.84</v>
      </c>
      <c r="Y10" s="59" t="n">
        <v>43.35</v>
      </c>
      <c r="Z10" s="59" t="n">
        <f aca="false">X10/3600</f>
        <v>3.79717777777778</v>
      </c>
      <c r="AA10" s="57"/>
      <c r="AB10" s="57"/>
      <c r="AC10" s="57"/>
      <c r="AE10" s="39" t="n">
        <f aca="false">Q10/100</f>
        <v>0.3276</v>
      </c>
      <c r="AF10" s="39" t="n">
        <f aca="false">R10/100</f>
        <v>0.0381436666666667</v>
      </c>
      <c r="AG10" s="39" t="n">
        <f aca="false">Y10/100</f>
        <v>0.4335</v>
      </c>
      <c r="AH10" s="39" t="n">
        <f aca="false">Z10/100</f>
        <v>0.037971777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14.9024</v>
      </c>
      <c r="E11" s="51" t="n">
        <f aca="false">N11</f>
        <v>39.1757</v>
      </c>
      <c r="F11" s="51" t="n">
        <f aca="false">L11</f>
        <v>249514.9024</v>
      </c>
      <c r="G11" s="51" t="n">
        <f aca="false">O11</f>
        <v>37.6973</v>
      </c>
      <c r="H11" s="51" t="n">
        <f aca="false">T11</f>
        <v>249527.4432</v>
      </c>
      <c r="I11" s="51" t="n">
        <f aca="false">V11</f>
        <v>39.1762</v>
      </c>
      <c r="J11" s="51" t="n">
        <f aca="false">T11</f>
        <v>249527.4432</v>
      </c>
      <c r="K11" s="51" t="n">
        <f aca="false">W11</f>
        <v>37.6976</v>
      </c>
      <c r="L11" s="60" t="n">
        <v>249514.9024</v>
      </c>
      <c r="M11" s="60" t="n">
        <v>37.3303</v>
      </c>
      <c r="N11" s="60" t="n">
        <v>39.1757</v>
      </c>
      <c r="O11" s="60" t="n">
        <v>37.6973</v>
      </c>
      <c r="P11" s="52" t="n">
        <v>41402.45</v>
      </c>
      <c r="Q11" s="53" t="n">
        <v>129.65</v>
      </c>
      <c r="R11" s="52" t="n">
        <f aca="false">P11/3600</f>
        <v>11.5006805555556</v>
      </c>
      <c r="S11" s="54"/>
      <c r="T11" s="52" t="n">
        <v>249527.4432</v>
      </c>
      <c r="U11" s="52" t="n">
        <v>37.3302</v>
      </c>
      <c r="V11" s="52" t="n">
        <v>39.1762</v>
      </c>
      <c r="W11" s="52" t="n">
        <v>37.6976</v>
      </c>
      <c r="X11" s="52" t="n">
        <v>41395.78</v>
      </c>
      <c r="Y11" s="52" t="n">
        <v>169.42</v>
      </c>
      <c r="Z11" s="52" t="n">
        <f aca="false">X11/3600</f>
        <v>11.4988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2965</v>
      </c>
      <c r="AF11" s="39" t="n">
        <f aca="false">R11/100</f>
        <v>0.115006805555556</v>
      </c>
      <c r="AG11" s="39" t="n">
        <f aca="false">Y11/100</f>
        <v>1.6942</v>
      </c>
      <c r="AH11" s="39" t="n">
        <f aca="false">Z11/100</f>
        <v>0.114988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67.1536</v>
      </c>
      <c r="E12" s="51" t="n">
        <f aca="false">N12</f>
        <v>37.8972</v>
      </c>
      <c r="F12" s="51" t="n">
        <f aca="false">L12</f>
        <v>105867.1536</v>
      </c>
      <c r="G12" s="51" t="n">
        <f aca="false">O12</f>
        <v>36.4136</v>
      </c>
      <c r="H12" s="51" t="n">
        <f aca="false">T12</f>
        <v>105861.0944</v>
      </c>
      <c r="I12" s="51" t="n">
        <f aca="false">V12</f>
        <v>37.8973</v>
      </c>
      <c r="J12" s="51" t="n">
        <f aca="false">T12</f>
        <v>105861.0944</v>
      </c>
      <c r="K12" s="51" t="n">
        <f aca="false">W12</f>
        <v>36.4149</v>
      </c>
      <c r="L12" s="52" t="n">
        <v>105867.1536</v>
      </c>
      <c r="M12" s="52" t="n">
        <v>32.3899</v>
      </c>
      <c r="N12" s="52" t="n">
        <v>37.8972</v>
      </c>
      <c r="O12" s="52" t="n">
        <v>36.4136</v>
      </c>
      <c r="P12" s="52" t="n">
        <v>36192.28</v>
      </c>
      <c r="Q12" s="53" t="n">
        <v>104.38</v>
      </c>
      <c r="R12" s="52" t="n">
        <f aca="false">P12/3600</f>
        <v>10.0534111111111</v>
      </c>
      <c r="S12" s="54"/>
      <c r="T12" s="52" t="n">
        <v>105861.0944</v>
      </c>
      <c r="U12" s="52" t="n">
        <v>32.3889</v>
      </c>
      <c r="V12" s="52" t="n">
        <v>37.8973</v>
      </c>
      <c r="W12" s="52" t="n">
        <v>36.4149</v>
      </c>
      <c r="X12" s="52" t="n">
        <v>36156.29</v>
      </c>
      <c r="Y12" s="52" t="n">
        <v>137.05</v>
      </c>
      <c r="Z12" s="52" t="n">
        <f aca="false">X12/3600</f>
        <v>10.0434138888889</v>
      </c>
      <c r="AA12" s="54"/>
      <c r="AB12" s="54"/>
      <c r="AC12" s="54"/>
      <c r="AE12" s="39" t="n">
        <f aca="false">Q12/100</f>
        <v>1.0438</v>
      </c>
      <c r="AF12" s="39" t="n">
        <f aca="false">R12/100</f>
        <v>0.100534111111111</v>
      </c>
      <c r="AG12" s="39" t="n">
        <f aca="false">Y12/100</f>
        <v>1.3705</v>
      </c>
      <c r="AH12" s="39" t="n">
        <f aca="false">Z12/100</f>
        <v>0.1004341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0.8096</v>
      </c>
      <c r="E13" s="51" t="n">
        <f aca="false">N13</f>
        <v>36.6827</v>
      </c>
      <c r="F13" s="51" t="n">
        <f aca="false">L13</f>
        <v>25680.8096</v>
      </c>
      <c r="G13" s="51" t="n">
        <f aca="false">O13</f>
        <v>35.312</v>
      </c>
      <c r="H13" s="51" t="n">
        <f aca="false">T13</f>
        <v>25671.3568</v>
      </c>
      <c r="I13" s="51" t="n">
        <f aca="false">V13</f>
        <v>36.6829</v>
      </c>
      <c r="J13" s="51" t="n">
        <f aca="false">T13</f>
        <v>25671.3568</v>
      </c>
      <c r="K13" s="51" t="n">
        <f aca="false">W13</f>
        <v>35.314</v>
      </c>
      <c r="L13" s="52" t="n">
        <v>25680.8096</v>
      </c>
      <c r="M13" s="52" t="n">
        <v>28.9361</v>
      </c>
      <c r="N13" s="52" t="n">
        <v>36.6827</v>
      </c>
      <c r="O13" s="52" t="n">
        <v>35.312</v>
      </c>
      <c r="P13" s="52" t="n">
        <v>30575.25</v>
      </c>
      <c r="Q13" s="53" t="n">
        <v>73.24</v>
      </c>
      <c r="R13" s="52" t="n">
        <f aca="false">P13/3600</f>
        <v>8.493125</v>
      </c>
      <c r="S13" s="54"/>
      <c r="T13" s="52" t="n">
        <v>25671.3568</v>
      </c>
      <c r="U13" s="52" t="n">
        <v>28.9354</v>
      </c>
      <c r="V13" s="52" t="n">
        <v>36.6829</v>
      </c>
      <c r="W13" s="52" t="n">
        <v>35.314</v>
      </c>
      <c r="X13" s="52" t="n">
        <v>30361.73</v>
      </c>
      <c r="Y13" s="52" t="n">
        <v>100.46</v>
      </c>
      <c r="Z13" s="52" t="n">
        <f aca="false">X13/3600</f>
        <v>8.43381388888889</v>
      </c>
      <c r="AA13" s="54"/>
      <c r="AB13" s="54"/>
      <c r="AC13" s="54"/>
      <c r="AE13" s="39" t="n">
        <f aca="false">Q13/100</f>
        <v>0.7324</v>
      </c>
      <c r="AF13" s="39" t="n">
        <f aca="false">R13/100</f>
        <v>0.08493125</v>
      </c>
      <c r="AG13" s="39" t="n">
        <f aca="false">Y13/100</f>
        <v>1.0046</v>
      </c>
      <c r="AH13" s="39" t="n">
        <f aca="false">Z13/100</f>
        <v>0.0843381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79.088</v>
      </c>
      <c r="E14" s="58" t="n">
        <f aca="false">N14</f>
        <v>35.2545</v>
      </c>
      <c r="F14" s="58" t="n">
        <f aca="false">L14</f>
        <v>6979.088</v>
      </c>
      <c r="G14" s="58" t="n">
        <f aca="false">O14</f>
        <v>34.0268</v>
      </c>
      <c r="H14" s="58" t="n">
        <f aca="false">T14</f>
        <v>6982.6608</v>
      </c>
      <c r="I14" s="58" t="n">
        <f aca="false">V14</f>
        <v>35.2565</v>
      </c>
      <c r="J14" s="58" t="n">
        <f aca="false">T14</f>
        <v>6982.6608</v>
      </c>
      <c r="K14" s="58" t="n">
        <f aca="false">W14</f>
        <v>34.0238</v>
      </c>
      <c r="L14" s="59" t="n">
        <v>6979.088</v>
      </c>
      <c r="M14" s="59" t="n">
        <v>27.7744</v>
      </c>
      <c r="N14" s="59" t="n">
        <v>35.2545</v>
      </c>
      <c r="O14" s="59" t="n">
        <v>34.0268</v>
      </c>
      <c r="P14" s="59" t="n">
        <v>27500.38</v>
      </c>
      <c r="Q14" s="59" t="n">
        <v>55.01</v>
      </c>
      <c r="R14" s="59" t="n">
        <f aca="false">P14/3600</f>
        <v>7.63899444444445</v>
      </c>
      <c r="S14" s="57"/>
      <c r="T14" s="59" t="n">
        <v>6982.6608</v>
      </c>
      <c r="U14" s="59" t="n">
        <v>27.7744</v>
      </c>
      <c r="V14" s="59" t="n">
        <v>35.2565</v>
      </c>
      <c r="W14" s="59" t="n">
        <v>34.0238</v>
      </c>
      <c r="X14" s="59" t="n">
        <v>27309.93</v>
      </c>
      <c r="Y14" s="59" t="n">
        <v>73.83</v>
      </c>
      <c r="Z14" s="59" t="n">
        <f aca="false">X14/3600</f>
        <v>7.58609166666667</v>
      </c>
      <c r="AA14" s="57"/>
      <c r="AB14" s="57"/>
      <c r="AC14" s="57"/>
      <c r="AE14" s="39" t="n">
        <f aca="false">Q14/100</f>
        <v>0.5501</v>
      </c>
      <c r="AF14" s="39" t="n">
        <f aca="false">R14/100</f>
        <v>0.0763899444444445</v>
      </c>
      <c r="AG14" s="39" t="n">
        <f aca="false">Y14/100</f>
        <v>0.7383</v>
      </c>
      <c r="AH14" s="39" t="n">
        <f aca="false">Z14/100</f>
        <v>0.075860916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38.7856</v>
      </c>
      <c r="E15" s="51" t="n">
        <f aca="false">N15</f>
        <v>46.3441</v>
      </c>
      <c r="F15" s="51" t="n">
        <f aca="false">L15</f>
        <v>23638.7856</v>
      </c>
      <c r="G15" s="51" t="n">
        <f aca="false">O15</f>
        <v>45.9933</v>
      </c>
      <c r="H15" s="51" t="n">
        <f aca="false">T15</f>
        <v>23646.704</v>
      </c>
      <c r="I15" s="51" t="n">
        <f aca="false">V15</f>
        <v>46.3438</v>
      </c>
      <c r="J15" s="51" t="n">
        <f aca="false">T15</f>
        <v>23646.704</v>
      </c>
      <c r="K15" s="51" t="n">
        <f aca="false">W15</f>
        <v>45.994</v>
      </c>
      <c r="L15" s="52" t="n">
        <v>23638.7856</v>
      </c>
      <c r="M15" s="52" t="n">
        <v>41.0761</v>
      </c>
      <c r="N15" s="52" t="n">
        <v>46.3441</v>
      </c>
      <c r="O15" s="52" t="n">
        <v>45.9933</v>
      </c>
      <c r="P15" s="52" t="n">
        <v>30653.81</v>
      </c>
      <c r="Q15" s="53" t="n">
        <v>66.25</v>
      </c>
      <c r="R15" s="52" t="n">
        <f aca="false">P15/3600</f>
        <v>8.51494722222222</v>
      </c>
      <c r="S15" s="54"/>
      <c r="T15" s="60" t="n">
        <v>23646.704</v>
      </c>
      <c r="U15" s="60" t="n">
        <v>41.0753</v>
      </c>
      <c r="V15" s="60" t="n">
        <v>46.3438</v>
      </c>
      <c r="W15" s="60" t="n">
        <v>45.994</v>
      </c>
      <c r="X15" s="52" t="n">
        <v>30535.14</v>
      </c>
      <c r="Y15" s="52" t="n">
        <v>92.28</v>
      </c>
      <c r="Z15" s="52" t="n">
        <f aca="false">X15/3600</f>
        <v>8.4819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625</v>
      </c>
      <c r="AF15" s="39" t="n">
        <f aca="false">R15/100</f>
        <v>0.0851494722222222</v>
      </c>
      <c r="AG15" s="39" t="n">
        <f aca="false">Y15/100</f>
        <v>0.9228</v>
      </c>
      <c r="AH15" s="39" t="n">
        <f aca="false">Z15/100</f>
        <v>0.0848198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49.4032</v>
      </c>
      <c r="E16" s="51" t="n">
        <f aca="false">N16</f>
        <v>45.6653</v>
      </c>
      <c r="F16" s="51" t="n">
        <f aca="false">L16</f>
        <v>6649.4032</v>
      </c>
      <c r="G16" s="51" t="n">
        <f aca="false">O16</f>
        <v>45.4251</v>
      </c>
      <c r="H16" s="51" t="n">
        <f aca="false">T16</f>
        <v>6668.0192</v>
      </c>
      <c r="I16" s="51" t="n">
        <f aca="false">V16</f>
        <v>45.6625</v>
      </c>
      <c r="J16" s="51" t="n">
        <f aca="false">T16</f>
        <v>6668.0192</v>
      </c>
      <c r="K16" s="51" t="n">
        <f aca="false">W16</f>
        <v>45.426</v>
      </c>
      <c r="L16" s="52" t="n">
        <v>6649.4032</v>
      </c>
      <c r="M16" s="52" t="n">
        <v>39.8228</v>
      </c>
      <c r="N16" s="52" t="n">
        <v>45.6653</v>
      </c>
      <c r="O16" s="52" t="n">
        <v>45.4251</v>
      </c>
      <c r="P16" s="52" t="n">
        <v>27676.25</v>
      </c>
      <c r="Q16" s="53" t="n">
        <v>58.72</v>
      </c>
      <c r="R16" s="52" t="n">
        <f aca="false">P16/3600</f>
        <v>7.68784722222222</v>
      </c>
      <c r="S16" s="54"/>
      <c r="T16" s="52" t="n">
        <v>6668.0192</v>
      </c>
      <c r="U16" s="52" t="n">
        <v>39.8213</v>
      </c>
      <c r="V16" s="52" t="n">
        <v>45.6625</v>
      </c>
      <c r="W16" s="52" t="n">
        <v>45.426</v>
      </c>
      <c r="X16" s="52" t="n">
        <v>27574.72</v>
      </c>
      <c r="Y16" s="52" t="n">
        <v>77.73</v>
      </c>
      <c r="Z16" s="52" t="n">
        <f aca="false">X16/3600</f>
        <v>7.65964444444445</v>
      </c>
      <c r="AA16" s="54"/>
      <c r="AB16" s="54"/>
      <c r="AC16" s="54"/>
      <c r="AE16" s="39" t="n">
        <f aca="false">Q16/100</f>
        <v>0.5872</v>
      </c>
      <c r="AF16" s="39" t="n">
        <f aca="false">R16/100</f>
        <v>0.0768784722222222</v>
      </c>
      <c r="AG16" s="39" t="n">
        <f aca="false">Y16/100</f>
        <v>0.7773</v>
      </c>
      <c r="AH16" s="39" t="n">
        <f aca="false">Z16/100</f>
        <v>0.076596444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66.0608</v>
      </c>
      <c r="E17" s="51" t="n">
        <f aca="false">N17</f>
        <v>45.0555</v>
      </c>
      <c r="F17" s="51" t="n">
        <f aca="false">L17</f>
        <v>2866.0608</v>
      </c>
      <c r="G17" s="51" t="n">
        <f aca="false">O17</f>
        <v>44.9584</v>
      </c>
      <c r="H17" s="51" t="n">
        <f aca="false">T17</f>
        <v>2872.4672</v>
      </c>
      <c r="I17" s="51" t="n">
        <f aca="false">V17</f>
        <v>45.0577</v>
      </c>
      <c r="J17" s="51" t="n">
        <f aca="false">T17</f>
        <v>2872.4672</v>
      </c>
      <c r="K17" s="51" t="n">
        <f aca="false">W17</f>
        <v>44.9587</v>
      </c>
      <c r="L17" s="52" t="n">
        <v>2866.0608</v>
      </c>
      <c r="M17" s="52" t="n">
        <v>38.5192</v>
      </c>
      <c r="N17" s="52" t="n">
        <v>45.0555</v>
      </c>
      <c r="O17" s="52" t="n">
        <v>44.9584</v>
      </c>
      <c r="P17" s="52" t="n">
        <v>26302.53</v>
      </c>
      <c r="Q17" s="53" t="n">
        <v>53.41</v>
      </c>
      <c r="R17" s="52" t="n">
        <f aca="false">P17/3600</f>
        <v>7.30625833333333</v>
      </c>
      <c r="S17" s="54"/>
      <c r="T17" s="52" t="n">
        <v>2872.4672</v>
      </c>
      <c r="U17" s="52" t="n">
        <v>38.5162</v>
      </c>
      <c r="V17" s="52" t="n">
        <v>45.0577</v>
      </c>
      <c r="W17" s="52" t="n">
        <v>44.9587</v>
      </c>
      <c r="X17" s="52" t="n">
        <v>26188.4</v>
      </c>
      <c r="Y17" s="52" t="n">
        <v>71.61</v>
      </c>
      <c r="Z17" s="52" t="n">
        <f aca="false">X17/3600</f>
        <v>7.27455555555556</v>
      </c>
      <c r="AA17" s="54"/>
      <c r="AB17" s="54"/>
      <c r="AC17" s="54"/>
      <c r="AE17" s="39" t="n">
        <f aca="false">Q17/100</f>
        <v>0.5341</v>
      </c>
      <c r="AF17" s="39" t="n">
        <f aca="false">R17/100</f>
        <v>0.0730625833333333</v>
      </c>
      <c r="AG17" s="39" t="n">
        <f aca="false">Y17/100</f>
        <v>0.7161</v>
      </c>
      <c r="AH17" s="39" t="n">
        <f aca="false">Z17/100</f>
        <v>0.0727455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5.3984</v>
      </c>
      <c r="E18" s="58" t="n">
        <f aca="false">N18</f>
        <v>44.4595</v>
      </c>
      <c r="F18" s="58" t="n">
        <f aca="false">L18</f>
        <v>1425.3984</v>
      </c>
      <c r="G18" s="58" t="n">
        <f aca="false">O18</f>
        <v>44.5109</v>
      </c>
      <c r="H18" s="58" t="n">
        <f aca="false">T18</f>
        <v>1423.8464</v>
      </c>
      <c r="I18" s="58" t="n">
        <f aca="false">V18</f>
        <v>44.4632</v>
      </c>
      <c r="J18" s="58" t="n">
        <f aca="false">T18</f>
        <v>1423.8464</v>
      </c>
      <c r="K18" s="58" t="n">
        <f aca="false">W18</f>
        <v>44.508</v>
      </c>
      <c r="L18" s="59" t="n">
        <v>1425.3984</v>
      </c>
      <c r="M18" s="59" t="n">
        <v>36.8401</v>
      </c>
      <c r="N18" s="59" t="n">
        <v>44.4595</v>
      </c>
      <c r="O18" s="59" t="n">
        <v>44.5109</v>
      </c>
      <c r="P18" s="59" t="n">
        <v>25504.45</v>
      </c>
      <c r="Q18" s="59" t="n">
        <v>55.48</v>
      </c>
      <c r="R18" s="59" t="n">
        <f aca="false">P18/3600</f>
        <v>7.08456944444445</v>
      </c>
      <c r="S18" s="57"/>
      <c r="T18" s="59" t="n">
        <v>1423.8464</v>
      </c>
      <c r="U18" s="59" t="n">
        <v>36.8417</v>
      </c>
      <c r="V18" s="59" t="n">
        <v>44.4632</v>
      </c>
      <c r="W18" s="59" t="n">
        <v>44.508</v>
      </c>
      <c r="X18" s="59" t="n">
        <v>25341.21</v>
      </c>
      <c r="Y18" s="59" t="n">
        <v>67.11</v>
      </c>
      <c r="Z18" s="59" t="n">
        <f aca="false">X18/3600</f>
        <v>7.039225</v>
      </c>
      <c r="AA18" s="57"/>
      <c r="AB18" s="57"/>
      <c r="AC18" s="57"/>
      <c r="AE18" s="39" t="n">
        <f aca="false">Q18/100</f>
        <v>0.5548</v>
      </c>
      <c r="AF18" s="39" t="n">
        <f aca="false">R18/100</f>
        <v>0.0708456944444445</v>
      </c>
      <c r="AG18" s="39" t="n">
        <f aca="false">Y18/100</f>
        <v>0.6711</v>
      </c>
      <c r="AH18" s="39" t="n">
        <f aca="false">Z18/100</f>
        <v>0.0703922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2.6216</v>
      </c>
      <c r="E19" s="51" t="n">
        <f aca="false">N19</f>
        <v>43.4422</v>
      </c>
      <c r="F19" s="51" t="n">
        <f aca="false">L19</f>
        <v>5242.6216</v>
      </c>
      <c r="G19" s="51" t="n">
        <f aca="false">O19</f>
        <v>45.2352</v>
      </c>
      <c r="H19" s="51" t="n">
        <f aca="false">T19</f>
        <v>5242.6216</v>
      </c>
      <c r="I19" s="51" t="n">
        <f aca="false">V19</f>
        <v>43.4422</v>
      </c>
      <c r="J19" s="51" t="n">
        <f aca="false">T19</f>
        <v>5242.6216</v>
      </c>
      <c r="K19" s="51" t="n">
        <f aca="false">W19</f>
        <v>45.2352</v>
      </c>
      <c r="L19" s="52" t="n">
        <v>5242.6216</v>
      </c>
      <c r="M19" s="52" t="n">
        <v>41.4095</v>
      </c>
      <c r="N19" s="52" t="n">
        <v>43.4422</v>
      </c>
      <c r="O19" s="52" t="n">
        <v>45.2352</v>
      </c>
      <c r="P19" s="52" t="n">
        <v>12073.49</v>
      </c>
      <c r="Q19" s="53" t="n">
        <v>33.97</v>
      </c>
      <c r="R19" s="52" t="n">
        <f aca="false">P19/3600</f>
        <v>3.35374722222222</v>
      </c>
      <c r="S19" s="54"/>
      <c r="T19" s="52" t="n">
        <v>5242.6216</v>
      </c>
      <c r="U19" s="52" t="n">
        <v>41.4095</v>
      </c>
      <c r="V19" s="52" t="n">
        <v>43.4422</v>
      </c>
      <c r="W19" s="52" t="n">
        <v>45.2352</v>
      </c>
      <c r="X19" s="52" t="n">
        <v>12005.27</v>
      </c>
      <c r="Y19" s="53" t="n">
        <v>41.62</v>
      </c>
      <c r="Z19" s="52" t="n">
        <f aca="false">X19/3600</f>
        <v>3.3347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397</v>
      </c>
      <c r="AF19" s="39" t="n">
        <f aca="false">R19/100</f>
        <v>0.0335374722222222</v>
      </c>
      <c r="AG19" s="39" t="n">
        <f aca="false">Y19/100</f>
        <v>0.4162</v>
      </c>
      <c r="AH19" s="39" t="n">
        <f aca="false">Z19/100</f>
        <v>0.03334797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7.8784</v>
      </c>
      <c r="E20" s="51" t="n">
        <f aca="false">N20</f>
        <v>42.1281</v>
      </c>
      <c r="F20" s="51" t="n">
        <f aca="false">L20</f>
        <v>2407.8784</v>
      </c>
      <c r="G20" s="51" t="n">
        <f aca="false">O20</f>
        <v>43.4355</v>
      </c>
      <c r="H20" s="51" t="n">
        <f aca="false">T20</f>
        <v>2407.7312</v>
      </c>
      <c r="I20" s="51" t="n">
        <f aca="false">V20</f>
        <v>42.1283</v>
      </c>
      <c r="J20" s="51" t="n">
        <f aca="false">T20</f>
        <v>2407.7312</v>
      </c>
      <c r="K20" s="51" t="n">
        <f aca="false">W20</f>
        <v>43.4354</v>
      </c>
      <c r="L20" s="52" t="n">
        <v>2407.8784</v>
      </c>
      <c r="M20" s="52" t="n">
        <v>39.5274</v>
      </c>
      <c r="N20" s="52" t="n">
        <v>42.1281</v>
      </c>
      <c r="O20" s="52" t="n">
        <v>43.4355</v>
      </c>
      <c r="P20" s="52" t="n">
        <v>11142.52</v>
      </c>
      <c r="Q20" s="53" t="n">
        <v>30.38</v>
      </c>
      <c r="R20" s="52" t="n">
        <f aca="false">P20/3600</f>
        <v>3.09514444444444</v>
      </c>
      <c r="S20" s="54"/>
      <c r="T20" s="52" t="n">
        <v>2407.7312</v>
      </c>
      <c r="U20" s="52" t="n">
        <v>39.527</v>
      </c>
      <c r="V20" s="52" t="n">
        <v>42.1283</v>
      </c>
      <c r="W20" s="52" t="n">
        <v>43.4354</v>
      </c>
      <c r="X20" s="52" t="n">
        <v>11151.54</v>
      </c>
      <c r="Y20" s="53" t="n">
        <v>36.16</v>
      </c>
      <c r="Z20" s="52" t="n">
        <f aca="false">X20/3600</f>
        <v>3.09765</v>
      </c>
      <c r="AA20" s="54"/>
      <c r="AB20" s="54"/>
      <c r="AC20" s="54"/>
      <c r="AE20" s="39" t="n">
        <f aca="false">Q20/100</f>
        <v>0.3038</v>
      </c>
      <c r="AF20" s="39" t="n">
        <f aca="false">R20/100</f>
        <v>0.0309514444444444</v>
      </c>
      <c r="AG20" s="39" t="n">
        <f aca="false">Y20/100</f>
        <v>0.3616</v>
      </c>
      <c r="AH20" s="39" t="n">
        <f aca="false">Z20/100</f>
        <v>0.030976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344</v>
      </c>
      <c r="E21" s="51" t="n">
        <f aca="false">N21</f>
        <v>40.8515</v>
      </c>
      <c r="F21" s="51" t="n">
        <f aca="false">L21</f>
        <v>1181.7344</v>
      </c>
      <c r="G21" s="51" t="n">
        <f aca="false">O21</f>
        <v>42.008</v>
      </c>
      <c r="H21" s="51" t="n">
        <f aca="false">T21</f>
        <v>1181.7344</v>
      </c>
      <c r="I21" s="51" t="n">
        <f aca="false">V21</f>
        <v>40.8515</v>
      </c>
      <c r="J21" s="51" t="n">
        <f aca="false">T21</f>
        <v>1181.7344</v>
      </c>
      <c r="K21" s="51" t="n">
        <f aca="false">W21</f>
        <v>42.008</v>
      </c>
      <c r="L21" s="52" t="n">
        <v>1181.7344</v>
      </c>
      <c r="M21" s="52" t="n">
        <v>37.2218</v>
      </c>
      <c r="N21" s="52" t="n">
        <v>40.8515</v>
      </c>
      <c r="O21" s="52" t="n">
        <v>42.008</v>
      </c>
      <c r="P21" s="52" t="n">
        <v>10487.2</v>
      </c>
      <c r="Q21" s="53" t="n">
        <v>27.94</v>
      </c>
      <c r="R21" s="52" t="n">
        <f aca="false">P21/3600</f>
        <v>2.91311111111111</v>
      </c>
      <c r="S21" s="54"/>
      <c r="T21" s="52" t="n">
        <v>1181.7344</v>
      </c>
      <c r="U21" s="52" t="n">
        <v>37.2218</v>
      </c>
      <c r="V21" s="52" t="n">
        <v>40.8515</v>
      </c>
      <c r="W21" s="52" t="n">
        <v>42.008</v>
      </c>
      <c r="X21" s="52" t="n">
        <v>10484.8</v>
      </c>
      <c r="Y21" s="53" t="n">
        <v>32.77</v>
      </c>
      <c r="Z21" s="52" t="n">
        <f aca="false">X21/3600</f>
        <v>2.91244444444444</v>
      </c>
      <c r="AA21" s="54"/>
      <c r="AB21" s="54"/>
      <c r="AC21" s="54"/>
      <c r="AE21" s="39" t="n">
        <f aca="false">Q21/100</f>
        <v>0.2794</v>
      </c>
      <c r="AF21" s="39" t="n">
        <f aca="false">R21/100</f>
        <v>0.0291311111111111</v>
      </c>
      <c r="AG21" s="39" t="n">
        <f aca="false">Y21/100</f>
        <v>0.3277</v>
      </c>
      <c r="AH21" s="39" t="n">
        <f aca="false">Z21/100</f>
        <v>0.029124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6.7584</v>
      </c>
      <c r="E22" s="58" t="n">
        <f aca="false">N22</f>
        <v>39.6693</v>
      </c>
      <c r="F22" s="58" t="n">
        <f aca="false">L22</f>
        <v>606.7584</v>
      </c>
      <c r="G22" s="58" t="n">
        <f aca="false">O22</f>
        <v>40.9419</v>
      </c>
      <c r="H22" s="58" t="n">
        <f aca="false">T22</f>
        <v>606.7432</v>
      </c>
      <c r="I22" s="58" t="n">
        <f aca="false">V22</f>
        <v>39.6694</v>
      </c>
      <c r="J22" s="58" t="n">
        <f aca="false">T22</f>
        <v>606.7432</v>
      </c>
      <c r="K22" s="58" t="n">
        <f aca="false">W22</f>
        <v>40.9419</v>
      </c>
      <c r="L22" s="59" t="n">
        <v>606.7584</v>
      </c>
      <c r="M22" s="59" t="n">
        <v>34.9118</v>
      </c>
      <c r="N22" s="59" t="n">
        <v>39.6693</v>
      </c>
      <c r="O22" s="59" t="n">
        <v>40.9419</v>
      </c>
      <c r="P22" s="59" t="n">
        <v>10049.37</v>
      </c>
      <c r="Q22" s="59" t="n">
        <v>28.08</v>
      </c>
      <c r="R22" s="59" t="n">
        <f aca="false">P22/3600</f>
        <v>2.79149166666667</v>
      </c>
      <c r="S22" s="57"/>
      <c r="T22" s="59" t="n">
        <v>606.7432</v>
      </c>
      <c r="U22" s="59" t="n">
        <v>34.912</v>
      </c>
      <c r="V22" s="59" t="n">
        <v>39.6694</v>
      </c>
      <c r="W22" s="59" t="n">
        <v>40.9419</v>
      </c>
      <c r="X22" s="59" t="n">
        <v>10232.49</v>
      </c>
      <c r="Y22" s="59" t="n">
        <v>30.76</v>
      </c>
      <c r="Z22" s="59" t="n">
        <f aca="false">X22/3600</f>
        <v>2.84235833333333</v>
      </c>
      <c r="AA22" s="57"/>
      <c r="AB22" s="57"/>
      <c r="AC22" s="57"/>
      <c r="AE22" s="39" t="n">
        <f aca="false">Q22/100</f>
        <v>0.2808</v>
      </c>
      <c r="AF22" s="39" t="n">
        <f aca="false">R22/100</f>
        <v>0.0279149166666667</v>
      </c>
      <c r="AG22" s="39" t="n">
        <f aca="false">Y22/100</f>
        <v>0.3076</v>
      </c>
      <c r="AH22" s="39" t="n">
        <f aca="false">Z22/100</f>
        <v>0.0284235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4.7376</v>
      </c>
      <c r="E23" s="61" t="n">
        <f aca="false">N23</f>
        <v>42.4294</v>
      </c>
      <c r="F23" s="61" t="n">
        <f aca="false">L23</f>
        <v>8444.7376</v>
      </c>
      <c r="G23" s="61" t="n">
        <f aca="false">O23</f>
        <v>43.8362</v>
      </c>
      <c r="H23" s="61" t="n">
        <f aca="false">T23</f>
        <v>8443.964</v>
      </c>
      <c r="I23" s="61" t="n">
        <f aca="false">V23</f>
        <v>42.4291</v>
      </c>
      <c r="J23" s="61" t="n">
        <f aca="false">T23</f>
        <v>8443.964</v>
      </c>
      <c r="K23" s="61" t="n">
        <f aca="false">W23</f>
        <v>43.8358</v>
      </c>
      <c r="L23" s="60" t="n">
        <v>8444.7376</v>
      </c>
      <c r="M23" s="60" t="n">
        <v>39.9048</v>
      </c>
      <c r="N23" s="60" t="n">
        <v>42.4294</v>
      </c>
      <c r="O23" s="60" t="n">
        <v>43.8362</v>
      </c>
      <c r="P23" s="60" t="n">
        <v>11219.45</v>
      </c>
      <c r="Q23" s="53" t="n">
        <v>38.39</v>
      </c>
      <c r="R23" s="60" t="n">
        <f aca="false">P23/3600</f>
        <v>3.11651388888889</v>
      </c>
      <c r="S23" s="62"/>
      <c r="T23" s="60" t="n">
        <v>8443.964</v>
      </c>
      <c r="U23" s="60" t="n">
        <v>39.9048</v>
      </c>
      <c r="V23" s="60" t="n">
        <v>42.4291</v>
      </c>
      <c r="W23" s="60" t="n">
        <v>43.8358</v>
      </c>
      <c r="X23" s="60" t="n">
        <v>11495.82</v>
      </c>
      <c r="Y23" s="53" t="n">
        <v>43.77</v>
      </c>
      <c r="Z23" s="60" t="n">
        <f aca="false">X23/3600</f>
        <v>3.193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39</v>
      </c>
      <c r="AF23" s="39" t="n">
        <f aca="false">R23/100</f>
        <v>0.0311651388888889</v>
      </c>
      <c r="AG23" s="39" t="n">
        <f aca="false">Y23/100</f>
        <v>0.4377</v>
      </c>
      <c r="AH23" s="39" t="n">
        <f aca="false">Z23/100</f>
        <v>0.031932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4512</v>
      </c>
      <c r="E24" s="51" t="n">
        <f aca="false">N24</f>
        <v>40.594</v>
      </c>
      <c r="F24" s="51" t="n">
        <f aca="false">L24</f>
        <v>3745.4512</v>
      </c>
      <c r="G24" s="51" t="n">
        <f aca="false">O24</f>
        <v>41.6354</v>
      </c>
      <c r="H24" s="51" t="n">
        <f aca="false">T24</f>
        <v>3745.6368</v>
      </c>
      <c r="I24" s="51" t="n">
        <f aca="false">V24</f>
        <v>40.5925</v>
      </c>
      <c r="J24" s="51" t="n">
        <f aca="false">T24</f>
        <v>3745.6368</v>
      </c>
      <c r="K24" s="51" t="n">
        <f aca="false">W24</f>
        <v>41.6352</v>
      </c>
      <c r="L24" s="52" t="n">
        <v>3745.4512</v>
      </c>
      <c r="M24" s="52" t="n">
        <v>37.3857</v>
      </c>
      <c r="N24" s="52" t="n">
        <v>40.594</v>
      </c>
      <c r="O24" s="52" t="n">
        <v>41.6354</v>
      </c>
      <c r="P24" s="52" t="n">
        <v>10436.65</v>
      </c>
      <c r="Q24" s="53" t="n">
        <v>32.3</v>
      </c>
      <c r="R24" s="52" t="n">
        <f aca="false">P24/3600</f>
        <v>2.89906944444444</v>
      </c>
      <c r="S24" s="54"/>
      <c r="T24" s="52" t="n">
        <v>3745.6368</v>
      </c>
      <c r="U24" s="52" t="n">
        <v>37.3855</v>
      </c>
      <c r="V24" s="52" t="n">
        <v>40.5925</v>
      </c>
      <c r="W24" s="52" t="n">
        <v>41.6352</v>
      </c>
      <c r="X24" s="52" t="n">
        <v>10531.98</v>
      </c>
      <c r="Y24" s="53" t="n">
        <v>36.6</v>
      </c>
      <c r="Z24" s="52" t="n">
        <f aca="false">X24/3600</f>
        <v>2.92555</v>
      </c>
      <c r="AA24" s="54"/>
      <c r="AB24" s="54"/>
      <c r="AC24" s="54"/>
      <c r="AE24" s="39" t="n">
        <f aca="false">Q24/100</f>
        <v>0.323</v>
      </c>
      <c r="AF24" s="39" t="n">
        <f aca="false">R24/100</f>
        <v>0.0289906944444444</v>
      </c>
      <c r="AG24" s="39" t="n">
        <f aca="false">Y24/100</f>
        <v>0.366</v>
      </c>
      <c r="AH24" s="39" t="n">
        <f aca="false">Z24/100</f>
        <v>0.029255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3.4232</v>
      </c>
      <c r="E25" s="51" t="n">
        <f aca="false">N25</f>
        <v>38.8527</v>
      </c>
      <c r="F25" s="51" t="n">
        <f aca="false">L25</f>
        <v>1723.4232</v>
      </c>
      <c r="G25" s="51" t="n">
        <f aca="false">O25</f>
        <v>39.9824</v>
      </c>
      <c r="H25" s="51" t="n">
        <f aca="false">T25</f>
        <v>1723.66</v>
      </c>
      <c r="I25" s="51" t="n">
        <f aca="false">V25</f>
        <v>38.854</v>
      </c>
      <c r="J25" s="51" t="n">
        <f aca="false">T25</f>
        <v>1723.66</v>
      </c>
      <c r="K25" s="51" t="n">
        <f aca="false">W25</f>
        <v>39.9834</v>
      </c>
      <c r="L25" s="52" t="n">
        <v>1723.4232</v>
      </c>
      <c r="M25" s="52" t="n">
        <v>34.744</v>
      </c>
      <c r="N25" s="52" t="n">
        <v>38.8527</v>
      </c>
      <c r="O25" s="52" t="n">
        <v>39.9824</v>
      </c>
      <c r="P25" s="52" t="n">
        <v>9971.53</v>
      </c>
      <c r="Q25" s="53" t="n">
        <v>27.78</v>
      </c>
      <c r="R25" s="52" t="n">
        <f aca="false">P25/3600</f>
        <v>2.76986944444444</v>
      </c>
      <c r="S25" s="54"/>
      <c r="T25" s="52" t="n">
        <v>1723.66</v>
      </c>
      <c r="U25" s="52" t="n">
        <v>34.7443</v>
      </c>
      <c r="V25" s="52" t="n">
        <v>38.854</v>
      </c>
      <c r="W25" s="52" t="n">
        <v>39.9834</v>
      </c>
      <c r="X25" s="52" t="n">
        <v>10074.45</v>
      </c>
      <c r="Y25" s="53" t="n">
        <v>32.2</v>
      </c>
      <c r="Z25" s="52" t="n">
        <f aca="false">X25/3600</f>
        <v>2.79845833333333</v>
      </c>
      <c r="AA25" s="54"/>
      <c r="AB25" s="54"/>
      <c r="AC25" s="54"/>
      <c r="AE25" s="39" t="n">
        <f aca="false">Q25/100</f>
        <v>0.2778</v>
      </c>
      <c r="AF25" s="39" t="n">
        <f aca="false">R25/100</f>
        <v>0.0276986944444444</v>
      </c>
      <c r="AG25" s="39" t="n">
        <f aca="false">Y25/100</f>
        <v>0.322</v>
      </c>
      <c r="AH25" s="39" t="n">
        <f aca="false">Z25/100</f>
        <v>0.027984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656</v>
      </c>
      <c r="E26" s="58" t="n">
        <f aca="false">N26</f>
        <v>37.261</v>
      </c>
      <c r="F26" s="58" t="n">
        <f aca="false">L26</f>
        <v>798.656</v>
      </c>
      <c r="G26" s="58" t="n">
        <f aca="false">O26</f>
        <v>38.8494</v>
      </c>
      <c r="H26" s="58" t="n">
        <f aca="false">T26</f>
        <v>798.7848</v>
      </c>
      <c r="I26" s="58" t="n">
        <f aca="false">V26</f>
        <v>37.2613</v>
      </c>
      <c r="J26" s="58" t="n">
        <f aca="false">T26</f>
        <v>798.7848</v>
      </c>
      <c r="K26" s="58" t="n">
        <f aca="false">W26</f>
        <v>38.8481</v>
      </c>
      <c r="L26" s="59" t="n">
        <v>798.656</v>
      </c>
      <c r="M26" s="59" t="n">
        <v>32.2596</v>
      </c>
      <c r="N26" s="59" t="n">
        <v>37.261</v>
      </c>
      <c r="O26" s="59" t="n">
        <v>38.8494</v>
      </c>
      <c r="P26" s="59" t="n">
        <v>9697.38</v>
      </c>
      <c r="Q26" s="59" t="n">
        <v>26.5</v>
      </c>
      <c r="R26" s="59" t="n">
        <f aca="false">P26/3600</f>
        <v>2.69371666666667</v>
      </c>
      <c r="S26" s="57"/>
      <c r="T26" s="59" t="n">
        <v>798.7848</v>
      </c>
      <c r="U26" s="59" t="n">
        <v>32.2602</v>
      </c>
      <c r="V26" s="59" t="n">
        <v>37.2613</v>
      </c>
      <c r="W26" s="59" t="n">
        <v>38.8481</v>
      </c>
      <c r="X26" s="59" t="n">
        <v>9769.85</v>
      </c>
      <c r="Y26" s="59" t="n">
        <v>30.85</v>
      </c>
      <c r="Z26" s="59" t="n">
        <f aca="false">X26/3600</f>
        <v>2.71384722222222</v>
      </c>
      <c r="AA26" s="57"/>
      <c r="AB26" s="57"/>
      <c r="AC26" s="57"/>
      <c r="AE26" s="39" t="n">
        <f aca="false">Q26/100</f>
        <v>0.265</v>
      </c>
      <c r="AF26" s="39" t="n">
        <f aca="false">R26/100</f>
        <v>0.0269371666666667</v>
      </c>
      <c r="AG26" s="39" t="n">
        <f aca="false">Y26/100</f>
        <v>0.3085</v>
      </c>
      <c r="AH26" s="39" t="n">
        <f aca="false">Z26/100</f>
        <v>0.02713847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5.8848</v>
      </c>
      <c r="E27" s="61" t="n">
        <f aca="false">N27</f>
        <v>39.9509</v>
      </c>
      <c r="F27" s="61" t="n">
        <f aca="false">L27</f>
        <v>19055.8848</v>
      </c>
      <c r="G27" s="61" t="n">
        <f aca="false">O27</f>
        <v>43.5388</v>
      </c>
      <c r="H27" s="61" t="n">
        <f aca="false">T27</f>
        <v>19059.476</v>
      </c>
      <c r="I27" s="61" t="n">
        <f aca="false">V27</f>
        <v>39.9504</v>
      </c>
      <c r="J27" s="61" t="n">
        <f aca="false">T27</f>
        <v>19059.476</v>
      </c>
      <c r="K27" s="61" t="n">
        <f aca="false">W27</f>
        <v>43.5379</v>
      </c>
      <c r="L27" s="60" t="n">
        <v>19055.8848</v>
      </c>
      <c r="M27" s="60" t="n">
        <v>38.2871</v>
      </c>
      <c r="N27" s="60" t="n">
        <v>39.9509</v>
      </c>
      <c r="O27" s="60" t="n">
        <v>43.5388</v>
      </c>
      <c r="P27" s="60" t="n">
        <v>24754.8</v>
      </c>
      <c r="Q27" s="53" t="n">
        <v>57.88</v>
      </c>
      <c r="R27" s="60" t="n">
        <f aca="false">P27/3600</f>
        <v>6.87633333333333</v>
      </c>
      <c r="S27" s="62"/>
      <c r="T27" s="60" t="n">
        <v>19059.476</v>
      </c>
      <c r="U27" s="60" t="n">
        <v>38.2872</v>
      </c>
      <c r="V27" s="60" t="n">
        <v>39.9504</v>
      </c>
      <c r="W27" s="60" t="n">
        <v>43.5379</v>
      </c>
      <c r="X27" s="60" t="n">
        <v>24855.65</v>
      </c>
      <c r="Y27" s="53" t="n">
        <v>82.25</v>
      </c>
      <c r="Z27" s="60" t="n">
        <f aca="false">X27/3600</f>
        <v>6.9043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88</v>
      </c>
      <c r="AF27" s="39" t="n">
        <f aca="false">R27/100</f>
        <v>0.0687633333333333</v>
      </c>
      <c r="AG27" s="39" t="n">
        <f aca="false">Y27/100</f>
        <v>0.8225</v>
      </c>
      <c r="AH27" s="39" t="n">
        <f aca="false">Z27/100</f>
        <v>0.069043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5.5288</v>
      </c>
      <c r="E28" s="51" t="n">
        <f aca="false">N28</f>
        <v>39.0268</v>
      </c>
      <c r="F28" s="51" t="n">
        <f aca="false">L28</f>
        <v>6435.5288</v>
      </c>
      <c r="G28" s="51" t="n">
        <f aca="false">O28</f>
        <v>41.8307</v>
      </c>
      <c r="H28" s="51" t="n">
        <f aca="false">T28</f>
        <v>6432.2696</v>
      </c>
      <c r="I28" s="51" t="n">
        <f aca="false">V28</f>
        <v>39.0263</v>
      </c>
      <c r="J28" s="51" t="n">
        <f aca="false">T28</f>
        <v>6432.2696</v>
      </c>
      <c r="K28" s="51" t="n">
        <f aca="false">W28</f>
        <v>41.8287</v>
      </c>
      <c r="L28" s="52" t="n">
        <v>6435.5288</v>
      </c>
      <c r="M28" s="52" t="n">
        <v>36.6803</v>
      </c>
      <c r="N28" s="52" t="n">
        <v>39.0268</v>
      </c>
      <c r="O28" s="52" t="n">
        <v>41.8307</v>
      </c>
      <c r="P28" s="52" t="n">
        <v>22052.7</v>
      </c>
      <c r="Q28" s="53" t="n">
        <v>42.68</v>
      </c>
      <c r="R28" s="52" t="n">
        <f aca="false">P28/3600</f>
        <v>6.12575</v>
      </c>
      <c r="S28" s="54"/>
      <c r="T28" s="52" t="n">
        <v>6432.2696</v>
      </c>
      <c r="U28" s="52" t="n">
        <v>36.6799</v>
      </c>
      <c r="V28" s="52" t="n">
        <v>39.0263</v>
      </c>
      <c r="W28" s="52" t="n">
        <v>41.8287</v>
      </c>
      <c r="X28" s="52" t="n">
        <v>22214.16</v>
      </c>
      <c r="Y28" s="53" t="n">
        <v>65.17</v>
      </c>
      <c r="Z28" s="52" t="n">
        <f aca="false">X28/3600</f>
        <v>6.1706</v>
      </c>
      <c r="AA28" s="54"/>
      <c r="AB28" s="54"/>
      <c r="AC28" s="54"/>
      <c r="AE28" s="39" t="n">
        <f aca="false">Q28/100</f>
        <v>0.4268</v>
      </c>
      <c r="AF28" s="39" t="n">
        <f aca="false">R28/100</f>
        <v>0.0612575</v>
      </c>
      <c r="AG28" s="39" t="n">
        <f aca="false">Y28/100</f>
        <v>0.6517</v>
      </c>
      <c r="AH28" s="39" t="n">
        <f aca="false">Z28/100</f>
        <v>0.06170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3016</v>
      </c>
      <c r="E29" s="51" t="n">
        <f aca="false">N29</f>
        <v>38.1495</v>
      </c>
      <c r="F29" s="51" t="n">
        <f aca="false">L29</f>
        <v>3016.3016</v>
      </c>
      <c r="G29" s="51" t="n">
        <f aca="false">O29</f>
        <v>40.1272</v>
      </c>
      <c r="H29" s="51" t="n">
        <f aca="false">T29</f>
        <v>3017.9704</v>
      </c>
      <c r="I29" s="51" t="n">
        <f aca="false">V29</f>
        <v>38.1483</v>
      </c>
      <c r="J29" s="51" t="n">
        <f aca="false">T29</f>
        <v>3017.9704</v>
      </c>
      <c r="K29" s="51" t="n">
        <f aca="false">W29</f>
        <v>40.1247</v>
      </c>
      <c r="L29" s="52" t="n">
        <v>3016.3016</v>
      </c>
      <c r="M29" s="52" t="n">
        <v>34.7392</v>
      </c>
      <c r="N29" s="52" t="n">
        <v>38.1495</v>
      </c>
      <c r="O29" s="52" t="n">
        <v>40.1272</v>
      </c>
      <c r="P29" s="52" t="n">
        <v>20841.62</v>
      </c>
      <c r="Q29" s="53" t="n">
        <v>38</v>
      </c>
      <c r="R29" s="52" t="n">
        <f aca="false">P29/3600</f>
        <v>5.78933888888889</v>
      </c>
      <c r="S29" s="54"/>
      <c r="T29" s="52" t="n">
        <v>3017.9704</v>
      </c>
      <c r="U29" s="52" t="n">
        <v>34.7404</v>
      </c>
      <c r="V29" s="52" t="n">
        <v>38.1483</v>
      </c>
      <c r="W29" s="52" t="n">
        <v>40.1247</v>
      </c>
      <c r="X29" s="52" t="n">
        <v>21019.74</v>
      </c>
      <c r="Y29" s="53" t="n">
        <v>54.74</v>
      </c>
      <c r="Z29" s="52" t="n">
        <f aca="false">X29/3600</f>
        <v>5.83881666666667</v>
      </c>
      <c r="AA29" s="54"/>
      <c r="AB29" s="54"/>
      <c r="AC29" s="54"/>
      <c r="AE29" s="39" t="n">
        <f aca="false">Q29/100</f>
        <v>0.38</v>
      </c>
      <c r="AF29" s="39" t="n">
        <f aca="false">R29/100</f>
        <v>0.0578933888888889</v>
      </c>
      <c r="AG29" s="39" t="n">
        <f aca="false">Y29/100</f>
        <v>0.5474</v>
      </c>
      <c r="AH29" s="39" t="n">
        <f aca="false">Z29/100</f>
        <v>0.058388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7.1424</v>
      </c>
      <c r="E30" s="58" t="n">
        <f aca="false">N30</f>
        <v>37.1196</v>
      </c>
      <c r="F30" s="58" t="n">
        <f aca="false">L30</f>
        <v>1527.1424</v>
      </c>
      <c r="G30" s="58" t="n">
        <f aca="false">O30</f>
        <v>38.4183</v>
      </c>
      <c r="H30" s="58" t="n">
        <f aca="false">T30</f>
        <v>1527.4024</v>
      </c>
      <c r="I30" s="58" t="n">
        <f aca="false">V30</f>
        <v>37.1209</v>
      </c>
      <c r="J30" s="58" t="n">
        <f aca="false">T30</f>
        <v>1527.4024</v>
      </c>
      <c r="K30" s="58" t="n">
        <f aca="false">W30</f>
        <v>38.4235</v>
      </c>
      <c r="L30" s="59" t="n">
        <v>1527.1424</v>
      </c>
      <c r="M30" s="59" t="n">
        <v>32.5675</v>
      </c>
      <c r="N30" s="59" t="n">
        <v>37.1196</v>
      </c>
      <c r="O30" s="59" t="n">
        <v>38.4183</v>
      </c>
      <c r="P30" s="59" t="n">
        <v>20150.27</v>
      </c>
      <c r="Q30" s="59" t="n">
        <v>37.09</v>
      </c>
      <c r="R30" s="59" t="n">
        <f aca="false">P30/3600</f>
        <v>5.59729722222222</v>
      </c>
      <c r="S30" s="57"/>
      <c r="T30" s="59" t="n">
        <v>1527.4024</v>
      </c>
      <c r="U30" s="59" t="n">
        <v>32.5669</v>
      </c>
      <c r="V30" s="59" t="n">
        <v>37.1209</v>
      </c>
      <c r="W30" s="59" t="n">
        <v>38.4235</v>
      </c>
      <c r="X30" s="59" t="n">
        <v>20389.11</v>
      </c>
      <c r="Y30" s="59" t="n">
        <v>52.86</v>
      </c>
      <c r="Z30" s="59" t="n">
        <f aca="false">X30/3600</f>
        <v>5.66364166666667</v>
      </c>
      <c r="AA30" s="57"/>
      <c r="AB30" s="57"/>
      <c r="AC30" s="57"/>
      <c r="AE30" s="39" t="n">
        <f aca="false">Q30/100</f>
        <v>0.3709</v>
      </c>
      <c r="AF30" s="39" t="n">
        <f aca="false">R30/100</f>
        <v>0.0559729722222222</v>
      </c>
      <c r="AG30" s="39" t="n">
        <f aca="false">Y30/100</f>
        <v>0.5286</v>
      </c>
      <c r="AH30" s="39" t="n">
        <f aca="false">Z30/100</f>
        <v>0.056636416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28.8472</v>
      </c>
      <c r="E31" s="63" t="n">
        <f aca="false">N31</f>
        <v>43.7627</v>
      </c>
      <c r="F31" s="63" t="n">
        <f aca="false">L31</f>
        <v>18428.8472</v>
      </c>
      <c r="G31" s="63" t="n">
        <f aca="false">O31</f>
        <v>44.9602</v>
      </c>
      <c r="H31" s="63" t="n">
        <f aca="false">T31</f>
        <v>18437.4328</v>
      </c>
      <c r="I31" s="63" t="n">
        <f aca="false">V31</f>
        <v>43.7627</v>
      </c>
      <c r="J31" s="63" t="n">
        <f aca="false">T31</f>
        <v>18437.4328</v>
      </c>
      <c r="K31" s="63" t="n">
        <f aca="false">W31</f>
        <v>44.9585</v>
      </c>
      <c r="L31" s="60" t="n">
        <v>18428.8472</v>
      </c>
      <c r="M31" s="60" t="n">
        <v>38.9251</v>
      </c>
      <c r="N31" s="60" t="n">
        <v>43.7627</v>
      </c>
      <c r="O31" s="60" t="n">
        <v>44.9602</v>
      </c>
      <c r="P31" s="60" t="n">
        <v>27508.48</v>
      </c>
      <c r="Q31" s="53" t="n">
        <v>63.95</v>
      </c>
      <c r="R31" s="60" t="n">
        <f aca="false">P31/3600</f>
        <v>7.64124444444444</v>
      </c>
      <c r="S31" s="62"/>
      <c r="T31" s="60" t="n">
        <v>18437.4328</v>
      </c>
      <c r="U31" s="60" t="n">
        <v>38.9253</v>
      </c>
      <c r="V31" s="60" t="n">
        <v>43.7627</v>
      </c>
      <c r="W31" s="60" t="n">
        <v>44.9585</v>
      </c>
      <c r="X31" s="60" t="n">
        <v>27610.33</v>
      </c>
      <c r="Y31" s="53" t="n">
        <v>92.75</v>
      </c>
      <c r="Z31" s="60" t="n">
        <f aca="false">X31/3600</f>
        <v>7.6695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395</v>
      </c>
      <c r="AF31" s="39" t="n">
        <f aca="false">R31/100</f>
        <v>0.0764124444444445</v>
      </c>
      <c r="AG31" s="39" t="n">
        <f aca="false">Y31/100</f>
        <v>0.9275</v>
      </c>
      <c r="AH31" s="39" t="n">
        <f aca="false">Z31/100</f>
        <v>0.0766953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29.4888</v>
      </c>
      <c r="E32" s="64" t="n">
        <f aca="false">N32</f>
        <v>42.4947</v>
      </c>
      <c r="F32" s="64" t="n">
        <f aca="false">L32</f>
        <v>6729.4888</v>
      </c>
      <c r="G32" s="64" t="n">
        <f aca="false">O32</f>
        <v>42.9485</v>
      </c>
      <c r="H32" s="64" t="n">
        <f aca="false">T32</f>
        <v>6730.0144</v>
      </c>
      <c r="I32" s="64" t="n">
        <f aca="false">V32</f>
        <v>42.4947</v>
      </c>
      <c r="J32" s="64" t="n">
        <f aca="false">T32</f>
        <v>6730.0144</v>
      </c>
      <c r="K32" s="64" t="n">
        <f aca="false">W32</f>
        <v>42.9498</v>
      </c>
      <c r="L32" s="52" t="n">
        <v>6729.4888</v>
      </c>
      <c r="M32" s="52" t="n">
        <v>37.2772</v>
      </c>
      <c r="N32" s="52" t="n">
        <v>42.4947</v>
      </c>
      <c r="O32" s="52" t="n">
        <v>42.9485</v>
      </c>
      <c r="P32" s="52" t="n">
        <v>25242.79</v>
      </c>
      <c r="Q32" s="53" t="n">
        <v>48.5</v>
      </c>
      <c r="R32" s="52" t="n">
        <f aca="false">P32/3600</f>
        <v>7.01188611111111</v>
      </c>
      <c r="S32" s="54"/>
      <c r="T32" s="52" t="n">
        <v>6730.0144</v>
      </c>
      <c r="U32" s="52" t="n">
        <v>37.2769</v>
      </c>
      <c r="V32" s="52" t="n">
        <v>42.4947</v>
      </c>
      <c r="W32" s="52" t="n">
        <v>42.9498</v>
      </c>
      <c r="X32" s="52" t="n">
        <v>25502.37</v>
      </c>
      <c r="Y32" s="53" t="n">
        <v>78.71</v>
      </c>
      <c r="Z32" s="52" t="n">
        <f aca="false">X32/3600</f>
        <v>7.08399166666667</v>
      </c>
      <c r="AA32" s="54"/>
      <c r="AB32" s="54"/>
      <c r="AC32" s="54"/>
      <c r="AE32" s="39" t="n">
        <f aca="false">Q32/100</f>
        <v>0.485</v>
      </c>
      <c r="AF32" s="39" t="n">
        <f aca="false">R32/100</f>
        <v>0.0701188611111111</v>
      </c>
      <c r="AG32" s="39" t="n">
        <f aca="false">Y32/100</f>
        <v>0.7871</v>
      </c>
      <c r="AH32" s="39" t="n">
        <f aca="false">Z32/100</f>
        <v>0.070839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3.344</v>
      </c>
      <c r="E33" s="64" t="n">
        <f aca="false">N33</f>
        <v>41.1058</v>
      </c>
      <c r="F33" s="64" t="n">
        <f aca="false">L33</f>
        <v>3153.344</v>
      </c>
      <c r="G33" s="64" t="n">
        <f aca="false">O33</f>
        <v>40.8491</v>
      </c>
      <c r="H33" s="64" t="n">
        <f aca="false">T33</f>
        <v>3153.7048</v>
      </c>
      <c r="I33" s="64" t="n">
        <f aca="false">V33</f>
        <v>41.1092</v>
      </c>
      <c r="J33" s="64" t="n">
        <f aca="false">T33</f>
        <v>3153.7048</v>
      </c>
      <c r="K33" s="64" t="n">
        <f aca="false">W33</f>
        <v>40.8429</v>
      </c>
      <c r="L33" s="52" t="n">
        <v>3153.344</v>
      </c>
      <c r="M33" s="52" t="n">
        <v>35.4022</v>
      </c>
      <c r="N33" s="52" t="n">
        <v>41.1058</v>
      </c>
      <c r="O33" s="52" t="n">
        <v>40.8491</v>
      </c>
      <c r="P33" s="52" t="n">
        <v>23768.03</v>
      </c>
      <c r="Q33" s="53" t="n">
        <v>44.32</v>
      </c>
      <c r="R33" s="52" t="n">
        <f aca="false">P33/3600</f>
        <v>6.60223055555556</v>
      </c>
      <c r="S33" s="54"/>
      <c r="T33" s="52" t="n">
        <v>3153.7048</v>
      </c>
      <c r="U33" s="52" t="n">
        <v>35.4009</v>
      </c>
      <c r="V33" s="52" t="n">
        <v>41.1092</v>
      </c>
      <c r="W33" s="52" t="n">
        <v>40.8429</v>
      </c>
      <c r="X33" s="52" t="n">
        <v>23955.68</v>
      </c>
      <c r="Y33" s="53" t="n">
        <v>70.42</v>
      </c>
      <c r="Z33" s="52" t="n">
        <f aca="false">X33/3600</f>
        <v>6.65435555555556</v>
      </c>
      <c r="AA33" s="54"/>
      <c r="AB33" s="54"/>
      <c r="AC33" s="54"/>
      <c r="AE33" s="39" t="n">
        <f aca="false">Q33/100</f>
        <v>0.4432</v>
      </c>
      <c r="AF33" s="39" t="n">
        <f aca="false">R33/100</f>
        <v>0.0660223055555556</v>
      </c>
      <c r="AG33" s="39" t="n">
        <f aca="false">Y33/100</f>
        <v>0.7042</v>
      </c>
      <c r="AH33" s="39" t="n">
        <f aca="false">Z33/100</f>
        <v>0.066543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6.1992</v>
      </c>
      <c r="E34" s="65" t="n">
        <f aca="false">N34</f>
        <v>39.6789</v>
      </c>
      <c r="F34" s="65" t="n">
        <f aca="false">L34</f>
        <v>1636.1992</v>
      </c>
      <c r="G34" s="65" t="n">
        <f aca="false">O34</f>
        <v>38.8324</v>
      </c>
      <c r="H34" s="65" t="n">
        <f aca="false">T34</f>
        <v>1636.3744</v>
      </c>
      <c r="I34" s="65" t="n">
        <f aca="false">V34</f>
        <v>39.6799</v>
      </c>
      <c r="J34" s="65" t="n">
        <f aca="false">T34</f>
        <v>1636.3744</v>
      </c>
      <c r="K34" s="65" t="n">
        <f aca="false">W34</f>
        <v>38.8285</v>
      </c>
      <c r="L34" s="59" t="n">
        <v>1636.1992</v>
      </c>
      <c r="M34" s="59" t="n">
        <v>33.4192</v>
      </c>
      <c r="N34" s="59" t="n">
        <v>39.6789</v>
      </c>
      <c r="O34" s="59" t="n">
        <v>38.8324</v>
      </c>
      <c r="P34" s="59" t="n">
        <v>22691.12</v>
      </c>
      <c r="Q34" s="59" t="n">
        <v>44.08</v>
      </c>
      <c r="R34" s="59" t="n">
        <f aca="false">P34/3600</f>
        <v>6.30308888888889</v>
      </c>
      <c r="S34" s="57"/>
      <c r="T34" s="59" t="n">
        <v>1636.3744</v>
      </c>
      <c r="U34" s="59" t="n">
        <v>33.4186</v>
      </c>
      <c r="V34" s="59" t="n">
        <v>39.6799</v>
      </c>
      <c r="W34" s="59" t="n">
        <v>38.8285</v>
      </c>
      <c r="X34" s="59" t="n">
        <v>22854.46</v>
      </c>
      <c r="Y34" s="59" t="n">
        <v>64.53</v>
      </c>
      <c r="Z34" s="59" t="n">
        <f aca="false">X34/3600</f>
        <v>6.34846111111111</v>
      </c>
      <c r="AA34" s="57"/>
      <c r="AB34" s="57"/>
      <c r="AC34" s="57"/>
      <c r="AE34" s="39" t="n">
        <f aca="false">Q34/100</f>
        <v>0.4408</v>
      </c>
      <c r="AF34" s="39" t="n">
        <f aca="false">R34/100</f>
        <v>0.0630308888888889</v>
      </c>
      <c r="AG34" s="39" t="n">
        <f aca="false">Y34/100</f>
        <v>0.6453</v>
      </c>
      <c r="AH34" s="39" t="n">
        <f aca="false">Z34/100</f>
        <v>0.06348461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906.5496</v>
      </c>
      <c r="E35" s="63" t="n">
        <f aca="false">N35</f>
        <v>42.1734</v>
      </c>
      <c r="F35" s="63" t="n">
        <f aca="false">L35</f>
        <v>38906.5496</v>
      </c>
      <c r="G35" s="63" t="n">
        <f aca="false">O35</f>
        <v>44.3322</v>
      </c>
      <c r="H35" s="63" t="n">
        <f aca="false">T35</f>
        <v>38899.9032</v>
      </c>
      <c r="I35" s="63" t="n">
        <f aca="false">V35</f>
        <v>42.1742</v>
      </c>
      <c r="J35" s="63" t="n">
        <f aca="false">T35</f>
        <v>38899.9032</v>
      </c>
      <c r="K35" s="63" t="n">
        <f aca="false">W35</f>
        <v>44.3324</v>
      </c>
      <c r="L35" s="60" t="n">
        <v>38906.5496</v>
      </c>
      <c r="M35" s="60" t="n">
        <v>37.015</v>
      </c>
      <c r="N35" s="60" t="n">
        <v>42.1734</v>
      </c>
      <c r="O35" s="60" t="n">
        <v>44.3322</v>
      </c>
      <c r="P35" s="60" t="n">
        <v>31451.25</v>
      </c>
      <c r="Q35" s="53" t="n">
        <v>89.12</v>
      </c>
      <c r="R35" s="60" t="n">
        <f aca="false">P35/3600</f>
        <v>8.73645833333333</v>
      </c>
      <c r="S35" s="62"/>
      <c r="T35" s="60" t="n">
        <v>38899.9032</v>
      </c>
      <c r="U35" s="60" t="n">
        <v>37.0149</v>
      </c>
      <c r="V35" s="60" t="n">
        <v>42.1742</v>
      </c>
      <c r="W35" s="60" t="n">
        <v>44.3324</v>
      </c>
      <c r="X35" s="60" t="n">
        <v>31658.33</v>
      </c>
      <c r="Y35" s="53" t="n">
        <v>131.35</v>
      </c>
      <c r="Z35" s="60" t="n">
        <f aca="false">X35/3600</f>
        <v>8.7939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912</v>
      </c>
      <c r="AF35" s="39" t="n">
        <f aca="false">R35/100</f>
        <v>0.0873645833333333</v>
      </c>
      <c r="AG35" s="39" t="n">
        <f aca="false">Y35/100</f>
        <v>1.3135</v>
      </c>
      <c r="AH35" s="39" t="n">
        <f aca="false">Z35/100</f>
        <v>0.087939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42.0048</v>
      </c>
      <c r="E36" s="64" t="n">
        <f aca="false">N36</f>
        <v>40.9218</v>
      </c>
      <c r="F36" s="64" t="n">
        <f aca="false">L36</f>
        <v>7742.0048</v>
      </c>
      <c r="G36" s="64" t="n">
        <f aca="false">O36</f>
        <v>43.2037</v>
      </c>
      <c r="H36" s="64" t="n">
        <f aca="false">T36</f>
        <v>7739.9416</v>
      </c>
      <c r="I36" s="64" t="n">
        <f aca="false">V36</f>
        <v>40.9211</v>
      </c>
      <c r="J36" s="64" t="n">
        <f aca="false">T36</f>
        <v>7739.9416</v>
      </c>
      <c r="K36" s="64" t="n">
        <f aca="false">W36</f>
        <v>43.203</v>
      </c>
      <c r="L36" s="52" t="n">
        <v>7742.0048</v>
      </c>
      <c r="M36" s="52" t="n">
        <v>35.1023</v>
      </c>
      <c r="N36" s="52" t="n">
        <v>40.9218</v>
      </c>
      <c r="O36" s="52" t="n">
        <v>43.2037</v>
      </c>
      <c r="P36" s="52" t="n">
        <v>26823.29</v>
      </c>
      <c r="Q36" s="53" t="n">
        <v>55.54</v>
      </c>
      <c r="R36" s="52" t="n">
        <f aca="false">P36/3600</f>
        <v>7.45091388888889</v>
      </c>
      <c r="S36" s="54"/>
      <c r="T36" s="52" t="n">
        <v>7739.9416</v>
      </c>
      <c r="U36" s="52" t="n">
        <v>35.1026</v>
      </c>
      <c r="V36" s="52" t="n">
        <v>40.9211</v>
      </c>
      <c r="W36" s="52" t="n">
        <v>43.203</v>
      </c>
      <c r="X36" s="52" t="n">
        <v>26747.02</v>
      </c>
      <c r="Y36" s="53" t="n">
        <v>91.7</v>
      </c>
      <c r="Z36" s="52" t="n">
        <f aca="false">X36/3600</f>
        <v>7.42972777777778</v>
      </c>
      <c r="AA36" s="54"/>
      <c r="AB36" s="54"/>
      <c r="AC36" s="54"/>
      <c r="AE36" s="39" t="n">
        <f aca="false">Q36/100</f>
        <v>0.5554</v>
      </c>
      <c r="AF36" s="39" t="n">
        <f aca="false">R36/100</f>
        <v>0.0745091388888889</v>
      </c>
      <c r="AG36" s="39" t="n">
        <f aca="false">Y36/100</f>
        <v>0.917</v>
      </c>
      <c r="AH36" s="39" t="n">
        <f aca="false">Z36/100</f>
        <v>0.074297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3.024</v>
      </c>
      <c r="E37" s="64" t="n">
        <f aca="false">N37</f>
        <v>39.6127</v>
      </c>
      <c r="F37" s="64" t="n">
        <f aca="false">L37</f>
        <v>2563.024</v>
      </c>
      <c r="G37" s="64" t="n">
        <f aca="false">O37</f>
        <v>42.0738</v>
      </c>
      <c r="H37" s="64" t="n">
        <f aca="false">T37</f>
        <v>2563.0416</v>
      </c>
      <c r="I37" s="64" t="n">
        <f aca="false">V37</f>
        <v>39.6086</v>
      </c>
      <c r="J37" s="64" t="n">
        <f aca="false">T37</f>
        <v>2563.0416</v>
      </c>
      <c r="K37" s="64" t="n">
        <f aca="false">W37</f>
        <v>42.0739</v>
      </c>
      <c r="L37" s="52" t="n">
        <v>2563.024</v>
      </c>
      <c r="M37" s="52" t="n">
        <v>33.6429</v>
      </c>
      <c r="N37" s="52" t="n">
        <v>39.6127</v>
      </c>
      <c r="O37" s="52" t="n">
        <v>42.0738</v>
      </c>
      <c r="P37" s="52" t="n">
        <v>25384.57</v>
      </c>
      <c r="Q37" s="53" t="n">
        <v>55.17</v>
      </c>
      <c r="R37" s="52" t="n">
        <f aca="false">P37/3600</f>
        <v>7.05126944444444</v>
      </c>
      <c r="S37" s="54"/>
      <c r="T37" s="52" t="n">
        <v>2563.0416</v>
      </c>
      <c r="U37" s="52" t="n">
        <v>33.6421</v>
      </c>
      <c r="V37" s="52" t="n">
        <v>39.6086</v>
      </c>
      <c r="W37" s="52" t="n">
        <v>42.0739</v>
      </c>
      <c r="X37" s="52" t="n">
        <v>25351.79</v>
      </c>
      <c r="Y37" s="53" t="n">
        <v>76.3</v>
      </c>
      <c r="Z37" s="52" t="n">
        <f aca="false">X37/3600</f>
        <v>7.04216388888889</v>
      </c>
      <c r="AA37" s="54"/>
      <c r="AB37" s="54"/>
      <c r="AC37" s="54"/>
      <c r="AE37" s="39" t="n">
        <f aca="false">Q37/100</f>
        <v>0.5517</v>
      </c>
      <c r="AF37" s="39" t="n">
        <f aca="false">R37/100</f>
        <v>0.0705126944444444</v>
      </c>
      <c r="AG37" s="39" t="n">
        <f aca="false">Y37/100</f>
        <v>0.763</v>
      </c>
      <c r="AH37" s="39" t="n">
        <f aca="false">Z37/100</f>
        <v>0.070421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8.6848</v>
      </c>
      <c r="E38" s="65" t="n">
        <f aca="false">N38</f>
        <v>38.4002</v>
      </c>
      <c r="F38" s="65" t="n">
        <f aca="false">L38</f>
        <v>1168.6848</v>
      </c>
      <c r="G38" s="65" t="n">
        <f aca="false">O38</f>
        <v>40.9882</v>
      </c>
      <c r="H38" s="65" t="n">
        <f aca="false">T38</f>
        <v>1169.2096</v>
      </c>
      <c r="I38" s="65" t="n">
        <f aca="false">V38</f>
        <v>38.4019</v>
      </c>
      <c r="J38" s="65" t="n">
        <f aca="false">T38</f>
        <v>1169.2096</v>
      </c>
      <c r="K38" s="65" t="n">
        <f aca="false">W38</f>
        <v>40.9846</v>
      </c>
      <c r="L38" s="59" t="n">
        <v>1168.6848</v>
      </c>
      <c r="M38" s="59" t="n">
        <v>31.7646</v>
      </c>
      <c r="N38" s="59" t="n">
        <v>38.4002</v>
      </c>
      <c r="O38" s="59" t="n">
        <v>40.9882</v>
      </c>
      <c r="P38" s="59" t="n">
        <v>25319.87</v>
      </c>
      <c r="Q38" s="59" t="n">
        <v>51.99</v>
      </c>
      <c r="R38" s="59" t="n">
        <f aca="false">P38/3600</f>
        <v>7.03329722222222</v>
      </c>
      <c r="S38" s="57"/>
      <c r="T38" s="59" t="n">
        <v>1169.2096</v>
      </c>
      <c r="U38" s="59" t="n">
        <v>31.764</v>
      </c>
      <c r="V38" s="59" t="n">
        <v>38.4019</v>
      </c>
      <c r="W38" s="59" t="n">
        <v>40.9846</v>
      </c>
      <c r="X38" s="59" t="n">
        <v>25023.82</v>
      </c>
      <c r="Y38" s="59" t="n">
        <v>74.13</v>
      </c>
      <c r="Z38" s="59" t="n">
        <f aca="false">X38/3600</f>
        <v>6.95106111111111</v>
      </c>
      <c r="AA38" s="57"/>
      <c r="AB38" s="57"/>
      <c r="AC38" s="57"/>
      <c r="AE38" s="39" t="n">
        <f aca="false">Q38/100</f>
        <v>0.5199</v>
      </c>
      <c r="AF38" s="39" t="n">
        <f aca="false">R38/100</f>
        <v>0.0703329722222222</v>
      </c>
      <c r="AG38" s="39" t="n">
        <f aca="false">Y38/100</f>
        <v>0.7413</v>
      </c>
      <c r="AH38" s="39" t="n">
        <f aca="false">Z38/100</f>
        <v>0.0695106111111111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3818.356</v>
      </c>
      <c r="E39" s="63" t="n">
        <f aca="false">N39</f>
        <v>42.9271</v>
      </c>
      <c r="F39" s="63" t="n">
        <f aca="false">L39</f>
        <v>3818.356</v>
      </c>
      <c r="G39" s="63" t="n">
        <f aca="false">O39</f>
        <v>43.3997</v>
      </c>
      <c r="H39" s="63" t="n">
        <f aca="false">T39</f>
        <v>3818.2264</v>
      </c>
      <c r="I39" s="63" t="n">
        <f aca="false">V39</f>
        <v>42.9268</v>
      </c>
      <c r="J39" s="63" t="n">
        <f aca="false">T39</f>
        <v>3818.2264</v>
      </c>
      <c r="K39" s="63" t="n">
        <f aca="false">W39</f>
        <v>43.3974</v>
      </c>
      <c r="L39" s="60" t="n">
        <v>3818.356</v>
      </c>
      <c r="M39" s="60" t="n">
        <v>40.0367</v>
      </c>
      <c r="N39" s="60" t="n">
        <v>42.9271</v>
      </c>
      <c r="O39" s="60" t="n">
        <v>43.3997</v>
      </c>
      <c r="P39" s="60" t="n">
        <v>8357.28</v>
      </c>
      <c r="Q39" s="53" t="n">
        <v>14.8</v>
      </c>
      <c r="R39" s="60" t="n">
        <f aca="false">P39/3600</f>
        <v>2.32146666666667</v>
      </c>
      <c r="S39" s="62"/>
      <c r="T39" s="60" t="n">
        <v>3818.2264</v>
      </c>
      <c r="U39" s="60" t="n">
        <v>40.0355</v>
      </c>
      <c r="V39" s="60" t="n">
        <v>42.9268</v>
      </c>
      <c r="W39" s="60" t="n">
        <v>43.3974</v>
      </c>
      <c r="X39" s="60" t="n">
        <v>5011.83</v>
      </c>
      <c r="Y39" s="53" t="n">
        <v>17.48</v>
      </c>
      <c r="Z39" s="60" t="n">
        <f aca="false">X39/3600</f>
        <v>1.3921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8</v>
      </c>
      <c r="AF39" s="39" t="n">
        <f aca="false">R39/100</f>
        <v>0.0232146666666667</v>
      </c>
      <c r="AG39" s="39" t="n">
        <f aca="false">Y39/100</f>
        <v>0.1748</v>
      </c>
      <c r="AH39" s="39" t="n">
        <f aca="false">Z39/100</f>
        <v>0.0139217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0.2136</v>
      </c>
      <c r="E40" s="64" t="n">
        <f aca="false">N40</f>
        <v>40.4743</v>
      </c>
      <c r="F40" s="64" t="n">
        <f aca="false">L40</f>
        <v>1840.2136</v>
      </c>
      <c r="G40" s="64" t="n">
        <f aca="false">O40</f>
        <v>40.535</v>
      </c>
      <c r="H40" s="64" t="n">
        <f aca="false">T40</f>
        <v>1840.552</v>
      </c>
      <c r="I40" s="64" t="n">
        <f aca="false">V40</f>
        <v>40.4749</v>
      </c>
      <c r="J40" s="64" t="n">
        <f aca="false">T40</f>
        <v>1840.552</v>
      </c>
      <c r="K40" s="64" t="n">
        <f aca="false">W40</f>
        <v>40.5323</v>
      </c>
      <c r="L40" s="52" t="n">
        <v>1840.2136</v>
      </c>
      <c r="M40" s="52" t="n">
        <v>36.9043</v>
      </c>
      <c r="N40" s="52" t="n">
        <v>40.4743</v>
      </c>
      <c r="O40" s="52" t="n">
        <v>40.535</v>
      </c>
      <c r="P40" s="52" t="n">
        <v>4544.1</v>
      </c>
      <c r="Q40" s="53" t="n">
        <v>13.32</v>
      </c>
      <c r="R40" s="52" t="n">
        <f aca="false">P40/3600</f>
        <v>1.26225</v>
      </c>
      <c r="S40" s="54"/>
      <c r="T40" s="52" t="n">
        <v>1840.552</v>
      </c>
      <c r="U40" s="52" t="n">
        <v>36.906</v>
      </c>
      <c r="V40" s="52" t="n">
        <v>40.4749</v>
      </c>
      <c r="W40" s="52" t="n">
        <v>40.5323</v>
      </c>
      <c r="X40" s="52" t="n">
        <v>4649.61</v>
      </c>
      <c r="Y40" s="53" t="n">
        <v>9.48</v>
      </c>
      <c r="Z40" s="52" t="n">
        <f aca="false">X40/3600</f>
        <v>1.29155833333333</v>
      </c>
      <c r="AA40" s="54"/>
      <c r="AB40" s="54"/>
      <c r="AC40" s="54"/>
      <c r="AE40" s="39" t="n">
        <f aca="false">Q40/100</f>
        <v>0.1332</v>
      </c>
      <c r="AF40" s="39" t="n">
        <f aca="false">R40/100</f>
        <v>0.0126225</v>
      </c>
      <c r="AG40" s="39" t="n">
        <f aca="false">Y40/100</f>
        <v>0.0948</v>
      </c>
      <c r="AH40" s="39" t="n">
        <f aca="false">Z40/100</f>
        <v>0.012915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8.272</v>
      </c>
      <c r="E41" s="64" t="n">
        <f aca="false">N41</f>
        <v>38.1943</v>
      </c>
      <c r="F41" s="64" t="n">
        <f aca="false">L41</f>
        <v>888.272</v>
      </c>
      <c r="G41" s="64" t="n">
        <f aca="false">O41</f>
        <v>37.962</v>
      </c>
      <c r="H41" s="64" t="n">
        <f aca="false">T41</f>
        <v>888.1352</v>
      </c>
      <c r="I41" s="64" t="n">
        <f aca="false">V41</f>
        <v>38.1949</v>
      </c>
      <c r="J41" s="64" t="n">
        <f aca="false">T41</f>
        <v>888.1352</v>
      </c>
      <c r="K41" s="64" t="n">
        <f aca="false">W41</f>
        <v>37.9608</v>
      </c>
      <c r="L41" s="52" t="n">
        <v>888.272</v>
      </c>
      <c r="M41" s="52" t="n">
        <v>34.0273</v>
      </c>
      <c r="N41" s="52" t="n">
        <v>38.1943</v>
      </c>
      <c r="O41" s="52" t="n">
        <v>37.962</v>
      </c>
      <c r="P41" s="52" t="n">
        <v>4261.88</v>
      </c>
      <c r="Q41" s="53" t="n">
        <v>11.17</v>
      </c>
      <c r="R41" s="52" t="n">
        <f aca="false">P41/3600</f>
        <v>1.18385555555556</v>
      </c>
      <c r="S41" s="54"/>
      <c r="T41" s="52" t="n">
        <v>888.1352</v>
      </c>
      <c r="U41" s="52" t="n">
        <v>34.0274</v>
      </c>
      <c r="V41" s="52" t="n">
        <v>38.1949</v>
      </c>
      <c r="W41" s="52" t="n">
        <v>37.9608</v>
      </c>
      <c r="X41" s="52" t="n">
        <v>4356.84</v>
      </c>
      <c r="Y41" s="53" t="n">
        <v>8.21</v>
      </c>
      <c r="Z41" s="52" t="n">
        <f aca="false">X41/3600</f>
        <v>1.21023333333333</v>
      </c>
      <c r="AA41" s="54"/>
      <c r="AB41" s="54"/>
      <c r="AC41" s="54"/>
      <c r="AE41" s="39" t="n">
        <f aca="false">Q41/100</f>
        <v>0.1117</v>
      </c>
      <c r="AF41" s="39" t="n">
        <f aca="false">R41/100</f>
        <v>0.0118385555555556</v>
      </c>
      <c r="AG41" s="39" t="n">
        <f aca="false">Y41/100</f>
        <v>0.0821</v>
      </c>
      <c r="AH41" s="39" t="n">
        <f aca="false">Z41/100</f>
        <v>0.012102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7088</v>
      </c>
      <c r="E42" s="65" t="n">
        <f aca="false">N42</f>
        <v>36.0887</v>
      </c>
      <c r="F42" s="65" t="n">
        <f aca="false">L42</f>
        <v>446.7088</v>
      </c>
      <c r="G42" s="65" t="n">
        <f aca="false">O42</f>
        <v>35.596</v>
      </c>
      <c r="H42" s="65" t="n">
        <f aca="false">T42</f>
        <v>446.3792</v>
      </c>
      <c r="I42" s="65" t="n">
        <f aca="false">V42</f>
        <v>36.0902</v>
      </c>
      <c r="J42" s="65" t="n">
        <f aca="false">T42</f>
        <v>446.3792</v>
      </c>
      <c r="K42" s="65" t="n">
        <f aca="false">W42</f>
        <v>35.6035</v>
      </c>
      <c r="L42" s="59" t="n">
        <v>446.7088</v>
      </c>
      <c r="M42" s="59" t="n">
        <v>31.54</v>
      </c>
      <c r="N42" s="59" t="n">
        <v>36.0887</v>
      </c>
      <c r="O42" s="59" t="n">
        <v>35.596</v>
      </c>
      <c r="P42" s="59" t="n">
        <v>4069.12</v>
      </c>
      <c r="Q42" s="59" t="n">
        <v>11.24</v>
      </c>
      <c r="R42" s="59" t="n">
        <f aca="false">P42/3600</f>
        <v>1.13031111111111</v>
      </c>
      <c r="S42" s="57"/>
      <c r="T42" s="59" t="n">
        <v>446.3792</v>
      </c>
      <c r="U42" s="59" t="n">
        <v>31.5394</v>
      </c>
      <c r="V42" s="59" t="n">
        <v>36.0902</v>
      </c>
      <c r="W42" s="59" t="n">
        <v>35.6035</v>
      </c>
      <c r="X42" s="59" t="n">
        <v>4155.39</v>
      </c>
      <c r="Y42" s="59" t="n">
        <v>7.65</v>
      </c>
      <c r="Z42" s="59" t="n">
        <f aca="false">X42/3600</f>
        <v>1.154275</v>
      </c>
      <c r="AA42" s="57"/>
      <c r="AB42" s="57"/>
      <c r="AC42" s="57"/>
      <c r="AE42" s="39" t="n">
        <f aca="false">Q42/100</f>
        <v>0.1124</v>
      </c>
      <c r="AF42" s="39" t="n">
        <f aca="false">R42/100</f>
        <v>0.0113031111111111</v>
      </c>
      <c r="AG42" s="39" t="n">
        <f aca="false">Y42/100</f>
        <v>0.0765</v>
      </c>
      <c r="AH42" s="39" t="n">
        <f aca="false">Z42/100</f>
        <v>0.0115427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5.8176</v>
      </c>
      <c r="E43" s="63" t="n">
        <f aca="false">N43</f>
        <v>43.5458</v>
      </c>
      <c r="F43" s="63" t="n">
        <f aca="false">L43</f>
        <v>4015.8176</v>
      </c>
      <c r="G43" s="63" t="n">
        <f aca="false">O43</f>
        <v>45.0274</v>
      </c>
      <c r="H43" s="63" t="n">
        <f aca="false">T43</f>
        <v>4012.3888</v>
      </c>
      <c r="I43" s="63" t="n">
        <f aca="false">V43</f>
        <v>43.544</v>
      </c>
      <c r="J43" s="63" t="n">
        <f aca="false">T43</f>
        <v>4012.3888</v>
      </c>
      <c r="K43" s="63" t="n">
        <f aca="false">W43</f>
        <v>45.0245</v>
      </c>
      <c r="L43" s="60" t="n">
        <v>4015.8176</v>
      </c>
      <c r="M43" s="60" t="n">
        <v>40.0044</v>
      </c>
      <c r="N43" s="60" t="n">
        <v>43.5458</v>
      </c>
      <c r="O43" s="60" t="n">
        <v>45.0274</v>
      </c>
      <c r="P43" s="60" t="n">
        <v>5753.28</v>
      </c>
      <c r="Q43" s="53" t="n">
        <v>17.31</v>
      </c>
      <c r="R43" s="60" t="n">
        <f aca="false">P43/3600</f>
        <v>1.59813333333333</v>
      </c>
      <c r="S43" s="62"/>
      <c r="T43" s="60" t="n">
        <v>4012.3888</v>
      </c>
      <c r="U43" s="60" t="n">
        <v>40.0031</v>
      </c>
      <c r="V43" s="60" t="n">
        <v>43.544</v>
      </c>
      <c r="W43" s="60" t="n">
        <v>45.0245</v>
      </c>
      <c r="X43" s="60" t="n">
        <v>5877.33</v>
      </c>
      <c r="Y43" s="53" t="n">
        <v>13.28</v>
      </c>
      <c r="Z43" s="60" t="n">
        <f aca="false">X43/3600</f>
        <v>1.6325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31</v>
      </c>
      <c r="AF43" s="39" t="n">
        <f aca="false">R43/100</f>
        <v>0.0159813333333333</v>
      </c>
      <c r="AG43" s="39" t="n">
        <f aca="false">Y43/100</f>
        <v>0.1328</v>
      </c>
      <c r="AH43" s="39" t="n">
        <f aca="false">Z43/100</f>
        <v>0.016325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44</v>
      </c>
      <c r="E44" s="64" t="n">
        <f aca="false">N44</f>
        <v>41.6854</v>
      </c>
      <c r="F44" s="64" t="n">
        <f aca="false">L44</f>
        <v>1902.9944</v>
      </c>
      <c r="G44" s="64" t="n">
        <f aca="false">O44</f>
        <v>42.7805</v>
      </c>
      <c r="H44" s="64" t="n">
        <f aca="false">T44</f>
        <v>1902.2344</v>
      </c>
      <c r="I44" s="64" t="n">
        <f aca="false">V44</f>
        <v>41.6805</v>
      </c>
      <c r="J44" s="64" t="n">
        <f aca="false">T44</f>
        <v>1902.2344</v>
      </c>
      <c r="K44" s="64" t="n">
        <f aca="false">W44</f>
        <v>42.7816</v>
      </c>
      <c r="L44" s="52" t="n">
        <v>1902.9944</v>
      </c>
      <c r="M44" s="52" t="n">
        <v>37.4645</v>
      </c>
      <c r="N44" s="52" t="n">
        <v>41.6854</v>
      </c>
      <c r="O44" s="52" t="n">
        <v>42.7805</v>
      </c>
      <c r="P44" s="52" t="n">
        <v>5350.04</v>
      </c>
      <c r="Q44" s="53" t="n">
        <v>13.82</v>
      </c>
      <c r="R44" s="52" t="n">
        <f aca="false">P44/3600</f>
        <v>1.48612222222222</v>
      </c>
      <c r="S44" s="54"/>
      <c r="T44" s="52" t="n">
        <v>1902.2344</v>
      </c>
      <c r="U44" s="52" t="n">
        <v>37.4656</v>
      </c>
      <c r="V44" s="52" t="n">
        <v>41.6805</v>
      </c>
      <c r="W44" s="52" t="n">
        <v>42.7816</v>
      </c>
      <c r="X44" s="52" t="n">
        <v>5464.82</v>
      </c>
      <c r="Y44" s="53" t="n">
        <v>11.14</v>
      </c>
      <c r="Z44" s="52" t="n">
        <f aca="false">X44/3600</f>
        <v>1.51800555555556</v>
      </c>
      <c r="AA44" s="54"/>
      <c r="AB44" s="54"/>
      <c r="AC44" s="54"/>
      <c r="AE44" s="39" t="n">
        <f aca="false">Q44/100</f>
        <v>0.1382</v>
      </c>
      <c r="AF44" s="39" t="n">
        <f aca="false">R44/100</f>
        <v>0.0148612222222222</v>
      </c>
      <c r="AG44" s="39" t="n">
        <f aca="false">Y44/100</f>
        <v>0.1114</v>
      </c>
      <c r="AH44" s="39" t="n">
        <f aca="false">Z44/100</f>
        <v>0.015180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6.2904</v>
      </c>
      <c r="E45" s="64" t="n">
        <f aca="false">N45</f>
        <v>39.835</v>
      </c>
      <c r="F45" s="64" t="n">
        <f aca="false">L45</f>
        <v>956.2904</v>
      </c>
      <c r="G45" s="64" t="n">
        <f aca="false">O45</f>
        <v>40.7007</v>
      </c>
      <c r="H45" s="64" t="n">
        <f aca="false">T45</f>
        <v>956.332</v>
      </c>
      <c r="I45" s="64" t="n">
        <f aca="false">V45</f>
        <v>39.8388</v>
      </c>
      <c r="J45" s="64" t="n">
        <f aca="false">T45</f>
        <v>956.332</v>
      </c>
      <c r="K45" s="64" t="n">
        <f aca="false">W45</f>
        <v>40.7034</v>
      </c>
      <c r="L45" s="52" t="n">
        <v>956.2904</v>
      </c>
      <c r="M45" s="52" t="n">
        <v>34.6902</v>
      </c>
      <c r="N45" s="52" t="n">
        <v>39.835</v>
      </c>
      <c r="O45" s="52" t="n">
        <v>40.7007</v>
      </c>
      <c r="P45" s="52" t="n">
        <v>5104.62</v>
      </c>
      <c r="Q45" s="53" t="n">
        <v>12.19</v>
      </c>
      <c r="R45" s="52" t="n">
        <f aca="false">P45/3600</f>
        <v>1.41795</v>
      </c>
      <c r="S45" s="54"/>
      <c r="T45" s="52" t="n">
        <v>956.332</v>
      </c>
      <c r="U45" s="52" t="n">
        <v>34.6894</v>
      </c>
      <c r="V45" s="52" t="n">
        <v>39.8388</v>
      </c>
      <c r="W45" s="52" t="n">
        <v>40.7034</v>
      </c>
      <c r="X45" s="52" t="n">
        <v>5209.21</v>
      </c>
      <c r="Y45" s="53" t="n">
        <v>9.62</v>
      </c>
      <c r="Z45" s="52" t="n">
        <f aca="false">X45/3600</f>
        <v>1.44700277777778</v>
      </c>
      <c r="AA45" s="54"/>
      <c r="AB45" s="54"/>
      <c r="AC45" s="54"/>
      <c r="AE45" s="39" t="n">
        <f aca="false">Q45/100</f>
        <v>0.1219</v>
      </c>
      <c r="AF45" s="39" t="n">
        <f aca="false">R45/100</f>
        <v>0.0141795</v>
      </c>
      <c r="AG45" s="39" t="n">
        <f aca="false">Y45/100</f>
        <v>0.0962</v>
      </c>
      <c r="AH45" s="39" t="n">
        <f aca="false">Z45/100</f>
        <v>0.014470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7.704</v>
      </c>
      <c r="E46" s="65" t="n">
        <f aca="false">N46</f>
        <v>38.0531</v>
      </c>
      <c r="F46" s="65" t="n">
        <f aca="false">L46</f>
        <v>497.704</v>
      </c>
      <c r="G46" s="65" t="n">
        <f aca="false">O46</f>
        <v>38.7619</v>
      </c>
      <c r="H46" s="65" t="n">
        <f aca="false">T46</f>
        <v>497.5456</v>
      </c>
      <c r="I46" s="65" t="n">
        <f aca="false">V46</f>
        <v>38.0497</v>
      </c>
      <c r="J46" s="65" t="n">
        <f aca="false">T46</f>
        <v>497.5456</v>
      </c>
      <c r="K46" s="65" t="n">
        <f aca="false">W46</f>
        <v>38.7529</v>
      </c>
      <c r="L46" s="59" t="n">
        <v>497.704</v>
      </c>
      <c r="M46" s="59" t="n">
        <v>31.9282</v>
      </c>
      <c r="N46" s="59" t="n">
        <v>38.0531</v>
      </c>
      <c r="O46" s="59" t="n">
        <v>38.7619</v>
      </c>
      <c r="P46" s="59" t="n">
        <v>4951.27</v>
      </c>
      <c r="Q46" s="59" t="n">
        <v>12.78</v>
      </c>
      <c r="R46" s="59" t="n">
        <f aca="false">P46/3600</f>
        <v>1.37535277777778</v>
      </c>
      <c r="S46" s="57"/>
      <c r="T46" s="59" t="n">
        <v>497.5456</v>
      </c>
      <c r="U46" s="59" t="n">
        <v>31.928</v>
      </c>
      <c r="V46" s="59" t="n">
        <v>38.0497</v>
      </c>
      <c r="W46" s="59" t="n">
        <v>38.7529</v>
      </c>
      <c r="X46" s="59" t="n">
        <v>4977.95</v>
      </c>
      <c r="Y46" s="59" t="n">
        <v>8.95</v>
      </c>
      <c r="Z46" s="59" t="n">
        <f aca="false">X46/3600</f>
        <v>1.38276388888889</v>
      </c>
      <c r="AA46" s="57"/>
      <c r="AB46" s="57"/>
      <c r="AC46" s="57"/>
      <c r="AE46" s="39" t="n">
        <f aca="false">Q46/100</f>
        <v>0.1278</v>
      </c>
      <c r="AF46" s="39" t="n">
        <f aca="false">R46/100</f>
        <v>0.0137535277777778</v>
      </c>
      <c r="AG46" s="39" t="n">
        <f aca="false">Y46/100</f>
        <v>0.0895</v>
      </c>
      <c r="AH46" s="39" t="n">
        <f aca="false">Z46/100</f>
        <v>0.01382763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2232</v>
      </c>
      <c r="E47" s="63" t="n">
        <f aca="false">N47</f>
        <v>41.4016</v>
      </c>
      <c r="F47" s="63" t="n">
        <f aca="false">L47</f>
        <v>7298.2232</v>
      </c>
      <c r="G47" s="63" t="n">
        <f aca="false">O47</f>
        <v>42.4155</v>
      </c>
      <c r="H47" s="63" t="n">
        <f aca="false">T47</f>
        <v>7298.7736</v>
      </c>
      <c r="I47" s="63" t="n">
        <f aca="false">V47</f>
        <v>41.4056</v>
      </c>
      <c r="J47" s="63" t="n">
        <f aca="false">T47</f>
        <v>7298.7736</v>
      </c>
      <c r="K47" s="63" t="n">
        <f aca="false">W47</f>
        <v>42.4167</v>
      </c>
      <c r="L47" s="60" t="n">
        <v>7298.2232</v>
      </c>
      <c r="M47" s="60" t="n">
        <v>37.9888</v>
      </c>
      <c r="N47" s="60" t="n">
        <v>41.4016</v>
      </c>
      <c r="O47" s="60" t="n">
        <v>42.4155</v>
      </c>
      <c r="P47" s="60" t="n">
        <v>4968.06</v>
      </c>
      <c r="Q47" s="53" t="n">
        <v>16.53</v>
      </c>
      <c r="R47" s="60" t="n">
        <f aca="false">P47/3600</f>
        <v>1.38001666666667</v>
      </c>
      <c r="S47" s="62"/>
      <c r="T47" s="60" t="n">
        <v>7298.7736</v>
      </c>
      <c r="U47" s="60" t="n">
        <v>37.9885</v>
      </c>
      <c r="V47" s="60" t="n">
        <v>41.4056</v>
      </c>
      <c r="W47" s="60" t="n">
        <v>42.4167</v>
      </c>
      <c r="X47" s="60" t="n">
        <v>5000.69</v>
      </c>
      <c r="Y47" s="53" t="n">
        <v>12.33</v>
      </c>
      <c r="Z47" s="60" t="n">
        <f aca="false">X47/3600</f>
        <v>1.3890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53</v>
      </c>
      <c r="AF47" s="39" t="n">
        <f aca="false">R47/100</f>
        <v>0.0138001666666667</v>
      </c>
      <c r="AG47" s="39" t="n">
        <f aca="false">Y47/100</f>
        <v>0.1233</v>
      </c>
      <c r="AH47" s="39" t="n">
        <f aca="false">Z47/100</f>
        <v>0.013890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8.892</v>
      </c>
      <c r="E48" s="64" t="n">
        <f aca="false">N48</f>
        <v>38.865</v>
      </c>
      <c r="F48" s="64" t="n">
        <f aca="false">L48</f>
        <v>3348.892</v>
      </c>
      <c r="G48" s="64" t="n">
        <f aca="false">O48</f>
        <v>39.7689</v>
      </c>
      <c r="H48" s="64" t="n">
        <f aca="false">T48</f>
        <v>3349.5528</v>
      </c>
      <c r="I48" s="64" t="n">
        <f aca="false">V48</f>
        <v>38.867</v>
      </c>
      <c r="J48" s="64" t="n">
        <f aca="false">T48</f>
        <v>3349.5528</v>
      </c>
      <c r="K48" s="64" t="n">
        <f aca="false">W48</f>
        <v>39.7695</v>
      </c>
      <c r="L48" s="52" t="n">
        <v>3348.892</v>
      </c>
      <c r="M48" s="52" t="n">
        <v>34.5175</v>
      </c>
      <c r="N48" s="52" t="n">
        <v>38.865</v>
      </c>
      <c r="O48" s="52" t="n">
        <v>39.7689</v>
      </c>
      <c r="P48" s="52" t="n">
        <v>4558.18</v>
      </c>
      <c r="Q48" s="53" t="n">
        <v>15.28</v>
      </c>
      <c r="R48" s="52" t="n">
        <f aca="false">P48/3600</f>
        <v>1.26616111111111</v>
      </c>
      <c r="S48" s="54"/>
      <c r="T48" s="52" t="n">
        <v>3349.5528</v>
      </c>
      <c r="U48" s="52" t="n">
        <v>34.5182</v>
      </c>
      <c r="V48" s="52" t="n">
        <v>38.867</v>
      </c>
      <c r="W48" s="52" t="n">
        <v>39.7695</v>
      </c>
      <c r="X48" s="52" t="n">
        <v>4487.02</v>
      </c>
      <c r="Y48" s="53" t="n">
        <v>10.08</v>
      </c>
      <c r="Z48" s="52" t="n">
        <f aca="false">X48/3600</f>
        <v>1.24639444444444</v>
      </c>
      <c r="AA48" s="54"/>
      <c r="AB48" s="54"/>
      <c r="AC48" s="54"/>
      <c r="AE48" s="39" t="n">
        <f aca="false">Q48/100</f>
        <v>0.1528</v>
      </c>
      <c r="AF48" s="39" t="n">
        <f aca="false">R48/100</f>
        <v>0.0126616111111111</v>
      </c>
      <c r="AG48" s="39" t="n">
        <f aca="false">Y48/100</f>
        <v>0.1008</v>
      </c>
      <c r="AH48" s="39" t="n">
        <f aca="false">Z48/100</f>
        <v>0.012463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8.1288</v>
      </c>
      <c r="E49" s="64" t="n">
        <f aca="false">N49</f>
        <v>36.7782</v>
      </c>
      <c r="F49" s="64" t="n">
        <f aca="false">L49</f>
        <v>1568.1288</v>
      </c>
      <c r="G49" s="64" t="n">
        <f aca="false">O49</f>
        <v>37.561</v>
      </c>
      <c r="H49" s="64" t="n">
        <f aca="false">T49</f>
        <v>1568.92</v>
      </c>
      <c r="I49" s="64" t="n">
        <f aca="false">V49</f>
        <v>36.7765</v>
      </c>
      <c r="J49" s="64" t="n">
        <f aca="false">T49</f>
        <v>1568.92</v>
      </c>
      <c r="K49" s="64" t="n">
        <f aca="false">W49</f>
        <v>37.5634</v>
      </c>
      <c r="L49" s="52" t="n">
        <v>1568.1288</v>
      </c>
      <c r="M49" s="52" t="n">
        <v>31.3818</v>
      </c>
      <c r="N49" s="52" t="n">
        <v>36.7782</v>
      </c>
      <c r="O49" s="52" t="n">
        <v>37.561</v>
      </c>
      <c r="P49" s="52" t="n">
        <v>4312.45</v>
      </c>
      <c r="Q49" s="53" t="n">
        <v>13.72</v>
      </c>
      <c r="R49" s="52" t="n">
        <f aca="false">P49/3600</f>
        <v>1.19790277777778</v>
      </c>
      <c r="S49" s="54"/>
      <c r="T49" s="52" t="n">
        <v>1568.92</v>
      </c>
      <c r="U49" s="52" t="n">
        <v>31.3809</v>
      </c>
      <c r="V49" s="52" t="n">
        <v>36.7765</v>
      </c>
      <c r="W49" s="52" t="n">
        <v>37.5634</v>
      </c>
      <c r="X49" s="52" t="n">
        <v>4243.46</v>
      </c>
      <c r="Y49" s="53" t="n">
        <v>9.25</v>
      </c>
      <c r="Z49" s="52" t="n">
        <f aca="false">X49/3600</f>
        <v>1.17873888888889</v>
      </c>
      <c r="AA49" s="54"/>
      <c r="AB49" s="54"/>
      <c r="AC49" s="54"/>
      <c r="AE49" s="39" t="n">
        <f aca="false">Q49/100</f>
        <v>0.1372</v>
      </c>
      <c r="AF49" s="39" t="n">
        <f aca="false">R49/100</f>
        <v>0.0119790277777778</v>
      </c>
      <c r="AG49" s="39" t="n">
        <f aca="false">Y49/100</f>
        <v>0.0925</v>
      </c>
      <c r="AH49" s="39" t="n">
        <f aca="false">Z49/100</f>
        <v>0.011787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4616</v>
      </c>
      <c r="E50" s="65" t="n">
        <f aca="false">N50</f>
        <v>35.0012</v>
      </c>
      <c r="F50" s="65" t="n">
        <f aca="false">L50</f>
        <v>723.4616</v>
      </c>
      <c r="G50" s="65" t="n">
        <f aca="false">O50</f>
        <v>35.67</v>
      </c>
      <c r="H50" s="65" t="n">
        <f aca="false">T50</f>
        <v>723.06</v>
      </c>
      <c r="I50" s="65" t="n">
        <f aca="false">V50</f>
        <v>35.0021</v>
      </c>
      <c r="J50" s="65" t="n">
        <f aca="false">T50</f>
        <v>723.06</v>
      </c>
      <c r="K50" s="65" t="n">
        <f aca="false">W50</f>
        <v>35.6754</v>
      </c>
      <c r="L50" s="59" t="n">
        <v>723.4616</v>
      </c>
      <c r="M50" s="59" t="n">
        <v>28.4725</v>
      </c>
      <c r="N50" s="59" t="n">
        <v>35.0012</v>
      </c>
      <c r="O50" s="59" t="n">
        <v>35.67</v>
      </c>
      <c r="P50" s="59" t="n">
        <v>4161.53</v>
      </c>
      <c r="Q50" s="59" t="n">
        <v>11.69</v>
      </c>
      <c r="R50" s="59" t="n">
        <f aca="false">P50/3600</f>
        <v>1.15598055555556</v>
      </c>
      <c r="S50" s="57"/>
      <c r="T50" s="59" t="n">
        <v>723.06</v>
      </c>
      <c r="U50" s="59" t="n">
        <v>28.4725</v>
      </c>
      <c r="V50" s="59" t="n">
        <v>35.0021</v>
      </c>
      <c r="W50" s="59" t="n">
        <v>35.6754</v>
      </c>
      <c r="X50" s="59" t="n">
        <v>4114.64</v>
      </c>
      <c r="Y50" s="59" t="n">
        <v>8.55</v>
      </c>
      <c r="Z50" s="59" t="n">
        <f aca="false">X50/3600</f>
        <v>1.14295555555556</v>
      </c>
      <c r="AA50" s="57"/>
      <c r="AB50" s="57"/>
      <c r="AC50" s="57"/>
      <c r="AE50" s="39" t="n">
        <f aca="false">Q50/100</f>
        <v>0.1169</v>
      </c>
      <c r="AF50" s="39" t="n">
        <f aca="false">R50/100</f>
        <v>0.0115598055555556</v>
      </c>
      <c r="AG50" s="39" t="n">
        <f aca="false">Y50/100</f>
        <v>0.0855</v>
      </c>
      <c r="AH50" s="39" t="n">
        <f aca="false">Z50/100</f>
        <v>0.01142955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3.732</v>
      </c>
      <c r="E51" s="63" t="n">
        <f aca="false">N51</f>
        <v>41.3652</v>
      </c>
      <c r="F51" s="63" t="n">
        <f aca="false">L51</f>
        <v>5153.732</v>
      </c>
      <c r="G51" s="63" t="n">
        <f aca="false">O51</f>
        <v>42.7796</v>
      </c>
      <c r="H51" s="63" t="n">
        <f aca="false">T51</f>
        <v>5154.3776</v>
      </c>
      <c r="I51" s="63" t="n">
        <f aca="false">V51</f>
        <v>41.3662</v>
      </c>
      <c r="J51" s="63" t="n">
        <f aca="false">T51</f>
        <v>5154.3776</v>
      </c>
      <c r="K51" s="63" t="n">
        <f aca="false">W51</f>
        <v>42.7802</v>
      </c>
      <c r="L51" s="60" t="n">
        <v>5153.732</v>
      </c>
      <c r="M51" s="60" t="n">
        <v>38.7159</v>
      </c>
      <c r="N51" s="60" t="n">
        <v>41.3652</v>
      </c>
      <c r="O51" s="60" t="n">
        <v>42.7796</v>
      </c>
      <c r="P51" s="60" t="n">
        <v>3586.61</v>
      </c>
      <c r="Q51" s="53" t="n">
        <v>12</v>
      </c>
      <c r="R51" s="60" t="n">
        <f aca="false">P51/3600</f>
        <v>0.996280555555556</v>
      </c>
      <c r="S51" s="62"/>
      <c r="T51" s="60" t="n">
        <v>5154.3776</v>
      </c>
      <c r="U51" s="60" t="n">
        <v>38.7145</v>
      </c>
      <c r="V51" s="60" t="n">
        <v>41.3662</v>
      </c>
      <c r="W51" s="60" t="n">
        <v>42.7802</v>
      </c>
      <c r="X51" s="60" t="n">
        <v>3541.79</v>
      </c>
      <c r="Y51" s="53" t="n">
        <v>8.82</v>
      </c>
      <c r="Z51" s="60" t="n">
        <f aca="false">X51/3600</f>
        <v>0.9838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</v>
      </c>
      <c r="AF51" s="39" t="n">
        <f aca="false">R51/100</f>
        <v>0.00996280555555556</v>
      </c>
      <c r="AG51" s="39" t="n">
        <f aca="false">Y51/100</f>
        <v>0.0882</v>
      </c>
      <c r="AH51" s="39" t="n">
        <f aca="false">Z51/100</f>
        <v>0.009838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37.9528</v>
      </c>
      <c r="E52" s="64" t="n">
        <f aca="false">N52</f>
        <v>39.0191</v>
      </c>
      <c r="F52" s="64" t="n">
        <f aca="false">L52</f>
        <v>2237.9528</v>
      </c>
      <c r="G52" s="64" t="n">
        <f aca="false">O52</f>
        <v>40.61</v>
      </c>
      <c r="H52" s="64" t="n">
        <f aca="false">T52</f>
        <v>2239.1048</v>
      </c>
      <c r="I52" s="64" t="n">
        <f aca="false">V52</f>
        <v>39.0188</v>
      </c>
      <c r="J52" s="64" t="n">
        <f aca="false">T52</f>
        <v>2239.1048</v>
      </c>
      <c r="K52" s="64" t="n">
        <f aca="false">W52</f>
        <v>40.6065</v>
      </c>
      <c r="L52" s="52" t="n">
        <v>2237.9528</v>
      </c>
      <c r="M52" s="52" t="n">
        <v>35.582</v>
      </c>
      <c r="N52" s="52" t="n">
        <v>39.0191</v>
      </c>
      <c r="O52" s="52" t="n">
        <v>40.61</v>
      </c>
      <c r="P52" s="52" t="n">
        <v>3207.1</v>
      </c>
      <c r="Q52" s="53" t="n">
        <v>10.13</v>
      </c>
      <c r="R52" s="52" t="n">
        <f aca="false">P52/3600</f>
        <v>0.890861111111111</v>
      </c>
      <c r="S52" s="54"/>
      <c r="T52" s="52" t="n">
        <v>2239.1048</v>
      </c>
      <c r="U52" s="52" t="n">
        <v>35.5826</v>
      </c>
      <c r="V52" s="52" t="n">
        <v>39.0188</v>
      </c>
      <c r="W52" s="52" t="n">
        <v>40.6065</v>
      </c>
      <c r="X52" s="52" t="n">
        <v>3169.57</v>
      </c>
      <c r="Y52" s="53" t="n">
        <v>7.14</v>
      </c>
      <c r="Z52" s="52" t="n">
        <f aca="false">X52/3600</f>
        <v>0.880436111111111</v>
      </c>
      <c r="AA52" s="54"/>
      <c r="AB52" s="54"/>
      <c r="AC52" s="54"/>
      <c r="AE52" s="39" t="n">
        <f aca="false">Q52/100</f>
        <v>0.1013</v>
      </c>
      <c r="AF52" s="39" t="n">
        <f aca="false">R52/100</f>
        <v>0.00890861111111111</v>
      </c>
      <c r="AG52" s="39" t="n">
        <f aca="false">Y52/100</f>
        <v>0.0714</v>
      </c>
      <c r="AH52" s="39" t="n">
        <f aca="false">Z52/100</f>
        <v>0.008804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7.2072</v>
      </c>
      <c r="E53" s="64" t="n">
        <f aca="false">N53</f>
        <v>36.9166</v>
      </c>
      <c r="F53" s="64" t="n">
        <f aca="false">L53</f>
        <v>1047.2072</v>
      </c>
      <c r="G53" s="64" t="n">
        <f aca="false">O53</f>
        <v>38.5996</v>
      </c>
      <c r="H53" s="64" t="n">
        <f aca="false">T53</f>
        <v>1046.9704</v>
      </c>
      <c r="I53" s="64" t="n">
        <f aca="false">V53</f>
        <v>36.9201</v>
      </c>
      <c r="J53" s="64" t="n">
        <f aca="false">T53</f>
        <v>1046.9704</v>
      </c>
      <c r="K53" s="64" t="n">
        <f aca="false">W53</f>
        <v>38.5978</v>
      </c>
      <c r="L53" s="52" t="n">
        <v>1047.2072</v>
      </c>
      <c r="M53" s="52" t="n">
        <v>32.7043</v>
      </c>
      <c r="N53" s="52" t="n">
        <v>36.9166</v>
      </c>
      <c r="O53" s="52" t="n">
        <v>38.5996</v>
      </c>
      <c r="P53" s="52" t="n">
        <v>2944.28</v>
      </c>
      <c r="Q53" s="53" t="n">
        <v>9.17</v>
      </c>
      <c r="R53" s="52" t="n">
        <f aca="false">P53/3600</f>
        <v>0.817855555555556</v>
      </c>
      <c r="S53" s="54"/>
      <c r="T53" s="52" t="n">
        <v>1046.9704</v>
      </c>
      <c r="U53" s="52" t="n">
        <v>32.7058</v>
      </c>
      <c r="V53" s="52" t="n">
        <v>36.9201</v>
      </c>
      <c r="W53" s="52" t="n">
        <v>38.5978</v>
      </c>
      <c r="X53" s="52" t="n">
        <v>2902.27</v>
      </c>
      <c r="Y53" s="53" t="n">
        <v>5.61</v>
      </c>
      <c r="Z53" s="52" t="n">
        <f aca="false">X53/3600</f>
        <v>0.806186111111111</v>
      </c>
      <c r="AA53" s="54"/>
      <c r="AB53" s="54"/>
      <c r="AC53" s="54"/>
      <c r="AE53" s="39" t="n">
        <f aca="false">Q53/100</f>
        <v>0.0917</v>
      </c>
      <c r="AF53" s="39" t="n">
        <f aca="false">R53/100</f>
        <v>0.00817855555555556</v>
      </c>
      <c r="AG53" s="39" t="n">
        <f aca="false">Y53/100</f>
        <v>0.0561</v>
      </c>
      <c r="AH53" s="39" t="n">
        <f aca="false">Z53/100</f>
        <v>0.008061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5192</v>
      </c>
      <c r="E54" s="65" t="n">
        <f aca="false">N54</f>
        <v>35.1031</v>
      </c>
      <c r="F54" s="65" t="n">
        <f aca="false">L54</f>
        <v>493.5192</v>
      </c>
      <c r="G54" s="65" t="n">
        <f aca="false">O54</f>
        <v>36.7427</v>
      </c>
      <c r="H54" s="65" t="n">
        <f aca="false">T54</f>
        <v>493.8896</v>
      </c>
      <c r="I54" s="65" t="n">
        <f aca="false">V54</f>
        <v>35.0987</v>
      </c>
      <c r="J54" s="65" t="n">
        <f aca="false">T54</f>
        <v>493.8896</v>
      </c>
      <c r="K54" s="65" t="n">
        <f aca="false">W54</f>
        <v>36.741</v>
      </c>
      <c r="L54" s="59" t="n">
        <v>493.5192</v>
      </c>
      <c r="M54" s="59" t="n">
        <v>30.0518</v>
      </c>
      <c r="N54" s="59" t="n">
        <v>35.1031</v>
      </c>
      <c r="O54" s="59" t="n">
        <v>36.7427</v>
      </c>
      <c r="P54" s="59" t="n">
        <v>2755.08</v>
      </c>
      <c r="Q54" s="59" t="n">
        <v>8.81</v>
      </c>
      <c r="R54" s="59" t="n">
        <f aca="false">P54/3600</f>
        <v>0.7653</v>
      </c>
      <c r="S54" s="57"/>
      <c r="T54" s="59" t="n">
        <v>493.8896</v>
      </c>
      <c r="U54" s="59" t="n">
        <v>30.0523</v>
      </c>
      <c r="V54" s="59" t="n">
        <v>35.0987</v>
      </c>
      <c r="W54" s="59" t="n">
        <v>36.741</v>
      </c>
      <c r="X54" s="59" t="n">
        <v>2727.01</v>
      </c>
      <c r="Y54" s="59" t="n">
        <v>4.93</v>
      </c>
      <c r="Z54" s="59" t="n">
        <f aca="false">X54/3600</f>
        <v>0.757502777777778</v>
      </c>
      <c r="AA54" s="57"/>
      <c r="AB54" s="57"/>
      <c r="AC54" s="57"/>
      <c r="AE54" s="39" t="n">
        <f aca="false">Q54/100</f>
        <v>0.0881</v>
      </c>
      <c r="AF54" s="39" t="n">
        <f aca="false">R54/100</f>
        <v>0.007653</v>
      </c>
      <c r="AG54" s="39" t="n">
        <f aca="false">Y54/100</f>
        <v>0.0493</v>
      </c>
      <c r="AH54" s="39" t="n">
        <f aca="false">Z54/100</f>
        <v>0.00757502777777778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1646.4816</v>
      </c>
      <c r="E55" s="63" t="n">
        <f aca="false">N55</f>
        <v>43.8703</v>
      </c>
      <c r="F55" s="63" t="n">
        <f aca="false">L55</f>
        <v>1646.4816</v>
      </c>
      <c r="G55" s="63" t="n">
        <f aca="false">O55</f>
        <v>42.9978</v>
      </c>
      <c r="H55" s="63" t="n">
        <f aca="false">T55</f>
        <v>1647.5496</v>
      </c>
      <c r="I55" s="63" t="n">
        <f aca="false">V55</f>
        <v>43.8714</v>
      </c>
      <c r="J55" s="63" t="n">
        <f aca="false">T55</f>
        <v>1647.5496</v>
      </c>
      <c r="K55" s="63" t="n">
        <f aca="false">W55</f>
        <v>42.9976</v>
      </c>
      <c r="L55" s="60" t="n">
        <v>1646.4816</v>
      </c>
      <c r="M55" s="60" t="n">
        <v>40.3743</v>
      </c>
      <c r="N55" s="60" t="n">
        <v>43.8703</v>
      </c>
      <c r="O55" s="60" t="n">
        <v>42.9978</v>
      </c>
      <c r="P55" s="60" t="n">
        <v>1274</v>
      </c>
      <c r="Q55" s="53" t="n">
        <v>5.37</v>
      </c>
      <c r="R55" s="60" t="n">
        <f aca="false">P55/3600</f>
        <v>0.353888888888889</v>
      </c>
      <c r="S55" s="62"/>
      <c r="T55" s="60" t="n">
        <v>1647.5496</v>
      </c>
      <c r="U55" s="60" t="n">
        <v>40.3772</v>
      </c>
      <c r="V55" s="60" t="n">
        <v>43.8714</v>
      </c>
      <c r="W55" s="60" t="n">
        <v>42.9976</v>
      </c>
      <c r="X55" s="60" t="n">
        <v>1263.81</v>
      </c>
      <c r="Y55" s="53" t="n">
        <v>3.1</v>
      </c>
      <c r="Z55" s="60" t="n">
        <f aca="false">X55/3600</f>
        <v>0.3510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7</v>
      </c>
      <c r="AF55" s="39" t="n">
        <f aca="false">R55/100</f>
        <v>0.00353888888888889</v>
      </c>
      <c r="AG55" s="39" t="n">
        <f aca="false">Y55/100</f>
        <v>0.031</v>
      </c>
      <c r="AH55" s="39" t="n">
        <f aca="false">Z55/100</f>
        <v>0.003510583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4</v>
      </c>
      <c r="E56" s="64" t="n">
        <f aca="false">N56</f>
        <v>41.258</v>
      </c>
      <c r="F56" s="64" t="n">
        <f aca="false">L56</f>
        <v>825.54</v>
      </c>
      <c r="G56" s="64" t="n">
        <f aca="false">O56</f>
        <v>39.9361</v>
      </c>
      <c r="H56" s="64" t="n">
        <f aca="false">T56</f>
        <v>825.3616</v>
      </c>
      <c r="I56" s="64" t="n">
        <f aca="false">V56</f>
        <v>41.2608</v>
      </c>
      <c r="J56" s="64" t="n">
        <f aca="false">T56</f>
        <v>825.3616</v>
      </c>
      <c r="K56" s="64" t="n">
        <f aca="false">W56</f>
        <v>39.9353</v>
      </c>
      <c r="L56" s="52" t="n">
        <v>825.54</v>
      </c>
      <c r="M56" s="52" t="n">
        <v>36.6393</v>
      </c>
      <c r="N56" s="52" t="n">
        <v>41.258</v>
      </c>
      <c r="O56" s="52" t="n">
        <v>39.9361</v>
      </c>
      <c r="P56" s="52" t="n">
        <v>1184.39</v>
      </c>
      <c r="Q56" s="53" t="n">
        <v>4.81</v>
      </c>
      <c r="R56" s="52" t="n">
        <f aca="false">P56/3600</f>
        <v>0.328997222222222</v>
      </c>
      <c r="S56" s="54"/>
      <c r="T56" s="52" t="n">
        <v>825.3616</v>
      </c>
      <c r="U56" s="52" t="n">
        <v>36.6382</v>
      </c>
      <c r="V56" s="52" t="n">
        <v>41.2608</v>
      </c>
      <c r="W56" s="52" t="n">
        <v>39.9353</v>
      </c>
      <c r="X56" s="52" t="n">
        <v>1192.23</v>
      </c>
      <c r="Y56" s="53" t="n">
        <v>2.53</v>
      </c>
      <c r="Z56" s="52" t="n">
        <f aca="false">X56/3600</f>
        <v>0.331175</v>
      </c>
      <c r="AA56" s="54"/>
      <c r="AB56" s="54"/>
      <c r="AC56" s="54"/>
      <c r="AE56" s="39" t="n">
        <f aca="false">Q56/100</f>
        <v>0.0481</v>
      </c>
      <c r="AF56" s="39" t="n">
        <f aca="false">R56/100</f>
        <v>0.00328997222222222</v>
      </c>
      <c r="AG56" s="39" t="n">
        <f aca="false">Y56/100</f>
        <v>0.0253</v>
      </c>
      <c r="AH56" s="39" t="n">
        <f aca="false">Z56/100</f>
        <v>0.003311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7856</v>
      </c>
      <c r="E57" s="64" t="n">
        <f aca="false">N57</f>
        <v>38.9773</v>
      </c>
      <c r="F57" s="64" t="n">
        <f aca="false">L57</f>
        <v>405.7856</v>
      </c>
      <c r="G57" s="64" t="n">
        <f aca="false">O57</f>
        <v>37.289</v>
      </c>
      <c r="H57" s="64" t="n">
        <f aca="false">T57</f>
        <v>405.8504</v>
      </c>
      <c r="I57" s="64" t="n">
        <f aca="false">V57</f>
        <v>38.9795</v>
      </c>
      <c r="J57" s="64" t="n">
        <f aca="false">T57</f>
        <v>405.8504</v>
      </c>
      <c r="K57" s="64" t="n">
        <f aca="false">W57</f>
        <v>37.2868</v>
      </c>
      <c r="L57" s="52" t="n">
        <v>405.7856</v>
      </c>
      <c r="M57" s="52" t="n">
        <v>33.3074</v>
      </c>
      <c r="N57" s="52" t="n">
        <v>38.9773</v>
      </c>
      <c r="O57" s="52" t="n">
        <v>37.289</v>
      </c>
      <c r="P57" s="52" t="n">
        <v>1108.28</v>
      </c>
      <c r="Q57" s="53" t="n">
        <v>4.1</v>
      </c>
      <c r="R57" s="52" t="n">
        <f aca="false">P57/3600</f>
        <v>0.307855555555556</v>
      </c>
      <c r="S57" s="54"/>
      <c r="T57" s="52" t="n">
        <v>405.8504</v>
      </c>
      <c r="U57" s="52" t="n">
        <v>33.308</v>
      </c>
      <c r="V57" s="52" t="n">
        <v>38.9795</v>
      </c>
      <c r="W57" s="52" t="n">
        <v>37.2868</v>
      </c>
      <c r="X57" s="52" t="n">
        <v>1093.25</v>
      </c>
      <c r="Y57" s="53" t="n">
        <v>2.85</v>
      </c>
      <c r="Z57" s="52" t="n">
        <f aca="false">X57/3600</f>
        <v>0.303680555555556</v>
      </c>
      <c r="AA57" s="54"/>
      <c r="AB57" s="54"/>
      <c r="AC57" s="54"/>
      <c r="AE57" s="39" t="n">
        <f aca="false">Q57/100</f>
        <v>0.041</v>
      </c>
      <c r="AF57" s="39" t="n">
        <f aca="false">R57/100</f>
        <v>0.00307855555555556</v>
      </c>
      <c r="AG57" s="39" t="n">
        <f aca="false">Y57/100</f>
        <v>0.0285</v>
      </c>
      <c r="AH57" s="39" t="n">
        <f aca="false">Z57/100</f>
        <v>0.003036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1512</v>
      </c>
      <c r="E58" s="65" t="n">
        <f aca="false">N58</f>
        <v>36.9389</v>
      </c>
      <c r="F58" s="65" t="n">
        <f aca="false">L58</f>
        <v>204.1512</v>
      </c>
      <c r="G58" s="65" t="n">
        <f aca="false">O58</f>
        <v>34.9416</v>
      </c>
      <c r="H58" s="65" t="n">
        <f aca="false">T58</f>
        <v>204.2112</v>
      </c>
      <c r="I58" s="65" t="n">
        <f aca="false">V58</f>
        <v>36.9349</v>
      </c>
      <c r="J58" s="65" t="n">
        <f aca="false">T58</f>
        <v>204.2112</v>
      </c>
      <c r="K58" s="65" t="n">
        <f aca="false">W58</f>
        <v>34.945</v>
      </c>
      <c r="L58" s="59" t="n">
        <v>204.1512</v>
      </c>
      <c r="M58" s="59" t="n">
        <v>30.5294</v>
      </c>
      <c r="N58" s="59" t="n">
        <v>36.9389</v>
      </c>
      <c r="O58" s="59" t="n">
        <v>34.9416</v>
      </c>
      <c r="P58" s="59" t="n">
        <v>1052.51</v>
      </c>
      <c r="Q58" s="59" t="n">
        <v>3.72</v>
      </c>
      <c r="R58" s="59" t="n">
        <f aca="false">P58/3600</f>
        <v>0.292363888888889</v>
      </c>
      <c r="S58" s="57"/>
      <c r="T58" s="59" t="n">
        <v>204.2112</v>
      </c>
      <c r="U58" s="59" t="n">
        <v>30.531</v>
      </c>
      <c r="V58" s="59" t="n">
        <v>36.9349</v>
      </c>
      <c r="W58" s="59" t="n">
        <v>34.945</v>
      </c>
      <c r="X58" s="59" t="n">
        <v>1039.46</v>
      </c>
      <c r="Y58" s="59" t="n">
        <v>2.41</v>
      </c>
      <c r="Z58" s="59" t="n">
        <f aca="false">X58/3600</f>
        <v>0.288738888888889</v>
      </c>
      <c r="AA58" s="57"/>
      <c r="AB58" s="57"/>
      <c r="AC58" s="57"/>
      <c r="AE58" s="39" t="n">
        <f aca="false">Q58/100</f>
        <v>0.0372</v>
      </c>
      <c r="AF58" s="39" t="n">
        <f aca="false">R58/100</f>
        <v>0.00292363888888889</v>
      </c>
      <c r="AG58" s="39" t="n">
        <f aca="false">Y58/100</f>
        <v>0.0241</v>
      </c>
      <c r="AH58" s="39" t="n">
        <f aca="false">Z58/100</f>
        <v>0.002887388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3.2136</v>
      </c>
      <c r="E59" s="61" t="n">
        <f aca="false">N59</f>
        <v>43.1982</v>
      </c>
      <c r="F59" s="61" t="n">
        <f aca="false">L59</f>
        <v>1713.2136</v>
      </c>
      <c r="G59" s="61" t="n">
        <f aca="false">O59</f>
        <v>44.1984</v>
      </c>
      <c r="H59" s="61" t="n">
        <f aca="false">T59</f>
        <v>1716.0168</v>
      </c>
      <c r="I59" s="61" t="n">
        <f aca="false">V59</f>
        <v>43.2012</v>
      </c>
      <c r="J59" s="61" t="n">
        <f aca="false">T59</f>
        <v>1716.0168</v>
      </c>
      <c r="K59" s="61" t="n">
        <f aca="false">W59</f>
        <v>44.1918</v>
      </c>
      <c r="L59" s="60" t="n">
        <v>1713.2136</v>
      </c>
      <c r="M59" s="60" t="n">
        <v>37.6703</v>
      </c>
      <c r="N59" s="60" t="n">
        <v>43.1982</v>
      </c>
      <c r="O59" s="60" t="n">
        <v>44.1984</v>
      </c>
      <c r="P59" s="60" t="n">
        <v>1372.75</v>
      </c>
      <c r="Q59" s="53" t="n">
        <v>6.62</v>
      </c>
      <c r="R59" s="60" t="n">
        <f aca="false">P59/3600</f>
        <v>0.381319444444444</v>
      </c>
      <c r="S59" s="62"/>
      <c r="T59" s="60" t="n">
        <v>1716.0168</v>
      </c>
      <c r="U59" s="60" t="n">
        <v>37.6716</v>
      </c>
      <c r="V59" s="60" t="n">
        <v>43.2012</v>
      </c>
      <c r="W59" s="60" t="n">
        <v>44.1918</v>
      </c>
      <c r="X59" s="60" t="n">
        <v>1354.06</v>
      </c>
      <c r="Y59" s="53" t="n">
        <v>3.95</v>
      </c>
      <c r="Z59" s="60" t="n">
        <f aca="false">X59/3600</f>
        <v>0.3761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62</v>
      </c>
      <c r="AF59" s="39" t="n">
        <f aca="false">R59/100</f>
        <v>0.00381319444444444</v>
      </c>
      <c r="AG59" s="39" t="n">
        <f aca="false">Y59/100</f>
        <v>0.0395</v>
      </c>
      <c r="AH59" s="39" t="n">
        <f aca="false">Z59/100</f>
        <v>0.003761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70.26</v>
      </c>
      <c r="E60" s="51" t="n">
        <f aca="false">N60</f>
        <v>41.1884</v>
      </c>
      <c r="F60" s="51" t="n">
        <f aca="false">L60</f>
        <v>670.26</v>
      </c>
      <c r="G60" s="51" t="n">
        <f aca="false">O60</f>
        <v>42.0975</v>
      </c>
      <c r="H60" s="51" t="n">
        <f aca="false">T60</f>
        <v>670.756</v>
      </c>
      <c r="I60" s="51" t="n">
        <f aca="false">V60</f>
        <v>41.1945</v>
      </c>
      <c r="J60" s="51" t="n">
        <f aca="false">T60</f>
        <v>670.756</v>
      </c>
      <c r="K60" s="51" t="n">
        <f aca="false">W60</f>
        <v>42.1014</v>
      </c>
      <c r="L60" s="52" t="n">
        <v>670.26</v>
      </c>
      <c r="M60" s="52" t="n">
        <v>34.3777</v>
      </c>
      <c r="N60" s="52" t="n">
        <v>41.1884</v>
      </c>
      <c r="O60" s="52" t="n">
        <v>42.0975</v>
      </c>
      <c r="P60" s="52" t="n">
        <v>1251.59</v>
      </c>
      <c r="Q60" s="53" t="n">
        <v>5.51</v>
      </c>
      <c r="R60" s="52" t="n">
        <f aca="false">P60/3600</f>
        <v>0.347663888888889</v>
      </c>
      <c r="S60" s="54"/>
      <c r="T60" s="52" t="n">
        <v>670.756</v>
      </c>
      <c r="U60" s="52" t="n">
        <v>34.3763</v>
      </c>
      <c r="V60" s="52" t="n">
        <v>41.1945</v>
      </c>
      <c r="W60" s="52" t="n">
        <v>42.1014</v>
      </c>
      <c r="X60" s="52" t="n">
        <v>1231.02</v>
      </c>
      <c r="Y60" s="53" t="n">
        <v>3.23</v>
      </c>
      <c r="Z60" s="52" t="n">
        <f aca="false">X60/3600</f>
        <v>0.34195</v>
      </c>
      <c r="AA60" s="54"/>
      <c r="AB60" s="54"/>
      <c r="AC60" s="54"/>
      <c r="AE60" s="39" t="n">
        <f aca="false">Q60/100</f>
        <v>0.0551</v>
      </c>
      <c r="AF60" s="39" t="n">
        <f aca="false">R60/100</f>
        <v>0.00347663888888889</v>
      </c>
      <c r="AG60" s="39" t="n">
        <f aca="false">Y60/100</f>
        <v>0.0323</v>
      </c>
      <c r="AH60" s="39" t="n">
        <f aca="false">Z60/100</f>
        <v>0.003419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4.252</v>
      </c>
      <c r="E61" s="51" t="n">
        <f aca="false">N61</f>
        <v>39.4621</v>
      </c>
      <c r="F61" s="51" t="n">
        <f aca="false">L61</f>
        <v>304.252</v>
      </c>
      <c r="G61" s="51" t="n">
        <f aca="false">O61</f>
        <v>40.3315</v>
      </c>
      <c r="H61" s="51" t="n">
        <f aca="false">T61</f>
        <v>304.3256</v>
      </c>
      <c r="I61" s="51" t="n">
        <f aca="false">V61</f>
        <v>39.4673</v>
      </c>
      <c r="J61" s="51" t="n">
        <f aca="false">T61</f>
        <v>304.3256</v>
      </c>
      <c r="K61" s="51" t="n">
        <f aca="false">W61</f>
        <v>40.3369</v>
      </c>
      <c r="L61" s="52" t="n">
        <v>304.252</v>
      </c>
      <c r="M61" s="52" t="n">
        <v>31.6406</v>
      </c>
      <c r="N61" s="52" t="n">
        <v>39.4621</v>
      </c>
      <c r="O61" s="52" t="n">
        <v>40.3315</v>
      </c>
      <c r="P61" s="52" t="n">
        <v>1187.8</v>
      </c>
      <c r="Q61" s="53" t="n">
        <v>2.93</v>
      </c>
      <c r="R61" s="52" t="n">
        <f aca="false">P61/3600</f>
        <v>0.329944444444444</v>
      </c>
      <c r="S61" s="54"/>
      <c r="T61" s="52" t="n">
        <v>304.3256</v>
      </c>
      <c r="U61" s="52" t="n">
        <v>31.6371</v>
      </c>
      <c r="V61" s="52" t="n">
        <v>39.4673</v>
      </c>
      <c r="W61" s="52" t="n">
        <v>40.3369</v>
      </c>
      <c r="X61" s="52" t="n">
        <v>1170.2</v>
      </c>
      <c r="Y61" s="53" t="n">
        <v>2.76</v>
      </c>
      <c r="Z61" s="52" t="n">
        <f aca="false">X61/3600</f>
        <v>0.325055555555556</v>
      </c>
      <c r="AA61" s="54"/>
      <c r="AB61" s="54"/>
      <c r="AC61" s="54"/>
      <c r="AE61" s="39" t="n">
        <f aca="false">Q61/100</f>
        <v>0.0293</v>
      </c>
      <c r="AF61" s="39" t="n">
        <f aca="false">R61/100</f>
        <v>0.00329944444444444</v>
      </c>
      <c r="AG61" s="39" t="n">
        <f aca="false">Y61/100</f>
        <v>0.0276</v>
      </c>
      <c r="AH61" s="39" t="n">
        <f aca="false">Z61/100</f>
        <v>0.003250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4256</v>
      </c>
      <c r="E62" s="58" t="n">
        <f aca="false">N62</f>
        <v>38.0018</v>
      </c>
      <c r="F62" s="58" t="n">
        <f aca="false">L62</f>
        <v>153.4256</v>
      </c>
      <c r="G62" s="58" t="n">
        <f aca="false">O62</f>
        <v>38.798</v>
      </c>
      <c r="H62" s="58" t="n">
        <f aca="false">T62</f>
        <v>153.5528</v>
      </c>
      <c r="I62" s="58" t="n">
        <f aca="false">V62</f>
        <v>38.009</v>
      </c>
      <c r="J62" s="58" t="n">
        <f aca="false">T62</f>
        <v>153.5528</v>
      </c>
      <c r="K62" s="58" t="n">
        <f aca="false">W62</f>
        <v>38.8054</v>
      </c>
      <c r="L62" s="59" t="n">
        <v>153.4256</v>
      </c>
      <c r="M62" s="59" t="n">
        <v>28.9698</v>
      </c>
      <c r="N62" s="59" t="n">
        <v>38.0018</v>
      </c>
      <c r="O62" s="59" t="n">
        <v>38.798</v>
      </c>
      <c r="P62" s="59" t="n">
        <v>1160.45</v>
      </c>
      <c r="Q62" s="59" t="n">
        <v>2.8</v>
      </c>
      <c r="R62" s="59" t="n">
        <f aca="false">P62/3600</f>
        <v>0.322347222222222</v>
      </c>
      <c r="S62" s="57"/>
      <c r="T62" s="59" t="n">
        <v>153.5528</v>
      </c>
      <c r="U62" s="59" t="n">
        <v>28.9709</v>
      </c>
      <c r="V62" s="59" t="n">
        <v>38.009</v>
      </c>
      <c r="W62" s="59" t="n">
        <v>38.8054</v>
      </c>
      <c r="X62" s="59" t="n">
        <v>1146.93</v>
      </c>
      <c r="Y62" s="59" t="n">
        <v>2.64</v>
      </c>
      <c r="Z62" s="59" t="n">
        <f aca="false">X62/3600</f>
        <v>0.318591666666667</v>
      </c>
      <c r="AA62" s="57"/>
      <c r="AB62" s="57"/>
      <c r="AC62" s="57"/>
      <c r="AE62" s="39" t="n">
        <f aca="false">Q62/100</f>
        <v>0.028</v>
      </c>
      <c r="AF62" s="39" t="n">
        <f aca="false">R62/100</f>
        <v>0.00322347222222222</v>
      </c>
      <c r="AG62" s="39" t="n">
        <f aca="false">Y62/100</f>
        <v>0.0264</v>
      </c>
      <c r="AH62" s="39" t="n">
        <f aca="false">Z62/100</f>
        <v>0.003185916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9.7632</v>
      </c>
      <c r="E63" s="63" t="n">
        <f aca="false">N63</f>
        <v>41.28</v>
      </c>
      <c r="F63" s="63" t="n">
        <f aca="false">L63</f>
        <v>1739.7632</v>
      </c>
      <c r="G63" s="63" t="n">
        <f aca="false">O63</f>
        <v>42.2166</v>
      </c>
      <c r="H63" s="63" t="n">
        <f aca="false">T63</f>
        <v>1740.26</v>
      </c>
      <c r="I63" s="63" t="n">
        <f aca="false">V63</f>
        <v>41.2794</v>
      </c>
      <c r="J63" s="63" t="n">
        <f aca="false">T63</f>
        <v>1740.26</v>
      </c>
      <c r="K63" s="63" t="n">
        <f aca="false">W63</f>
        <v>42.2132</v>
      </c>
      <c r="L63" s="60" t="n">
        <v>1739.7632</v>
      </c>
      <c r="M63" s="60" t="n">
        <v>38.0091</v>
      </c>
      <c r="N63" s="60" t="n">
        <v>41.28</v>
      </c>
      <c r="O63" s="60" t="n">
        <v>42.2166</v>
      </c>
      <c r="P63" s="60" t="n">
        <v>1153.1</v>
      </c>
      <c r="Q63" s="53" t="n">
        <v>3.55</v>
      </c>
      <c r="R63" s="60" t="n">
        <f aca="false">P63/3600</f>
        <v>0.320305555555556</v>
      </c>
      <c r="S63" s="62"/>
      <c r="T63" s="60" t="n">
        <v>1740.26</v>
      </c>
      <c r="U63" s="60" t="n">
        <v>38.0111</v>
      </c>
      <c r="V63" s="60" t="n">
        <v>41.2794</v>
      </c>
      <c r="W63" s="60" t="n">
        <v>42.2132</v>
      </c>
      <c r="X63" s="60" t="n">
        <v>1137.24</v>
      </c>
      <c r="Y63" s="53" t="n">
        <v>3.27</v>
      </c>
      <c r="Z63" s="60" t="n">
        <f aca="false">X63/3600</f>
        <v>0.315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55</v>
      </c>
      <c r="AF63" s="39" t="n">
        <f aca="false">R63/100</f>
        <v>0.00320305555555556</v>
      </c>
      <c r="AG63" s="39" t="n">
        <f aca="false">Y63/100</f>
        <v>0.0327</v>
      </c>
      <c r="AH63" s="39" t="n">
        <f aca="false">Z63/100</f>
        <v>0.00315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10.1352</v>
      </c>
      <c r="E64" s="64" t="n">
        <f aca="false">N64</f>
        <v>38.7061</v>
      </c>
      <c r="F64" s="64" t="n">
        <f aca="false">L64</f>
        <v>810.1352</v>
      </c>
      <c r="G64" s="64" t="n">
        <f aca="false">O64</f>
        <v>39.4699</v>
      </c>
      <c r="H64" s="64" t="n">
        <f aca="false">T64</f>
        <v>809.9496</v>
      </c>
      <c r="I64" s="64" t="n">
        <f aca="false">V64</f>
        <v>38.7047</v>
      </c>
      <c r="J64" s="64" t="n">
        <f aca="false">T64</f>
        <v>809.9496</v>
      </c>
      <c r="K64" s="64" t="n">
        <f aca="false">W64</f>
        <v>39.4719</v>
      </c>
      <c r="L64" s="52" t="n">
        <v>810.1352</v>
      </c>
      <c r="M64" s="52" t="n">
        <v>34.6835</v>
      </c>
      <c r="N64" s="52" t="n">
        <v>38.7061</v>
      </c>
      <c r="O64" s="52" t="n">
        <v>39.4699</v>
      </c>
      <c r="P64" s="52" t="n">
        <v>1057.63</v>
      </c>
      <c r="Q64" s="53" t="n">
        <v>2.95</v>
      </c>
      <c r="R64" s="52" t="n">
        <f aca="false">P64/3600</f>
        <v>0.293786111111111</v>
      </c>
      <c r="S64" s="54"/>
      <c r="T64" s="52" t="n">
        <v>809.9496</v>
      </c>
      <c r="U64" s="52" t="n">
        <v>34.6832</v>
      </c>
      <c r="V64" s="52" t="n">
        <v>38.7047</v>
      </c>
      <c r="W64" s="52" t="n">
        <v>39.4719</v>
      </c>
      <c r="X64" s="52" t="n">
        <v>1046.56</v>
      </c>
      <c r="Y64" s="53" t="n">
        <v>2.65</v>
      </c>
      <c r="Z64" s="52" t="n">
        <f aca="false">X64/3600</f>
        <v>0.290711111111111</v>
      </c>
      <c r="AA64" s="54"/>
      <c r="AB64" s="54"/>
      <c r="AC64" s="54"/>
      <c r="AE64" s="39" t="n">
        <f aca="false">Q64/100</f>
        <v>0.0295</v>
      </c>
      <c r="AF64" s="39" t="n">
        <f aca="false">R64/100</f>
        <v>0.00293786111111111</v>
      </c>
      <c r="AG64" s="39" t="n">
        <f aca="false">Y64/100</f>
        <v>0.0265</v>
      </c>
      <c r="AH64" s="39" t="n">
        <f aca="false">Z64/100</f>
        <v>0.002907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7384</v>
      </c>
      <c r="E65" s="64" t="n">
        <f aca="false">N65</f>
        <v>36.5029</v>
      </c>
      <c r="F65" s="64" t="n">
        <f aca="false">L65</f>
        <v>378.7384</v>
      </c>
      <c r="G65" s="64" t="n">
        <f aca="false">O65</f>
        <v>37.2082</v>
      </c>
      <c r="H65" s="64" t="n">
        <f aca="false">T65</f>
        <v>378.8048</v>
      </c>
      <c r="I65" s="64" t="n">
        <f aca="false">V65</f>
        <v>36.5064</v>
      </c>
      <c r="J65" s="64" t="n">
        <f aca="false">T65</f>
        <v>378.8048</v>
      </c>
      <c r="K65" s="64" t="n">
        <f aca="false">W65</f>
        <v>37.2111</v>
      </c>
      <c r="L65" s="52" t="n">
        <v>378.7384</v>
      </c>
      <c r="M65" s="52" t="n">
        <v>31.4944</v>
      </c>
      <c r="N65" s="52" t="n">
        <v>36.5029</v>
      </c>
      <c r="O65" s="52" t="n">
        <v>37.2082</v>
      </c>
      <c r="P65" s="52" t="n">
        <v>998.85</v>
      </c>
      <c r="Q65" s="53" t="n">
        <v>2.48</v>
      </c>
      <c r="R65" s="52" t="n">
        <f aca="false">P65/3600</f>
        <v>0.277458333333333</v>
      </c>
      <c r="S65" s="54"/>
      <c r="T65" s="52" t="n">
        <v>378.8048</v>
      </c>
      <c r="U65" s="52" t="n">
        <v>31.4933</v>
      </c>
      <c r="V65" s="52" t="n">
        <v>36.5064</v>
      </c>
      <c r="W65" s="52" t="n">
        <v>37.2111</v>
      </c>
      <c r="X65" s="52" t="n">
        <v>984.52</v>
      </c>
      <c r="Y65" s="53" t="n">
        <v>2.18</v>
      </c>
      <c r="Z65" s="52" t="n">
        <f aca="false">X65/3600</f>
        <v>0.273477777777778</v>
      </c>
      <c r="AA65" s="54"/>
      <c r="AB65" s="54"/>
      <c r="AC65" s="54"/>
      <c r="AE65" s="39" t="n">
        <f aca="false">Q65/100</f>
        <v>0.0248</v>
      </c>
      <c r="AF65" s="39" t="n">
        <f aca="false">R65/100</f>
        <v>0.00277458333333333</v>
      </c>
      <c r="AG65" s="39" t="n">
        <f aca="false">Y65/100</f>
        <v>0.0218</v>
      </c>
      <c r="AH65" s="39" t="n">
        <f aca="false">Z65/100</f>
        <v>0.002734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4864</v>
      </c>
      <c r="E66" s="65" t="n">
        <f aca="false">N66</f>
        <v>34.5378</v>
      </c>
      <c r="F66" s="65" t="n">
        <f aca="false">L66</f>
        <v>174.4864</v>
      </c>
      <c r="G66" s="65" t="n">
        <f aca="false">O66</f>
        <v>35.1944</v>
      </c>
      <c r="H66" s="65" t="n">
        <f aca="false">T66</f>
        <v>174.544</v>
      </c>
      <c r="I66" s="65" t="n">
        <f aca="false">V66</f>
        <v>34.5439</v>
      </c>
      <c r="J66" s="65" t="n">
        <f aca="false">T66</f>
        <v>174.544</v>
      </c>
      <c r="K66" s="65" t="n">
        <f aca="false">W66</f>
        <v>35.1936</v>
      </c>
      <c r="L66" s="59" t="n">
        <v>174.4864</v>
      </c>
      <c r="M66" s="59" t="n">
        <v>28.603</v>
      </c>
      <c r="N66" s="59" t="n">
        <v>34.5378</v>
      </c>
      <c r="O66" s="59" t="n">
        <v>35.1944</v>
      </c>
      <c r="P66" s="59" t="n">
        <v>963.43</v>
      </c>
      <c r="Q66" s="59" t="n">
        <v>2.26</v>
      </c>
      <c r="R66" s="59" t="n">
        <f aca="false">P66/3600</f>
        <v>0.267619444444444</v>
      </c>
      <c r="S66" s="57"/>
      <c r="T66" s="59" t="n">
        <v>174.544</v>
      </c>
      <c r="U66" s="59" t="n">
        <v>28.6026</v>
      </c>
      <c r="V66" s="59" t="n">
        <v>34.5439</v>
      </c>
      <c r="W66" s="59" t="n">
        <v>35.1936</v>
      </c>
      <c r="X66" s="59" t="n">
        <v>950.29</v>
      </c>
      <c r="Y66" s="59" t="n">
        <v>1.96</v>
      </c>
      <c r="Z66" s="59" t="n">
        <f aca="false">X66/3600</f>
        <v>0.263969444444444</v>
      </c>
      <c r="AA66" s="57"/>
      <c r="AB66" s="57"/>
      <c r="AC66" s="57"/>
      <c r="AE66" s="39" t="n">
        <f aca="false">Q66/100</f>
        <v>0.0226</v>
      </c>
      <c r="AF66" s="39" t="n">
        <f aca="false">R66/100</f>
        <v>0.00267619444444444</v>
      </c>
      <c r="AG66" s="39" t="n">
        <f aca="false">Y66/100</f>
        <v>0.0196</v>
      </c>
      <c r="AH66" s="39" t="n">
        <f aca="false">Z66/100</f>
        <v>0.00263969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3.4632</v>
      </c>
      <c r="E67" s="61" t="n">
        <f aca="false">N67</f>
        <v>41.5348</v>
      </c>
      <c r="F67" s="61" t="n">
        <f aca="false">L67</f>
        <v>1313.4632</v>
      </c>
      <c r="G67" s="61" t="n">
        <f aca="false">O67</f>
        <v>42.5934</v>
      </c>
      <c r="H67" s="61" t="n">
        <f aca="false">T67</f>
        <v>1313.6024</v>
      </c>
      <c r="I67" s="61" t="n">
        <f aca="false">V67</f>
        <v>41.5331</v>
      </c>
      <c r="J67" s="61" t="n">
        <f aca="false">T67</f>
        <v>1313.6024</v>
      </c>
      <c r="K67" s="61" t="n">
        <f aca="false">W67</f>
        <v>42.5896</v>
      </c>
      <c r="L67" s="60" t="n">
        <v>1313.4632</v>
      </c>
      <c r="M67" s="60" t="n">
        <v>39.2319</v>
      </c>
      <c r="N67" s="60" t="n">
        <v>41.5348</v>
      </c>
      <c r="O67" s="60" t="n">
        <v>42.5934</v>
      </c>
      <c r="P67" s="60" t="n">
        <v>837.61</v>
      </c>
      <c r="Q67" s="53" t="n">
        <v>2.83</v>
      </c>
      <c r="R67" s="60" t="n">
        <f aca="false">P67/3600</f>
        <v>0.232669444444444</v>
      </c>
      <c r="S67" s="62"/>
      <c r="T67" s="60" t="n">
        <v>1313.6024</v>
      </c>
      <c r="U67" s="60" t="n">
        <v>39.2327</v>
      </c>
      <c r="V67" s="60" t="n">
        <v>41.5331</v>
      </c>
      <c r="W67" s="60" t="n">
        <v>42.5896</v>
      </c>
      <c r="X67" s="60" t="n">
        <v>830.36</v>
      </c>
      <c r="Y67" s="53" t="n">
        <v>2.78</v>
      </c>
      <c r="Z67" s="60" t="n">
        <f aca="false">X67/3600</f>
        <v>0.2306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83</v>
      </c>
      <c r="AF67" s="39" t="n">
        <f aca="false">R67/100</f>
        <v>0.00232669444444444</v>
      </c>
      <c r="AG67" s="39" t="n">
        <f aca="false">Y67/100</f>
        <v>0.0278</v>
      </c>
      <c r="AH67" s="39" t="n">
        <f aca="false">Z67/100</f>
        <v>0.002306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6944</v>
      </c>
      <c r="E68" s="51" t="n">
        <f aca="false">N68</f>
        <v>38.8089</v>
      </c>
      <c r="F68" s="51" t="n">
        <f aca="false">L68</f>
        <v>652.6944</v>
      </c>
      <c r="G68" s="51" t="n">
        <f aca="false">O68</f>
        <v>40.0061</v>
      </c>
      <c r="H68" s="51" t="n">
        <f aca="false">T68</f>
        <v>652.7456</v>
      </c>
      <c r="I68" s="51" t="n">
        <f aca="false">V68</f>
        <v>38.8087</v>
      </c>
      <c r="J68" s="51" t="n">
        <f aca="false">T68</f>
        <v>652.7456</v>
      </c>
      <c r="K68" s="51" t="n">
        <f aca="false">W68</f>
        <v>40.0055</v>
      </c>
      <c r="L68" s="52" t="n">
        <v>652.6944</v>
      </c>
      <c r="M68" s="52" t="n">
        <v>35.4944</v>
      </c>
      <c r="N68" s="52" t="n">
        <v>38.8089</v>
      </c>
      <c r="O68" s="52" t="n">
        <v>40.0061</v>
      </c>
      <c r="P68" s="52" t="n">
        <v>760.56</v>
      </c>
      <c r="Q68" s="53" t="n">
        <v>2.2</v>
      </c>
      <c r="R68" s="52" t="n">
        <f aca="false">P68/3600</f>
        <v>0.211266666666667</v>
      </c>
      <c r="S68" s="54"/>
      <c r="T68" s="52" t="n">
        <v>652.7456</v>
      </c>
      <c r="U68" s="52" t="n">
        <v>35.4945</v>
      </c>
      <c r="V68" s="52" t="n">
        <v>38.8087</v>
      </c>
      <c r="W68" s="52" t="n">
        <v>40.0055</v>
      </c>
      <c r="X68" s="52" t="n">
        <v>753.4</v>
      </c>
      <c r="Y68" s="53" t="n">
        <v>2.26</v>
      </c>
      <c r="Z68" s="52" t="n">
        <f aca="false">X68/3600</f>
        <v>0.209277777777778</v>
      </c>
      <c r="AA68" s="54"/>
      <c r="AB68" s="54"/>
      <c r="AC68" s="54"/>
      <c r="AE68" s="39" t="n">
        <f aca="false">Q68/100</f>
        <v>0.022</v>
      </c>
      <c r="AF68" s="39" t="n">
        <f aca="false">R68/100</f>
        <v>0.00211266666666667</v>
      </c>
      <c r="AG68" s="39" t="n">
        <f aca="false">Y68/100</f>
        <v>0.0226</v>
      </c>
      <c r="AH68" s="39" t="n">
        <f aca="false">Z68/100</f>
        <v>0.002092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3344</v>
      </c>
      <c r="E69" s="51" t="n">
        <f aca="false">N69</f>
        <v>36.5381</v>
      </c>
      <c r="F69" s="51" t="n">
        <f aca="false">L69</f>
        <v>314.3344</v>
      </c>
      <c r="G69" s="51" t="n">
        <f aca="false">O69</f>
        <v>37.6984</v>
      </c>
      <c r="H69" s="51" t="n">
        <f aca="false">T69</f>
        <v>314.3944</v>
      </c>
      <c r="I69" s="51" t="n">
        <f aca="false">V69</f>
        <v>36.5441</v>
      </c>
      <c r="J69" s="51" t="n">
        <f aca="false">T69</f>
        <v>314.3944</v>
      </c>
      <c r="K69" s="51" t="n">
        <f aca="false">W69</f>
        <v>37.7054</v>
      </c>
      <c r="L69" s="52" t="n">
        <v>314.3344</v>
      </c>
      <c r="M69" s="52" t="n">
        <v>32.0596</v>
      </c>
      <c r="N69" s="52" t="n">
        <v>36.5381</v>
      </c>
      <c r="O69" s="52" t="n">
        <v>37.6984</v>
      </c>
      <c r="P69" s="52" t="n">
        <v>696.17</v>
      </c>
      <c r="Q69" s="53" t="n">
        <v>1.9</v>
      </c>
      <c r="R69" s="52" t="n">
        <f aca="false">P69/3600</f>
        <v>0.193380555555556</v>
      </c>
      <c r="S69" s="54"/>
      <c r="T69" s="52" t="n">
        <v>314.3944</v>
      </c>
      <c r="U69" s="52" t="n">
        <v>32.0615</v>
      </c>
      <c r="V69" s="52" t="n">
        <v>36.5441</v>
      </c>
      <c r="W69" s="52" t="n">
        <v>37.7054</v>
      </c>
      <c r="X69" s="52" t="n">
        <v>691.81</v>
      </c>
      <c r="Y69" s="53" t="n">
        <v>2</v>
      </c>
      <c r="Z69" s="52" t="n">
        <f aca="false">X69/3600</f>
        <v>0.192169444444444</v>
      </c>
      <c r="AA69" s="54"/>
      <c r="AB69" s="54"/>
      <c r="AC69" s="54"/>
      <c r="AE69" s="39" t="n">
        <f aca="false">Q69/100</f>
        <v>0.019</v>
      </c>
      <c r="AF69" s="39" t="n">
        <f aca="false">R69/100</f>
        <v>0.00193380555555556</v>
      </c>
      <c r="AG69" s="39" t="n">
        <f aca="false">Y69/100</f>
        <v>0.02</v>
      </c>
      <c r="AH69" s="39" t="n">
        <f aca="false">Z69/100</f>
        <v>0.001921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9.4248</v>
      </c>
      <c r="E70" s="66" t="n">
        <f aca="false">N70</f>
        <v>34.5695</v>
      </c>
      <c r="F70" s="66" t="n">
        <f aca="false">L70</f>
        <v>149.4248</v>
      </c>
      <c r="G70" s="66" t="n">
        <f aca="false">O70</f>
        <v>35.6412</v>
      </c>
      <c r="H70" s="66" t="n">
        <f aca="false">T70</f>
        <v>149.484</v>
      </c>
      <c r="I70" s="66" t="n">
        <f aca="false">V70</f>
        <v>34.57</v>
      </c>
      <c r="J70" s="66" t="n">
        <f aca="false">T70</f>
        <v>149.484</v>
      </c>
      <c r="K70" s="66" t="n">
        <f aca="false">W70</f>
        <v>35.6439</v>
      </c>
      <c r="L70" s="59" t="n">
        <v>149.4248</v>
      </c>
      <c r="M70" s="59" t="n">
        <v>29.2899</v>
      </c>
      <c r="N70" s="59" t="n">
        <v>34.5695</v>
      </c>
      <c r="O70" s="59" t="n">
        <v>35.6412</v>
      </c>
      <c r="P70" s="59" t="n">
        <v>649.85</v>
      </c>
      <c r="Q70" s="59" t="n">
        <v>1.64</v>
      </c>
      <c r="R70" s="59" t="n">
        <f aca="false">P70/3600</f>
        <v>0.180513888888889</v>
      </c>
      <c r="S70" s="57"/>
      <c r="T70" s="59" t="n">
        <v>149.484</v>
      </c>
      <c r="U70" s="59" t="n">
        <v>29.2916</v>
      </c>
      <c r="V70" s="59" t="n">
        <v>34.57</v>
      </c>
      <c r="W70" s="59" t="n">
        <v>35.6439</v>
      </c>
      <c r="X70" s="59" t="n">
        <v>651.02</v>
      </c>
      <c r="Y70" s="59" t="n">
        <v>1.73</v>
      </c>
      <c r="Z70" s="59" t="n">
        <f aca="false">X70/3600</f>
        <v>0.180838888888889</v>
      </c>
      <c r="AA70" s="57"/>
      <c r="AB70" s="57"/>
      <c r="AC70" s="57"/>
      <c r="AE70" s="39" t="n">
        <f aca="false">Q70/100</f>
        <v>0.0164</v>
      </c>
      <c r="AF70" s="39" t="n">
        <f aca="false">R70/100</f>
        <v>0.00180513888888889</v>
      </c>
      <c r="AG70" s="39" t="n">
        <f aca="false">Y70/100</f>
        <v>0.0173</v>
      </c>
      <c r="AH70" s="39" t="n">
        <f aca="false">Z70/100</f>
        <v>0.00180838888888889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10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7.9170207904833</v>
      </c>
      <c r="R89" s="71" t="n">
        <f aca="false">GEOMEAN(AF3:AF70)*100</f>
        <v>1.87512916396109</v>
      </c>
      <c r="S89" s="71"/>
      <c r="T89" s="71"/>
      <c r="U89" s="71"/>
      <c r="V89" s="71"/>
      <c r="W89" s="71"/>
      <c r="X89" s="71"/>
      <c r="Y89" s="71" t="n">
        <f aca="false">GEOMEAN(AG3:AG70)*100</f>
        <v>18.19347217086</v>
      </c>
      <c r="Z89" s="71" t="n">
        <f aca="false">GEOMEAN(AH3:AH70)*100</f>
        <v>1.853026283005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542953952052</v>
      </c>
      <c r="Z90" s="81" t="n">
        <f aca="false">Z89/R89</f>
        <v>0.98821260882711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560272222222222</v>
      </c>
      <c r="R91" s="70" t="n">
        <f aca="false">SUM(R3:R70)</f>
        <v>231.004283333333</v>
      </c>
      <c r="X91" s="70"/>
      <c r="Y91" s="70" t="n">
        <f aca="false">SUM(Y3:Y70)/3600</f>
        <v>0.708641666666667</v>
      </c>
      <c r="Z91" s="70" t="n">
        <f aca="false">SUM(Z3:Z70)</f>
        <v>229.212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08.8784</v>
      </c>
      <c r="E19" s="51" t="n">
        <f aca="false">N19</f>
        <v>43.4522</v>
      </c>
      <c r="F19" s="51" t="n">
        <f aca="false">L19</f>
        <v>5408.8784</v>
      </c>
      <c r="G19" s="51" t="n">
        <f aca="false">O19</f>
        <v>44.8531</v>
      </c>
      <c r="H19" s="51" t="n">
        <f aca="false">T19</f>
        <v>5408.8784</v>
      </c>
      <c r="I19" s="51" t="n">
        <f aca="false">V19</f>
        <v>43.4522</v>
      </c>
      <c r="J19" s="51" t="n">
        <f aca="false">T19</f>
        <v>5408.8784</v>
      </c>
      <c r="K19" s="51" t="n">
        <f aca="false">W19</f>
        <v>44.8531</v>
      </c>
      <c r="L19" s="52" t="n">
        <v>5408.8784</v>
      </c>
      <c r="M19" s="52" t="n">
        <v>41.8761</v>
      </c>
      <c r="N19" s="52" t="n">
        <v>43.4522</v>
      </c>
      <c r="O19" s="52" t="n">
        <v>44.8531</v>
      </c>
      <c r="P19" s="52" t="n">
        <v>30237.11</v>
      </c>
      <c r="Q19" s="53" t="n">
        <v>94.04</v>
      </c>
      <c r="R19" s="52" t="n">
        <f aca="false">P19/3600</f>
        <v>8.39919722222222</v>
      </c>
      <c r="S19" s="54"/>
      <c r="T19" s="52" t="n">
        <v>5408.8784</v>
      </c>
      <c r="U19" s="52" t="n">
        <v>41.8761</v>
      </c>
      <c r="V19" s="52" t="n">
        <v>43.4522</v>
      </c>
      <c r="W19" s="52" t="n">
        <v>44.8531</v>
      </c>
      <c r="X19" s="52" t="n">
        <v>40008.61</v>
      </c>
      <c r="Y19" s="52" t="n">
        <v>51.45</v>
      </c>
      <c r="Z19" s="52" t="n">
        <f aca="false">X19/3600</f>
        <v>11.1135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404</v>
      </c>
      <c r="AF19" s="39" t="n">
        <f aca="false">R19/100</f>
        <v>0.0839919722222222</v>
      </c>
      <c r="AG19" s="39" t="n">
        <f aca="false">Y19/100</f>
        <v>0.5145</v>
      </c>
      <c r="AH19" s="39" t="n">
        <f aca="false">Z19/100</f>
        <v>0.11113502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3488</v>
      </c>
      <c r="E20" s="51" t="n">
        <f aca="false">N20</f>
        <v>41.7428</v>
      </c>
      <c r="F20" s="51" t="n">
        <f aca="false">L20</f>
        <v>2514.3488</v>
      </c>
      <c r="G20" s="51" t="n">
        <f aca="false">O20</f>
        <v>42.8225</v>
      </c>
      <c r="H20" s="51" t="n">
        <f aca="false">T20</f>
        <v>2514.1304</v>
      </c>
      <c r="I20" s="51" t="n">
        <f aca="false">V20</f>
        <v>41.7419</v>
      </c>
      <c r="J20" s="51" t="n">
        <f aca="false">T20</f>
        <v>2514.1304</v>
      </c>
      <c r="K20" s="51" t="n">
        <f aca="false">W20</f>
        <v>42.823</v>
      </c>
      <c r="L20" s="52" t="n">
        <v>2514.3488</v>
      </c>
      <c r="M20" s="52" t="n">
        <v>39.8252</v>
      </c>
      <c r="N20" s="52" t="n">
        <v>41.7428</v>
      </c>
      <c r="O20" s="52" t="n">
        <v>42.8225</v>
      </c>
      <c r="P20" s="52" t="n">
        <v>20985.12</v>
      </c>
      <c r="Q20" s="53" t="n">
        <v>87.23</v>
      </c>
      <c r="R20" s="52" t="n">
        <f aca="false">P20/3600</f>
        <v>5.8292</v>
      </c>
      <c r="S20" s="54"/>
      <c r="T20" s="52" t="n">
        <v>2514.1304</v>
      </c>
      <c r="U20" s="52" t="n">
        <v>39.8263</v>
      </c>
      <c r="V20" s="52" t="n">
        <v>41.7419</v>
      </c>
      <c r="W20" s="52" t="n">
        <v>42.823</v>
      </c>
      <c r="X20" s="52" t="n">
        <v>35718.38</v>
      </c>
      <c r="Y20" s="52" t="n">
        <v>48</v>
      </c>
      <c r="Z20" s="52" t="n">
        <f aca="false">X20/3600</f>
        <v>9.92177222222222</v>
      </c>
      <c r="AA20" s="54"/>
      <c r="AB20" s="54"/>
      <c r="AC20" s="54"/>
      <c r="AE20" s="39" t="n">
        <f aca="false">Q20/100</f>
        <v>0.8723</v>
      </c>
      <c r="AF20" s="39" t="n">
        <f aca="false">R20/100</f>
        <v>0.058292</v>
      </c>
      <c r="AG20" s="39" t="n">
        <f aca="false">Y20/100</f>
        <v>0.48</v>
      </c>
      <c r="AH20" s="39" t="n">
        <f aca="false">Z20/100</f>
        <v>0.099217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3.5168</v>
      </c>
      <c r="E21" s="51" t="n">
        <f aca="false">N21</f>
        <v>40.2234</v>
      </c>
      <c r="F21" s="51" t="n">
        <f aca="false">L21</f>
        <v>1203.5168</v>
      </c>
      <c r="G21" s="51" t="n">
        <f aca="false">O21</f>
        <v>41.3156</v>
      </c>
      <c r="H21" s="51" t="n">
        <f aca="false">T21</f>
        <v>1203.3424</v>
      </c>
      <c r="I21" s="51" t="n">
        <f aca="false">V21</f>
        <v>40.2249</v>
      </c>
      <c r="J21" s="51" t="n">
        <f aca="false">T21</f>
        <v>1203.3424</v>
      </c>
      <c r="K21" s="51" t="n">
        <f aca="false">W21</f>
        <v>41.3158</v>
      </c>
      <c r="L21" s="52" t="n">
        <v>1203.5168</v>
      </c>
      <c r="M21" s="52" t="n">
        <v>37.2658</v>
      </c>
      <c r="N21" s="52" t="n">
        <v>40.2234</v>
      </c>
      <c r="O21" s="52" t="n">
        <v>41.3156</v>
      </c>
      <c r="P21" s="52" t="n">
        <v>19804.36</v>
      </c>
      <c r="Q21" s="53" t="n">
        <v>78.4</v>
      </c>
      <c r="R21" s="52" t="n">
        <f aca="false">P21/3600</f>
        <v>5.50121111111111</v>
      </c>
      <c r="S21" s="54"/>
      <c r="T21" s="52" t="n">
        <v>1203.3424</v>
      </c>
      <c r="U21" s="52" t="n">
        <v>37.2663</v>
      </c>
      <c r="V21" s="52" t="n">
        <v>40.2249</v>
      </c>
      <c r="W21" s="52" t="n">
        <v>41.3158</v>
      </c>
      <c r="X21" s="52" t="n">
        <v>33910.43</v>
      </c>
      <c r="Y21" s="52" t="n">
        <v>41.34</v>
      </c>
      <c r="Z21" s="52" t="n">
        <f aca="false">X21/3600</f>
        <v>9.41956388888889</v>
      </c>
      <c r="AA21" s="54"/>
      <c r="AB21" s="54"/>
      <c r="AC21" s="54"/>
      <c r="AE21" s="39" t="n">
        <f aca="false">Q21/100</f>
        <v>0.784</v>
      </c>
      <c r="AF21" s="39" t="n">
        <f aca="false">R21/100</f>
        <v>0.0550121111111111</v>
      </c>
      <c r="AG21" s="39" t="n">
        <f aca="false">Y21/100</f>
        <v>0.4134</v>
      </c>
      <c r="AH21" s="39" t="n">
        <f aca="false">Z21/100</f>
        <v>0.094195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2.6632</v>
      </c>
      <c r="E22" s="58" t="n">
        <f aca="false">N22</f>
        <v>38.7816</v>
      </c>
      <c r="F22" s="58" t="n">
        <f aca="false">L22</f>
        <v>572.6632</v>
      </c>
      <c r="G22" s="58" t="n">
        <f aca="false">O22</f>
        <v>40.1723</v>
      </c>
      <c r="H22" s="58" t="n">
        <f aca="false">T22</f>
        <v>572.8208</v>
      </c>
      <c r="I22" s="58" t="n">
        <f aca="false">V22</f>
        <v>38.7793</v>
      </c>
      <c r="J22" s="58" t="n">
        <f aca="false">T22</f>
        <v>572.8208</v>
      </c>
      <c r="K22" s="58" t="n">
        <f aca="false">W22</f>
        <v>40.1766</v>
      </c>
      <c r="L22" s="59" t="n">
        <v>572.6632</v>
      </c>
      <c r="M22" s="59" t="n">
        <v>34.6091</v>
      </c>
      <c r="N22" s="59" t="n">
        <v>38.7816</v>
      </c>
      <c r="O22" s="59" t="n">
        <v>40.1723</v>
      </c>
      <c r="P22" s="59" t="n">
        <v>19084.32</v>
      </c>
      <c r="Q22" s="59" t="n">
        <v>44.91</v>
      </c>
      <c r="R22" s="59" t="n">
        <f aca="false">P22/3600</f>
        <v>5.3012</v>
      </c>
      <c r="S22" s="57"/>
      <c r="T22" s="59" t="n">
        <v>572.8208</v>
      </c>
      <c r="U22" s="59" t="n">
        <v>34.6134</v>
      </c>
      <c r="V22" s="59" t="n">
        <v>38.7793</v>
      </c>
      <c r="W22" s="59" t="n">
        <v>40.1766</v>
      </c>
      <c r="X22" s="59" t="n">
        <v>33835.65</v>
      </c>
      <c r="Y22" s="59" t="n">
        <v>34.31</v>
      </c>
      <c r="Z22" s="59" t="n">
        <f aca="false">X22/3600</f>
        <v>9.39879166666667</v>
      </c>
      <c r="AA22" s="57"/>
      <c r="AB22" s="57"/>
      <c r="AC22" s="57"/>
      <c r="AE22" s="39" t="n">
        <f aca="false">Q22/100</f>
        <v>0.4491</v>
      </c>
      <c r="AF22" s="39" t="n">
        <f aca="false">R22/100</f>
        <v>0.053012</v>
      </c>
      <c r="AG22" s="39" t="n">
        <f aca="false">Y22/100</f>
        <v>0.3431</v>
      </c>
      <c r="AH22" s="39" t="n">
        <f aca="false">Z22/100</f>
        <v>0.09398791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4.7576</v>
      </c>
      <c r="E23" s="61" t="n">
        <f aca="false">N23</f>
        <v>41.9484</v>
      </c>
      <c r="F23" s="61" t="n">
        <f aca="false">L23</f>
        <v>8404.7576</v>
      </c>
      <c r="G23" s="61" t="n">
        <f aca="false">O23</f>
        <v>43.0488</v>
      </c>
      <c r="H23" s="61" t="n">
        <f aca="false">T23</f>
        <v>8404.6384</v>
      </c>
      <c r="I23" s="61" t="n">
        <f aca="false">V23</f>
        <v>41.9475</v>
      </c>
      <c r="J23" s="61" t="n">
        <f aca="false">T23</f>
        <v>8404.6384</v>
      </c>
      <c r="K23" s="61" t="n">
        <f aca="false">W23</f>
        <v>43.0469</v>
      </c>
      <c r="L23" s="60" t="n">
        <v>8404.7576</v>
      </c>
      <c r="M23" s="60" t="n">
        <v>39.9455</v>
      </c>
      <c r="N23" s="60" t="n">
        <v>41.9484</v>
      </c>
      <c r="O23" s="60" t="n">
        <v>43.0488</v>
      </c>
      <c r="P23" s="60" t="n">
        <v>23581.75</v>
      </c>
      <c r="Q23" s="53" t="n">
        <v>58.67</v>
      </c>
      <c r="R23" s="60" t="n">
        <f aca="false">P23/3600</f>
        <v>6.55048611111111</v>
      </c>
      <c r="S23" s="62"/>
      <c r="T23" s="60" t="n">
        <v>8404.6384</v>
      </c>
      <c r="U23" s="60" t="n">
        <v>39.9454</v>
      </c>
      <c r="V23" s="60" t="n">
        <v>41.9475</v>
      </c>
      <c r="W23" s="60" t="n">
        <v>43.0469</v>
      </c>
      <c r="X23" s="60" t="n">
        <v>40126.85</v>
      </c>
      <c r="Y23" s="60" t="n">
        <v>49.53</v>
      </c>
      <c r="Z23" s="60" t="n">
        <f aca="false">X23/3600</f>
        <v>11.14634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867</v>
      </c>
      <c r="AF23" s="39" t="n">
        <f aca="false">R23/100</f>
        <v>0.0655048611111111</v>
      </c>
      <c r="AG23" s="39" t="n">
        <f aca="false">Y23/100</f>
        <v>0.4953</v>
      </c>
      <c r="AH23" s="39" t="n">
        <f aca="false">Z23/100</f>
        <v>0.11146347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5.28</v>
      </c>
      <c r="E24" s="51" t="n">
        <f aca="false">N24</f>
        <v>39.7529</v>
      </c>
      <c r="F24" s="51" t="n">
        <f aca="false">L24</f>
        <v>3425.28</v>
      </c>
      <c r="G24" s="51" t="n">
        <f aca="false">O24</f>
        <v>40.7389</v>
      </c>
      <c r="H24" s="51" t="n">
        <f aca="false">T24</f>
        <v>3426.0432</v>
      </c>
      <c r="I24" s="51" t="n">
        <f aca="false">V24</f>
        <v>39.7591</v>
      </c>
      <c r="J24" s="51" t="n">
        <f aca="false">T24</f>
        <v>3426.0432</v>
      </c>
      <c r="K24" s="51" t="n">
        <f aca="false">W24</f>
        <v>40.7381</v>
      </c>
      <c r="L24" s="52" t="n">
        <v>3425.28</v>
      </c>
      <c r="M24" s="52" t="n">
        <v>36.9916</v>
      </c>
      <c r="N24" s="52" t="n">
        <v>39.7529</v>
      </c>
      <c r="O24" s="52" t="n">
        <v>40.7389</v>
      </c>
      <c r="P24" s="52" t="n">
        <v>20271.72</v>
      </c>
      <c r="Q24" s="53" t="n">
        <v>49.29</v>
      </c>
      <c r="R24" s="52" t="n">
        <f aca="false">P24/3600</f>
        <v>5.63103333333333</v>
      </c>
      <c r="S24" s="54"/>
      <c r="T24" s="52" t="n">
        <v>3426.0432</v>
      </c>
      <c r="U24" s="52" t="n">
        <v>36.9915</v>
      </c>
      <c r="V24" s="52" t="n">
        <v>39.7591</v>
      </c>
      <c r="W24" s="52" t="n">
        <v>40.7381</v>
      </c>
      <c r="X24" s="52" t="n">
        <v>35140.04</v>
      </c>
      <c r="Y24" s="52" t="n">
        <v>41.18</v>
      </c>
      <c r="Z24" s="52" t="n">
        <f aca="false">X24/3600</f>
        <v>9.76112222222222</v>
      </c>
      <c r="AA24" s="54"/>
      <c r="AB24" s="54"/>
      <c r="AC24" s="54"/>
      <c r="AE24" s="39" t="n">
        <f aca="false">Q24/100</f>
        <v>0.4929</v>
      </c>
      <c r="AF24" s="39" t="n">
        <f aca="false">R24/100</f>
        <v>0.0563103333333333</v>
      </c>
      <c r="AG24" s="39" t="n">
        <f aca="false">Y24/100</f>
        <v>0.4118</v>
      </c>
      <c r="AH24" s="39" t="n">
        <f aca="false">Z24/100</f>
        <v>0.097611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51.0056</v>
      </c>
      <c r="E25" s="51" t="n">
        <f aca="false">N25</f>
        <v>37.8378</v>
      </c>
      <c r="F25" s="51" t="n">
        <f aca="false">L25</f>
        <v>1451.0056</v>
      </c>
      <c r="G25" s="51" t="n">
        <f aca="false">O25</f>
        <v>39.1291</v>
      </c>
      <c r="H25" s="51" t="n">
        <f aca="false">T25</f>
        <v>1449.6672</v>
      </c>
      <c r="I25" s="51" t="n">
        <f aca="false">V25</f>
        <v>37.8327</v>
      </c>
      <c r="J25" s="51" t="n">
        <f aca="false">T25</f>
        <v>1449.6672</v>
      </c>
      <c r="K25" s="51" t="n">
        <f aca="false">W25</f>
        <v>39.1361</v>
      </c>
      <c r="L25" s="52" t="n">
        <v>1451.0056</v>
      </c>
      <c r="M25" s="52" t="n">
        <v>34.1697</v>
      </c>
      <c r="N25" s="52" t="n">
        <v>37.8378</v>
      </c>
      <c r="O25" s="52" t="n">
        <v>39.1291</v>
      </c>
      <c r="P25" s="52" t="n">
        <v>18958.48</v>
      </c>
      <c r="Q25" s="53" t="n">
        <v>47.07</v>
      </c>
      <c r="R25" s="52" t="n">
        <f aca="false">P25/3600</f>
        <v>5.26624444444444</v>
      </c>
      <c r="S25" s="54"/>
      <c r="T25" s="52" t="n">
        <v>1449.6672</v>
      </c>
      <c r="U25" s="52" t="n">
        <v>34.1683</v>
      </c>
      <c r="V25" s="52" t="n">
        <v>37.8327</v>
      </c>
      <c r="W25" s="52" t="n">
        <v>39.1361</v>
      </c>
      <c r="X25" s="52" t="n">
        <v>32098.01</v>
      </c>
      <c r="Y25" s="52" t="n">
        <v>38.38</v>
      </c>
      <c r="Z25" s="52" t="n">
        <f aca="false">X25/3600</f>
        <v>8.91611388888889</v>
      </c>
      <c r="AA25" s="54"/>
      <c r="AB25" s="54"/>
      <c r="AC25" s="54"/>
      <c r="AE25" s="39" t="n">
        <f aca="false">Q25/100</f>
        <v>0.4707</v>
      </c>
      <c r="AF25" s="39" t="n">
        <f aca="false">R25/100</f>
        <v>0.0526624444444444</v>
      </c>
      <c r="AG25" s="39" t="n">
        <f aca="false">Y25/100</f>
        <v>0.3838</v>
      </c>
      <c r="AH25" s="39" t="n">
        <f aca="false">Z25/100</f>
        <v>0.089161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10.0784</v>
      </c>
      <c r="E26" s="58" t="n">
        <f aca="false">N26</f>
        <v>36.1185</v>
      </c>
      <c r="F26" s="58" t="n">
        <f aca="false">L26</f>
        <v>610.0784</v>
      </c>
      <c r="G26" s="58" t="n">
        <f aca="false">O26</f>
        <v>37.998</v>
      </c>
      <c r="H26" s="58" t="n">
        <f aca="false">T26</f>
        <v>609.2392</v>
      </c>
      <c r="I26" s="58" t="n">
        <f aca="false">V26</f>
        <v>36.1191</v>
      </c>
      <c r="J26" s="58" t="n">
        <f aca="false">T26</f>
        <v>609.2392</v>
      </c>
      <c r="K26" s="58" t="n">
        <f aca="false">W26</f>
        <v>37.9911</v>
      </c>
      <c r="L26" s="59" t="n">
        <v>610.0784</v>
      </c>
      <c r="M26" s="59" t="n">
        <v>31.5671</v>
      </c>
      <c r="N26" s="59" t="n">
        <v>36.1185</v>
      </c>
      <c r="O26" s="59" t="n">
        <v>37.998</v>
      </c>
      <c r="P26" s="59" t="n">
        <v>18454.39</v>
      </c>
      <c r="Q26" s="59" t="n">
        <v>53.25</v>
      </c>
      <c r="R26" s="59" t="n">
        <f aca="false">P26/3600</f>
        <v>5.12621944444445</v>
      </c>
      <c r="S26" s="57"/>
      <c r="T26" s="59" t="n">
        <v>609.2392</v>
      </c>
      <c r="U26" s="59" t="n">
        <v>31.5694</v>
      </c>
      <c r="V26" s="59" t="n">
        <v>36.1191</v>
      </c>
      <c r="W26" s="59" t="n">
        <v>37.9911</v>
      </c>
      <c r="X26" s="59" t="n">
        <v>31822.95</v>
      </c>
      <c r="Y26" s="59" t="n">
        <v>33.53</v>
      </c>
      <c r="Z26" s="59" t="n">
        <f aca="false">X26/3600</f>
        <v>8.83970833333333</v>
      </c>
      <c r="AA26" s="57"/>
      <c r="AB26" s="57"/>
      <c r="AC26" s="57"/>
      <c r="AE26" s="39" t="n">
        <f aca="false">Q26/100</f>
        <v>0.5325</v>
      </c>
      <c r="AF26" s="39" t="n">
        <f aca="false">R26/100</f>
        <v>0.0512621944444444</v>
      </c>
      <c r="AG26" s="39" t="n">
        <f aca="false">Y26/100</f>
        <v>0.3353</v>
      </c>
      <c r="AH26" s="39" t="n">
        <f aca="false">Z26/100</f>
        <v>0.088397083333333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6.8928</v>
      </c>
      <c r="E27" s="61" t="n">
        <f aca="false">N27</f>
        <v>40.0645</v>
      </c>
      <c r="F27" s="61" t="n">
        <f aca="false">L27</f>
        <v>20126.8928</v>
      </c>
      <c r="G27" s="61" t="n">
        <f aca="false">O27</f>
        <v>43.1327</v>
      </c>
      <c r="H27" s="61" t="n">
        <f aca="false">T27</f>
        <v>20123</v>
      </c>
      <c r="I27" s="61" t="n">
        <f aca="false">V27</f>
        <v>40.0625</v>
      </c>
      <c r="J27" s="61" t="n">
        <f aca="false">T27</f>
        <v>20123</v>
      </c>
      <c r="K27" s="61" t="n">
        <f aca="false">W27</f>
        <v>43.1351</v>
      </c>
      <c r="L27" s="60" t="n">
        <v>20126.8928</v>
      </c>
      <c r="M27" s="60" t="n">
        <v>38.7365</v>
      </c>
      <c r="N27" s="60" t="n">
        <v>40.0645</v>
      </c>
      <c r="O27" s="60" t="n">
        <v>43.1327</v>
      </c>
      <c r="P27" s="60" t="n">
        <v>49316.23</v>
      </c>
      <c r="Q27" s="53" t="n">
        <v>143.93</v>
      </c>
      <c r="R27" s="60" t="n">
        <f aca="false">P27/3600</f>
        <v>13.6989527777778</v>
      </c>
      <c r="S27" s="62"/>
      <c r="T27" s="60" t="n">
        <v>20123</v>
      </c>
      <c r="U27" s="60" t="n">
        <v>38.7352</v>
      </c>
      <c r="V27" s="60" t="n">
        <v>40.0625</v>
      </c>
      <c r="W27" s="60" t="n">
        <v>43.1351</v>
      </c>
      <c r="X27" s="60" t="n">
        <v>80318.37</v>
      </c>
      <c r="Y27" s="60" t="n">
        <v>97.07</v>
      </c>
      <c r="Z27" s="60" t="n">
        <f aca="false">X27/3600</f>
        <v>22.3106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393</v>
      </c>
      <c r="AF27" s="39" t="n">
        <f aca="false">R27/100</f>
        <v>0.136989527777778</v>
      </c>
      <c r="AG27" s="39" t="n">
        <f aca="false">Y27/100</f>
        <v>0.9707</v>
      </c>
      <c r="AH27" s="39" t="n">
        <f aca="false">Z27/100</f>
        <v>0.223106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9.2096</v>
      </c>
      <c r="E28" s="51" t="n">
        <f aca="false">N28</f>
        <v>38.7483</v>
      </c>
      <c r="F28" s="51" t="n">
        <f aca="false">L28</f>
        <v>6309.2096</v>
      </c>
      <c r="G28" s="51" t="n">
        <f aca="false">O28</f>
        <v>41.1023</v>
      </c>
      <c r="H28" s="51" t="n">
        <f aca="false">T28</f>
        <v>6308.4248</v>
      </c>
      <c r="I28" s="51" t="n">
        <f aca="false">V28</f>
        <v>38.7493</v>
      </c>
      <c r="J28" s="51" t="n">
        <f aca="false">T28</f>
        <v>6308.4248</v>
      </c>
      <c r="K28" s="51" t="n">
        <f aca="false">W28</f>
        <v>41.1121</v>
      </c>
      <c r="L28" s="52" t="n">
        <v>6309.2096</v>
      </c>
      <c r="M28" s="52" t="n">
        <v>36.6711</v>
      </c>
      <c r="N28" s="52" t="n">
        <v>38.7483</v>
      </c>
      <c r="O28" s="52" t="n">
        <v>41.1023</v>
      </c>
      <c r="P28" s="52" t="n">
        <v>40691.02</v>
      </c>
      <c r="Q28" s="53" t="n">
        <v>107.85</v>
      </c>
      <c r="R28" s="52" t="n">
        <f aca="false">P28/3600</f>
        <v>11.3030611111111</v>
      </c>
      <c r="S28" s="54"/>
      <c r="T28" s="52" t="n">
        <v>6308.4248</v>
      </c>
      <c r="U28" s="52" t="n">
        <v>36.672</v>
      </c>
      <c r="V28" s="52" t="n">
        <v>38.7493</v>
      </c>
      <c r="W28" s="52" t="n">
        <v>41.1121</v>
      </c>
      <c r="X28" s="52" t="n">
        <v>69916.42</v>
      </c>
      <c r="Y28" s="52" t="n">
        <v>73.92</v>
      </c>
      <c r="Z28" s="52" t="n">
        <f aca="false">X28/3600</f>
        <v>19.4212277777778</v>
      </c>
      <c r="AA28" s="54"/>
      <c r="AB28" s="54"/>
      <c r="AC28" s="54"/>
      <c r="AE28" s="39" t="n">
        <f aca="false">Q28/100</f>
        <v>1.0785</v>
      </c>
      <c r="AF28" s="39" t="n">
        <f aca="false">R28/100</f>
        <v>0.113030611111111</v>
      </c>
      <c r="AG28" s="39" t="n">
        <f aca="false">Y28/100</f>
        <v>0.7392</v>
      </c>
      <c r="AH28" s="39" t="n">
        <f aca="false">Z28/100</f>
        <v>0.194212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4.4832</v>
      </c>
      <c r="E29" s="51" t="n">
        <f aca="false">N29</f>
        <v>37.5684</v>
      </c>
      <c r="F29" s="51" t="n">
        <f aca="false">L29</f>
        <v>2814.4832</v>
      </c>
      <c r="G29" s="51" t="n">
        <f aca="false">O29</f>
        <v>39.1093</v>
      </c>
      <c r="H29" s="51" t="n">
        <f aca="false">T29</f>
        <v>2811.8336</v>
      </c>
      <c r="I29" s="51" t="n">
        <f aca="false">V29</f>
        <v>37.556</v>
      </c>
      <c r="J29" s="51" t="n">
        <f aca="false">T29</f>
        <v>2811.8336</v>
      </c>
      <c r="K29" s="51" t="n">
        <f aca="false">W29</f>
        <v>39.1031</v>
      </c>
      <c r="L29" s="52" t="n">
        <v>2814.4832</v>
      </c>
      <c r="M29" s="52" t="n">
        <v>34.4739</v>
      </c>
      <c r="N29" s="52" t="n">
        <v>37.5684</v>
      </c>
      <c r="O29" s="52" t="n">
        <v>39.1093</v>
      </c>
      <c r="P29" s="52" t="n">
        <v>37606.14</v>
      </c>
      <c r="Q29" s="53" t="n">
        <v>93.88</v>
      </c>
      <c r="R29" s="52" t="n">
        <f aca="false">P29/3600</f>
        <v>10.44615</v>
      </c>
      <c r="S29" s="54"/>
      <c r="T29" s="52" t="n">
        <v>2811.8336</v>
      </c>
      <c r="U29" s="52" t="n">
        <v>34.4772</v>
      </c>
      <c r="V29" s="52" t="n">
        <v>37.556</v>
      </c>
      <c r="W29" s="52" t="n">
        <v>39.1031</v>
      </c>
      <c r="X29" s="52" t="n">
        <v>65151.81</v>
      </c>
      <c r="Y29" s="52" t="n">
        <v>63.71</v>
      </c>
      <c r="Z29" s="52" t="n">
        <f aca="false">X29/3600</f>
        <v>18.097725</v>
      </c>
      <c r="AA29" s="54"/>
      <c r="AB29" s="54"/>
      <c r="AC29" s="54"/>
      <c r="AE29" s="39" t="n">
        <f aca="false">Q29/100</f>
        <v>0.9388</v>
      </c>
      <c r="AF29" s="39" t="n">
        <f aca="false">R29/100</f>
        <v>0.1044615</v>
      </c>
      <c r="AG29" s="39" t="n">
        <f aca="false">Y29/100</f>
        <v>0.6371</v>
      </c>
      <c r="AH29" s="39" t="n">
        <f aca="false">Z29/100</f>
        <v>0.180977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0912</v>
      </c>
      <c r="E30" s="58" t="n">
        <f aca="false">N30</f>
        <v>36.321</v>
      </c>
      <c r="F30" s="58" t="n">
        <f aca="false">L30</f>
        <v>1328.0912</v>
      </c>
      <c r="G30" s="58" t="n">
        <f aca="false">O30</f>
        <v>37.1194</v>
      </c>
      <c r="H30" s="58" t="n">
        <f aca="false">T30</f>
        <v>1327.4384</v>
      </c>
      <c r="I30" s="58" t="n">
        <f aca="false">V30</f>
        <v>36.3107</v>
      </c>
      <c r="J30" s="58" t="n">
        <f aca="false">T30</f>
        <v>1327.4384</v>
      </c>
      <c r="K30" s="58" t="n">
        <f aca="false">W30</f>
        <v>37.1008</v>
      </c>
      <c r="L30" s="59" t="n">
        <v>1328.0912</v>
      </c>
      <c r="M30" s="59" t="n">
        <v>32.1597</v>
      </c>
      <c r="N30" s="59" t="n">
        <v>36.321</v>
      </c>
      <c r="O30" s="59" t="n">
        <v>37.1194</v>
      </c>
      <c r="P30" s="59" t="n">
        <v>36291.63</v>
      </c>
      <c r="Q30" s="59" t="n">
        <v>79.85</v>
      </c>
      <c r="R30" s="59" t="n">
        <f aca="false">P30/3600</f>
        <v>10.0810083333333</v>
      </c>
      <c r="S30" s="57"/>
      <c r="T30" s="59" t="n">
        <v>1327.4384</v>
      </c>
      <c r="U30" s="59" t="n">
        <v>32.1646</v>
      </c>
      <c r="V30" s="59" t="n">
        <v>36.3107</v>
      </c>
      <c r="W30" s="59" t="n">
        <v>37.1008</v>
      </c>
      <c r="X30" s="59" t="n">
        <v>63977.98</v>
      </c>
      <c r="Y30" s="59" t="n">
        <v>54.95</v>
      </c>
      <c r="Z30" s="59" t="n">
        <f aca="false">X30/3600</f>
        <v>17.7716611111111</v>
      </c>
      <c r="AA30" s="57"/>
      <c r="AB30" s="57"/>
      <c r="AC30" s="57"/>
      <c r="AE30" s="39" t="n">
        <f aca="false">Q30/100</f>
        <v>0.7985</v>
      </c>
      <c r="AF30" s="39" t="n">
        <f aca="false">R30/100</f>
        <v>0.100810083333333</v>
      </c>
      <c r="AG30" s="39" t="n">
        <f aca="false">Y30/100</f>
        <v>0.5495</v>
      </c>
      <c r="AH30" s="39" t="n">
        <f aca="false">Z30/100</f>
        <v>0.1777166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7.3384</v>
      </c>
      <c r="E31" s="63" t="n">
        <f aca="false">N31</f>
        <v>43.6622</v>
      </c>
      <c r="F31" s="63" t="n">
        <f aca="false">L31</f>
        <v>20427.3384</v>
      </c>
      <c r="G31" s="63" t="n">
        <f aca="false">O31</f>
        <v>44.8706</v>
      </c>
      <c r="H31" s="63" t="n">
        <f aca="false">T31</f>
        <v>20421.4784</v>
      </c>
      <c r="I31" s="63" t="n">
        <f aca="false">V31</f>
        <v>43.6614</v>
      </c>
      <c r="J31" s="63" t="n">
        <f aca="false">T31</f>
        <v>20421.4784</v>
      </c>
      <c r="K31" s="63" t="n">
        <f aca="false">W31</f>
        <v>44.862</v>
      </c>
      <c r="L31" s="60" t="n">
        <v>20427.3384</v>
      </c>
      <c r="M31" s="60" t="n">
        <v>39.5068</v>
      </c>
      <c r="N31" s="60" t="n">
        <v>43.6622</v>
      </c>
      <c r="O31" s="60" t="n">
        <v>44.8706</v>
      </c>
      <c r="P31" s="60" t="n">
        <v>53008</v>
      </c>
      <c r="Q31" s="53" t="n">
        <v>159.78</v>
      </c>
      <c r="R31" s="60" t="n">
        <f aca="false">P31/3600</f>
        <v>14.7244444444444</v>
      </c>
      <c r="S31" s="62"/>
      <c r="T31" s="60" t="n">
        <v>20421.4784</v>
      </c>
      <c r="U31" s="60" t="n">
        <v>39.5073</v>
      </c>
      <c r="V31" s="60" t="n">
        <v>43.6614</v>
      </c>
      <c r="W31" s="60" t="n">
        <v>44.862</v>
      </c>
      <c r="X31" s="60" t="n">
        <v>85329.49</v>
      </c>
      <c r="Y31" s="60" t="n">
        <v>114.79</v>
      </c>
      <c r="Z31" s="60" t="n">
        <f aca="false">X31/3600</f>
        <v>23.7026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978</v>
      </c>
      <c r="AF31" s="39" t="n">
        <f aca="false">R31/100</f>
        <v>0.147244444444444</v>
      </c>
      <c r="AG31" s="39" t="n">
        <f aca="false">Y31/100</f>
        <v>1.1479</v>
      </c>
      <c r="AH31" s="39" t="n">
        <f aca="false">Z31/100</f>
        <v>0.237026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099.6808</v>
      </c>
      <c r="E32" s="64" t="n">
        <f aca="false">N32</f>
        <v>42.1523</v>
      </c>
      <c r="F32" s="64" t="n">
        <f aca="false">L32</f>
        <v>7099.6808</v>
      </c>
      <c r="G32" s="64" t="n">
        <f aca="false">O32</f>
        <v>42.5854</v>
      </c>
      <c r="H32" s="64" t="n">
        <f aca="false">T32</f>
        <v>7098.4136</v>
      </c>
      <c r="I32" s="64" t="n">
        <f aca="false">V32</f>
        <v>42.152</v>
      </c>
      <c r="J32" s="64" t="n">
        <f aca="false">T32</f>
        <v>7098.4136</v>
      </c>
      <c r="K32" s="64" t="n">
        <f aca="false">W32</f>
        <v>42.5812</v>
      </c>
      <c r="L32" s="52" t="n">
        <v>7099.6808</v>
      </c>
      <c r="M32" s="52" t="n">
        <v>37.5684</v>
      </c>
      <c r="N32" s="52" t="n">
        <v>42.1523</v>
      </c>
      <c r="O32" s="52" t="n">
        <v>42.5854</v>
      </c>
      <c r="P32" s="52" t="n">
        <v>45317.49</v>
      </c>
      <c r="Q32" s="53" t="n">
        <v>147.19</v>
      </c>
      <c r="R32" s="52" t="n">
        <f aca="false">P32/3600</f>
        <v>12.5881916666667</v>
      </c>
      <c r="S32" s="54"/>
      <c r="T32" s="52" t="n">
        <v>7098.4136</v>
      </c>
      <c r="U32" s="52" t="n">
        <v>37.5679</v>
      </c>
      <c r="V32" s="52" t="n">
        <v>42.152</v>
      </c>
      <c r="W32" s="52" t="n">
        <v>42.5812</v>
      </c>
      <c r="X32" s="52" t="n">
        <v>73373.69</v>
      </c>
      <c r="Y32" s="52" t="n">
        <v>94.69</v>
      </c>
      <c r="Z32" s="52" t="n">
        <f aca="false">X32/3600</f>
        <v>20.3815805555556</v>
      </c>
      <c r="AA32" s="54"/>
      <c r="AB32" s="54"/>
      <c r="AC32" s="54"/>
      <c r="AE32" s="39" t="n">
        <f aca="false">Q32/100</f>
        <v>1.4719</v>
      </c>
      <c r="AF32" s="39" t="n">
        <f aca="false">R32/100</f>
        <v>0.125881916666667</v>
      </c>
      <c r="AG32" s="39" t="n">
        <f aca="false">Y32/100</f>
        <v>0.9469</v>
      </c>
      <c r="AH32" s="39" t="n">
        <f aca="false">Z32/100</f>
        <v>0.203815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80.2176</v>
      </c>
      <c r="E33" s="64" t="n">
        <f aca="false">N33</f>
        <v>40.4631</v>
      </c>
      <c r="F33" s="64" t="n">
        <f aca="false">L33</f>
        <v>3280.2176</v>
      </c>
      <c r="G33" s="64" t="n">
        <f aca="false">O33</f>
        <v>40.2081</v>
      </c>
      <c r="H33" s="64" t="n">
        <f aca="false">T33</f>
        <v>3277.5832</v>
      </c>
      <c r="I33" s="64" t="n">
        <f aca="false">V33</f>
        <v>40.4698</v>
      </c>
      <c r="J33" s="64" t="n">
        <f aca="false">T33</f>
        <v>3277.5832</v>
      </c>
      <c r="K33" s="64" t="n">
        <f aca="false">W33</f>
        <v>40.2211</v>
      </c>
      <c r="L33" s="52" t="n">
        <v>3280.2176</v>
      </c>
      <c r="M33" s="52" t="n">
        <v>35.596</v>
      </c>
      <c r="N33" s="52" t="n">
        <v>40.4631</v>
      </c>
      <c r="O33" s="52" t="n">
        <v>40.2081</v>
      </c>
      <c r="P33" s="52" t="n">
        <v>41749.62</v>
      </c>
      <c r="Q33" s="53" t="n">
        <v>122.56</v>
      </c>
      <c r="R33" s="52" t="n">
        <f aca="false">P33/3600</f>
        <v>11.5971166666667</v>
      </c>
      <c r="S33" s="54"/>
      <c r="T33" s="52" t="n">
        <v>3277.5832</v>
      </c>
      <c r="U33" s="52" t="n">
        <v>35.5953</v>
      </c>
      <c r="V33" s="52" t="n">
        <v>40.4698</v>
      </c>
      <c r="W33" s="52" t="n">
        <v>40.2211</v>
      </c>
      <c r="X33" s="52" t="n">
        <v>68516.89</v>
      </c>
      <c r="Y33" s="52" t="n">
        <v>90.5</v>
      </c>
      <c r="Z33" s="52" t="n">
        <f aca="false">X33/3600</f>
        <v>19.0324694444444</v>
      </c>
      <c r="AA33" s="54"/>
      <c r="AB33" s="54"/>
      <c r="AC33" s="54"/>
      <c r="AE33" s="39" t="n">
        <f aca="false">Q33/100</f>
        <v>1.2256</v>
      </c>
      <c r="AF33" s="39" t="n">
        <f aca="false">R33/100</f>
        <v>0.115971166666667</v>
      </c>
      <c r="AG33" s="39" t="n">
        <f aca="false">Y33/100</f>
        <v>0.905</v>
      </c>
      <c r="AH33" s="39" t="n">
        <f aca="false">Z33/100</f>
        <v>0.1903246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0848</v>
      </c>
      <c r="E34" s="65" t="n">
        <f aca="false">N34</f>
        <v>38.6634</v>
      </c>
      <c r="F34" s="65" t="n">
        <f aca="false">L34</f>
        <v>1614.0848</v>
      </c>
      <c r="G34" s="65" t="n">
        <f aca="false">O34</f>
        <v>37.8651</v>
      </c>
      <c r="H34" s="65" t="n">
        <f aca="false">T34</f>
        <v>1615.2592</v>
      </c>
      <c r="I34" s="65" t="n">
        <f aca="false">V34</f>
        <v>38.6653</v>
      </c>
      <c r="J34" s="65" t="n">
        <f aca="false">T34</f>
        <v>1615.2592</v>
      </c>
      <c r="K34" s="65" t="n">
        <f aca="false">W34</f>
        <v>37.8753</v>
      </c>
      <c r="L34" s="59" t="n">
        <v>1614.0848</v>
      </c>
      <c r="M34" s="59" t="n">
        <v>33.4275</v>
      </c>
      <c r="N34" s="59" t="n">
        <v>38.6634</v>
      </c>
      <c r="O34" s="59" t="n">
        <v>37.8651</v>
      </c>
      <c r="P34" s="59" t="n">
        <v>40150.81</v>
      </c>
      <c r="Q34" s="59" t="n">
        <v>125.79</v>
      </c>
      <c r="R34" s="59" t="n">
        <f aca="false">P34/3600</f>
        <v>11.1530027777778</v>
      </c>
      <c r="S34" s="57"/>
      <c r="T34" s="59" t="n">
        <v>1615.2592</v>
      </c>
      <c r="U34" s="59" t="n">
        <v>33.4292</v>
      </c>
      <c r="V34" s="59" t="n">
        <v>38.6653</v>
      </c>
      <c r="W34" s="59" t="n">
        <v>37.8753</v>
      </c>
      <c r="X34" s="59" t="n">
        <v>67913.67</v>
      </c>
      <c r="Y34" s="59" t="n">
        <v>86.78</v>
      </c>
      <c r="Z34" s="59" t="n">
        <f aca="false">X34/3600</f>
        <v>18.8649083333333</v>
      </c>
      <c r="AA34" s="57"/>
      <c r="AB34" s="57"/>
      <c r="AC34" s="57"/>
      <c r="AE34" s="39" t="n">
        <f aca="false">Q34/100</f>
        <v>1.2579</v>
      </c>
      <c r="AF34" s="39" t="n">
        <f aca="false">R34/100</f>
        <v>0.111530027777778</v>
      </c>
      <c r="AG34" s="39" t="n">
        <f aca="false">Y34/100</f>
        <v>0.8678</v>
      </c>
      <c r="AH34" s="39" t="n">
        <f aca="false">Z34/100</f>
        <v>0.18864908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39.9776</v>
      </c>
      <c r="E35" s="63" t="n">
        <f aca="false">N35</f>
        <v>41.9109</v>
      </c>
      <c r="F35" s="63" t="n">
        <f aca="false">L35</f>
        <v>51139.9776</v>
      </c>
      <c r="G35" s="63" t="n">
        <f aca="false">O35</f>
        <v>43.9786</v>
      </c>
      <c r="H35" s="63" t="n">
        <f aca="false">T35</f>
        <v>51151.0648</v>
      </c>
      <c r="I35" s="63" t="n">
        <f aca="false">V35</f>
        <v>41.9105</v>
      </c>
      <c r="J35" s="63" t="n">
        <f aca="false">T35</f>
        <v>51151.0648</v>
      </c>
      <c r="K35" s="63" t="n">
        <f aca="false">W35</f>
        <v>43.9687</v>
      </c>
      <c r="L35" s="60" t="n">
        <v>51139.9776</v>
      </c>
      <c r="M35" s="60" t="n">
        <v>38.3133</v>
      </c>
      <c r="N35" s="60" t="n">
        <v>41.9109</v>
      </c>
      <c r="O35" s="60" t="n">
        <v>43.9786</v>
      </c>
      <c r="P35" s="60" t="n">
        <v>69065.35</v>
      </c>
      <c r="Q35" s="53" t="n">
        <v>262.07</v>
      </c>
      <c r="R35" s="60" t="n">
        <f aca="false">P35/3600</f>
        <v>19.1848194444444</v>
      </c>
      <c r="S35" s="62"/>
      <c r="T35" s="60" t="n">
        <v>51151.0648</v>
      </c>
      <c r="U35" s="60" t="n">
        <v>38.3133</v>
      </c>
      <c r="V35" s="60" t="n">
        <v>41.9105</v>
      </c>
      <c r="W35" s="60" t="n">
        <v>43.9687</v>
      </c>
      <c r="X35" s="60" t="n">
        <v>94854.62</v>
      </c>
      <c r="Y35" s="60" t="n">
        <v>175.34</v>
      </c>
      <c r="Z35" s="60" t="n">
        <f aca="false">X35/3600</f>
        <v>26.3485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6207</v>
      </c>
      <c r="AF35" s="39" t="n">
        <f aca="false">R35/100</f>
        <v>0.191848194444444</v>
      </c>
      <c r="AG35" s="39" t="n">
        <f aca="false">Y35/100</f>
        <v>1.7534</v>
      </c>
      <c r="AH35" s="39" t="n">
        <f aca="false">Z35/100</f>
        <v>0.263485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53.4328</v>
      </c>
      <c r="E36" s="64" t="n">
        <f aca="false">N36</f>
        <v>40.4659</v>
      </c>
      <c r="F36" s="64" t="n">
        <f aca="false">L36</f>
        <v>8053.4328</v>
      </c>
      <c r="G36" s="64" t="n">
        <f aca="false">O36</f>
        <v>42.7995</v>
      </c>
      <c r="H36" s="64" t="n">
        <f aca="false">T36</f>
        <v>8049.1456</v>
      </c>
      <c r="I36" s="64" t="n">
        <f aca="false">V36</f>
        <v>40.4703</v>
      </c>
      <c r="J36" s="64" t="n">
        <f aca="false">T36</f>
        <v>8049.1456</v>
      </c>
      <c r="K36" s="64" t="n">
        <f aca="false">W36</f>
        <v>42.8048</v>
      </c>
      <c r="L36" s="52" t="n">
        <v>8053.4328</v>
      </c>
      <c r="M36" s="52" t="n">
        <v>35.3963</v>
      </c>
      <c r="N36" s="52" t="n">
        <v>40.4659</v>
      </c>
      <c r="O36" s="52" t="n">
        <v>42.7995</v>
      </c>
      <c r="P36" s="52" t="n">
        <v>49817.21</v>
      </c>
      <c r="Q36" s="53" t="n">
        <v>156.65</v>
      </c>
      <c r="R36" s="52" t="n">
        <f aca="false">P36/3600</f>
        <v>13.8381138888889</v>
      </c>
      <c r="S36" s="54"/>
      <c r="T36" s="52" t="n">
        <v>8049.1456</v>
      </c>
      <c r="U36" s="52" t="n">
        <v>35.3957</v>
      </c>
      <c r="V36" s="52" t="n">
        <v>40.4703</v>
      </c>
      <c r="W36" s="52" t="n">
        <v>42.8048</v>
      </c>
      <c r="X36" s="52" t="n">
        <v>76487.77</v>
      </c>
      <c r="Y36" s="52" t="n">
        <v>109.07</v>
      </c>
      <c r="Z36" s="52" t="n">
        <f aca="false">X36/3600</f>
        <v>21.2466027777778</v>
      </c>
      <c r="AA36" s="54"/>
      <c r="AB36" s="54"/>
      <c r="AC36" s="54"/>
      <c r="AE36" s="39" t="n">
        <f aca="false">Q36/100</f>
        <v>1.5665</v>
      </c>
      <c r="AF36" s="39" t="n">
        <f aca="false">R36/100</f>
        <v>0.138381138888889</v>
      </c>
      <c r="AG36" s="39" t="n">
        <f aca="false">Y36/100</f>
        <v>1.0907</v>
      </c>
      <c r="AH36" s="39" t="n">
        <f aca="false">Z36/100</f>
        <v>0.212466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8.544</v>
      </c>
      <c r="E37" s="64" t="n">
        <f aca="false">N37</f>
        <v>38.9778</v>
      </c>
      <c r="F37" s="64" t="n">
        <f aca="false">L37</f>
        <v>2208.544</v>
      </c>
      <c r="G37" s="64" t="n">
        <f aca="false">O37</f>
        <v>41.5482</v>
      </c>
      <c r="H37" s="64" t="n">
        <f aca="false">T37</f>
        <v>2206.8112</v>
      </c>
      <c r="I37" s="64" t="n">
        <f aca="false">V37</f>
        <v>38.9674</v>
      </c>
      <c r="J37" s="64" t="n">
        <f aca="false">T37</f>
        <v>2206.8112</v>
      </c>
      <c r="K37" s="64" t="n">
        <f aca="false">W37</f>
        <v>41.5421</v>
      </c>
      <c r="L37" s="52" t="n">
        <v>2208.544</v>
      </c>
      <c r="M37" s="52" t="n">
        <v>33.5037</v>
      </c>
      <c r="N37" s="52" t="n">
        <v>38.9778</v>
      </c>
      <c r="O37" s="52" t="n">
        <v>41.5482</v>
      </c>
      <c r="P37" s="52" t="n">
        <v>45687.53</v>
      </c>
      <c r="Q37" s="53" t="n">
        <v>135.14</v>
      </c>
      <c r="R37" s="52" t="n">
        <f aca="false">P37/3600</f>
        <v>12.6909805555556</v>
      </c>
      <c r="S37" s="54"/>
      <c r="T37" s="52" t="n">
        <v>2206.8112</v>
      </c>
      <c r="U37" s="52" t="n">
        <v>33.5013</v>
      </c>
      <c r="V37" s="52" t="n">
        <v>38.9674</v>
      </c>
      <c r="W37" s="52" t="n">
        <v>41.5421</v>
      </c>
      <c r="X37" s="52" t="n">
        <v>76247.03</v>
      </c>
      <c r="Y37" s="52" t="n">
        <v>92.71</v>
      </c>
      <c r="Z37" s="52" t="n">
        <f aca="false">X37/3600</f>
        <v>21.1797305555556</v>
      </c>
      <c r="AA37" s="54"/>
      <c r="AB37" s="54"/>
      <c r="AC37" s="54"/>
      <c r="AE37" s="39" t="n">
        <f aca="false">Q37/100</f>
        <v>1.3514</v>
      </c>
      <c r="AF37" s="39" t="n">
        <f aca="false">R37/100</f>
        <v>0.126909805555556</v>
      </c>
      <c r="AG37" s="39" t="n">
        <f aca="false">Y37/100</f>
        <v>0.9271</v>
      </c>
      <c r="AH37" s="39" t="n">
        <f aca="false">Z37/100</f>
        <v>0.211797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6</v>
      </c>
      <c r="E38" s="65" t="n">
        <f aca="false">N38</f>
        <v>37.4906</v>
      </c>
      <c r="F38" s="65" t="n">
        <f aca="false">L38</f>
        <v>818.956</v>
      </c>
      <c r="G38" s="65" t="n">
        <f aca="false">O38</f>
        <v>40.2056</v>
      </c>
      <c r="H38" s="65" t="n">
        <f aca="false">T38</f>
        <v>820.9832</v>
      </c>
      <c r="I38" s="65" t="n">
        <f aca="false">V38</f>
        <v>37.5296</v>
      </c>
      <c r="J38" s="65" t="n">
        <f aca="false">T38</f>
        <v>820.9832</v>
      </c>
      <c r="K38" s="65" t="n">
        <f aca="false">W38</f>
        <v>40.2302</v>
      </c>
      <c r="L38" s="59" t="n">
        <v>818.956</v>
      </c>
      <c r="M38" s="59" t="n">
        <v>31.2849</v>
      </c>
      <c r="N38" s="59" t="n">
        <v>37.4906</v>
      </c>
      <c r="O38" s="59" t="n">
        <v>40.2056</v>
      </c>
      <c r="P38" s="59" t="n">
        <v>44183.59</v>
      </c>
      <c r="Q38" s="59" t="n">
        <v>90.91</v>
      </c>
      <c r="R38" s="59" t="n">
        <f aca="false">P38/3600</f>
        <v>12.2732194444444</v>
      </c>
      <c r="S38" s="57"/>
      <c r="T38" s="59" t="n">
        <v>820.9832</v>
      </c>
      <c r="U38" s="59" t="n">
        <v>31.2848</v>
      </c>
      <c r="V38" s="59" t="n">
        <v>37.5296</v>
      </c>
      <c r="W38" s="59" t="n">
        <v>40.2302</v>
      </c>
      <c r="X38" s="59" t="n">
        <v>75366.89</v>
      </c>
      <c r="Y38" s="59" t="n">
        <v>77.66</v>
      </c>
      <c r="Z38" s="59" t="n">
        <f aca="false">X38/3600</f>
        <v>20.9352472222222</v>
      </c>
      <c r="AA38" s="57"/>
      <c r="AB38" s="57"/>
      <c r="AC38" s="57"/>
      <c r="AE38" s="39" t="n">
        <f aca="false">Q38/100</f>
        <v>0.9091</v>
      </c>
      <c r="AF38" s="39" t="n">
        <f aca="false">R38/100</f>
        <v>0.122732194444444</v>
      </c>
      <c r="AG38" s="39" t="n">
        <f aca="false">Y38/100</f>
        <v>0.7766</v>
      </c>
      <c r="AH38" s="39" t="n">
        <f aca="false">Z38/100</f>
        <v>0.209352472222222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4029.1112</v>
      </c>
      <c r="E39" s="63" t="n">
        <f aca="false">N39</f>
        <v>42.4179</v>
      </c>
      <c r="F39" s="63" t="n">
        <f aca="false">L39</f>
        <v>4029.1112</v>
      </c>
      <c r="G39" s="63" t="n">
        <f aca="false">O39</f>
        <v>42.933</v>
      </c>
      <c r="H39" s="63" t="n">
        <f aca="false">T39</f>
        <v>4030.3104</v>
      </c>
      <c r="I39" s="63" t="n">
        <f aca="false">V39</f>
        <v>42.4185</v>
      </c>
      <c r="J39" s="63" t="n">
        <f aca="false">T39</f>
        <v>4030.3104</v>
      </c>
      <c r="K39" s="63" t="n">
        <f aca="false">W39</f>
        <v>42.9618</v>
      </c>
      <c r="L39" s="60" t="n">
        <v>4029.1112</v>
      </c>
      <c r="M39" s="60" t="n">
        <v>40.1076</v>
      </c>
      <c r="N39" s="60" t="n">
        <v>42.4179</v>
      </c>
      <c r="O39" s="60" t="n">
        <v>42.933</v>
      </c>
      <c r="P39" s="60" t="n">
        <v>9800.6</v>
      </c>
      <c r="Q39" s="53" t="n">
        <v>27.44</v>
      </c>
      <c r="R39" s="60" t="n">
        <f aca="false">P39/3600</f>
        <v>2.72238888888889</v>
      </c>
      <c r="S39" s="62"/>
      <c r="T39" s="60" t="n">
        <v>4030.3104</v>
      </c>
      <c r="U39" s="60" t="n">
        <v>40.1134</v>
      </c>
      <c r="V39" s="60" t="n">
        <v>42.4185</v>
      </c>
      <c r="W39" s="60" t="n">
        <v>42.9618</v>
      </c>
      <c r="X39" s="60" t="n">
        <v>15192.74</v>
      </c>
      <c r="Y39" s="60" t="n">
        <v>18.81</v>
      </c>
      <c r="Z39" s="60" t="n">
        <f aca="false">X39/3600</f>
        <v>4.2202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744</v>
      </c>
      <c r="AF39" s="39" t="n">
        <f aca="false">R39/100</f>
        <v>0.0272238888888889</v>
      </c>
      <c r="AG39" s="39" t="n">
        <f aca="false">Y39/100</f>
        <v>0.1881</v>
      </c>
      <c r="AH39" s="39" t="n">
        <f aca="false">Z39/100</f>
        <v>0.042202055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7.052</v>
      </c>
      <c r="E40" s="64" t="n">
        <f aca="false">N40</f>
        <v>39.6389</v>
      </c>
      <c r="F40" s="64" t="n">
        <f aca="false">L40</f>
        <v>1907.052</v>
      </c>
      <c r="G40" s="64" t="n">
        <f aca="false">O40</f>
        <v>39.8165</v>
      </c>
      <c r="H40" s="64" t="n">
        <f aca="false">T40</f>
        <v>1905.5328</v>
      </c>
      <c r="I40" s="64" t="n">
        <f aca="false">V40</f>
        <v>39.6406</v>
      </c>
      <c r="J40" s="64" t="n">
        <f aca="false">T40</f>
        <v>1905.5328</v>
      </c>
      <c r="K40" s="64" t="n">
        <f aca="false">W40</f>
        <v>39.8377</v>
      </c>
      <c r="L40" s="52" t="n">
        <v>1907.052</v>
      </c>
      <c r="M40" s="52" t="n">
        <v>36.8634</v>
      </c>
      <c r="N40" s="52" t="n">
        <v>39.6389</v>
      </c>
      <c r="O40" s="52" t="n">
        <v>39.8165</v>
      </c>
      <c r="P40" s="52" t="n">
        <v>8530.44</v>
      </c>
      <c r="Q40" s="53" t="n">
        <v>25.38</v>
      </c>
      <c r="R40" s="52" t="n">
        <f aca="false">P40/3600</f>
        <v>2.36956666666667</v>
      </c>
      <c r="S40" s="54"/>
      <c r="T40" s="52" t="n">
        <v>1905.5328</v>
      </c>
      <c r="U40" s="52" t="n">
        <v>36.8509</v>
      </c>
      <c r="V40" s="52" t="n">
        <v>39.6406</v>
      </c>
      <c r="W40" s="52" t="n">
        <v>39.8377</v>
      </c>
      <c r="X40" s="52" t="n">
        <v>13491.62</v>
      </c>
      <c r="Y40" s="52" t="n">
        <v>16.29</v>
      </c>
      <c r="Z40" s="52" t="n">
        <f aca="false">X40/3600</f>
        <v>3.74767222222222</v>
      </c>
      <c r="AA40" s="54"/>
      <c r="AB40" s="54"/>
      <c r="AC40" s="54"/>
      <c r="AE40" s="39" t="n">
        <f aca="false">Q40/100</f>
        <v>0.2538</v>
      </c>
      <c r="AF40" s="39" t="n">
        <f aca="false">R40/100</f>
        <v>0.0236956666666667</v>
      </c>
      <c r="AG40" s="39" t="n">
        <f aca="false">Y40/100</f>
        <v>0.1629</v>
      </c>
      <c r="AH40" s="39" t="n">
        <f aca="false">Z40/100</f>
        <v>0.037476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2.8992</v>
      </c>
      <c r="E41" s="64" t="n">
        <f aca="false">N41</f>
        <v>37.0465</v>
      </c>
      <c r="F41" s="64" t="n">
        <f aca="false">L41</f>
        <v>902.8992</v>
      </c>
      <c r="G41" s="64" t="n">
        <f aca="false">O41</f>
        <v>36.9742</v>
      </c>
      <c r="H41" s="64" t="n">
        <f aca="false">T41</f>
        <v>901.6312</v>
      </c>
      <c r="I41" s="64" t="n">
        <f aca="false">V41</f>
        <v>37.0799</v>
      </c>
      <c r="J41" s="64" t="n">
        <f aca="false">T41</f>
        <v>901.6312</v>
      </c>
      <c r="K41" s="64" t="n">
        <f aca="false">W41</f>
        <v>37.0083</v>
      </c>
      <c r="L41" s="52" t="n">
        <v>902.8992</v>
      </c>
      <c r="M41" s="52" t="n">
        <v>33.9441</v>
      </c>
      <c r="N41" s="52" t="n">
        <v>37.0465</v>
      </c>
      <c r="O41" s="52" t="n">
        <v>36.9742</v>
      </c>
      <c r="P41" s="52" t="n">
        <v>7738.4</v>
      </c>
      <c r="Q41" s="53" t="n">
        <v>24.34</v>
      </c>
      <c r="R41" s="52" t="n">
        <f aca="false">P41/3600</f>
        <v>2.14955555555556</v>
      </c>
      <c r="S41" s="54"/>
      <c r="T41" s="52" t="n">
        <v>901.6312</v>
      </c>
      <c r="U41" s="52" t="n">
        <v>33.9514</v>
      </c>
      <c r="V41" s="52" t="n">
        <v>37.0799</v>
      </c>
      <c r="W41" s="52" t="n">
        <v>37.0083</v>
      </c>
      <c r="X41" s="52" t="n">
        <v>12217.53</v>
      </c>
      <c r="Y41" s="52" t="n">
        <v>13.9</v>
      </c>
      <c r="Z41" s="52" t="n">
        <f aca="false">X41/3600</f>
        <v>3.39375833333333</v>
      </c>
      <c r="AA41" s="54"/>
      <c r="AB41" s="54"/>
      <c r="AC41" s="54"/>
      <c r="AE41" s="39" t="n">
        <f aca="false">Q41/100</f>
        <v>0.2434</v>
      </c>
      <c r="AF41" s="39" t="n">
        <f aca="false">R41/100</f>
        <v>0.0214955555555556</v>
      </c>
      <c r="AG41" s="39" t="n">
        <f aca="false">Y41/100</f>
        <v>0.139</v>
      </c>
      <c r="AH41" s="39" t="n">
        <f aca="false">Z41/100</f>
        <v>0.0339375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7312</v>
      </c>
      <c r="E42" s="65" t="n">
        <f aca="false">N42</f>
        <v>34.9875</v>
      </c>
      <c r="F42" s="65" t="n">
        <f aca="false">L42</f>
        <v>439.7312</v>
      </c>
      <c r="G42" s="65" t="n">
        <f aca="false">O42</f>
        <v>34.6099</v>
      </c>
      <c r="H42" s="65" t="n">
        <f aca="false">T42</f>
        <v>438.7632</v>
      </c>
      <c r="I42" s="65" t="n">
        <f aca="false">V42</f>
        <v>34.9873</v>
      </c>
      <c r="J42" s="65" t="n">
        <f aca="false">T42</f>
        <v>438.7632</v>
      </c>
      <c r="K42" s="65" t="n">
        <f aca="false">W42</f>
        <v>34.557</v>
      </c>
      <c r="L42" s="59" t="n">
        <v>439.7312</v>
      </c>
      <c r="M42" s="59" t="n">
        <v>31.3822</v>
      </c>
      <c r="N42" s="59" t="n">
        <v>34.9875</v>
      </c>
      <c r="O42" s="59" t="n">
        <v>34.6099</v>
      </c>
      <c r="P42" s="59" t="n">
        <v>7299.91</v>
      </c>
      <c r="Q42" s="59" t="n">
        <v>18.43</v>
      </c>
      <c r="R42" s="59" t="n">
        <f aca="false">P42/3600</f>
        <v>2.02775277777778</v>
      </c>
      <c r="S42" s="57"/>
      <c r="T42" s="59" t="n">
        <v>438.7632</v>
      </c>
      <c r="U42" s="59" t="n">
        <v>31.3605</v>
      </c>
      <c r="V42" s="59" t="n">
        <v>34.9873</v>
      </c>
      <c r="W42" s="59" t="n">
        <v>34.557</v>
      </c>
      <c r="X42" s="59" t="n">
        <v>12130.44</v>
      </c>
      <c r="Y42" s="59" t="n">
        <v>10.13</v>
      </c>
      <c r="Z42" s="59" t="n">
        <f aca="false">X42/3600</f>
        <v>3.36956666666667</v>
      </c>
      <c r="AA42" s="57"/>
      <c r="AB42" s="57"/>
      <c r="AC42" s="57"/>
      <c r="AE42" s="39" t="n">
        <f aca="false">Q42/100</f>
        <v>0.1843</v>
      </c>
      <c r="AF42" s="39" t="n">
        <f aca="false">R42/100</f>
        <v>0.0202775277777778</v>
      </c>
      <c r="AG42" s="39" t="n">
        <f aca="false">Y42/100</f>
        <v>0.1013</v>
      </c>
      <c r="AH42" s="39" t="n">
        <f aca="false">Z42/100</f>
        <v>0.0336956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4.4256</v>
      </c>
      <c r="E43" s="63" t="n">
        <f aca="false">N43</f>
        <v>42.9949</v>
      </c>
      <c r="F43" s="63" t="n">
        <f aca="false">L43</f>
        <v>4354.4256</v>
      </c>
      <c r="G43" s="63" t="n">
        <f aca="false">O43</f>
        <v>44.3466</v>
      </c>
      <c r="H43" s="63" t="n">
        <f aca="false">T43</f>
        <v>4354.464</v>
      </c>
      <c r="I43" s="63" t="n">
        <f aca="false">V43</f>
        <v>42.9954</v>
      </c>
      <c r="J43" s="63" t="n">
        <f aca="false">T43</f>
        <v>4354.464</v>
      </c>
      <c r="K43" s="63" t="n">
        <f aca="false">W43</f>
        <v>44.3514</v>
      </c>
      <c r="L43" s="60" t="n">
        <v>4354.4256</v>
      </c>
      <c r="M43" s="60" t="n">
        <v>40.1611</v>
      </c>
      <c r="N43" s="60" t="n">
        <v>42.9949</v>
      </c>
      <c r="O43" s="60" t="n">
        <v>44.3466</v>
      </c>
      <c r="P43" s="60" t="n">
        <v>11225.06</v>
      </c>
      <c r="Q43" s="53" t="n">
        <v>33.15</v>
      </c>
      <c r="R43" s="60" t="n">
        <f aca="false">P43/3600</f>
        <v>3.11807222222222</v>
      </c>
      <c r="S43" s="62"/>
      <c r="T43" s="60" t="n">
        <v>4354.464</v>
      </c>
      <c r="U43" s="60" t="n">
        <v>40.1599</v>
      </c>
      <c r="V43" s="60" t="n">
        <v>42.9954</v>
      </c>
      <c r="W43" s="60" t="n">
        <v>44.3514</v>
      </c>
      <c r="X43" s="60" t="n">
        <v>18268.01</v>
      </c>
      <c r="Y43" s="60" t="n">
        <v>22.46</v>
      </c>
      <c r="Z43" s="60" t="n">
        <f aca="false">X43/3600</f>
        <v>5.0744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15</v>
      </c>
      <c r="AF43" s="39" t="n">
        <f aca="false">R43/100</f>
        <v>0.0311807222222222</v>
      </c>
      <c r="AG43" s="39" t="n">
        <f aca="false">Y43/100</f>
        <v>0.2246</v>
      </c>
      <c r="AH43" s="39" t="n">
        <f aca="false">Z43/100</f>
        <v>0.050744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6.204</v>
      </c>
      <c r="E44" s="64" t="n">
        <f aca="false">N44</f>
        <v>40.8292</v>
      </c>
      <c r="F44" s="64" t="n">
        <f aca="false">L44</f>
        <v>1976.204</v>
      </c>
      <c r="G44" s="64" t="n">
        <f aca="false">O44</f>
        <v>41.872</v>
      </c>
      <c r="H44" s="64" t="n">
        <f aca="false">T44</f>
        <v>1975.1</v>
      </c>
      <c r="I44" s="64" t="n">
        <f aca="false">V44</f>
        <v>40.838</v>
      </c>
      <c r="J44" s="64" t="n">
        <f aca="false">T44</f>
        <v>1975.1</v>
      </c>
      <c r="K44" s="64" t="n">
        <f aca="false">W44</f>
        <v>41.8625</v>
      </c>
      <c r="L44" s="52" t="n">
        <v>1976.204</v>
      </c>
      <c r="M44" s="52" t="n">
        <v>37.2322</v>
      </c>
      <c r="N44" s="52" t="n">
        <v>40.8292</v>
      </c>
      <c r="O44" s="52" t="n">
        <v>41.872</v>
      </c>
      <c r="P44" s="52" t="n">
        <v>9947.4</v>
      </c>
      <c r="Q44" s="53" t="n">
        <v>29.06</v>
      </c>
      <c r="R44" s="52" t="n">
        <f aca="false">P44/3600</f>
        <v>2.76316666666667</v>
      </c>
      <c r="S44" s="54"/>
      <c r="T44" s="52" t="n">
        <v>1975.1</v>
      </c>
      <c r="U44" s="52" t="n">
        <v>37.2307</v>
      </c>
      <c r="V44" s="52" t="n">
        <v>40.838</v>
      </c>
      <c r="W44" s="52" t="n">
        <v>41.8625</v>
      </c>
      <c r="X44" s="52" t="n">
        <v>16625.83</v>
      </c>
      <c r="Y44" s="52" t="n">
        <v>20.65</v>
      </c>
      <c r="Z44" s="52" t="n">
        <f aca="false">X44/3600</f>
        <v>4.61828611111111</v>
      </c>
      <c r="AA44" s="54"/>
      <c r="AB44" s="54"/>
      <c r="AC44" s="54"/>
      <c r="AE44" s="39" t="n">
        <f aca="false">Q44/100</f>
        <v>0.2906</v>
      </c>
      <c r="AF44" s="39" t="n">
        <f aca="false">R44/100</f>
        <v>0.0276316666666667</v>
      </c>
      <c r="AG44" s="39" t="n">
        <f aca="false">Y44/100</f>
        <v>0.2065</v>
      </c>
      <c r="AH44" s="39" t="n">
        <f aca="false">Z44/100</f>
        <v>0.046182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9.7296</v>
      </c>
      <c r="E45" s="64" t="n">
        <f aca="false">N45</f>
        <v>38.6987</v>
      </c>
      <c r="F45" s="64" t="n">
        <f aca="false">L45</f>
        <v>959.7296</v>
      </c>
      <c r="G45" s="64" t="n">
        <f aca="false">O45</f>
        <v>39.5566</v>
      </c>
      <c r="H45" s="64" t="n">
        <f aca="false">T45</f>
        <v>958.8024</v>
      </c>
      <c r="I45" s="64" t="n">
        <f aca="false">V45</f>
        <v>38.7089</v>
      </c>
      <c r="J45" s="64" t="n">
        <f aca="false">T45</f>
        <v>958.8024</v>
      </c>
      <c r="K45" s="64" t="n">
        <f aca="false">W45</f>
        <v>39.5469</v>
      </c>
      <c r="L45" s="52" t="n">
        <v>959.7296</v>
      </c>
      <c r="M45" s="52" t="n">
        <v>34.2216</v>
      </c>
      <c r="N45" s="52" t="n">
        <v>38.6987</v>
      </c>
      <c r="O45" s="52" t="n">
        <v>39.5566</v>
      </c>
      <c r="P45" s="52" t="n">
        <v>9178.09</v>
      </c>
      <c r="Q45" s="53" t="n">
        <v>24.53</v>
      </c>
      <c r="R45" s="52" t="n">
        <f aca="false">P45/3600</f>
        <v>2.54946944444444</v>
      </c>
      <c r="S45" s="54"/>
      <c r="T45" s="52" t="n">
        <v>958.8024</v>
      </c>
      <c r="U45" s="52" t="n">
        <v>34.231</v>
      </c>
      <c r="V45" s="52" t="n">
        <v>38.7089</v>
      </c>
      <c r="W45" s="52" t="n">
        <v>39.5469</v>
      </c>
      <c r="X45" s="52" t="n">
        <v>14788.21</v>
      </c>
      <c r="Y45" s="52" t="n">
        <v>15.59</v>
      </c>
      <c r="Z45" s="52" t="n">
        <f aca="false">X45/3600</f>
        <v>4.10783611111111</v>
      </c>
      <c r="AA45" s="54"/>
      <c r="AB45" s="54"/>
      <c r="AC45" s="54"/>
      <c r="AE45" s="39" t="n">
        <f aca="false">Q45/100</f>
        <v>0.2453</v>
      </c>
      <c r="AF45" s="39" t="n">
        <f aca="false">R45/100</f>
        <v>0.0254946944444444</v>
      </c>
      <c r="AG45" s="39" t="n">
        <f aca="false">Y45/100</f>
        <v>0.1559</v>
      </c>
      <c r="AH45" s="39" t="n">
        <f aca="false">Z45/100</f>
        <v>0.041078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9168</v>
      </c>
      <c r="E46" s="65" t="n">
        <f aca="false">N46</f>
        <v>36.4139</v>
      </c>
      <c r="F46" s="65" t="n">
        <f aca="false">L46</f>
        <v>475.9168</v>
      </c>
      <c r="G46" s="65" t="n">
        <f aca="false">O46</f>
        <v>37.1315</v>
      </c>
      <c r="H46" s="65" t="n">
        <f aca="false">T46</f>
        <v>475.8904</v>
      </c>
      <c r="I46" s="65" t="n">
        <f aca="false">V46</f>
        <v>36.4059</v>
      </c>
      <c r="J46" s="65" t="n">
        <f aca="false">T46</f>
        <v>475.8904</v>
      </c>
      <c r="K46" s="65" t="n">
        <f aca="false">W46</f>
        <v>37.1371</v>
      </c>
      <c r="L46" s="59" t="n">
        <v>475.9168</v>
      </c>
      <c r="M46" s="59" t="n">
        <v>31.2755</v>
      </c>
      <c r="N46" s="59" t="n">
        <v>36.4139</v>
      </c>
      <c r="O46" s="59" t="n">
        <v>37.1315</v>
      </c>
      <c r="P46" s="59" t="n">
        <v>8814.01</v>
      </c>
      <c r="Q46" s="59" t="n">
        <v>21.64</v>
      </c>
      <c r="R46" s="59" t="n">
        <f aca="false">P46/3600</f>
        <v>2.44833611111111</v>
      </c>
      <c r="S46" s="57"/>
      <c r="T46" s="59" t="n">
        <v>475.8904</v>
      </c>
      <c r="U46" s="59" t="n">
        <v>31.2777</v>
      </c>
      <c r="V46" s="59" t="n">
        <v>36.4059</v>
      </c>
      <c r="W46" s="59" t="n">
        <v>37.1371</v>
      </c>
      <c r="X46" s="59" t="n">
        <v>12902.19</v>
      </c>
      <c r="Y46" s="59" t="n">
        <v>12.38</v>
      </c>
      <c r="Z46" s="59" t="n">
        <f aca="false">X46/3600</f>
        <v>3.58394166666667</v>
      </c>
      <c r="AA46" s="57"/>
      <c r="AB46" s="57"/>
      <c r="AC46" s="57"/>
      <c r="AE46" s="39" t="n">
        <f aca="false">Q46/100</f>
        <v>0.2164</v>
      </c>
      <c r="AF46" s="39" t="n">
        <f aca="false">R46/100</f>
        <v>0.0244833611111111</v>
      </c>
      <c r="AG46" s="39" t="n">
        <f aca="false">Y46/100</f>
        <v>0.1238</v>
      </c>
      <c r="AH46" s="39" t="n">
        <f aca="false">Z46/100</f>
        <v>0.03583941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1808</v>
      </c>
      <c r="E47" s="63" t="n">
        <f aca="false">N47</f>
        <v>40.8067</v>
      </c>
      <c r="F47" s="63" t="n">
        <f aca="false">L47</f>
        <v>8538.1808</v>
      </c>
      <c r="G47" s="63" t="n">
        <f aca="false">O47</f>
        <v>41.6853</v>
      </c>
      <c r="H47" s="63" t="n">
        <f aca="false">T47</f>
        <v>8534.624</v>
      </c>
      <c r="I47" s="63" t="n">
        <f aca="false">V47</f>
        <v>40.8013</v>
      </c>
      <c r="J47" s="63" t="n">
        <f aca="false">T47</f>
        <v>8534.624</v>
      </c>
      <c r="K47" s="63" t="n">
        <f aca="false">W47</f>
        <v>41.6868</v>
      </c>
      <c r="L47" s="60" t="n">
        <v>8538.1808</v>
      </c>
      <c r="M47" s="60" t="n">
        <v>38.278</v>
      </c>
      <c r="N47" s="60" t="n">
        <v>40.8067</v>
      </c>
      <c r="O47" s="60" t="n">
        <v>41.6853</v>
      </c>
      <c r="P47" s="60" t="n">
        <v>11653.41</v>
      </c>
      <c r="Q47" s="53" t="n">
        <v>37.17</v>
      </c>
      <c r="R47" s="60" t="n">
        <f aca="false">P47/3600</f>
        <v>3.23705833333333</v>
      </c>
      <c r="S47" s="62"/>
      <c r="T47" s="60" t="n">
        <v>8534.624</v>
      </c>
      <c r="U47" s="60" t="n">
        <v>38.2772</v>
      </c>
      <c r="V47" s="60" t="n">
        <v>40.8013</v>
      </c>
      <c r="W47" s="60" t="n">
        <v>41.6868</v>
      </c>
      <c r="X47" s="60" t="n">
        <v>17591.11</v>
      </c>
      <c r="Y47" s="60" t="n">
        <v>28.1</v>
      </c>
      <c r="Z47" s="60" t="n">
        <f aca="false">X47/3600</f>
        <v>4.886419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17</v>
      </c>
      <c r="AF47" s="39" t="n">
        <f aca="false">R47/100</f>
        <v>0.0323705833333333</v>
      </c>
      <c r="AG47" s="39" t="n">
        <f aca="false">Y47/100</f>
        <v>0.281</v>
      </c>
      <c r="AH47" s="39" t="n">
        <f aca="false">Z47/100</f>
        <v>0.0488641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592</v>
      </c>
      <c r="E48" s="64" t="n">
        <f aca="false">N48</f>
        <v>38.0766</v>
      </c>
      <c r="F48" s="64" t="n">
        <f aca="false">L48</f>
        <v>3708.3592</v>
      </c>
      <c r="G48" s="64" t="n">
        <f aca="false">O48</f>
        <v>38.8512</v>
      </c>
      <c r="H48" s="64" t="n">
        <f aca="false">T48</f>
        <v>3708.4776</v>
      </c>
      <c r="I48" s="64" t="n">
        <f aca="false">V48</f>
        <v>38.0712</v>
      </c>
      <c r="J48" s="64" t="n">
        <f aca="false">T48</f>
        <v>3708.4776</v>
      </c>
      <c r="K48" s="64" t="n">
        <f aca="false">W48</f>
        <v>38.8394</v>
      </c>
      <c r="L48" s="52" t="n">
        <v>3708.3592</v>
      </c>
      <c r="M48" s="52" t="n">
        <v>34.3747</v>
      </c>
      <c r="N48" s="52" t="n">
        <v>38.0766</v>
      </c>
      <c r="O48" s="52" t="n">
        <v>38.8512</v>
      </c>
      <c r="P48" s="52" t="n">
        <v>9536.24</v>
      </c>
      <c r="Q48" s="53" t="n">
        <v>28.78</v>
      </c>
      <c r="R48" s="52" t="n">
        <f aca="false">P48/3600</f>
        <v>2.64895555555556</v>
      </c>
      <c r="S48" s="54"/>
      <c r="T48" s="52" t="n">
        <v>3708.4776</v>
      </c>
      <c r="U48" s="52" t="n">
        <v>34.3739</v>
      </c>
      <c r="V48" s="52" t="n">
        <v>38.0712</v>
      </c>
      <c r="W48" s="52" t="n">
        <v>38.8394</v>
      </c>
      <c r="X48" s="52" t="n">
        <v>14644.14</v>
      </c>
      <c r="Y48" s="52" t="n">
        <v>19.62</v>
      </c>
      <c r="Z48" s="52" t="n">
        <f aca="false">X48/3600</f>
        <v>4.06781666666667</v>
      </c>
      <c r="AA48" s="54"/>
      <c r="AB48" s="54"/>
      <c r="AC48" s="54"/>
      <c r="AE48" s="39" t="n">
        <f aca="false">Q48/100</f>
        <v>0.2878</v>
      </c>
      <c r="AF48" s="39" t="n">
        <f aca="false">R48/100</f>
        <v>0.0264895555555556</v>
      </c>
      <c r="AG48" s="39" t="n">
        <f aca="false">Y48/100</f>
        <v>0.1962</v>
      </c>
      <c r="AH48" s="39" t="n">
        <f aca="false">Z48/100</f>
        <v>0.040678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5.4712</v>
      </c>
      <c r="E49" s="64" t="n">
        <f aca="false">N49</f>
        <v>35.7381</v>
      </c>
      <c r="F49" s="64" t="n">
        <f aca="false">L49</f>
        <v>1625.4712</v>
      </c>
      <c r="G49" s="64" t="n">
        <f aca="false">O49</f>
        <v>36.4749</v>
      </c>
      <c r="H49" s="64" t="n">
        <f aca="false">T49</f>
        <v>1625.4128</v>
      </c>
      <c r="I49" s="64" t="n">
        <f aca="false">V49</f>
        <v>35.7299</v>
      </c>
      <c r="J49" s="64" t="n">
        <f aca="false">T49</f>
        <v>1625.4128</v>
      </c>
      <c r="K49" s="64" t="n">
        <f aca="false">W49</f>
        <v>36.4819</v>
      </c>
      <c r="L49" s="52" t="n">
        <v>1625.4712</v>
      </c>
      <c r="M49" s="52" t="n">
        <v>30.8896</v>
      </c>
      <c r="N49" s="52" t="n">
        <v>35.7381</v>
      </c>
      <c r="O49" s="52" t="n">
        <v>36.4749</v>
      </c>
      <c r="P49" s="52" t="n">
        <v>8373.67</v>
      </c>
      <c r="Q49" s="53" t="n">
        <v>25.42</v>
      </c>
      <c r="R49" s="52" t="n">
        <f aca="false">P49/3600</f>
        <v>2.32601944444444</v>
      </c>
      <c r="S49" s="54"/>
      <c r="T49" s="52" t="n">
        <v>1625.4128</v>
      </c>
      <c r="U49" s="52" t="n">
        <v>30.8874</v>
      </c>
      <c r="V49" s="52" t="n">
        <v>35.7299</v>
      </c>
      <c r="W49" s="52" t="n">
        <v>36.4819</v>
      </c>
      <c r="X49" s="52" t="n">
        <v>14669.63</v>
      </c>
      <c r="Y49" s="52" t="n">
        <v>15.91</v>
      </c>
      <c r="Z49" s="52" t="n">
        <f aca="false">X49/3600</f>
        <v>4.07489722222222</v>
      </c>
      <c r="AA49" s="54"/>
      <c r="AB49" s="54"/>
      <c r="AC49" s="54"/>
      <c r="AE49" s="39" t="n">
        <f aca="false">Q49/100</f>
        <v>0.2542</v>
      </c>
      <c r="AF49" s="39" t="n">
        <f aca="false">R49/100</f>
        <v>0.0232601944444444</v>
      </c>
      <c r="AG49" s="39" t="n">
        <f aca="false">Y49/100</f>
        <v>0.1591</v>
      </c>
      <c r="AH49" s="39" t="n">
        <f aca="false">Z49/100</f>
        <v>0.040748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5296</v>
      </c>
      <c r="E50" s="65" t="n">
        <f aca="false">N50</f>
        <v>33.6812</v>
      </c>
      <c r="F50" s="65" t="n">
        <f aca="false">L50</f>
        <v>674.5296</v>
      </c>
      <c r="G50" s="65" t="n">
        <f aca="false">O50</f>
        <v>34.3604</v>
      </c>
      <c r="H50" s="65" t="n">
        <f aca="false">T50</f>
        <v>674.164</v>
      </c>
      <c r="I50" s="65" t="n">
        <f aca="false">V50</f>
        <v>33.6925</v>
      </c>
      <c r="J50" s="65" t="n">
        <f aca="false">T50</f>
        <v>674.164</v>
      </c>
      <c r="K50" s="65" t="n">
        <f aca="false">W50</f>
        <v>34.3604</v>
      </c>
      <c r="L50" s="59" t="n">
        <v>674.5296</v>
      </c>
      <c r="M50" s="59" t="n">
        <v>27.6194</v>
      </c>
      <c r="N50" s="59" t="n">
        <v>33.6812</v>
      </c>
      <c r="O50" s="59" t="n">
        <v>34.3604</v>
      </c>
      <c r="P50" s="59" t="n">
        <v>7682.34</v>
      </c>
      <c r="Q50" s="59" t="n">
        <v>21.21</v>
      </c>
      <c r="R50" s="59" t="n">
        <f aca="false">P50/3600</f>
        <v>2.13398333333333</v>
      </c>
      <c r="S50" s="57"/>
      <c r="T50" s="59" t="n">
        <v>674.164</v>
      </c>
      <c r="U50" s="59" t="n">
        <v>27.6222</v>
      </c>
      <c r="V50" s="59" t="n">
        <v>33.6925</v>
      </c>
      <c r="W50" s="59" t="n">
        <v>34.3604</v>
      </c>
      <c r="X50" s="59" t="n">
        <v>13288.44</v>
      </c>
      <c r="Y50" s="59" t="n">
        <v>11.14</v>
      </c>
      <c r="Z50" s="59" t="n">
        <f aca="false">X50/3600</f>
        <v>3.69123333333333</v>
      </c>
      <c r="AA50" s="57"/>
      <c r="AB50" s="57"/>
      <c r="AC50" s="57"/>
      <c r="AE50" s="39" t="n">
        <f aca="false">Q50/100</f>
        <v>0.2121</v>
      </c>
      <c r="AF50" s="39" t="n">
        <f aca="false">R50/100</f>
        <v>0.0213398333333333</v>
      </c>
      <c r="AG50" s="39" t="n">
        <f aca="false">Y50/100</f>
        <v>0.1114</v>
      </c>
      <c r="AH50" s="39" t="n">
        <f aca="false">Z50/100</f>
        <v>0.03691233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3.8928</v>
      </c>
      <c r="E51" s="63" t="n">
        <f aca="false">N51</f>
        <v>41.376</v>
      </c>
      <c r="F51" s="63" t="n">
        <f aca="false">L51</f>
        <v>5913.8928</v>
      </c>
      <c r="G51" s="63" t="n">
        <f aca="false">O51</f>
        <v>42.7088</v>
      </c>
      <c r="H51" s="63" t="n">
        <f aca="false">T51</f>
        <v>5912.1488</v>
      </c>
      <c r="I51" s="63" t="n">
        <f aca="false">V51</f>
        <v>41.3765</v>
      </c>
      <c r="J51" s="63" t="n">
        <f aca="false">T51</f>
        <v>5912.1488</v>
      </c>
      <c r="K51" s="63" t="n">
        <f aca="false">W51</f>
        <v>42.7001</v>
      </c>
      <c r="L51" s="60" t="n">
        <v>5913.8928</v>
      </c>
      <c r="M51" s="60" t="n">
        <v>40.0208</v>
      </c>
      <c r="N51" s="60" t="n">
        <v>41.376</v>
      </c>
      <c r="O51" s="60" t="n">
        <v>42.7088</v>
      </c>
      <c r="P51" s="60" t="n">
        <v>7586.62</v>
      </c>
      <c r="Q51" s="53" t="n">
        <v>26.3</v>
      </c>
      <c r="R51" s="60" t="n">
        <f aca="false">P51/3600</f>
        <v>2.10739444444444</v>
      </c>
      <c r="S51" s="62"/>
      <c r="T51" s="60" t="n">
        <v>5912.1488</v>
      </c>
      <c r="U51" s="60" t="n">
        <v>40.02</v>
      </c>
      <c r="V51" s="60" t="n">
        <v>41.3765</v>
      </c>
      <c r="W51" s="60" t="n">
        <v>42.7001</v>
      </c>
      <c r="X51" s="60" t="n">
        <v>12268.54</v>
      </c>
      <c r="Y51" s="60" t="n">
        <v>18.28</v>
      </c>
      <c r="Z51" s="60" t="n">
        <f aca="false">X51/3600</f>
        <v>3.4079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63</v>
      </c>
      <c r="AF51" s="39" t="n">
        <f aca="false">R51/100</f>
        <v>0.0210739444444444</v>
      </c>
      <c r="AG51" s="39" t="n">
        <f aca="false">Y51/100</f>
        <v>0.1828</v>
      </c>
      <c r="AH51" s="39" t="n">
        <f aca="false">Z51/100</f>
        <v>0.034079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7.416</v>
      </c>
      <c r="E52" s="64" t="n">
        <f aca="false">N52</f>
        <v>38.6108</v>
      </c>
      <c r="F52" s="64" t="n">
        <f aca="false">L52</f>
        <v>2407.416</v>
      </c>
      <c r="G52" s="64" t="n">
        <f aca="false">O52</f>
        <v>40.2163</v>
      </c>
      <c r="H52" s="64" t="n">
        <f aca="false">T52</f>
        <v>2407.076</v>
      </c>
      <c r="I52" s="64" t="n">
        <f aca="false">V52</f>
        <v>38.6045</v>
      </c>
      <c r="J52" s="64" t="n">
        <f aca="false">T52</f>
        <v>2407.076</v>
      </c>
      <c r="K52" s="64" t="n">
        <f aca="false">W52</f>
        <v>40.2122</v>
      </c>
      <c r="L52" s="52" t="n">
        <v>2407.416</v>
      </c>
      <c r="M52" s="52" t="n">
        <v>36.2561</v>
      </c>
      <c r="N52" s="52" t="n">
        <v>38.6108</v>
      </c>
      <c r="O52" s="52" t="n">
        <v>40.2163</v>
      </c>
      <c r="P52" s="52" t="n">
        <v>6306.48</v>
      </c>
      <c r="Q52" s="53" t="n">
        <v>22.49</v>
      </c>
      <c r="R52" s="52" t="n">
        <f aca="false">P52/3600</f>
        <v>1.7518</v>
      </c>
      <c r="S52" s="54"/>
      <c r="T52" s="52" t="n">
        <v>2407.076</v>
      </c>
      <c r="U52" s="52" t="n">
        <v>36.2568</v>
      </c>
      <c r="V52" s="52" t="n">
        <v>38.6045</v>
      </c>
      <c r="W52" s="52" t="n">
        <v>40.2122</v>
      </c>
      <c r="X52" s="52" t="n">
        <v>10535.75</v>
      </c>
      <c r="Y52" s="52" t="n">
        <v>13.88</v>
      </c>
      <c r="Z52" s="52" t="n">
        <f aca="false">X52/3600</f>
        <v>2.92659722222222</v>
      </c>
      <c r="AA52" s="54"/>
      <c r="AB52" s="54"/>
      <c r="AC52" s="54"/>
      <c r="AE52" s="39" t="n">
        <f aca="false">Q52/100</f>
        <v>0.2249</v>
      </c>
      <c r="AF52" s="39" t="n">
        <f aca="false">R52/100</f>
        <v>0.017518</v>
      </c>
      <c r="AG52" s="39" t="n">
        <f aca="false">Y52/100</f>
        <v>0.1388</v>
      </c>
      <c r="AH52" s="39" t="n">
        <f aca="false">Z52/100</f>
        <v>0.029265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4472</v>
      </c>
      <c r="E53" s="64" t="n">
        <f aca="false">N53</f>
        <v>36.3342</v>
      </c>
      <c r="F53" s="64" t="n">
        <f aca="false">L53</f>
        <v>1071.4472</v>
      </c>
      <c r="G53" s="64" t="n">
        <f aca="false">O53</f>
        <v>37.9932</v>
      </c>
      <c r="H53" s="64" t="n">
        <f aca="false">T53</f>
        <v>1071.5264</v>
      </c>
      <c r="I53" s="64" t="n">
        <f aca="false">V53</f>
        <v>36.3391</v>
      </c>
      <c r="J53" s="64" t="n">
        <f aca="false">T53</f>
        <v>1071.5264</v>
      </c>
      <c r="K53" s="64" t="n">
        <f aca="false">W53</f>
        <v>37.9986</v>
      </c>
      <c r="L53" s="52" t="n">
        <v>1071.4472</v>
      </c>
      <c r="M53" s="52" t="n">
        <v>33.024</v>
      </c>
      <c r="N53" s="52" t="n">
        <v>36.3342</v>
      </c>
      <c r="O53" s="52" t="n">
        <v>37.9932</v>
      </c>
      <c r="P53" s="52" t="n">
        <v>5521.83</v>
      </c>
      <c r="Q53" s="53" t="n">
        <v>20.56</v>
      </c>
      <c r="R53" s="52" t="n">
        <f aca="false">P53/3600</f>
        <v>1.53384166666667</v>
      </c>
      <c r="S53" s="54"/>
      <c r="T53" s="52" t="n">
        <v>1071.5264</v>
      </c>
      <c r="U53" s="52" t="n">
        <v>33.0246</v>
      </c>
      <c r="V53" s="52" t="n">
        <v>36.3391</v>
      </c>
      <c r="W53" s="52" t="n">
        <v>37.9986</v>
      </c>
      <c r="X53" s="52" t="n">
        <v>7978.23</v>
      </c>
      <c r="Y53" s="52" t="n">
        <v>11.63</v>
      </c>
      <c r="Z53" s="52" t="n">
        <f aca="false">X53/3600</f>
        <v>2.216175</v>
      </c>
      <c r="AA53" s="54"/>
      <c r="AB53" s="54"/>
      <c r="AC53" s="54"/>
      <c r="AE53" s="39" t="n">
        <f aca="false">Q53/100</f>
        <v>0.2056</v>
      </c>
      <c r="AF53" s="39" t="n">
        <f aca="false">R53/100</f>
        <v>0.0153384166666667</v>
      </c>
      <c r="AG53" s="39" t="n">
        <f aca="false">Y53/100</f>
        <v>0.1163</v>
      </c>
      <c r="AH53" s="39" t="n">
        <f aca="false">Z53/100</f>
        <v>0.022161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7624</v>
      </c>
      <c r="E54" s="65" t="n">
        <f aca="false">N54</f>
        <v>34.3425</v>
      </c>
      <c r="F54" s="65" t="n">
        <f aca="false">L54</f>
        <v>474.7624</v>
      </c>
      <c r="G54" s="65" t="n">
        <f aca="false">O54</f>
        <v>35.8244</v>
      </c>
      <c r="H54" s="65" t="n">
        <f aca="false">T54</f>
        <v>474.7888</v>
      </c>
      <c r="I54" s="65" t="n">
        <f aca="false">V54</f>
        <v>34.3476</v>
      </c>
      <c r="J54" s="65" t="n">
        <f aca="false">T54</f>
        <v>474.7888</v>
      </c>
      <c r="K54" s="65" t="n">
        <f aca="false">W54</f>
        <v>35.8397</v>
      </c>
      <c r="L54" s="59" t="n">
        <v>474.7624</v>
      </c>
      <c r="M54" s="59" t="n">
        <v>30.0963</v>
      </c>
      <c r="N54" s="59" t="n">
        <v>34.3425</v>
      </c>
      <c r="O54" s="59" t="n">
        <v>35.8244</v>
      </c>
      <c r="P54" s="59" t="n">
        <v>5063.09</v>
      </c>
      <c r="Q54" s="59" t="n">
        <v>17.64</v>
      </c>
      <c r="R54" s="59" t="n">
        <f aca="false">P54/3600</f>
        <v>1.40641388888889</v>
      </c>
      <c r="S54" s="57"/>
      <c r="T54" s="59" t="n">
        <v>474.7888</v>
      </c>
      <c r="U54" s="59" t="n">
        <v>30.0958</v>
      </c>
      <c r="V54" s="59" t="n">
        <v>34.3476</v>
      </c>
      <c r="W54" s="59" t="n">
        <v>35.8397</v>
      </c>
      <c r="X54" s="59" t="n">
        <v>7051.05</v>
      </c>
      <c r="Y54" s="59" t="n">
        <v>9.45</v>
      </c>
      <c r="Z54" s="59" t="n">
        <f aca="false">X54/3600</f>
        <v>1.958625</v>
      </c>
      <c r="AA54" s="57"/>
      <c r="AB54" s="57"/>
      <c r="AC54" s="57"/>
      <c r="AE54" s="39" t="n">
        <f aca="false">Q54/100</f>
        <v>0.1764</v>
      </c>
      <c r="AF54" s="39" t="n">
        <f aca="false">R54/100</f>
        <v>0.0140641388888889</v>
      </c>
      <c r="AG54" s="39" t="n">
        <f aca="false">Y54/100</f>
        <v>0.0945</v>
      </c>
      <c r="AH54" s="39" t="n">
        <f aca="false">Z54/100</f>
        <v>0.01958625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1826.9328</v>
      </c>
      <c r="E55" s="63" t="n">
        <f aca="false">N55</f>
        <v>43.3418</v>
      </c>
      <c r="F55" s="63" t="n">
        <f aca="false">L55</f>
        <v>1826.9328</v>
      </c>
      <c r="G55" s="63" t="n">
        <f aca="false">O55</f>
        <v>42.7794</v>
      </c>
      <c r="H55" s="63" t="n">
        <f aca="false">T55</f>
        <v>1828.5536</v>
      </c>
      <c r="I55" s="63" t="n">
        <f aca="false">V55</f>
        <v>43.3561</v>
      </c>
      <c r="J55" s="63" t="n">
        <f aca="false">T55</f>
        <v>1828.5536</v>
      </c>
      <c r="K55" s="63" t="n">
        <f aca="false">W55</f>
        <v>42.7778</v>
      </c>
      <c r="L55" s="60" t="n">
        <v>1826.9328</v>
      </c>
      <c r="M55" s="60" t="n">
        <v>40.943</v>
      </c>
      <c r="N55" s="60" t="n">
        <v>43.3418</v>
      </c>
      <c r="O55" s="60" t="n">
        <v>42.7794</v>
      </c>
      <c r="P55" s="60" t="n">
        <v>2617.49</v>
      </c>
      <c r="Q55" s="53" t="n">
        <v>11.42</v>
      </c>
      <c r="R55" s="60" t="n">
        <f aca="false">P55/3600</f>
        <v>0.727080555555556</v>
      </c>
      <c r="S55" s="62"/>
      <c r="T55" s="60" t="n">
        <v>1828.5536</v>
      </c>
      <c r="U55" s="60" t="n">
        <v>40.9455</v>
      </c>
      <c r="V55" s="60" t="n">
        <v>43.3561</v>
      </c>
      <c r="W55" s="60" t="n">
        <v>42.7778</v>
      </c>
      <c r="X55" s="60" t="n">
        <v>3889.12</v>
      </c>
      <c r="Y55" s="60" t="n">
        <v>5.67</v>
      </c>
      <c r="Z55" s="60" t="n">
        <f aca="false">X55/3600</f>
        <v>1.0803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142</v>
      </c>
      <c r="AF55" s="39" t="n">
        <f aca="false">R55/100</f>
        <v>0.00727080555555556</v>
      </c>
      <c r="AG55" s="39" t="n">
        <f aca="false">Y55/100</f>
        <v>0.0567</v>
      </c>
      <c r="AH55" s="39" t="n">
        <f aca="false">Z55/100</f>
        <v>0.0108031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4.1128</v>
      </c>
      <c r="E56" s="64" t="n">
        <f aca="false">N56</f>
        <v>40.4983</v>
      </c>
      <c r="F56" s="64" t="n">
        <f aca="false">L56</f>
        <v>914.1128</v>
      </c>
      <c r="G56" s="64" t="n">
        <f aca="false">O56</f>
        <v>39.4515</v>
      </c>
      <c r="H56" s="64" t="n">
        <f aca="false">T56</f>
        <v>913.7264</v>
      </c>
      <c r="I56" s="64" t="n">
        <f aca="false">V56</f>
        <v>40.4868</v>
      </c>
      <c r="J56" s="64" t="n">
        <f aca="false">T56</f>
        <v>913.7264</v>
      </c>
      <c r="K56" s="64" t="n">
        <f aca="false">W56</f>
        <v>39.4453</v>
      </c>
      <c r="L56" s="52" t="n">
        <v>914.1128</v>
      </c>
      <c r="M56" s="52" t="n">
        <v>36.9803</v>
      </c>
      <c r="N56" s="52" t="n">
        <v>40.4983</v>
      </c>
      <c r="O56" s="52" t="n">
        <v>39.4515</v>
      </c>
      <c r="P56" s="52" t="n">
        <v>2289.68</v>
      </c>
      <c r="Q56" s="53" t="n">
        <v>10.13</v>
      </c>
      <c r="R56" s="52" t="n">
        <f aca="false">P56/3600</f>
        <v>0.636022222222222</v>
      </c>
      <c r="S56" s="54"/>
      <c r="T56" s="52" t="n">
        <v>913.7264</v>
      </c>
      <c r="U56" s="52" t="n">
        <v>36.9773</v>
      </c>
      <c r="V56" s="52" t="n">
        <v>40.4868</v>
      </c>
      <c r="W56" s="52" t="n">
        <v>39.4453</v>
      </c>
      <c r="X56" s="52" t="n">
        <v>2819.98</v>
      </c>
      <c r="Y56" s="52" t="n">
        <v>5.82</v>
      </c>
      <c r="Z56" s="52" t="n">
        <f aca="false">X56/3600</f>
        <v>0.783327777777778</v>
      </c>
      <c r="AA56" s="54"/>
      <c r="AB56" s="54"/>
      <c r="AC56" s="54"/>
      <c r="AE56" s="39" t="n">
        <f aca="false">Q56/100</f>
        <v>0.1013</v>
      </c>
      <c r="AF56" s="39" t="n">
        <f aca="false">R56/100</f>
        <v>0.00636022222222222</v>
      </c>
      <c r="AG56" s="39" t="n">
        <f aca="false">Y56/100</f>
        <v>0.0582</v>
      </c>
      <c r="AH56" s="39" t="n">
        <f aca="false">Z56/100</f>
        <v>0.007833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2.724</v>
      </c>
      <c r="E57" s="64" t="n">
        <f aca="false">N57</f>
        <v>38.0051</v>
      </c>
      <c r="F57" s="64" t="n">
        <f aca="false">L57</f>
        <v>442.724</v>
      </c>
      <c r="G57" s="64" t="n">
        <f aca="false">O57</f>
        <v>36.616</v>
      </c>
      <c r="H57" s="64" t="n">
        <f aca="false">T57</f>
        <v>442.9824</v>
      </c>
      <c r="I57" s="64" t="n">
        <f aca="false">V57</f>
        <v>38.0077</v>
      </c>
      <c r="J57" s="64" t="n">
        <f aca="false">T57</f>
        <v>442.9824</v>
      </c>
      <c r="K57" s="64" t="n">
        <f aca="false">W57</f>
        <v>36.5992</v>
      </c>
      <c r="L57" s="52" t="n">
        <v>442.724</v>
      </c>
      <c r="M57" s="52" t="n">
        <v>33.4467</v>
      </c>
      <c r="N57" s="52" t="n">
        <v>38.0051</v>
      </c>
      <c r="O57" s="52" t="n">
        <v>36.616</v>
      </c>
      <c r="P57" s="52" t="n">
        <v>2052.28</v>
      </c>
      <c r="Q57" s="53" t="n">
        <v>8</v>
      </c>
      <c r="R57" s="52" t="n">
        <f aca="false">P57/3600</f>
        <v>0.570077777777778</v>
      </c>
      <c r="S57" s="54"/>
      <c r="T57" s="52" t="n">
        <v>442.9824</v>
      </c>
      <c r="U57" s="52" t="n">
        <v>33.4425</v>
      </c>
      <c r="V57" s="52" t="n">
        <v>38.0077</v>
      </c>
      <c r="W57" s="52" t="n">
        <v>36.5992</v>
      </c>
      <c r="X57" s="52" t="n">
        <v>3514.76</v>
      </c>
      <c r="Y57" s="52" t="n">
        <v>4.54</v>
      </c>
      <c r="Z57" s="52" t="n">
        <f aca="false">X57/3600</f>
        <v>0.976322222222222</v>
      </c>
      <c r="AA57" s="54"/>
      <c r="AB57" s="54"/>
      <c r="AC57" s="54"/>
      <c r="AE57" s="39" t="n">
        <f aca="false">Q57/100</f>
        <v>0.08</v>
      </c>
      <c r="AF57" s="39" t="n">
        <f aca="false">R57/100</f>
        <v>0.00570077777777778</v>
      </c>
      <c r="AG57" s="39" t="n">
        <f aca="false">Y57/100</f>
        <v>0.0454</v>
      </c>
      <c r="AH57" s="39" t="n">
        <f aca="false">Z57/100</f>
        <v>0.009763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4.9336</v>
      </c>
      <c r="E58" s="65" t="n">
        <f aca="false">N58</f>
        <v>35.6485</v>
      </c>
      <c r="F58" s="65" t="n">
        <f aca="false">L58</f>
        <v>214.9336</v>
      </c>
      <c r="G58" s="65" t="n">
        <f aca="false">O58</f>
        <v>34.0202</v>
      </c>
      <c r="H58" s="65" t="n">
        <f aca="false">T58</f>
        <v>214.9976</v>
      </c>
      <c r="I58" s="65" t="n">
        <f aca="false">V58</f>
        <v>35.6604</v>
      </c>
      <c r="J58" s="65" t="n">
        <f aca="false">T58</f>
        <v>214.9976</v>
      </c>
      <c r="K58" s="65" t="n">
        <f aca="false">W58</f>
        <v>33.9793</v>
      </c>
      <c r="L58" s="59" t="n">
        <v>214.9336</v>
      </c>
      <c r="M58" s="59" t="n">
        <v>30.4404</v>
      </c>
      <c r="N58" s="59" t="n">
        <v>35.6485</v>
      </c>
      <c r="O58" s="59" t="n">
        <v>34.0202</v>
      </c>
      <c r="P58" s="59" t="n">
        <v>1917.06</v>
      </c>
      <c r="Q58" s="59" t="n">
        <v>3.16</v>
      </c>
      <c r="R58" s="59" t="n">
        <f aca="false">P58/3600</f>
        <v>0.532516666666667</v>
      </c>
      <c r="S58" s="57"/>
      <c r="T58" s="59" t="n">
        <v>214.9976</v>
      </c>
      <c r="U58" s="59" t="n">
        <v>30.4369</v>
      </c>
      <c r="V58" s="59" t="n">
        <v>35.6604</v>
      </c>
      <c r="W58" s="59" t="n">
        <v>33.9793</v>
      </c>
      <c r="X58" s="59" t="n">
        <v>2941</v>
      </c>
      <c r="Y58" s="59" t="n">
        <v>3.05</v>
      </c>
      <c r="Z58" s="59" t="n">
        <f aca="false">X58/3600</f>
        <v>0.816944444444445</v>
      </c>
      <c r="AA58" s="57"/>
      <c r="AB58" s="57"/>
      <c r="AC58" s="57"/>
      <c r="AE58" s="39" t="n">
        <f aca="false">Q58/100</f>
        <v>0.0316</v>
      </c>
      <c r="AF58" s="39" t="n">
        <f aca="false">R58/100</f>
        <v>0.00532516666666667</v>
      </c>
      <c r="AG58" s="39" t="n">
        <f aca="false">Y58/100</f>
        <v>0.0305</v>
      </c>
      <c r="AH58" s="39" t="n">
        <f aca="false">Z58/100</f>
        <v>0.008169444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5632</v>
      </c>
      <c r="E59" s="61" t="n">
        <f aca="false">N59</f>
        <v>42.4622</v>
      </c>
      <c r="F59" s="61" t="n">
        <f aca="false">L59</f>
        <v>2295.5632</v>
      </c>
      <c r="G59" s="61" t="n">
        <f aca="false">O59</f>
        <v>43.4745</v>
      </c>
      <c r="H59" s="61" t="n">
        <f aca="false">T59</f>
        <v>2297.192</v>
      </c>
      <c r="I59" s="61" t="n">
        <f aca="false">V59</f>
        <v>42.4504</v>
      </c>
      <c r="J59" s="61" t="n">
        <f aca="false">T59</f>
        <v>2297.192</v>
      </c>
      <c r="K59" s="61" t="n">
        <f aca="false">W59</f>
        <v>43.4839</v>
      </c>
      <c r="L59" s="60" t="n">
        <v>2295.5632</v>
      </c>
      <c r="M59" s="60" t="n">
        <v>38.1525</v>
      </c>
      <c r="N59" s="60" t="n">
        <v>42.4622</v>
      </c>
      <c r="O59" s="60" t="n">
        <v>43.4745</v>
      </c>
      <c r="P59" s="60" t="n">
        <v>3331.47</v>
      </c>
      <c r="Q59" s="53" t="n">
        <v>11.65</v>
      </c>
      <c r="R59" s="60" t="n">
        <f aca="false">P59/3600</f>
        <v>0.925408333333333</v>
      </c>
      <c r="S59" s="62"/>
      <c r="T59" s="60" t="n">
        <v>2297.192</v>
      </c>
      <c r="U59" s="60" t="n">
        <v>38.1489</v>
      </c>
      <c r="V59" s="60" t="n">
        <v>42.4504</v>
      </c>
      <c r="W59" s="60" t="n">
        <v>43.4839</v>
      </c>
      <c r="X59" s="60" t="n">
        <v>4991.72</v>
      </c>
      <c r="Y59" s="60" t="n">
        <v>9.22</v>
      </c>
      <c r="Z59" s="60" t="n">
        <f aca="false">X59/3600</f>
        <v>1.3865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65</v>
      </c>
      <c r="AF59" s="39" t="n">
        <f aca="false">R59/100</f>
        <v>0.00925408333333333</v>
      </c>
      <c r="AG59" s="39" t="n">
        <f aca="false">Y59/100</f>
        <v>0.0922</v>
      </c>
      <c r="AH59" s="39" t="n">
        <f aca="false">Z59/100</f>
        <v>0.013865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0336</v>
      </c>
      <c r="E60" s="51" t="n">
        <f aca="false">N60</f>
        <v>40.5195</v>
      </c>
      <c r="F60" s="51" t="n">
        <f aca="false">L60</f>
        <v>821.0336</v>
      </c>
      <c r="G60" s="51" t="n">
        <f aca="false">O60</f>
        <v>41.3791</v>
      </c>
      <c r="H60" s="51" t="n">
        <f aca="false">T60</f>
        <v>821.7656</v>
      </c>
      <c r="I60" s="51" t="n">
        <f aca="false">V60</f>
        <v>40.4957</v>
      </c>
      <c r="J60" s="51" t="n">
        <f aca="false">T60</f>
        <v>821.7656</v>
      </c>
      <c r="K60" s="51" t="n">
        <f aca="false">W60</f>
        <v>41.3385</v>
      </c>
      <c r="L60" s="52" t="n">
        <v>821.0336</v>
      </c>
      <c r="M60" s="52" t="n">
        <v>34.1605</v>
      </c>
      <c r="N60" s="52" t="n">
        <v>40.5195</v>
      </c>
      <c r="O60" s="52" t="n">
        <v>41.3791</v>
      </c>
      <c r="P60" s="52" t="n">
        <v>2661.15</v>
      </c>
      <c r="Q60" s="53" t="n">
        <v>9.05</v>
      </c>
      <c r="R60" s="52" t="n">
        <f aca="false">P60/3600</f>
        <v>0.739208333333333</v>
      </c>
      <c r="S60" s="54"/>
      <c r="T60" s="52" t="n">
        <v>821.7656</v>
      </c>
      <c r="U60" s="52" t="n">
        <v>34.16</v>
      </c>
      <c r="V60" s="52" t="n">
        <v>40.4957</v>
      </c>
      <c r="W60" s="52" t="n">
        <v>41.3385</v>
      </c>
      <c r="X60" s="52" t="n">
        <v>4619.26</v>
      </c>
      <c r="Y60" s="52" t="n">
        <v>7.4</v>
      </c>
      <c r="Z60" s="52" t="n">
        <f aca="false">X60/3600</f>
        <v>1.28312777777778</v>
      </c>
      <c r="AA60" s="54"/>
      <c r="AB60" s="54"/>
      <c r="AC60" s="54"/>
      <c r="AE60" s="39" t="n">
        <f aca="false">Q60/100</f>
        <v>0.0905</v>
      </c>
      <c r="AF60" s="39" t="n">
        <f aca="false">R60/100</f>
        <v>0.00739208333333333</v>
      </c>
      <c r="AG60" s="39" t="n">
        <f aca="false">Y60/100</f>
        <v>0.074</v>
      </c>
      <c r="AH60" s="39" t="n">
        <f aca="false">Z60/100</f>
        <v>0.012831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2.9064</v>
      </c>
      <c r="E61" s="51" t="n">
        <f aca="false">N61</f>
        <v>38.8817</v>
      </c>
      <c r="F61" s="51" t="n">
        <f aca="false">L61</f>
        <v>332.9064</v>
      </c>
      <c r="G61" s="51" t="n">
        <f aca="false">O61</f>
        <v>39.5126</v>
      </c>
      <c r="H61" s="51" t="n">
        <f aca="false">T61</f>
        <v>333.0584</v>
      </c>
      <c r="I61" s="51" t="n">
        <f aca="false">V61</f>
        <v>38.8649</v>
      </c>
      <c r="J61" s="51" t="n">
        <f aca="false">T61</f>
        <v>333.0584</v>
      </c>
      <c r="K61" s="51" t="n">
        <f aca="false">W61</f>
        <v>39.4778</v>
      </c>
      <c r="L61" s="52" t="n">
        <v>332.9064</v>
      </c>
      <c r="M61" s="52" t="n">
        <v>30.9699</v>
      </c>
      <c r="N61" s="52" t="n">
        <v>38.8817</v>
      </c>
      <c r="O61" s="52" t="n">
        <v>39.5126</v>
      </c>
      <c r="P61" s="52" t="n">
        <v>2352.53</v>
      </c>
      <c r="Q61" s="53" t="n">
        <v>4.92</v>
      </c>
      <c r="R61" s="52" t="n">
        <f aca="false">P61/3600</f>
        <v>0.653480555555556</v>
      </c>
      <c r="S61" s="54"/>
      <c r="T61" s="52" t="n">
        <v>333.0584</v>
      </c>
      <c r="U61" s="52" t="n">
        <v>30.9707</v>
      </c>
      <c r="V61" s="52" t="n">
        <v>38.8649</v>
      </c>
      <c r="W61" s="52" t="n">
        <v>39.4778</v>
      </c>
      <c r="X61" s="52" t="n">
        <v>2339.64</v>
      </c>
      <c r="Y61" s="52" t="n">
        <v>4.93</v>
      </c>
      <c r="Z61" s="52" t="n">
        <f aca="false">X61/3600</f>
        <v>0.6499</v>
      </c>
      <c r="AA61" s="54"/>
      <c r="AB61" s="54"/>
      <c r="AC61" s="54"/>
      <c r="AE61" s="39" t="n">
        <f aca="false">Q61/100</f>
        <v>0.0492</v>
      </c>
      <c r="AF61" s="39" t="n">
        <f aca="false">R61/100</f>
        <v>0.00653480555555556</v>
      </c>
      <c r="AG61" s="39" t="n">
        <f aca="false">Y61/100</f>
        <v>0.0493</v>
      </c>
      <c r="AH61" s="39" t="n">
        <f aca="false">Z61/100</f>
        <v>0.00649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8704</v>
      </c>
      <c r="E62" s="58" t="n">
        <f aca="false">N62</f>
        <v>37.1675</v>
      </c>
      <c r="F62" s="58" t="n">
        <f aca="false">L62</f>
        <v>134.8704</v>
      </c>
      <c r="G62" s="58" t="n">
        <f aca="false">O62</f>
        <v>37.6753</v>
      </c>
      <c r="H62" s="58" t="n">
        <f aca="false">T62</f>
        <v>134.9224</v>
      </c>
      <c r="I62" s="58" t="n">
        <f aca="false">V62</f>
        <v>37.1849</v>
      </c>
      <c r="J62" s="58" t="n">
        <f aca="false">T62</f>
        <v>134.9224</v>
      </c>
      <c r="K62" s="58" t="n">
        <f aca="false">W62</f>
        <v>37.6108</v>
      </c>
      <c r="L62" s="59" t="n">
        <v>134.8704</v>
      </c>
      <c r="M62" s="59" t="n">
        <v>27.8064</v>
      </c>
      <c r="N62" s="59" t="n">
        <v>37.1675</v>
      </c>
      <c r="O62" s="59" t="n">
        <v>37.6753</v>
      </c>
      <c r="P62" s="59" t="n">
        <v>2193.46</v>
      </c>
      <c r="Q62" s="59" t="n">
        <v>3.09</v>
      </c>
      <c r="R62" s="59" t="n">
        <f aca="false">P62/3600</f>
        <v>0.609294444444445</v>
      </c>
      <c r="S62" s="57"/>
      <c r="T62" s="59" t="n">
        <v>134.9224</v>
      </c>
      <c r="U62" s="59" t="n">
        <v>27.8049</v>
      </c>
      <c r="V62" s="59" t="n">
        <v>37.1849</v>
      </c>
      <c r="W62" s="59" t="n">
        <v>37.6108</v>
      </c>
      <c r="X62" s="59" t="n">
        <v>2188.25</v>
      </c>
      <c r="Y62" s="59" t="n">
        <v>3.25</v>
      </c>
      <c r="Z62" s="59" t="n">
        <f aca="false">X62/3600</f>
        <v>0.607847222222222</v>
      </c>
      <c r="AA62" s="57"/>
      <c r="AB62" s="57"/>
      <c r="AC62" s="57"/>
      <c r="AE62" s="39" t="n">
        <f aca="false">Q62/100</f>
        <v>0.0309</v>
      </c>
      <c r="AF62" s="39" t="n">
        <f aca="false">R62/100</f>
        <v>0.00609294444444445</v>
      </c>
      <c r="AG62" s="39" t="n">
        <f aca="false">Y62/100</f>
        <v>0.0325</v>
      </c>
      <c r="AH62" s="39" t="n">
        <f aca="false">Z62/100</f>
        <v>0.006078472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3288</v>
      </c>
      <c r="E63" s="63" t="n">
        <f aca="false">N63</f>
        <v>40.5689</v>
      </c>
      <c r="F63" s="63" t="n">
        <f aca="false">L63</f>
        <v>2025.3288</v>
      </c>
      <c r="G63" s="63" t="n">
        <f aca="false">O63</f>
        <v>41.2729</v>
      </c>
      <c r="H63" s="63" t="n">
        <f aca="false">T63</f>
        <v>2025.4328</v>
      </c>
      <c r="I63" s="63" t="n">
        <f aca="false">V63</f>
        <v>40.5674</v>
      </c>
      <c r="J63" s="63" t="n">
        <f aca="false">T63</f>
        <v>2025.4328</v>
      </c>
      <c r="K63" s="63" t="n">
        <f aca="false">W63</f>
        <v>41.2757</v>
      </c>
      <c r="L63" s="60" t="n">
        <v>2025.3288</v>
      </c>
      <c r="M63" s="60" t="n">
        <v>37.9928</v>
      </c>
      <c r="N63" s="60" t="n">
        <v>40.5689</v>
      </c>
      <c r="O63" s="60" t="n">
        <v>41.2729</v>
      </c>
      <c r="P63" s="60" t="n">
        <v>2692.03</v>
      </c>
      <c r="Q63" s="53" t="n">
        <v>10.5</v>
      </c>
      <c r="R63" s="60" t="n">
        <f aca="false">P63/3600</f>
        <v>0.747786111111111</v>
      </c>
      <c r="S63" s="62"/>
      <c r="T63" s="60" t="n">
        <v>2025.4328</v>
      </c>
      <c r="U63" s="60" t="n">
        <v>37.991</v>
      </c>
      <c r="V63" s="60" t="n">
        <v>40.5674</v>
      </c>
      <c r="W63" s="60" t="n">
        <v>41.2757</v>
      </c>
      <c r="X63" s="60" t="n">
        <v>2680.22</v>
      </c>
      <c r="Y63" s="60" t="n">
        <v>6.1</v>
      </c>
      <c r="Z63" s="60" t="n">
        <f aca="false">X63/3600</f>
        <v>0.7445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05</v>
      </c>
      <c r="AF63" s="39" t="n">
        <f aca="false">R63/100</f>
        <v>0.00747786111111111</v>
      </c>
      <c r="AG63" s="39" t="n">
        <f aca="false">Y63/100</f>
        <v>0.061</v>
      </c>
      <c r="AH63" s="39" t="n">
        <f aca="false">Z63/100</f>
        <v>0.007445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8.7424</v>
      </c>
      <c r="E64" s="64" t="n">
        <f aca="false">N64</f>
        <v>37.751</v>
      </c>
      <c r="F64" s="64" t="n">
        <f aca="false">L64</f>
        <v>878.7424</v>
      </c>
      <c r="G64" s="64" t="n">
        <f aca="false">O64</f>
        <v>38.3362</v>
      </c>
      <c r="H64" s="64" t="n">
        <f aca="false">T64</f>
        <v>880.16</v>
      </c>
      <c r="I64" s="64" t="n">
        <f aca="false">V64</f>
        <v>37.7271</v>
      </c>
      <c r="J64" s="64" t="n">
        <f aca="false">T64</f>
        <v>880.16</v>
      </c>
      <c r="K64" s="64" t="n">
        <f aca="false">W64</f>
        <v>38.3459</v>
      </c>
      <c r="L64" s="52" t="n">
        <v>878.7424</v>
      </c>
      <c r="M64" s="52" t="n">
        <v>34.1923</v>
      </c>
      <c r="N64" s="52" t="n">
        <v>37.751</v>
      </c>
      <c r="O64" s="52" t="n">
        <v>38.3362</v>
      </c>
      <c r="P64" s="52" t="n">
        <v>2205.25</v>
      </c>
      <c r="Q64" s="53" t="n">
        <v>7.98</v>
      </c>
      <c r="R64" s="52" t="n">
        <f aca="false">P64/3600</f>
        <v>0.612569444444445</v>
      </c>
      <c r="S64" s="54"/>
      <c r="T64" s="52" t="n">
        <v>880.16</v>
      </c>
      <c r="U64" s="52" t="n">
        <v>34.1968</v>
      </c>
      <c r="V64" s="52" t="n">
        <v>37.7271</v>
      </c>
      <c r="W64" s="52" t="n">
        <v>38.3459</v>
      </c>
      <c r="X64" s="52" t="n">
        <v>2195.49</v>
      </c>
      <c r="Y64" s="52" t="n">
        <v>5.42</v>
      </c>
      <c r="Z64" s="52" t="n">
        <f aca="false">X64/3600</f>
        <v>0.609858333333333</v>
      </c>
      <c r="AA64" s="54"/>
      <c r="AB64" s="54"/>
      <c r="AC64" s="54"/>
      <c r="AE64" s="39" t="n">
        <f aca="false">Q64/100</f>
        <v>0.0798</v>
      </c>
      <c r="AF64" s="39" t="n">
        <f aca="false">R64/100</f>
        <v>0.00612569444444445</v>
      </c>
      <c r="AG64" s="39" t="n">
        <f aca="false">Y64/100</f>
        <v>0.0542</v>
      </c>
      <c r="AH64" s="39" t="n">
        <f aca="false">Z64/100</f>
        <v>0.006098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372</v>
      </c>
      <c r="E65" s="64" t="n">
        <f aca="false">N65</f>
        <v>35.2815</v>
      </c>
      <c r="F65" s="64" t="n">
        <f aca="false">L65</f>
        <v>376.372</v>
      </c>
      <c r="G65" s="64" t="n">
        <f aca="false">O65</f>
        <v>35.865</v>
      </c>
      <c r="H65" s="64" t="n">
        <f aca="false">T65</f>
        <v>376.908</v>
      </c>
      <c r="I65" s="64" t="n">
        <f aca="false">V65</f>
        <v>35.2832</v>
      </c>
      <c r="J65" s="64" t="n">
        <f aca="false">T65</f>
        <v>376.908</v>
      </c>
      <c r="K65" s="64" t="n">
        <f aca="false">W65</f>
        <v>35.8283</v>
      </c>
      <c r="L65" s="52" t="n">
        <v>376.372</v>
      </c>
      <c r="M65" s="52" t="n">
        <v>30.6917</v>
      </c>
      <c r="N65" s="52" t="n">
        <v>35.2815</v>
      </c>
      <c r="O65" s="52" t="n">
        <v>35.865</v>
      </c>
      <c r="P65" s="52" t="n">
        <v>1946.2</v>
      </c>
      <c r="Q65" s="53" t="n">
        <v>6.34</v>
      </c>
      <c r="R65" s="52" t="n">
        <f aca="false">P65/3600</f>
        <v>0.540611111111111</v>
      </c>
      <c r="S65" s="54"/>
      <c r="T65" s="52" t="n">
        <v>376.908</v>
      </c>
      <c r="U65" s="52" t="n">
        <v>30.6931</v>
      </c>
      <c r="V65" s="52" t="n">
        <v>35.2832</v>
      </c>
      <c r="W65" s="52" t="n">
        <v>35.8283</v>
      </c>
      <c r="X65" s="52" t="n">
        <v>1932.52</v>
      </c>
      <c r="Y65" s="52" t="n">
        <v>3.13</v>
      </c>
      <c r="Z65" s="52" t="n">
        <f aca="false">X65/3600</f>
        <v>0.536811111111111</v>
      </c>
      <c r="AA65" s="54"/>
      <c r="AB65" s="54"/>
      <c r="AC65" s="54"/>
      <c r="AE65" s="39" t="n">
        <f aca="false">Q65/100</f>
        <v>0.0634</v>
      </c>
      <c r="AF65" s="39" t="n">
        <f aca="false">R65/100</f>
        <v>0.00540611111111111</v>
      </c>
      <c r="AG65" s="39" t="n">
        <f aca="false">Y65/100</f>
        <v>0.0313</v>
      </c>
      <c r="AH65" s="39" t="n">
        <f aca="false">Z65/100</f>
        <v>0.005368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5.1352</v>
      </c>
      <c r="E66" s="65" t="n">
        <f aca="false">N66</f>
        <v>33.0391</v>
      </c>
      <c r="F66" s="65" t="n">
        <f aca="false">L66</f>
        <v>155.1352</v>
      </c>
      <c r="G66" s="65" t="n">
        <f aca="false">O66</f>
        <v>33.5923</v>
      </c>
      <c r="H66" s="65" t="n">
        <f aca="false">T66</f>
        <v>155.1248</v>
      </c>
      <c r="I66" s="65" t="n">
        <f aca="false">V66</f>
        <v>33.0699</v>
      </c>
      <c r="J66" s="65" t="n">
        <f aca="false">T66</f>
        <v>155.1248</v>
      </c>
      <c r="K66" s="65" t="n">
        <f aca="false">W66</f>
        <v>33.5866</v>
      </c>
      <c r="L66" s="59" t="n">
        <v>155.1352</v>
      </c>
      <c r="M66" s="59" t="n">
        <v>27.614</v>
      </c>
      <c r="N66" s="59" t="n">
        <v>33.0391</v>
      </c>
      <c r="O66" s="59" t="n">
        <v>33.5923</v>
      </c>
      <c r="P66" s="59" t="n">
        <v>1810.55</v>
      </c>
      <c r="Q66" s="59" t="n">
        <v>4.94</v>
      </c>
      <c r="R66" s="59" t="n">
        <f aca="false">P66/3600</f>
        <v>0.502930555555556</v>
      </c>
      <c r="S66" s="57"/>
      <c r="T66" s="59" t="n">
        <v>155.1248</v>
      </c>
      <c r="U66" s="59" t="n">
        <v>27.6057</v>
      </c>
      <c r="V66" s="59" t="n">
        <v>33.0699</v>
      </c>
      <c r="W66" s="59" t="n">
        <v>33.5866</v>
      </c>
      <c r="X66" s="59" t="n">
        <v>1806.55</v>
      </c>
      <c r="Y66" s="59" t="n">
        <v>2.62</v>
      </c>
      <c r="Z66" s="59" t="n">
        <f aca="false">X66/3600</f>
        <v>0.501819444444445</v>
      </c>
      <c r="AA66" s="57"/>
      <c r="AB66" s="57"/>
      <c r="AC66" s="57"/>
      <c r="AE66" s="39" t="n">
        <f aca="false">Q66/100</f>
        <v>0.0494</v>
      </c>
      <c r="AF66" s="39" t="n">
        <f aca="false">R66/100</f>
        <v>0.00502930555555556</v>
      </c>
      <c r="AG66" s="39" t="n">
        <f aca="false">Y66/100</f>
        <v>0.0262</v>
      </c>
      <c r="AH66" s="39" t="n">
        <f aca="false">Z66/100</f>
        <v>0.0050181944444444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4.2048</v>
      </c>
      <c r="E67" s="61" t="n">
        <f aca="false">N67</f>
        <v>41.1547</v>
      </c>
      <c r="F67" s="61" t="n">
        <f aca="false">L67</f>
        <v>1414.2048</v>
      </c>
      <c r="G67" s="61" t="n">
        <f aca="false">O67</f>
        <v>42.1763</v>
      </c>
      <c r="H67" s="61" t="n">
        <f aca="false">T67</f>
        <v>1414.5808</v>
      </c>
      <c r="I67" s="61" t="n">
        <f aca="false">V67</f>
        <v>41.1466</v>
      </c>
      <c r="J67" s="61" t="n">
        <f aca="false">T67</f>
        <v>1414.5808</v>
      </c>
      <c r="K67" s="61" t="n">
        <f aca="false">W67</f>
        <v>42.1815</v>
      </c>
      <c r="L67" s="60" t="n">
        <v>1414.2048</v>
      </c>
      <c r="M67" s="60" t="n">
        <v>39.9633</v>
      </c>
      <c r="N67" s="60" t="n">
        <v>41.1547</v>
      </c>
      <c r="O67" s="60" t="n">
        <v>42.1763</v>
      </c>
      <c r="P67" s="60" t="n">
        <v>1828.4</v>
      </c>
      <c r="Q67" s="53" t="n">
        <v>9.2</v>
      </c>
      <c r="R67" s="60" t="n">
        <f aca="false">P67/3600</f>
        <v>0.507888888888889</v>
      </c>
      <c r="S67" s="62"/>
      <c r="T67" s="60" t="n">
        <v>1414.5808</v>
      </c>
      <c r="U67" s="60" t="n">
        <v>39.9609</v>
      </c>
      <c r="V67" s="60" t="n">
        <v>41.1466</v>
      </c>
      <c r="W67" s="60" t="n">
        <v>42.1815</v>
      </c>
      <c r="X67" s="60" t="n">
        <v>1827.95</v>
      </c>
      <c r="Y67" s="60" t="n">
        <v>4.64</v>
      </c>
      <c r="Z67" s="60" t="n">
        <f aca="false">X67/3600</f>
        <v>0.5077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92</v>
      </c>
      <c r="AF67" s="39" t="n">
        <f aca="false">R67/100</f>
        <v>0.00507888888888889</v>
      </c>
      <c r="AG67" s="39" t="n">
        <f aca="false">Y67/100</f>
        <v>0.0464</v>
      </c>
      <c r="AH67" s="39" t="n">
        <f aca="false">Z67/100</f>
        <v>0.005077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6648</v>
      </c>
      <c r="E68" s="51" t="n">
        <f aca="false">N68</f>
        <v>38.1766</v>
      </c>
      <c r="F68" s="51" t="n">
        <f aca="false">L68</f>
        <v>682.6648</v>
      </c>
      <c r="G68" s="51" t="n">
        <f aca="false">O68</f>
        <v>39.3227</v>
      </c>
      <c r="H68" s="51" t="n">
        <f aca="false">T68</f>
        <v>682.5928</v>
      </c>
      <c r="I68" s="51" t="n">
        <f aca="false">V68</f>
        <v>38.1872</v>
      </c>
      <c r="J68" s="51" t="n">
        <f aca="false">T68</f>
        <v>682.5928</v>
      </c>
      <c r="K68" s="51" t="n">
        <f aca="false">W68</f>
        <v>39.3192</v>
      </c>
      <c r="L68" s="52" t="n">
        <v>682.6648</v>
      </c>
      <c r="M68" s="52" t="n">
        <v>35.7886</v>
      </c>
      <c r="N68" s="52" t="n">
        <v>38.1766</v>
      </c>
      <c r="O68" s="52" t="n">
        <v>39.3227</v>
      </c>
      <c r="P68" s="52" t="n">
        <v>1548.39</v>
      </c>
      <c r="Q68" s="53" t="n">
        <v>8</v>
      </c>
      <c r="R68" s="52" t="n">
        <f aca="false">P68/3600</f>
        <v>0.430108333333333</v>
      </c>
      <c r="S68" s="54"/>
      <c r="T68" s="52" t="n">
        <v>682.5928</v>
      </c>
      <c r="U68" s="52" t="n">
        <v>35.795</v>
      </c>
      <c r="V68" s="52" t="n">
        <v>38.1872</v>
      </c>
      <c r="W68" s="52" t="n">
        <v>39.3192</v>
      </c>
      <c r="X68" s="52" t="n">
        <v>1542.49</v>
      </c>
      <c r="Y68" s="52" t="n">
        <v>4.57</v>
      </c>
      <c r="Z68" s="52" t="n">
        <f aca="false">X68/3600</f>
        <v>0.428469444444444</v>
      </c>
      <c r="AA68" s="54"/>
      <c r="AB68" s="54"/>
      <c r="AC68" s="54"/>
      <c r="AE68" s="39" t="n">
        <f aca="false">Q68/100</f>
        <v>0.08</v>
      </c>
      <c r="AF68" s="39" t="n">
        <f aca="false">R68/100</f>
        <v>0.00430108333333333</v>
      </c>
      <c r="AG68" s="39" t="n">
        <f aca="false">Y68/100</f>
        <v>0.0457</v>
      </c>
      <c r="AH68" s="39" t="n">
        <f aca="false">Z68/100</f>
        <v>0.004284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2184</v>
      </c>
      <c r="E69" s="51" t="n">
        <f aca="false">N69</f>
        <v>35.7087</v>
      </c>
      <c r="F69" s="51" t="n">
        <f aca="false">L69</f>
        <v>321.2184</v>
      </c>
      <c r="G69" s="51" t="n">
        <f aca="false">O69</f>
        <v>36.7631</v>
      </c>
      <c r="H69" s="51" t="n">
        <f aca="false">T69</f>
        <v>321.0432</v>
      </c>
      <c r="I69" s="51" t="n">
        <f aca="false">V69</f>
        <v>35.7263</v>
      </c>
      <c r="J69" s="51" t="n">
        <f aca="false">T69</f>
        <v>321.0432</v>
      </c>
      <c r="K69" s="51" t="n">
        <f aca="false">W69</f>
        <v>36.8031</v>
      </c>
      <c r="L69" s="52" t="n">
        <v>321.2184</v>
      </c>
      <c r="M69" s="52" t="n">
        <v>32.1421</v>
      </c>
      <c r="N69" s="52" t="n">
        <v>35.7087</v>
      </c>
      <c r="O69" s="52" t="n">
        <v>36.7631</v>
      </c>
      <c r="P69" s="52" t="n">
        <v>1342.23</v>
      </c>
      <c r="Q69" s="53" t="n">
        <v>6.48</v>
      </c>
      <c r="R69" s="52" t="n">
        <f aca="false">P69/3600</f>
        <v>0.372841666666667</v>
      </c>
      <c r="S69" s="54"/>
      <c r="T69" s="52" t="n">
        <v>321.0432</v>
      </c>
      <c r="U69" s="52" t="n">
        <v>32.1452</v>
      </c>
      <c r="V69" s="52" t="n">
        <v>35.7263</v>
      </c>
      <c r="W69" s="52" t="n">
        <v>36.8031</v>
      </c>
      <c r="X69" s="52" t="n">
        <v>1338.74</v>
      </c>
      <c r="Y69" s="52" t="n">
        <v>3.49</v>
      </c>
      <c r="Z69" s="52" t="n">
        <f aca="false">X69/3600</f>
        <v>0.371872222222222</v>
      </c>
      <c r="AA69" s="54"/>
      <c r="AB69" s="54"/>
      <c r="AC69" s="54"/>
      <c r="AE69" s="39" t="n">
        <f aca="false">Q69/100</f>
        <v>0.0648</v>
      </c>
      <c r="AF69" s="39" t="n">
        <f aca="false">R69/100</f>
        <v>0.00372841666666667</v>
      </c>
      <c r="AG69" s="39" t="n">
        <f aca="false">Y69/100</f>
        <v>0.0349</v>
      </c>
      <c r="AH69" s="39" t="n">
        <f aca="false">Z69/100</f>
        <v>0.003718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456</v>
      </c>
      <c r="E70" s="66" t="n">
        <f aca="false">N70</f>
        <v>33.3206</v>
      </c>
      <c r="F70" s="66" t="n">
        <f aca="false">L70</f>
        <v>148.456</v>
      </c>
      <c r="G70" s="66" t="n">
        <f aca="false">O70</f>
        <v>34.2685</v>
      </c>
      <c r="H70" s="66" t="n">
        <f aca="false">T70</f>
        <v>148.6904</v>
      </c>
      <c r="I70" s="66" t="n">
        <f aca="false">V70</f>
        <v>33.3473</v>
      </c>
      <c r="J70" s="66" t="n">
        <f aca="false">T70</f>
        <v>148.6904</v>
      </c>
      <c r="K70" s="66" t="n">
        <f aca="false">W70</f>
        <v>34.2587</v>
      </c>
      <c r="L70" s="59" t="n">
        <v>148.456</v>
      </c>
      <c r="M70" s="59" t="n">
        <v>29.2147</v>
      </c>
      <c r="N70" s="59" t="n">
        <v>33.3206</v>
      </c>
      <c r="O70" s="59" t="n">
        <v>34.2685</v>
      </c>
      <c r="P70" s="59" t="n">
        <v>1233.76</v>
      </c>
      <c r="Q70" s="59" t="n">
        <v>4.83</v>
      </c>
      <c r="R70" s="59" t="n">
        <f aca="false">P70/3600</f>
        <v>0.342711111111111</v>
      </c>
      <c r="S70" s="57"/>
      <c r="T70" s="59" t="n">
        <v>148.6904</v>
      </c>
      <c r="U70" s="59" t="n">
        <v>29.2241</v>
      </c>
      <c r="V70" s="59" t="n">
        <v>33.3473</v>
      </c>
      <c r="W70" s="59" t="n">
        <v>34.2587</v>
      </c>
      <c r="X70" s="59" t="n">
        <v>1229.77</v>
      </c>
      <c r="Y70" s="59" t="n">
        <v>2.24</v>
      </c>
      <c r="Z70" s="59" t="n">
        <f aca="false">X70/3600</f>
        <v>0.341602777777778</v>
      </c>
      <c r="AA70" s="57"/>
      <c r="AB70" s="57"/>
      <c r="AC70" s="57"/>
      <c r="AE70" s="39" t="n">
        <f aca="false">Q70/100</f>
        <v>0.0483</v>
      </c>
      <c r="AF70" s="39" t="n">
        <f aca="false">R70/100</f>
        <v>0.00342711111111111</v>
      </c>
      <c r="AG70" s="39" t="n">
        <f aca="false">Y70/100</f>
        <v>0.0224</v>
      </c>
      <c r="AH70" s="39" t="n">
        <f aca="false">Z70/100</f>
        <v>0.003416027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5384</v>
      </c>
      <c r="E71" s="63" t="n">
        <f aca="false">N71</f>
        <v>46.8148</v>
      </c>
      <c r="F71" s="63" t="n">
        <f aca="false">L71</f>
        <v>2076.5384</v>
      </c>
      <c r="G71" s="63" t="n">
        <f aca="false">O71</f>
        <v>47.7698</v>
      </c>
      <c r="H71" s="63" t="n">
        <f aca="false">T71</f>
        <v>2076.8784</v>
      </c>
      <c r="I71" s="63" t="n">
        <f aca="false">V71</f>
        <v>46.8356</v>
      </c>
      <c r="J71" s="63" t="n">
        <f aca="false">T71</f>
        <v>2076.8784</v>
      </c>
      <c r="K71" s="63" t="n">
        <f aca="false">W71</f>
        <v>47.7881</v>
      </c>
      <c r="L71" s="60" t="n">
        <v>2076.5384</v>
      </c>
      <c r="M71" s="60" t="n">
        <v>43.5127</v>
      </c>
      <c r="N71" s="60" t="n">
        <v>46.8148</v>
      </c>
      <c r="O71" s="60" t="n">
        <v>47.7698</v>
      </c>
      <c r="P71" s="60" t="n">
        <v>19856.54</v>
      </c>
      <c r="Q71" s="53" t="n">
        <v>44.12</v>
      </c>
      <c r="R71" s="60" t="n">
        <f aca="false">P71/3600</f>
        <v>5.51570555555556</v>
      </c>
      <c r="S71" s="62"/>
      <c r="T71" s="60" t="n">
        <v>2076.8784</v>
      </c>
      <c r="U71" s="60" t="n">
        <v>43.5119</v>
      </c>
      <c r="V71" s="60" t="n">
        <v>46.8356</v>
      </c>
      <c r="W71" s="60" t="n">
        <v>47.7881</v>
      </c>
      <c r="X71" s="60" t="n">
        <v>19997.81</v>
      </c>
      <c r="Y71" s="60" t="n">
        <v>34.87</v>
      </c>
      <c r="Z71" s="60" t="n">
        <f aca="false">X71/3600</f>
        <v>5.5549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412</v>
      </c>
      <c r="AF71" s="39" t="n">
        <f aca="false">R71/100</f>
        <v>0.0551570555555556</v>
      </c>
      <c r="AG71" s="39" t="n">
        <f aca="false">Y71/100</f>
        <v>0.3487</v>
      </c>
      <c r="AH71" s="39" t="n">
        <f aca="false">Z71/100</f>
        <v>0.05554947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6.62</v>
      </c>
      <c r="E72" s="64" t="n">
        <f aca="false">N72</f>
        <v>45.5373</v>
      </c>
      <c r="F72" s="64" t="n">
        <f aca="false">L72</f>
        <v>776.62</v>
      </c>
      <c r="G72" s="64" t="n">
        <f aca="false">O72</f>
        <v>46.087</v>
      </c>
      <c r="H72" s="64" t="n">
        <f aca="false">T72</f>
        <v>777.0176</v>
      </c>
      <c r="I72" s="64" t="n">
        <f aca="false">V72</f>
        <v>45.5492</v>
      </c>
      <c r="J72" s="64" t="n">
        <f aca="false">T72</f>
        <v>777.0176</v>
      </c>
      <c r="K72" s="64" t="n">
        <f aca="false">W72</f>
        <v>46.0954</v>
      </c>
      <c r="L72" s="52" t="n">
        <v>776.62</v>
      </c>
      <c r="M72" s="52" t="n">
        <v>41.184</v>
      </c>
      <c r="N72" s="52" t="n">
        <v>45.5373</v>
      </c>
      <c r="O72" s="52" t="n">
        <v>46.087</v>
      </c>
      <c r="P72" s="52" t="n">
        <v>18826.7</v>
      </c>
      <c r="Q72" s="53" t="n">
        <v>35.01</v>
      </c>
      <c r="R72" s="52" t="n">
        <f aca="false">P72/3600</f>
        <v>5.22963888888889</v>
      </c>
      <c r="S72" s="54"/>
      <c r="T72" s="52" t="n">
        <v>777.0176</v>
      </c>
      <c r="U72" s="52" t="n">
        <v>41.1774</v>
      </c>
      <c r="V72" s="52" t="n">
        <v>45.5492</v>
      </c>
      <c r="W72" s="52" t="n">
        <v>46.0954</v>
      </c>
      <c r="X72" s="52" t="n">
        <v>18986.64</v>
      </c>
      <c r="Y72" s="52" t="n">
        <v>27.43</v>
      </c>
      <c r="Z72" s="52" t="n">
        <f aca="false">X72/3600</f>
        <v>5.27406666666667</v>
      </c>
      <c r="AA72" s="54"/>
      <c r="AB72" s="54"/>
      <c r="AC72" s="54"/>
      <c r="AE72" s="39" t="n">
        <f aca="false">Q72/100</f>
        <v>0.3501</v>
      </c>
      <c r="AF72" s="39" t="n">
        <f aca="false">R72/100</f>
        <v>0.0522963888888889</v>
      </c>
      <c r="AG72" s="39" t="n">
        <f aca="false">Y72/100</f>
        <v>0.2743</v>
      </c>
      <c r="AH72" s="39" t="n">
        <f aca="false">Z72/100</f>
        <v>0.052740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2.3896</v>
      </c>
      <c r="E73" s="64" t="n">
        <f aca="false">N73</f>
        <v>43.9236</v>
      </c>
      <c r="F73" s="64" t="n">
        <f aca="false">L73</f>
        <v>372.3896</v>
      </c>
      <c r="G73" s="64" t="n">
        <f aca="false">O73</f>
        <v>44.2109</v>
      </c>
      <c r="H73" s="64" t="n">
        <f aca="false">T73</f>
        <v>373.0304</v>
      </c>
      <c r="I73" s="64" t="n">
        <f aca="false">V73</f>
        <v>43.9325</v>
      </c>
      <c r="J73" s="64" t="n">
        <f aca="false">T73</f>
        <v>373.0304</v>
      </c>
      <c r="K73" s="64" t="n">
        <f aca="false">W73</f>
        <v>44.1813</v>
      </c>
      <c r="L73" s="52" t="n">
        <v>372.3896</v>
      </c>
      <c r="M73" s="52" t="n">
        <v>38.6457</v>
      </c>
      <c r="N73" s="52" t="n">
        <v>43.9236</v>
      </c>
      <c r="O73" s="52" t="n">
        <v>44.2109</v>
      </c>
      <c r="P73" s="52" t="n">
        <v>18385.66</v>
      </c>
      <c r="Q73" s="53" t="n">
        <v>32.77</v>
      </c>
      <c r="R73" s="52" t="n">
        <f aca="false">P73/3600</f>
        <v>5.10712777777778</v>
      </c>
      <c r="S73" s="54"/>
      <c r="T73" s="52" t="n">
        <v>373.0304</v>
      </c>
      <c r="U73" s="52" t="n">
        <v>38.6531</v>
      </c>
      <c r="V73" s="52" t="n">
        <v>43.9325</v>
      </c>
      <c r="W73" s="52" t="n">
        <v>44.1813</v>
      </c>
      <c r="X73" s="52" t="n">
        <v>18539.16</v>
      </c>
      <c r="Y73" s="52" t="n">
        <v>21.78</v>
      </c>
      <c r="Z73" s="52" t="n">
        <f aca="false">X73/3600</f>
        <v>5.14976666666667</v>
      </c>
      <c r="AA73" s="54"/>
      <c r="AB73" s="54"/>
      <c r="AC73" s="54"/>
      <c r="AE73" s="39" t="n">
        <f aca="false">Q73/100</f>
        <v>0.3277</v>
      </c>
      <c r="AF73" s="39" t="n">
        <f aca="false">R73/100</f>
        <v>0.0510712777777778</v>
      </c>
      <c r="AG73" s="39" t="n">
        <f aca="false">Y73/100</f>
        <v>0.2178</v>
      </c>
      <c r="AH73" s="39" t="n">
        <f aca="false">Z73/100</f>
        <v>0.051497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5.1296</v>
      </c>
      <c r="E74" s="65" t="n">
        <f aca="false">N74</f>
        <v>42.2259</v>
      </c>
      <c r="F74" s="65" t="n">
        <f aca="false">L74</f>
        <v>195.1296</v>
      </c>
      <c r="G74" s="65" t="n">
        <f aca="false">O74</f>
        <v>42.2614</v>
      </c>
      <c r="H74" s="65" t="n">
        <f aca="false">T74</f>
        <v>195.8768</v>
      </c>
      <c r="I74" s="65" t="n">
        <f aca="false">V74</f>
        <v>42.2834</v>
      </c>
      <c r="J74" s="65" t="n">
        <f aca="false">T74</f>
        <v>195.8768</v>
      </c>
      <c r="K74" s="65" t="n">
        <f aca="false">W74</f>
        <v>42.219</v>
      </c>
      <c r="L74" s="59" t="n">
        <v>195.1296</v>
      </c>
      <c r="M74" s="59" t="n">
        <v>35.8753</v>
      </c>
      <c r="N74" s="59" t="n">
        <v>42.2259</v>
      </c>
      <c r="O74" s="59" t="n">
        <v>42.2614</v>
      </c>
      <c r="P74" s="59" t="n">
        <v>18329.68</v>
      </c>
      <c r="Q74" s="59" t="n">
        <v>29.31</v>
      </c>
      <c r="R74" s="59" t="n">
        <f aca="false">P74/3600</f>
        <v>5.09157777777778</v>
      </c>
      <c r="S74" s="57"/>
      <c r="T74" s="59" t="n">
        <v>195.8768</v>
      </c>
      <c r="U74" s="59" t="n">
        <v>35.8878</v>
      </c>
      <c r="V74" s="59" t="n">
        <v>42.2834</v>
      </c>
      <c r="W74" s="59" t="n">
        <v>42.219</v>
      </c>
      <c r="X74" s="59" t="n">
        <v>18256.39</v>
      </c>
      <c r="Y74" s="59" t="n">
        <v>17.94</v>
      </c>
      <c r="Z74" s="59" t="n">
        <f aca="false">X74/3600</f>
        <v>5.07121944444444</v>
      </c>
      <c r="AA74" s="57"/>
      <c r="AB74" s="57"/>
      <c r="AC74" s="57"/>
      <c r="AE74" s="39" t="n">
        <f aca="false">Q74/100</f>
        <v>0.2931</v>
      </c>
      <c r="AF74" s="39" t="n">
        <f aca="false">R74/100</f>
        <v>0.0509157777777778</v>
      </c>
      <c r="AG74" s="39" t="n">
        <f aca="false">Y74/100</f>
        <v>0.1794</v>
      </c>
      <c r="AH74" s="39" t="n">
        <f aca="false">Z74/100</f>
        <v>0.0507121944444444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2.3064</v>
      </c>
      <c r="E75" s="61" t="n">
        <f aca="false">N75</f>
        <v>48.4291</v>
      </c>
      <c r="F75" s="61" t="n">
        <f aca="false">L75</f>
        <v>2702.3064</v>
      </c>
      <c r="G75" s="61" t="n">
        <f aca="false">O75</f>
        <v>47.768</v>
      </c>
      <c r="H75" s="61" t="n">
        <f aca="false">T75</f>
        <v>2702.3064</v>
      </c>
      <c r="I75" s="61" t="n">
        <f aca="false">V75</f>
        <v>48.4291</v>
      </c>
      <c r="J75" s="61" t="n">
        <f aca="false">T75</f>
        <v>2702.3064</v>
      </c>
      <c r="K75" s="61" t="n">
        <f aca="false">W75</f>
        <v>47.768</v>
      </c>
      <c r="L75" s="60" t="n">
        <v>2702.3064</v>
      </c>
      <c r="M75" s="60" t="n">
        <v>43.3742</v>
      </c>
      <c r="N75" s="60" t="n">
        <v>48.4291</v>
      </c>
      <c r="O75" s="60" t="n">
        <v>47.768</v>
      </c>
      <c r="P75" s="60" t="n">
        <v>20228.07</v>
      </c>
      <c r="Q75" s="53" t="n">
        <v>46.93</v>
      </c>
      <c r="R75" s="60" t="n">
        <f aca="false">P75/3600</f>
        <v>5.61890833333333</v>
      </c>
      <c r="S75" s="62"/>
      <c r="T75" s="60" t="n">
        <v>2702.3064</v>
      </c>
      <c r="U75" s="60" t="n">
        <v>43.3742</v>
      </c>
      <c r="V75" s="60" t="n">
        <v>48.4291</v>
      </c>
      <c r="W75" s="60" t="n">
        <v>47.768</v>
      </c>
      <c r="X75" s="60" t="n">
        <v>20169.15</v>
      </c>
      <c r="Y75" s="60" t="n">
        <v>35.51</v>
      </c>
      <c r="Z75" s="60" t="n">
        <f aca="false">X75/3600</f>
        <v>5.60254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693</v>
      </c>
      <c r="AF75" s="39" t="n">
        <f aca="false">R75/100</f>
        <v>0.0561890833333333</v>
      </c>
      <c r="AG75" s="39" t="n">
        <f aca="false">Y75/100</f>
        <v>0.3551</v>
      </c>
      <c r="AH75" s="39" t="n">
        <f aca="false">Z75/100</f>
        <v>0.0560254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8.9464</v>
      </c>
      <c r="E76" s="51" t="n">
        <f aca="false">N76</f>
        <v>46.9316</v>
      </c>
      <c r="F76" s="51" t="n">
        <f aca="false">L76</f>
        <v>928.9464</v>
      </c>
      <c r="G76" s="51" t="n">
        <f aca="false">O76</f>
        <v>45.7452</v>
      </c>
      <c r="H76" s="51" t="n">
        <f aca="false">T76</f>
        <v>928.9464</v>
      </c>
      <c r="I76" s="51" t="n">
        <f aca="false">V76</f>
        <v>46.9316</v>
      </c>
      <c r="J76" s="51" t="n">
        <f aca="false">T76</f>
        <v>928.9464</v>
      </c>
      <c r="K76" s="51" t="n">
        <f aca="false">W76</f>
        <v>45.7452</v>
      </c>
      <c r="L76" s="52" t="n">
        <v>928.9464</v>
      </c>
      <c r="M76" s="52" t="n">
        <v>40.9128</v>
      </c>
      <c r="N76" s="52" t="n">
        <v>46.9316</v>
      </c>
      <c r="O76" s="52" t="n">
        <v>45.7452</v>
      </c>
      <c r="P76" s="52" t="n">
        <v>18796.89</v>
      </c>
      <c r="Q76" s="53" t="n">
        <v>38.4</v>
      </c>
      <c r="R76" s="52" t="n">
        <f aca="false">P76/3600</f>
        <v>5.22135833333333</v>
      </c>
      <c r="S76" s="54"/>
      <c r="T76" s="52" t="n">
        <v>928.9464</v>
      </c>
      <c r="U76" s="52" t="n">
        <v>40.9128</v>
      </c>
      <c r="V76" s="52" t="n">
        <v>46.9316</v>
      </c>
      <c r="W76" s="52" t="n">
        <v>45.7452</v>
      </c>
      <c r="X76" s="52" t="n">
        <v>18778.11</v>
      </c>
      <c r="Y76" s="52" t="n">
        <v>30.53</v>
      </c>
      <c r="Z76" s="52" t="n">
        <f aca="false">X76/3600</f>
        <v>5.21614166666667</v>
      </c>
      <c r="AA76" s="54"/>
      <c r="AB76" s="54"/>
      <c r="AC76" s="54"/>
      <c r="AE76" s="39" t="n">
        <f aca="false">Q76/100</f>
        <v>0.384</v>
      </c>
      <c r="AF76" s="39" t="n">
        <f aca="false">R76/100</f>
        <v>0.0522135833333333</v>
      </c>
      <c r="AG76" s="39" t="n">
        <f aca="false">Y76/100</f>
        <v>0.3053</v>
      </c>
      <c r="AH76" s="39" t="n">
        <f aca="false">Z76/100</f>
        <v>0.0521614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.6992</v>
      </c>
      <c r="E77" s="51" t="n">
        <f aca="false">N77</f>
        <v>45.4307</v>
      </c>
      <c r="F77" s="51" t="n">
        <f aca="false">L77</f>
        <v>445.6992</v>
      </c>
      <c r="G77" s="51" t="n">
        <f aca="false">O77</f>
        <v>43.8354</v>
      </c>
      <c r="H77" s="51" t="n">
        <f aca="false">T77</f>
        <v>445.6992</v>
      </c>
      <c r="I77" s="51" t="n">
        <f aca="false">V77</f>
        <v>45.4307</v>
      </c>
      <c r="J77" s="51" t="n">
        <f aca="false">T77</f>
        <v>445.6992</v>
      </c>
      <c r="K77" s="51" t="n">
        <f aca="false">W77</f>
        <v>43.8354</v>
      </c>
      <c r="L77" s="52" t="n">
        <v>445.6992</v>
      </c>
      <c r="M77" s="52" t="n">
        <v>38.2113</v>
      </c>
      <c r="N77" s="52" t="n">
        <v>45.4307</v>
      </c>
      <c r="O77" s="52" t="n">
        <v>43.8354</v>
      </c>
      <c r="P77" s="52" t="n">
        <v>18580.98</v>
      </c>
      <c r="Q77" s="53" t="n">
        <v>39.78</v>
      </c>
      <c r="R77" s="52" t="n">
        <f aca="false">P77/3600</f>
        <v>5.16138333333333</v>
      </c>
      <c r="S77" s="54"/>
      <c r="T77" s="52" t="n">
        <v>445.6992</v>
      </c>
      <c r="U77" s="52" t="n">
        <v>38.2113</v>
      </c>
      <c r="V77" s="52" t="n">
        <v>45.4307</v>
      </c>
      <c r="W77" s="52" t="n">
        <v>43.8354</v>
      </c>
      <c r="X77" s="52" t="n">
        <v>18585.81</v>
      </c>
      <c r="Y77" s="52" t="n">
        <v>25.18</v>
      </c>
      <c r="Z77" s="52" t="n">
        <f aca="false">X77/3600</f>
        <v>5.162725</v>
      </c>
      <c r="AA77" s="54"/>
      <c r="AB77" s="54"/>
      <c r="AC77" s="54"/>
      <c r="AE77" s="39" t="n">
        <f aca="false">Q77/100</f>
        <v>0.3978</v>
      </c>
      <c r="AF77" s="39" t="n">
        <f aca="false">R77/100</f>
        <v>0.0516138333333333</v>
      </c>
      <c r="AG77" s="39" t="n">
        <f aca="false">Y77/100</f>
        <v>0.2518</v>
      </c>
      <c r="AH77" s="39" t="n">
        <f aca="false">Z77/100</f>
        <v>0.051627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6488</v>
      </c>
      <c r="E78" s="58" t="n">
        <f aca="false">N78</f>
        <v>43.9159</v>
      </c>
      <c r="F78" s="58" t="n">
        <f aca="false">L78</f>
        <v>235.6488</v>
      </c>
      <c r="G78" s="58" t="n">
        <f aca="false">O78</f>
        <v>42.0616</v>
      </c>
      <c r="H78" s="58" t="n">
        <f aca="false">T78</f>
        <v>235.6488</v>
      </c>
      <c r="I78" s="58" t="n">
        <f aca="false">V78</f>
        <v>43.9159</v>
      </c>
      <c r="J78" s="58" t="n">
        <f aca="false">T78</f>
        <v>235.6488</v>
      </c>
      <c r="K78" s="58" t="n">
        <f aca="false">W78</f>
        <v>42.0616</v>
      </c>
      <c r="L78" s="59" t="n">
        <v>235.6488</v>
      </c>
      <c r="M78" s="59" t="n">
        <v>35.2392</v>
      </c>
      <c r="N78" s="59" t="n">
        <v>43.9159</v>
      </c>
      <c r="O78" s="59" t="n">
        <v>42.0616</v>
      </c>
      <c r="P78" s="59" t="n">
        <v>18366.8</v>
      </c>
      <c r="Q78" s="59" t="n">
        <v>28.88</v>
      </c>
      <c r="R78" s="59" t="n">
        <f aca="false">P78/3600</f>
        <v>5.10188888888889</v>
      </c>
      <c r="S78" s="57"/>
      <c r="T78" s="59" t="n">
        <v>235.6488</v>
      </c>
      <c r="U78" s="59" t="n">
        <v>35.2392</v>
      </c>
      <c r="V78" s="59" t="n">
        <v>43.9159</v>
      </c>
      <c r="W78" s="59" t="n">
        <v>42.0616</v>
      </c>
      <c r="X78" s="59" t="n">
        <v>18345.69</v>
      </c>
      <c r="Y78" s="59" t="n">
        <v>19.59</v>
      </c>
      <c r="Z78" s="59" t="n">
        <f aca="false">X78/3600</f>
        <v>5.096025</v>
      </c>
      <c r="AA78" s="57"/>
      <c r="AB78" s="57"/>
      <c r="AC78" s="57"/>
      <c r="AE78" s="39" t="n">
        <f aca="false">Q78/100</f>
        <v>0.2888</v>
      </c>
      <c r="AF78" s="39" t="n">
        <f aca="false">R78/100</f>
        <v>0.0510188888888889</v>
      </c>
      <c r="AG78" s="39" t="n">
        <f aca="false">Y78/100</f>
        <v>0.1959</v>
      </c>
      <c r="AH78" s="39" t="n">
        <f aca="false">Z78/100</f>
        <v>0.0509602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2.8008</v>
      </c>
      <c r="E79" s="61" t="n">
        <f aca="false">N79</f>
        <v>48.1025</v>
      </c>
      <c r="F79" s="61" t="n">
        <f aca="false">L79</f>
        <v>2272.8008</v>
      </c>
      <c r="G79" s="61" t="n">
        <f aca="false">O79</f>
        <v>48.2294</v>
      </c>
      <c r="H79" s="61" t="n">
        <f aca="false">T79</f>
        <v>2272.8904</v>
      </c>
      <c r="I79" s="61" t="n">
        <f aca="false">V79</f>
        <v>48.0782</v>
      </c>
      <c r="J79" s="61" t="n">
        <f aca="false">T79</f>
        <v>2272.8904</v>
      </c>
      <c r="K79" s="61" t="n">
        <f aca="false">W79</f>
        <v>48.2218</v>
      </c>
      <c r="L79" s="60" t="n">
        <v>2272.8008</v>
      </c>
      <c r="M79" s="60" t="n">
        <v>43.2797</v>
      </c>
      <c r="N79" s="60" t="n">
        <v>48.1025</v>
      </c>
      <c r="O79" s="60" t="n">
        <v>48.2294</v>
      </c>
      <c r="P79" s="60" t="n">
        <v>19855.92</v>
      </c>
      <c r="Q79" s="53" t="n">
        <v>46.81</v>
      </c>
      <c r="R79" s="60" t="n">
        <f aca="false">P79/3600</f>
        <v>5.51553333333333</v>
      </c>
      <c r="S79" s="62"/>
      <c r="T79" s="60" t="n">
        <v>2272.8904</v>
      </c>
      <c r="U79" s="60" t="n">
        <v>43.2767</v>
      </c>
      <c r="V79" s="60" t="n">
        <v>48.0782</v>
      </c>
      <c r="W79" s="60" t="n">
        <v>48.2218</v>
      </c>
      <c r="X79" s="60" t="n">
        <v>19798.55</v>
      </c>
      <c r="Y79" s="60" t="n">
        <v>34.91</v>
      </c>
      <c r="Z79" s="60" t="n">
        <f aca="false">X79/3600</f>
        <v>5.4995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681</v>
      </c>
      <c r="AF79" s="39" t="n">
        <f aca="false">R79/100</f>
        <v>0.0551553333333333</v>
      </c>
      <c r="AG79" s="39" t="n">
        <f aca="false">Y79/100</f>
        <v>0.3491</v>
      </c>
      <c r="AH79" s="39" t="n">
        <f aca="false">Z79/100</f>
        <v>0.054995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6304</v>
      </c>
      <c r="E80" s="51" t="n">
        <f aca="false">N80</f>
        <v>46.3002</v>
      </c>
      <c r="F80" s="51" t="n">
        <f aca="false">L80</f>
        <v>768.6304</v>
      </c>
      <c r="G80" s="51" t="n">
        <f aca="false">O80</f>
        <v>46.2924</v>
      </c>
      <c r="H80" s="51" t="n">
        <f aca="false">T80</f>
        <v>768.8992</v>
      </c>
      <c r="I80" s="51" t="n">
        <f aca="false">V80</f>
        <v>46.2736</v>
      </c>
      <c r="J80" s="51" t="n">
        <f aca="false">T80</f>
        <v>768.8992</v>
      </c>
      <c r="K80" s="51" t="n">
        <f aca="false">W80</f>
        <v>46.277</v>
      </c>
      <c r="L80" s="52" t="n">
        <v>768.6304</v>
      </c>
      <c r="M80" s="52" t="n">
        <v>40.8223</v>
      </c>
      <c r="N80" s="52" t="n">
        <v>46.3002</v>
      </c>
      <c r="O80" s="52" t="n">
        <v>46.2924</v>
      </c>
      <c r="P80" s="52" t="n">
        <v>18719.66</v>
      </c>
      <c r="Q80" s="53" t="n">
        <v>38.4</v>
      </c>
      <c r="R80" s="52" t="n">
        <f aca="false">P80/3600</f>
        <v>5.19990555555556</v>
      </c>
      <c r="S80" s="54"/>
      <c r="T80" s="52" t="n">
        <v>768.8992</v>
      </c>
      <c r="U80" s="52" t="n">
        <v>40.8284</v>
      </c>
      <c r="V80" s="52" t="n">
        <v>46.2736</v>
      </c>
      <c r="W80" s="52" t="n">
        <v>46.277</v>
      </c>
      <c r="X80" s="52" t="n">
        <v>18594.77</v>
      </c>
      <c r="Y80" s="52" t="n">
        <v>31.3</v>
      </c>
      <c r="Z80" s="52" t="n">
        <f aca="false">X80/3600</f>
        <v>5.16521388888889</v>
      </c>
      <c r="AA80" s="54"/>
      <c r="AB80" s="54"/>
      <c r="AC80" s="54"/>
      <c r="AE80" s="39" t="n">
        <f aca="false">Q80/100</f>
        <v>0.384</v>
      </c>
      <c r="AF80" s="39" t="n">
        <f aca="false">R80/100</f>
        <v>0.0519990555555556</v>
      </c>
      <c r="AG80" s="39" t="n">
        <f aca="false">Y80/100</f>
        <v>0.313</v>
      </c>
      <c r="AH80" s="39" t="n">
        <f aca="false">Z80/100</f>
        <v>0.0516521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4.048</v>
      </c>
      <c r="E81" s="51" t="n">
        <f aca="false">N81</f>
        <v>44.3179</v>
      </c>
      <c r="F81" s="51" t="n">
        <f aca="false">L81</f>
        <v>344.048</v>
      </c>
      <c r="G81" s="51" t="n">
        <f aca="false">O81</f>
        <v>44.1795</v>
      </c>
      <c r="H81" s="51" t="n">
        <f aca="false">T81</f>
        <v>343.472</v>
      </c>
      <c r="I81" s="51" t="n">
        <f aca="false">V81</f>
        <v>44.2928</v>
      </c>
      <c r="J81" s="51" t="n">
        <f aca="false">T81</f>
        <v>343.472</v>
      </c>
      <c r="K81" s="51" t="n">
        <f aca="false">W81</f>
        <v>44.188</v>
      </c>
      <c r="L81" s="52" t="n">
        <v>344.048</v>
      </c>
      <c r="M81" s="52" t="n">
        <v>38.2</v>
      </c>
      <c r="N81" s="52" t="n">
        <v>44.3179</v>
      </c>
      <c r="O81" s="52" t="n">
        <v>44.1795</v>
      </c>
      <c r="P81" s="52" t="n">
        <v>18351.32</v>
      </c>
      <c r="Q81" s="53" t="n">
        <v>32.62</v>
      </c>
      <c r="R81" s="52" t="n">
        <f aca="false">P81/3600</f>
        <v>5.09758888888889</v>
      </c>
      <c r="S81" s="54"/>
      <c r="T81" s="52" t="n">
        <v>343.472</v>
      </c>
      <c r="U81" s="52" t="n">
        <v>38.1924</v>
      </c>
      <c r="V81" s="52" t="n">
        <v>44.2928</v>
      </c>
      <c r="W81" s="52" t="n">
        <v>44.188</v>
      </c>
      <c r="X81" s="52" t="n">
        <v>18293.95</v>
      </c>
      <c r="Y81" s="52" t="n">
        <v>24.69</v>
      </c>
      <c r="Z81" s="52" t="n">
        <f aca="false">X81/3600</f>
        <v>5.08165277777778</v>
      </c>
      <c r="AA81" s="54"/>
      <c r="AB81" s="54"/>
      <c r="AC81" s="54"/>
      <c r="AE81" s="39" t="n">
        <f aca="false">Q81/100</f>
        <v>0.3262</v>
      </c>
      <c r="AF81" s="39" t="n">
        <f aca="false">R81/100</f>
        <v>0.0509758888888889</v>
      </c>
      <c r="AG81" s="39" t="n">
        <f aca="false">Y81/100</f>
        <v>0.2469</v>
      </c>
      <c r="AH81" s="39" t="n">
        <f aca="false">Z81/100</f>
        <v>0.0508165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4.4888</v>
      </c>
      <c r="E82" s="66" t="n">
        <f aca="false">N82</f>
        <v>42.2119</v>
      </c>
      <c r="F82" s="66" t="n">
        <f aca="false">L82</f>
        <v>174.4888</v>
      </c>
      <c r="G82" s="66" t="n">
        <f aca="false">O82</f>
        <v>41.944</v>
      </c>
      <c r="H82" s="66" t="n">
        <f aca="false">T82</f>
        <v>174.1136</v>
      </c>
      <c r="I82" s="66" t="n">
        <f aca="false">V82</f>
        <v>42.2512</v>
      </c>
      <c r="J82" s="66" t="n">
        <f aca="false">T82</f>
        <v>174.1136</v>
      </c>
      <c r="K82" s="66" t="n">
        <f aca="false">W82</f>
        <v>41.9249</v>
      </c>
      <c r="L82" s="59" t="n">
        <v>174.4888</v>
      </c>
      <c r="M82" s="59" t="n">
        <v>35.5277</v>
      </c>
      <c r="N82" s="59" t="n">
        <v>42.2119</v>
      </c>
      <c r="O82" s="59" t="n">
        <v>41.944</v>
      </c>
      <c r="P82" s="59" t="n">
        <v>18139.37</v>
      </c>
      <c r="Q82" s="59" t="n">
        <v>19.56</v>
      </c>
      <c r="R82" s="59" t="n">
        <f aca="false">P82/3600</f>
        <v>5.03871388888889</v>
      </c>
      <c r="S82" s="57"/>
      <c r="T82" s="59" t="n">
        <v>174.1136</v>
      </c>
      <c r="U82" s="59" t="n">
        <v>35.5111</v>
      </c>
      <c r="V82" s="59" t="n">
        <v>42.2512</v>
      </c>
      <c r="W82" s="59" t="n">
        <v>41.9249</v>
      </c>
      <c r="X82" s="59" t="n">
        <v>18140.32</v>
      </c>
      <c r="Y82" s="59" t="n">
        <v>18.34</v>
      </c>
      <c r="Z82" s="59" t="n">
        <f aca="false">X82/3600</f>
        <v>5.03897777777778</v>
      </c>
      <c r="AA82" s="57"/>
      <c r="AB82" s="57"/>
      <c r="AC82" s="57"/>
      <c r="AE82" s="39" t="n">
        <f aca="false">Q82/100</f>
        <v>0.1956</v>
      </c>
      <c r="AF82" s="39" t="n">
        <f aca="false">R82/100</f>
        <v>0.0503871388888889</v>
      </c>
      <c r="AG82" s="39" t="n">
        <f aca="false">Y82/100</f>
        <v>0.1834</v>
      </c>
      <c r="AH82" s="39" t="n">
        <f aca="false">Z82/100</f>
        <v>0.050389777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9.368044682096</v>
      </c>
      <c r="R89" s="71" t="n">
        <f aca="false">GEOMEAN(AF19:AF82)*100</f>
        <v>2.92426544577949</v>
      </c>
      <c r="S89" s="71"/>
      <c r="T89" s="71"/>
      <c r="U89" s="71"/>
      <c r="V89" s="71"/>
      <c r="W89" s="71"/>
      <c r="X89" s="71"/>
      <c r="Y89" s="71" t="n">
        <f aca="false">GEOMEAN(AG19:AG82)*100</f>
        <v>19.6691414915756</v>
      </c>
      <c r="Z89" s="71" t="n">
        <f aca="false">GEOMEAN(AH19:AH82)*100</f>
        <v>3.9874703072104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669746375847992</v>
      </c>
      <c r="Z90" s="81" t="n">
        <f aca="false">Z89/R89</f>
        <v>1.3635801472692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59522222222222</v>
      </c>
      <c r="R91" s="70" t="n">
        <f aca="false">SUM(R19:R82)</f>
        <v>310.827494444444</v>
      </c>
      <c r="X91" s="70"/>
      <c r="Y91" s="70" t="n">
        <f aca="false">SUM(Y19:Y82)/3600</f>
        <v>0.590358333333333</v>
      </c>
      <c r="Z91" s="70" t="n">
        <f aca="false">SUM(Z19:Z82)</f>
        <v>461.695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2.3776</v>
      </c>
      <c r="E19" s="51" t="n">
        <f aca="false">N19</f>
        <v>43.1691</v>
      </c>
      <c r="F19" s="51" t="n">
        <f aca="false">L19</f>
        <v>5792.3776</v>
      </c>
      <c r="G19" s="51" t="n">
        <f aca="false">O19</f>
        <v>44.6856</v>
      </c>
      <c r="H19" s="51" t="n">
        <f aca="false">T19</f>
        <v>5792.3776</v>
      </c>
      <c r="I19" s="51" t="n">
        <f aca="false">V19</f>
        <v>43.1691</v>
      </c>
      <c r="J19" s="51" t="n">
        <f aca="false">T19</f>
        <v>5792.3776</v>
      </c>
      <c r="K19" s="51" t="n">
        <f aca="false">W19</f>
        <v>44.6856</v>
      </c>
      <c r="L19" s="52" t="n">
        <v>5792.3776</v>
      </c>
      <c r="M19" s="52" t="n">
        <v>41.3828</v>
      </c>
      <c r="N19" s="52" t="n">
        <v>43.1691</v>
      </c>
      <c r="O19" s="52" t="n">
        <v>44.6856</v>
      </c>
      <c r="P19" s="52" t="n">
        <v>25439.33</v>
      </c>
      <c r="Q19" s="53" t="n">
        <v>37.15</v>
      </c>
      <c r="R19" s="52" t="n">
        <f aca="false">P19/3600</f>
        <v>7.06648055555556</v>
      </c>
      <c r="S19" s="54"/>
      <c r="T19" s="52" t="n">
        <v>5792.3776</v>
      </c>
      <c r="U19" s="52" t="n">
        <v>41.3828</v>
      </c>
      <c r="V19" s="52" t="n">
        <v>43.1691</v>
      </c>
      <c r="W19" s="52" t="n">
        <v>44.6856</v>
      </c>
      <c r="X19" s="52" t="n">
        <v>16774.16</v>
      </c>
      <c r="Y19" s="53" t="n">
        <v>43.87</v>
      </c>
      <c r="Z19" s="52" t="n">
        <f aca="false">X19/3600</f>
        <v>4.6594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15</v>
      </c>
      <c r="AF19" s="39" t="n">
        <f aca="false">R19/100</f>
        <v>0.0706648055555556</v>
      </c>
      <c r="AG19" s="39" t="n">
        <f aca="false">Y19/100</f>
        <v>0.4387</v>
      </c>
      <c r="AH19" s="39" t="n">
        <f aca="false">Z19/100</f>
        <v>0.04659488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2.6272</v>
      </c>
      <c r="E20" s="51" t="n">
        <f aca="false">N20</f>
        <v>41.6242</v>
      </c>
      <c r="F20" s="51" t="n">
        <f aca="false">L20</f>
        <v>2672.6272</v>
      </c>
      <c r="G20" s="51" t="n">
        <f aca="false">O20</f>
        <v>42.8448</v>
      </c>
      <c r="H20" s="51" t="n">
        <f aca="false">T20</f>
        <v>2672.4312</v>
      </c>
      <c r="I20" s="51" t="n">
        <f aca="false">V20</f>
        <v>41.6247</v>
      </c>
      <c r="J20" s="51" t="n">
        <f aca="false">T20</f>
        <v>2672.4312</v>
      </c>
      <c r="K20" s="51" t="n">
        <f aca="false">W20</f>
        <v>42.842</v>
      </c>
      <c r="L20" s="52" t="n">
        <v>2672.6272</v>
      </c>
      <c r="M20" s="52" t="n">
        <v>39.3169</v>
      </c>
      <c r="N20" s="52" t="n">
        <v>41.6242</v>
      </c>
      <c r="O20" s="52" t="n">
        <v>42.8448</v>
      </c>
      <c r="P20" s="52" t="n">
        <v>15503.8</v>
      </c>
      <c r="Q20" s="53" t="n">
        <v>31.36</v>
      </c>
      <c r="R20" s="52" t="n">
        <f aca="false">P20/3600</f>
        <v>4.30661111111111</v>
      </c>
      <c r="S20" s="54"/>
      <c r="T20" s="52" t="n">
        <v>2672.4312</v>
      </c>
      <c r="U20" s="52" t="n">
        <v>39.3168</v>
      </c>
      <c r="V20" s="52" t="n">
        <v>41.6247</v>
      </c>
      <c r="W20" s="52" t="n">
        <v>42.842</v>
      </c>
      <c r="X20" s="52" t="n">
        <v>15703.69</v>
      </c>
      <c r="Y20" s="53" t="n">
        <v>37.86</v>
      </c>
      <c r="Z20" s="52" t="n">
        <f aca="false">X20/3600</f>
        <v>4.36213611111111</v>
      </c>
      <c r="AA20" s="54"/>
      <c r="AB20" s="54"/>
      <c r="AC20" s="54"/>
      <c r="AE20" s="39" t="n">
        <f aca="false">Q20/100</f>
        <v>0.3136</v>
      </c>
      <c r="AF20" s="39" t="n">
        <f aca="false">R20/100</f>
        <v>0.0430661111111111</v>
      </c>
      <c r="AG20" s="39" t="n">
        <f aca="false">Y20/100</f>
        <v>0.3786</v>
      </c>
      <c r="AH20" s="39" t="n">
        <f aca="false">Z20/100</f>
        <v>0.043621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89.5256</v>
      </c>
      <c r="E21" s="51" t="n">
        <f aca="false">N21</f>
        <v>40.2344</v>
      </c>
      <c r="F21" s="51" t="n">
        <f aca="false">L21</f>
        <v>1289.5256</v>
      </c>
      <c r="G21" s="51" t="n">
        <f aca="false">O21</f>
        <v>41.4396</v>
      </c>
      <c r="H21" s="51" t="n">
        <f aca="false">T21</f>
        <v>1289.368</v>
      </c>
      <c r="I21" s="51" t="n">
        <f aca="false">V21</f>
        <v>40.23</v>
      </c>
      <c r="J21" s="51" t="n">
        <f aca="false">T21</f>
        <v>1289.368</v>
      </c>
      <c r="K21" s="51" t="n">
        <f aca="false">W21</f>
        <v>41.4414</v>
      </c>
      <c r="L21" s="52" t="n">
        <v>1289.5256</v>
      </c>
      <c r="M21" s="52" t="n">
        <v>36.8582</v>
      </c>
      <c r="N21" s="52" t="n">
        <v>40.2344</v>
      </c>
      <c r="O21" s="52" t="n">
        <v>41.4396</v>
      </c>
      <c r="P21" s="52" t="n">
        <v>14787.52</v>
      </c>
      <c r="Q21" s="53" t="n">
        <v>28.07</v>
      </c>
      <c r="R21" s="52" t="n">
        <f aca="false">P21/3600</f>
        <v>4.10764444444444</v>
      </c>
      <c r="S21" s="54"/>
      <c r="T21" s="52" t="n">
        <v>1289.368</v>
      </c>
      <c r="U21" s="52" t="n">
        <v>36.8597</v>
      </c>
      <c r="V21" s="52" t="n">
        <v>40.23</v>
      </c>
      <c r="W21" s="52" t="n">
        <v>41.4414</v>
      </c>
      <c r="X21" s="52" t="n">
        <v>14852.36</v>
      </c>
      <c r="Y21" s="53" t="n">
        <v>34.57</v>
      </c>
      <c r="Z21" s="52" t="n">
        <f aca="false">X21/3600</f>
        <v>4.12565555555556</v>
      </c>
      <c r="AA21" s="54"/>
      <c r="AB21" s="54"/>
      <c r="AC21" s="54"/>
      <c r="AE21" s="39" t="n">
        <f aca="false">Q21/100</f>
        <v>0.2807</v>
      </c>
      <c r="AF21" s="39" t="n">
        <f aca="false">R21/100</f>
        <v>0.0410764444444444</v>
      </c>
      <c r="AG21" s="39" t="n">
        <f aca="false">Y21/100</f>
        <v>0.3457</v>
      </c>
      <c r="AH21" s="39" t="n">
        <f aca="false">Z21/100</f>
        <v>0.041256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1224</v>
      </c>
      <c r="E22" s="58" t="n">
        <f aca="false">N22</f>
        <v>39.0802</v>
      </c>
      <c r="F22" s="58" t="n">
        <f aca="false">L22</f>
        <v>628.1224</v>
      </c>
      <c r="G22" s="58" t="n">
        <f aca="false">O22</f>
        <v>40.466</v>
      </c>
      <c r="H22" s="58" t="n">
        <f aca="false">T22</f>
        <v>628.0456</v>
      </c>
      <c r="I22" s="58" t="n">
        <f aca="false">V22</f>
        <v>39.08</v>
      </c>
      <c r="J22" s="58" t="n">
        <f aca="false">T22</f>
        <v>628.0456</v>
      </c>
      <c r="K22" s="58" t="n">
        <f aca="false">W22</f>
        <v>40.4665</v>
      </c>
      <c r="L22" s="59" t="n">
        <v>628.1224</v>
      </c>
      <c r="M22" s="59" t="n">
        <v>34.3307</v>
      </c>
      <c r="N22" s="59" t="n">
        <v>39.0802</v>
      </c>
      <c r="O22" s="59" t="n">
        <v>40.466</v>
      </c>
      <c r="P22" s="59" t="n">
        <v>14294.79</v>
      </c>
      <c r="Q22" s="59" t="n">
        <v>27.43</v>
      </c>
      <c r="R22" s="59" t="n">
        <f aca="false">P22/3600</f>
        <v>3.970775</v>
      </c>
      <c r="S22" s="57"/>
      <c r="T22" s="59" t="n">
        <v>628.0456</v>
      </c>
      <c r="U22" s="59" t="n">
        <v>34.3303</v>
      </c>
      <c r="V22" s="59" t="n">
        <v>39.08</v>
      </c>
      <c r="W22" s="59" t="n">
        <v>40.4665</v>
      </c>
      <c r="X22" s="59" t="n">
        <v>14493.63</v>
      </c>
      <c r="Y22" s="59" t="n">
        <v>32.45</v>
      </c>
      <c r="Z22" s="59" t="n">
        <f aca="false">X22/3600</f>
        <v>4.02600833333333</v>
      </c>
      <c r="AA22" s="57"/>
      <c r="AB22" s="57"/>
      <c r="AC22" s="57"/>
      <c r="AE22" s="39" t="n">
        <f aca="false">Q22/100</f>
        <v>0.2743</v>
      </c>
      <c r="AF22" s="39" t="n">
        <f aca="false">R22/100</f>
        <v>0.03970775</v>
      </c>
      <c r="AG22" s="39" t="n">
        <f aca="false">Y22/100</f>
        <v>0.3245</v>
      </c>
      <c r="AH22" s="39" t="n">
        <f aca="false">Z22/100</f>
        <v>0.0402600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6.3376</v>
      </c>
      <c r="E23" s="61" t="n">
        <f aca="false">N23</f>
        <v>41.9365</v>
      </c>
      <c r="F23" s="61" t="n">
        <f aca="false">L23</f>
        <v>8846.3376</v>
      </c>
      <c r="G23" s="61" t="n">
        <f aca="false">O23</f>
        <v>43.0261</v>
      </c>
      <c r="H23" s="61" t="n">
        <f aca="false">T23</f>
        <v>8849.8576</v>
      </c>
      <c r="I23" s="61" t="n">
        <f aca="false">V23</f>
        <v>41.9377</v>
      </c>
      <c r="J23" s="61" t="n">
        <f aca="false">T23</f>
        <v>8849.8576</v>
      </c>
      <c r="K23" s="61" t="n">
        <f aca="false">W23</f>
        <v>43.0301</v>
      </c>
      <c r="L23" s="60" t="n">
        <v>8846.3376</v>
      </c>
      <c r="M23" s="60" t="n">
        <v>39.6105</v>
      </c>
      <c r="N23" s="60" t="n">
        <v>41.9365</v>
      </c>
      <c r="O23" s="60" t="n">
        <v>43.0261</v>
      </c>
      <c r="P23" s="60" t="n">
        <v>15986.46</v>
      </c>
      <c r="Q23" s="53" t="n">
        <v>38.81</v>
      </c>
      <c r="R23" s="60" t="n">
        <f aca="false">P23/3600</f>
        <v>4.44068333333333</v>
      </c>
      <c r="S23" s="62"/>
      <c r="T23" s="60" t="n">
        <v>8849.8576</v>
      </c>
      <c r="U23" s="60" t="n">
        <v>39.6119</v>
      </c>
      <c r="V23" s="60" t="n">
        <v>41.9377</v>
      </c>
      <c r="W23" s="60" t="n">
        <v>43.0301</v>
      </c>
      <c r="X23" s="60" t="n">
        <v>16069.69</v>
      </c>
      <c r="Y23" s="53" t="n">
        <v>51.27</v>
      </c>
      <c r="Z23" s="60" t="n">
        <f aca="false">X23/3600</f>
        <v>4.46380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81</v>
      </c>
      <c r="AF23" s="39" t="n">
        <f aca="false">R23/100</f>
        <v>0.0444068333333333</v>
      </c>
      <c r="AG23" s="39" t="n">
        <f aca="false">Y23/100</f>
        <v>0.5127</v>
      </c>
      <c r="AH23" s="39" t="n">
        <f aca="false">Z23/100</f>
        <v>0.0446380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4096</v>
      </c>
      <c r="E24" s="51" t="n">
        <f aca="false">N24</f>
        <v>39.9052</v>
      </c>
      <c r="F24" s="51" t="n">
        <f aca="false">L24</f>
        <v>3600.4096</v>
      </c>
      <c r="G24" s="51" t="n">
        <f aca="false">O24</f>
        <v>40.8822</v>
      </c>
      <c r="H24" s="51" t="n">
        <f aca="false">T24</f>
        <v>3601.6216</v>
      </c>
      <c r="I24" s="51" t="n">
        <f aca="false">V24</f>
        <v>39.8968</v>
      </c>
      <c r="J24" s="51" t="n">
        <f aca="false">T24</f>
        <v>3601.6216</v>
      </c>
      <c r="K24" s="51" t="n">
        <f aca="false">W24</f>
        <v>40.874</v>
      </c>
      <c r="L24" s="52" t="n">
        <v>3600.4096</v>
      </c>
      <c r="M24" s="52" t="n">
        <v>36.679</v>
      </c>
      <c r="N24" s="52" t="n">
        <v>39.9052</v>
      </c>
      <c r="O24" s="52" t="n">
        <v>40.8822</v>
      </c>
      <c r="P24" s="52" t="n">
        <v>14789.56</v>
      </c>
      <c r="Q24" s="53" t="n">
        <v>31.94</v>
      </c>
      <c r="R24" s="52" t="n">
        <f aca="false">P24/3600</f>
        <v>4.10821111111111</v>
      </c>
      <c r="S24" s="54"/>
      <c r="T24" s="52" t="n">
        <v>3601.6216</v>
      </c>
      <c r="U24" s="52" t="n">
        <v>36.6817</v>
      </c>
      <c r="V24" s="52" t="n">
        <v>39.8968</v>
      </c>
      <c r="W24" s="52" t="n">
        <v>40.874</v>
      </c>
      <c r="X24" s="52" t="n">
        <v>14871.12</v>
      </c>
      <c r="Y24" s="53" t="n">
        <v>38.8</v>
      </c>
      <c r="Z24" s="52" t="n">
        <f aca="false">X24/3600</f>
        <v>4.13086666666667</v>
      </c>
      <c r="AA24" s="54"/>
      <c r="AB24" s="54"/>
      <c r="AC24" s="54"/>
      <c r="AE24" s="39" t="n">
        <f aca="false">Q24/100</f>
        <v>0.3194</v>
      </c>
      <c r="AF24" s="39" t="n">
        <f aca="false">R24/100</f>
        <v>0.0410821111111111</v>
      </c>
      <c r="AG24" s="39" t="n">
        <f aca="false">Y24/100</f>
        <v>0.388</v>
      </c>
      <c r="AH24" s="39" t="n">
        <f aca="false">Z24/100</f>
        <v>0.041308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3472</v>
      </c>
      <c r="E25" s="51" t="n">
        <f aca="false">N25</f>
        <v>38.0671</v>
      </c>
      <c r="F25" s="51" t="n">
        <f aca="false">L25</f>
        <v>1523.3472</v>
      </c>
      <c r="G25" s="51" t="n">
        <f aca="false">O25</f>
        <v>39.324</v>
      </c>
      <c r="H25" s="51" t="n">
        <f aca="false">T25</f>
        <v>1523.4152</v>
      </c>
      <c r="I25" s="51" t="n">
        <f aca="false">V25</f>
        <v>38.069</v>
      </c>
      <c r="J25" s="51" t="n">
        <f aca="false">T25</f>
        <v>1523.4152</v>
      </c>
      <c r="K25" s="51" t="n">
        <f aca="false">W25</f>
        <v>39.3199</v>
      </c>
      <c r="L25" s="52" t="n">
        <v>1523.3472</v>
      </c>
      <c r="M25" s="52" t="n">
        <v>33.8967</v>
      </c>
      <c r="N25" s="52" t="n">
        <v>38.0671</v>
      </c>
      <c r="O25" s="52" t="n">
        <v>39.324</v>
      </c>
      <c r="P25" s="52" t="n">
        <v>14122.83</v>
      </c>
      <c r="Q25" s="53" t="n">
        <v>27.66</v>
      </c>
      <c r="R25" s="52" t="n">
        <f aca="false">P25/3600</f>
        <v>3.92300833333333</v>
      </c>
      <c r="S25" s="54"/>
      <c r="T25" s="52" t="n">
        <v>1523.4152</v>
      </c>
      <c r="U25" s="52" t="n">
        <v>33.8991</v>
      </c>
      <c r="V25" s="52" t="n">
        <v>38.069</v>
      </c>
      <c r="W25" s="52" t="n">
        <v>39.3199</v>
      </c>
      <c r="X25" s="52" t="n">
        <v>14158.13</v>
      </c>
      <c r="Y25" s="53" t="n">
        <v>34.19</v>
      </c>
      <c r="Z25" s="52" t="n">
        <f aca="false">X25/3600</f>
        <v>3.93281388888889</v>
      </c>
      <c r="AA25" s="54"/>
      <c r="AB25" s="54"/>
      <c r="AC25" s="54"/>
      <c r="AE25" s="39" t="n">
        <f aca="false">Q25/100</f>
        <v>0.2766</v>
      </c>
      <c r="AF25" s="39" t="n">
        <f aca="false">R25/100</f>
        <v>0.0392300833333333</v>
      </c>
      <c r="AG25" s="39" t="n">
        <f aca="false">Y25/100</f>
        <v>0.3419</v>
      </c>
      <c r="AH25" s="39" t="n">
        <f aca="false">Z25/100</f>
        <v>0.039328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0.4328</v>
      </c>
      <c r="E26" s="58" t="n">
        <f aca="false">N26</f>
        <v>36.5381</v>
      </c>
      <c r="F26" s="58" t="n">
        <f aca="false">L26</f>
        <v>650.4328</v>
      </c>
      <c r="G26" s="58" t="n">
        <f aca="false">O26</f>
        <v>38.3492</v>
      </c>
      <c r="H26" s="58" t="n">
        <f aca="false">T26</f>
        <v>650.7224</v>
      </c>
      <c r="I26" s="58" t="n">
        <f aca="false">V26</f>
        <v>36.5248</v>
      </c>
      <c r="J26" s="58" t="n">
        <f aca="false">T26</f>
        <v>650.7224</v>
      </c>
      <c r="K26" s="58" t="n">
        <f aca="false">W26</f>
        <v>38.3387</v>
      </c>
      <c r="L26" s="59" t="n">
        <v>650.4328</v>
      </c>
      <c r="M26" s="59" t="n">
        <v>31.3428</v>
      </c>
      <c r="N26" s="59" t="n">
        <v>36.5381</v>
      </c>
      <c r="O26" s="59" t="n">
        <v>38.3492</v>
      </c>
      <c r="P26" s="59" t="n">
        <v>13723.94</v>
      </c>
      <c r="Q26" s="59" t="n">
        <v>26.56</v>
      </c>
      <c r="R26" s="59" t="n">
        <f aca="false">P26/3600</f>
        <v>3.81220555555556</v>
      </c>
      <c r="S26" s="57"/>
      <c r="T26" s="59" t="n">
        <v>650.7224</v>
      </c>
      <c r="U26" s="59" t="n">
        <v>31.3413</v>
      </c>
      <c r="V26" s="59" t="n">
        <v>36.5248</v>
      </c>
      <c r="W26" s="59" t="n">
        <v>38.3387</v>
      </c>
      <c r="X26" s="59" t="n">
        <v>13761.14</v>
      </c>
      <c r="Y26" s="59" t="n">
        <v>31</v>
      </c>
      <c r="Z26" s="59" t="n">
        <f aca="false">X26/3600</f>
        <v>3.82253888888889</v>
      </c>
      <c r="AA26" s="57"/>
      <c r="AB26" s="57"/>
      <c r="AC26" s="57"/>
      <c r="AE26" s="39" t="n">
        <f aca="false">Q26/100</f>
        <v>0.2656</v>
      </c>
      <c r="AF26" s="39" t="n">
        <f aca="false">R26/100</f>
        <v>0.0381220555555556</v>
      </c>
      <c r="AG26" s="39" t="n">
        <f aca="false">Y26/100</f>
        <v>0.31</v>
      </c>
      <c r="AH26" s="39" t="n">
        <f aca="false">Z26/100</f>
        <v>0.03822538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0128</v>
      </c>
      <c r="E27" s="61" t="n">
        <f aca="false">N27</f>
        <v>40.0294</v>
      </c>
      <c r="F27" s="61" t="n">
        <f aca="false">L27</f>
        <v>20740.0128</v>
      </c>
      <c r="G27" s="61" t="n">
        <f aca="false">O27</f>
        <v>43.1729</v>
      </c>
      <c r="H27" s="61" t="n">
        <f aca="false">T27</f>
        <v>20742.544</v>
      </c>
      <c r="I27" s="61" t="n">
        <f aca="false">V27</f>
        <v>40.0297</v>
      </c>
      <c r="J27" s="61" t="n">
        <f aca="false">T27</f>
        <v>20742.544</v>
      </c>
      <c r="K27" s="61" t="n">
        <f aca="false">W27</f>
        <v>43.169</v>
      </c>
      <c r="L27" s="60" t="n">
        <v>20740.0128</v>
      </c>
      <c r="M27" s="60" t="n">
        <v>38.4602</v>
      </c>
      <c r="N27" s="60" t="n">
        <v>40.0294</v>
      </c>
      <c r="O27" s="60" t="n">
        <v>43.1729</v>
      </c>
      <c r="P27" s="60" t="n">
        <v>33010.39</v>
      </c>
      <c r="Q27" s="53" t="n">
        <v>61.01</v>
      </c>
      <c r="R27" s="60" t="n">
        <f aca="false">P27/3600</f>
        <v>9.16955277777778</v>
      </c>
      <c r="S27" s="62"/>
      <c r="T27" s="60" t="n">
        <v>20742.544</v>
      </c>
      <c r="U27" s="60" t="n">
        <v>38.4602</v>
      </c>
      <c r="V27" s="60" t="n">
        <v>40.0297</v>
      </c>
      <c r="W27" s="60" t="n">
        <v>43.169</v>
      </c>
      <c r="X27" s="60" t="n">
        <v>32943.85</v>
      </c>
      <c r="Y27" s="53" t="n">
        <v>90.18</v>
      </c>
      <c r="Z27" s="60" t="n">
        <f aca="false">X27/3600</f>
        <v>9.1510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101</v>
      </c>
      <c r="AF27" s="39" t="n">
        <f aca="false">R27/100</f>
        <v>0.0916955277777778</v>
      </c>
      <c r="AG27" s="39" t="n">
        <f aca="false">Y27/100</f>
        <v>0.9018</v>
      </c>
      <c r="AH27" s="39" t="n">
        <f aca="false">Z27/100</f>
        <v>0.091510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5.1408</v>
      </c>
      <c r="E28" s="51" t="n">
        <f aca="false">N28</f>
        <v>38.7978</v>
      </c>
      <c r="F28" s="51" t="n">
        <f aca="false">L28</f>
        <v>6675.1408</v>
      </c>
      <c r="G28" s="51" t="n">
        <f aca="false">O28</f>
        <v>41.2644</v>
      </c>
      <c r="H28" s="51" t="n">
        <f aca="false">T28</f>
        <v>6675.5904</v>
      </c>
      <c r="I28" s="51" t="n">
        <f aca="false">V28</f>
        <v>38.8017</v>
      </c>
      <c r="J28" s="51" t="n">
        <f aca="false">T28</f>
        <v>6675.5904</v>
      </c>
      <c r="K28" s="51" t="n">
        <f aca="false">W28</f>
        <v>41.2695</v>
      </c>
      <c r="L28" s="52" t="n">
        <v>6675.1408</v>
      </c>
      <c r="M28" s="52" t="n">
        <v>36.4173</v>
      </c>
      <c r="N28" s="52" t="n">
        <v>38.7978</v>
      </c>
      <c r="O28" s="52" t="n">
        <v>41.2644</v>
      </c>
      <c r="P28" s="52" t="n">
        <v>29780.89</v>
      </c>
      <c r="Q28" s="53" t="n">
        <v>49.67</v>
      </c>
      <c r="R28" s="52" t="n">
        <f aca="false">P28/3600</f>
        <v>8.27246944444445</v>
      </c>
      <c r="S28" s="54"/>
      <c r="T28" s="52" t="n">
        <v>6675.5904</v>
      </c>
      <c r="U28" s="52" t="n">
        <v>36.4175</v>
      </c>
      <c r="V28" s="52" t="n">
        <v>38.8017</v>
      </c>
      <c r="W28" s="52" t="n">
        <v>41.2695</v>
      </c>
      <c r="X28" s="52" t="n">
        <v>29198.97</v>
      </c>
      <c r="Y28" s="53" t="n">
        <v>71.23</v>
      </c>
      <c r="Z28" s="52" t="n">
        <f aca="false">X28/3600</f>
        <v>8.110825</v>
      </c>
      <c r="AA28" s="54"/>
      <c r="AB28" s="54"/>
      <c r="AC28" s="54"/>
      <c r="AE28" s="39" t="n">
        <f aca="false">Q28/100</f>
        <v>0.4967</v>
      </c>
      <c r="AF28" s="39" t="n">
        <f aca="false">R28/100</f>
        <v>0.0827246944444445</v>
      </c>
      <c r="AG28" s="39" t="n">
        <f aca="false">Y28/100</f>
        <v>0.7123</v>
      </c>
      <c r="AH28" s="39" t="n">
        <f aca="false">Z28/100</f>
        <v>0.081108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3.532</v>
      </c>
      <c r="E29" s="51" t="n">
        <f aca="false">N29</f>
        <v>37.7927</v>
      </c>
      <c r="F29" s="51" t="n">
        <f aca="false">L29</f>
        <v>2993.532</v>
      </c>
      <c r="G29" s="51" t="n">
        <f aca="false">O29</f>
        <v>39.4827</v>
      </c>
      <c r="H29" s="51" t="n">
        <f aca="false">T29</f>
        <v>2990.4256</v>
      </c>
      <c r="I29" s="51" t="n">
        <f aca="false">V29</f>
        <v>37.7887</v>
      </c>
      <c r="J29" s="51" t="n">
        <f aca="false">T29</f>
        <v>2990.4256</v>
      </c>
      <c r="K29" s="51" t="n">
        <f aca="false">W29</f>
        <v>39.4871</v>
      </c>
      <c r="L29" s="52" t="n">
        <v>2993.532</v>
      </c>
      <c r="M29" s="52" t="n">
        <v>34.2316</v>
      </c>
      <c r="N29" s="52" t="n">
        <v>37.7927</v>
      </c>
      <c r="O29" s="52" t="n">
        <v>39.4827</v>
      </c>
      <c r="P29" s="52" t="n">
        <v>28487.63</v>
      </c>
      <c r="Q29" s="53" t="n">
        <v>43.96</v>
      </c>
      <c r="R29" s="52" t="n">
        <f aca="false">P29/3600</f>
        <v>7.91323055555556</v>
      </c>
      <c r="S29" s="54"/>
      <c r="T29" s="52" t="n">
        <v>2990.4256</v>
      </c>
      <c r="U29" s="52" t="n">
        <v>34.233</v>
      </c>
      <c r="V29" s="52" t="n">
        <v>37.7887</v>
      </c>
      <c r="W29" s="52" t="n">
        <v>39.4871</v>
      </c>
      <c r="X29" s="52" t="n">
        <v>27861.73</v>
      </c>
      <c r="Y29" s="53" t="n">
        <v>61.44</v>
      </c>
      <c r="Z29" s="52" t="n">
        <f aca="false">X29/3600</f>
        <v>7.73936944444445</v>
      </c>
      <c r="AA29" s="54"/>
      <c r="AB29" s="54"/>
      <c r="AC29" s="54"/>
      <c r="AE29" s="39" t="n">
        <f aca="false">Q29/100</f>
        <v>0.4396</v>
      </c>
      <c r="AF29" s="39" t="n">
        <f aca="false">R29/100</f>
        <v>0.0791323055555556</v>
      </c>
      <c r="AG29" s="39" t="n">
        <f aca="false">Y29/100</f>
        <v>0.6144</v>
      </c>
      <c r="AH29" s="39" t="n">
        <f aca="false">Z29/100</f>
        <v>0.0773936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6.424</v>
      </c>
      <c r="E30" s="58" t="n">
        <f aca="false">N30</f>
        <v>36.6902</v>
      </c>
      <c r="F30" s="58" t="n">
        <f aca="false">L30</f>
        <v>1436.424</v>
      </c>
      <c r="G30" s="58" t="n">
        <f aca="false">O30</f>
        <v>37.6727</v>
      </c>
      <c r="H30" s="58" t="n">
        <f aca="false">T30</f>
        <v>1434.4888</v>
      </c>
      <c r="I30" s="58" t="n">
        <f aca="false">V30</f>
        <v>36.6889</v>
      </c>
      <c r="J30" s="58" t="n">
        <f aca="false">T30</f>
        <v>1434.4888</v>
      </c>
      <c r="K30" s="58" t="n">
        <f aca="false">W30</f>
        <v>37.6724</v>
      </c>
      <c r="L30" s="59" t="n">
        <v>1436.424</v>
      </c>
      <c r="M30" s="59" t="n">
        <v>31.9187</v>
      </c>
      <c r="N30" s="59" t="n">
        <v>36.6902</v>
      </c>
      <c r="O30" s="59" t="n">
        <v>37.6727</v>
      </c>
      <c r="P30" s="59" t="n">
        <v>27671.12</v>
      </c>
      <c r="Q30" s="59" t="n">
        <v>42.54</v>
      </c>
      <c r="R30" s="59" t="n">
        <f aca="false">P30/3600</f>
        <v>7.68642222222222</v>
      </c>
      <c r="S30" s="57"/>
      <c r="T30" s="59" t="n">
        <v>1434.4888</v>
      </c>
      <c r="U30" s="59" t="n">
        <v>31.925</v>
      </c>
      <c r="V30" s="59" t="n">
        <v>36.6889</v>
      </c>
      <c r="W30" s="59" t="n">
        <v>37.6724</v>
      </c>
      <c r="X30" s="59" t="n">
        <v>27274.94</v>
      </c>
      <c r="Y30" s="59" t="n">
        <v>54.07</v>
      </c>
      <c r="Z30" s="59" t="n">
        <f aca="false">X30/3600</f>
        <v>7.57637222222222</v>
      </c>
      <c r="AA30" s="57"/>
      <c r="AB30" s="57"/>
      <c r="AC30" s="57"/>
      <c r="AE30" s="39" t="n">
        <f aca="false">Q30/100</f>
        <v>0.4254</v>
      </c>
      <c r="AF30" s="39" t="n">
        <f aca="false">R30/100</f>
        <v>0.0768642222222222</v>
      </c>
      <c r="AG30" s="39" t="n">
        <f aca="false">Y30/100</f>
        <v>0.5407</v>
      </c>
      <c r="AH30" s="39" t="n">
        <f aca="false">Z30/100</f>
        <v>0.075763722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9.0888</v>
      </c>
      <c r="E31" s="63" t="n">
        <f aca="false">N31</f>
        <v>43.5399</v>
      </c>
      <c r="F31" s="63" t="n">
        <f aca="false">L31</f>
        <v>21219.0888</v>
      </c>
      <c r="G31" s="63" t="n">
        <f aca="false">O31</f>
        <v>44.6831</v>
      </c>
      <c r="H31" s="63" t="n">
        <f aca="false">T31</f>
        <v>21212.6608</v>
      </c>
      <c r="I31" s="63" t="n">
        <f aca="false">V31</f>
        <v>43.5392</v>
      </c>
      <c r="J31" s="63" t="n">
        <f aca="false">T31</f>
        <v>21212.6608</v>
      </c>
      <c r="K31" s="63" t="n">
        <f aca="false">W31</f>
        <v>44.6812</v>
      </c>
      <c r="L31" s="60" t="n">
        <v>21219.0888</v>
      </c>
      <c r="M31" s="60" t="n">
        <v>39.1571</v>
      </c>
      <c r="N31" s="60" t="n">
        <v>43.5399</v>
      </c>
      <c r="O31" s="60" t="n">
        <v>44.6831</v>
      </c>
      <c r="P31" s="60" t="n">
        <v>36503.33</v>
      </c>
      <c r="Q31" s="53" t="n">
        <v>78.15</v>
      </c>
      <c r="R31" s="60" t="n">
        <f aca="false">P31/3600</f>
        <v>10.1398138888889</v>
      </c>
      <c r="S31" s="62"/>
      <c r="T31" s="60" t="n">
        <v>21212.6608</v>
      </c>
      <c r="U31" s="60" t="n">
        <v>39.1569</v>
      </c>
      <c r="V31" s="60" t="n">
        <v>43.5392</v>
      </c>
      <c r="W31" s="60" t="n">
        <v>44.6812</v>
      </c>
      <c r="X31" s="60" t="n">
        <v>35784.54</v>
      </c>
      <c r="Y31" s="53" t="n">
        <v>104.19</v>
      </c>
      <c r="Z31" s="60" t="n">
        <f aca="false">X31/3600</f>
        <v>9.9401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815</v>
      </c>
      <c r="AF31" s="39" t="n">
        <f aca="false">R31/100</f>
        <v>0.101398138888889</v>
      </c>
      <c r="AG31" s="39" t="n">
        <f aca="false">Y31/100</f>
        <v>1.0419</v>
      </c>
      <c r="AH31" s="39" t="n">
        <f aca="false">Z31/100</f>
        <v>0.099401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848</v>
      </c>
      <c r="E32" s="64" t="n">
        <f aca="false">N32</f>
        <v>42.1038</v>
      </c>
      <c r="F32" s="64" t="n">
        <f aca="false">L32</f>
        <v>7659.848</v>
      </c>
      <c r="G32" s="64" t="n">
        <f aca="false">O32</f>
        <v>42.5299</v>
      </c>
      <c r="H32" s="64" t="n">
        <f aca="false">T32</f>
        <v>7663.3232</v>
      </c>
      <c r="I32" s="64" t="n">
        <f aca="false">V32</f>
        <v>42.1067</v>
      </c>
      <c r="J32" s="64" t="n">
        <f aca="false">T32</f>
        <v>7663.3232</v>
      </c>
      <c r="K32" s="64" t="n">
        <f aca="false">W32</f>
        <v>42.5329</v>
      </c>
      <c r="L32" s="52" t="n">
        <v>7659.848</v>
      </c>
      <c r="M32" s="52" t="n">
        <v>37.2221</v>
      </c>
      <c r="N32" s="52" t="n">
        <v>42.1038</v>
      </c>
      <c r="O32" s="52" t="n">
        <v>42.5299</v>
      </c>
      <c r="P32" s="52" t="n">
        <v>33283.35</v>
      </c>
      <c r="Q32" s="53" t="n">
        <v>59.07</v>
      </c>
      <c r="R32" s="52" t="n">
        <f aca="false">P32/3600</f>
        <v>9.245375</v>
      </c>
      <c r="S32" s="54"/>
      <c r="T32" s="52" t="n">
        <v>7663.3232</v>
      </c>
      <c r="U32" s="52" t="n">
        <v>37.2224</v>
      </c>
      <c r="V32" s="52" t="n">
        <v>42.1067</v>
      </c>
      <c r="W32" s="52" t="n">
        <v>42.5329</v>
      </c>
      <c r="X32" s="52" t="n">
        <v>32718.43</v>
      </c>
      <c r="Y32" s="53" t="n">
        <v>84.68</v>
      </c>
      <c r="Z32" s="52" t="n">
        <f aca="false">X32/3600</f>
        <v>9.08845277777778</v>
      </c>
      <c r="AA32" s="54"/>
      <c r="AB32" s="54"/>
      <c r="AC32" s="54"/>
      <c r="AE32" s="39" t="n">
        <f aca="false">Q32/100</f>
        <v>0.5907</v>
      </c>
      <c r="AF32" s="39" t="n">
        <f aca="false">R32/100</f>
        <v>0.09245375</v>
      </c>
      <c r="AG32" s="39" t="n">
        <f aca="false">Y32/100</f>
        <v>0.8468</v>
      </c>
      <c r="AH32" s="39" t="n">
        <f aca="false">Z32/100</f>
        <v>0.0908845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7.7216</v>
      </c>
      <c r="E33" s="64" t="n">
        <f aca="false">N33</f>
        <v>40.5606</v>
      </c>
      <c r="F33" s="64" t="n">
        <f aca="false">L33</f>
        <v>3547.7216</v>
      </c>
      <c r="G33" s="64" t="n">
        <f aca="false">O33</f>
        <v>40.3171</v>
      </c>
      <c r="H33" s="64" t="n">
        <f aca="false">T33</f>
        <v>3549.1184</v>
      </c>
      <c r="I33" s="64" t="n">
        <f aca="false">V33</f>
        <v>40.5626</v>
      </c>
      <c r="J33" s="64" t="n">
        <f aca="false">T33</f>
        <v>3549.1184</v>
      </c>
      <c r="K33" s="64" t="n">
        <f aca="false">W33</f>
        <v>40.3077</v>
      </c>
      <c r="L33" s="52" t="n">
        <v>3547.7216</v>
      </c>
      <c r="M33" s="52" t="n">
        <v>35.2137</v>
      </c>
      <c r="N33" s="52" t="n">
        <v>40.5606</v>
      </c>
      <c r="O33" s="52" t="n">
        <v>40.3171</v>
      </c>
      <c r="P33" s="52" t="n">
        <v>31381.81</v>
      </c>
      <c r="Q33" s="53" t="n">
        <v>55.98</v>
      </c>
      <c r="R33" s="52" t="n">
        <f aca="false">P33/3600</f>
        <v>8.71716944444444</v>
      </c>
      <c r="S33" s="54"/>
      <c r="T33" s="52" t="n">
        <v>3549.1184</v>
      </c>
      <c r="U33" s="52" t="n">
        <v>35.2134</v>
      </c>
      <c r="V33" s="52" t="n">
        <v>40.5626</v>
      </c>
      <c r="W33" s="52" t="n">
        <v>40.3077</v>
      </c>
      <c r="X33" s="52" t="n">
        <v>30893.37</v>
      </c>
      <c r="Y33" s="53" t="n">
        <v>73.98</v>
      </c>
      <c r="Z33" s="52" t="n">
        <f aca="false">X33/3600</f>
        <v>8.58149166666667</v>
      </c>
      <c r="AA33" s="54"/>
      <c r="AB33" s="54"/>
      <c r="AC33" s="54"/>
      <c r="AE33" s="39" t="n">
        <f aca="false">Q33/100</f>
        <v>0.5598</v>
      </c>
      <c r="AF33" s="39" t="n">
        <f aca="false">R33/100</f>
        <v>0.0871716944444445</v>
      </c>
      <c r="AG33" s="39" t="n">
        <f aca="false">Y33/100</f>
        <v>0.7398</v>
      </c>
      <c r="AH33" s="39" t="n">
        <f aca="false">Z33/100</f>
        <v>0.085814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4.9888</v>
      </c>
      <c r="E34" s="65" t="n">
        <f aca="false">N34</f>
        <v>39.1067</v>
      </c>
      <c r="F34" s="65" t="n">
        <f aca="false">L34</f>
        <v>1764.9888</v>
      </c>
      <c r="G34" s="65" t="n">
        <f aca="false">O34</f>
        <v>38.2339</v>
      </c>
      <c r="H34" s="65" t="n">
        <f aca="false">T34</f>
        <v>1763.8424</v>
      </c>
      <c r="I34" s="65" t="n">
        <f aca="false">V34</f>
        <v>39.1044</v>
      </c>
      <c r="J34" s="65" t="n">
        <f aca="false">T34</f>
        <v>1763.8424</v>
      </c>
      <c r="K34" s="65" t="n">
        <f aca="false">W34</f>
        <v>38.2176</v>
      </c>
      <c r="L34" s="59" t="n">
        <v>1764.9888</v>
      </c>
      <c r="M34" s="59" t="n">
        <v>33.0525</v>
      </c>
      <c r="N34" s="59" t="n">
        <v>39.1067</v>
      </c>
      <c r="O34" s="59" t="n">
        <v>38.2339</v>
      </c>
      <c r="P34" s="59" t="n">
        <v>30282.57</v>
      </c>
      <c r="Q34" s="59" t="n">
        <v>52.75</v>
      </c>
      <c r="R34" s="59" t="n">
        <f aca="false">P34/3600</f>
        <v>8.411825</v>
      </c>
      <c r="S34" s="57"/>
      <c r="T34" s="59" t="n">
        <v>1763.8424</v>
      </c>
      <c r="U34" s="59" t="n">
        <v>33.0511</v>
      </c>
      <c r="V34" s="59" t="n">
        <v>39.1044</v>
      </c>
      <c r="W34" s="59" t="n">
        <v>38.2176</v>
      </c>
      <c r="X34" s="59" t="n">
        <v>30281.25</v>
      </c>
      <c r="Y34" s="59" t="n">
        <v>69.89</v>
      </c>
      <c r="Z34" s="59" t="n">
        <f aca="false">X34/3600</f>
        <v>8.41145833333333</v>
      </c>
      <c r="AA34" s="57"/>
      <c r="AB34" s="57"/>
      <c r="AC34" s="57"/>
      <c r="AE34" s="39" t="n">
        <f aca="false">Q34/100</f>
        <v>0.5275</v>
      </c>
      <c r="AF34" s="39" t="n">
        <f aca="false">R34/100</f>
        <v>0.08411825</v>
      </c>
      <c r="AG34" s="39" t="n">
        <f aca="false">Y34/100</f>
        <v>0.6989</v>
      </c>
      <c r="AH34" s="39" t="n">
        <f aca="false">Z34/100</f>
        <v>0.08411458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12.9856</v>
      </c>
      <c r="E35" s="63" t="n">
        <f aca="false">N35</f>
        <v>41.8939</v>
      </c>
      <c r="F35" s="63" t="n">
        <f aca="false">L35</f>
        <v>47812.9856</v>
      </c>
      <c r="G35" s="63" t="n">
        <f aca="false">O35</f>
        <v>43.9599</v>
      </c>
      <c r="H35" s="63" t="n">
        <f aca="false">T35</f>
        <v>47817.5824</v>
      </c>
      <c r="I35" s="63" t="n">
        <f aca="false">V35</f>
        <v>41.8948</v>
      </c>
      <c r="J35" s="63" t="n">
        <f aca="false">T35</f>
        <v>47817.5824</v>
      </c>
      <c r="K35" s="63" t="n">
        <f aca="false">W35</f>
        <v>43.9562</v>
      </c>
      <c r="L35" s="60" t="n">
        <v>47812.9856</v>
      </c>
      <c r="M35" s="60" t="n">
        <v>37.6801</v>
      </c>
      <c r="N35" s="60" t="n">
        <v>41.8939</v>
      </c>
      <c r="O35" s="60" t="n">
        <v>43.9599</v>
      </c>
      <c r="P35" s="60" t="n">
        <v>41949.29</v>
      </c>
      <c r="Q35" s="53" t="n">
        <v>101.01</v>
      </c>
      <c r="R35" s="60" t="n">
        <f aca="false">P35/3600</f>
        <v>11.6525805555556</v>
      </c>
      <c r="S35" s="62"/>
      <c r="T35" s="60" t="n">
        <v>47817.5824</v>
      </c>
      <c r="U35" s="60" t="n">
        <v>37.6799</v>
      </c>
      <c r="V35" s="60" t="n">
        <v>41.8948</v>
      </c>
      <c r="W35" s="60" t="n">
        <v>43.9562</v>
      </c>
      <c r="X35" s="60" t="n">
        <v>42051.24</v>
      </c>
      <c r="Y35" s="53" t="n">
        <v>94.25</v>
      </c>
      <c r="Z35" s="60" t="n">
        <f aca="false">X35/3600</f>
        <v>11.680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101</v>
      </c>
      <c r="AF35" s="39" t="n">
        <f aca="false">R35/100</f>
        <v>0.116525805555556</v>
      </c>
      <c r="AG35" s="39" t="n">
        <f aca="false">Y35/100</f>
        <v>0.9425</v>
      </c>
      <c r="AH35" s="39" t="n">
        <f aca="false">Z35/100</f>
        <v>0.11680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4.5368</v>
      </c>
      <c r="E36" s="64" t="n">
        <f aca="false">N36</f>
        <v>40.4525</v>
      </c>
      <c r="F36" s="64" t="n">
        <f aca="false">L36</f>
        <v>8254.5368</v>
      </c>
      <c r="G36" s="64" t="n">
        <f aca="false">O36</f>
        <v>42.7603</v>
      </c>
      <c r="H36" s="64" t="n">
        <f aca="false">T36</f>
        <v>8251.2312</v>
      </c>
      <c r="I36" s="64" t="n">
        <f aca="false">V36</f>
        <v>40.4504</v>
      </c>
      <c r="J36" s="64" t="n">
        <f aca="false">T36</f>
        <v>8251.2312</v>
      </c>
      <c r="K36" s="64" t="n">
        <f aca="false">W36</f>
        <v>42.7656</v>
      </c>
      <c r="L36" s="52" t="n">
        <v>8254.5368</v>
      </c>
      <c r="M36" s="52" t="n">
        <v>35.0955</v>
      </c>
      <c r="N36" s="52" t="n">
        <v>40.4525</v>
      </c>
      <c r="O36" s="52" t="n">
        <v>42.7603</v>
      </c>
      <c r="P36" s="52" t="n">
        <v>35647.03</v>
      </c>
      <c r="Q36" s="53" t="n">
        <v>64.13</v>
      </c>
      <c r="R36" s="52" t="n">
        <f aca="false">P36/3600</f>
        <v>9.90195277777778</v>
      </c>
      <c r="S36" s="54"/>
      <c r="T36" s="52" t="n">
        <v>8251.2312</v>
      </c>
      <c r="U36" s="52" t="n">
        <v>35.0973</v>
      </c>
      <c r="V36" s="52" t="n">
        <v>40.4504</v>
      </c>
      <c r="W36" s="52" t="n">
        <v>42.7656</v>
      </c>
      <c r="X36" s="52" t="n">
        <v>35586.74</v>
      </c>
      <c r="Y36" s="53" t="n">
        <v>61.24</v>
      </c>
      <c r="Z36" s="52" t="n">
        <f aca="false">X36/3600</f>
        <v>9.88520555555555</v>
      </c>
      <c r="AA36" s="54"/>
      <c r="AB36" s="54"/>
      <c r="AC36" s="54"/>
      <c r="AE36" s="39" t="n">
        <f aca="false">Q36/100</f>
        <v>0.6413</v>
      </c>
      <c r="AF36" s="39" t="n">
        <f aca="false">R36/100</f>
        <v>0.0990195277777778</v>
      </c>
      <c r="AG36" s="39" t="n">
        <f aca="false">Y36/100</f>
        <v>0.6124</v>
      </c>
      <c r="AH36" s="39" t="n">
        <f aca="false">Z36/100</f>
        <v>0.098852055555555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7.1168</v>
      </c>
      <c r="E37" s="64" t="n">
        <f aca="false">N37</f>
        <v>39.043</v>
      </c>
      <c r="F37" s="64" t="n">
        <f aca="false">L37</f>
        <v>2387.1168</v>
      </c>
      <c r="G37" s="64" t="n">
        <f aca="false">O37</f>
        <v>41.628</v>
      </c>
      <c r="H37" s="64" t="n">
        <f aca="false">T37</f>
        <v>2387.8448</v>
      </c>
      <c r="I37" s="64" t="n">
        <f aca="false">V37</f>
        <v>39.0473</v>
      </c>
      <c r="J37" s="64" t="n">
        <f aca="false">T37</f>
        <v>2387.8448</v>
      </c>
      <c r="K37" s="64" t="n">
        <f aca="false">W37</f>
        <v>41.6357</v>
      </c>
      <c r="L37" s="52" t="n">
        <v>2387.1168</v>
      </c>
      <c r="M37" s="52" t="n">
        <v>33.1408</v>
      </c>
      <c r="N37" s="52" t="n">
        <v>39.043</v>
      </c>
      <c r="O37" s="52" t="n">
        <v>41.628</v>
      </c>
      <c r="P37" s="52" t="n">
        <v>33803.87</v>
      </c>
      <c r="Q37" s="53" t="n">
        <v>58.02</v>
      </c>
      <c r="R37" s="52" t="n">
        <f aca="false">P37/3600</f>
        <v>9.38996388888889</v>
      </c>
      <c r="S37" s="54"/>
      <c r="T37" s="52" t="n">
        <v>2387.8448</v>
      </c>
      <c r="U37" s="52" t="n">
        <v>33.1432</v>
      </c>
      <c r="V37" s="52" t="n">
        <v>39.0473</v>
      </c>
      <c r="W37" s="52" t="n">
        <v>41.6357</v>
      </c>
      <c r="X37" s="52" t="n">
        <v>33678.1</v>
      </c>
      <c r="Y37" s="53" t="n">
        <v>52.71</v>
      </c>
      <c r="Z37" s="52" t="n">
        <f aca="false">X37/3600</f>
        <v>9.35502777777778</v>
      </c>
      <c r="AA37" s="54"/>
      <c r="AB37" s="54"/>
      <c r="AC37" s="54"/>
      <c r="AE37" s="39" t="n">
        <f aca="false">Q37/100</f>
        <v>0.5802</v>
      </c>
      <c r="AF37" s="39" t="n">
        <f aca="false">R37/100</f>
        <v>0.0938996388888889</v>
      </c>
      <c r="AG37" s="39" t="n">
        <f aca="false">Y37/100</f>
        <v>0.5271</v>
      </c>
      <c r="AH37" s="39" t="n">
        <f aca="false">Z37/100</f>
        <v>0.0935502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2.9496</v>
      </c>
      <c r="E38" s="65" t="n">
        <f aca="false">N38</f>
        <v>37.8374</v>
      </c>
      <c r="F38" s="65" t="n">
        <f aca="false">L38</f>
        <v>942.9496</v>
      </c>
      <c r="G38" s="65" t="n">
        <f aca="false">O38</f>
        <v>40.6376</v>
      </c>
      <c r="H38" s="65" t="n">
        <f aca="false">T38</f>
        <v>942.644</v>
      </c>
      <c r="I38" s="65" t="n">
        <f aca="false">V38</f>
        <v>37.8479</v>
      </c>
      <c r="J38" s="65" t="n">
        <f aca="false">T38</f>
        <v>942.644</v>
      </c>
      <c r="K38" s="65" t="n">
        <f aca="false">W38</f>
        <v>40.637</v>
      </c>
      <c r="L38" s="59" t="n">
        <v>942.9496</v>
      </c>
      <c r="M38" s="59" t="n">
        <v>30.8233</v>
      </c>
      <c r="N38" s="59" t="n">
        <v>37.8374</v>
      </c>
      <c r="O38" s="59" t="n">
        <v>40.6376</v>
      </c>
      <c r="P38" s="59" t="n">
        <v>33037.47</v>
      </c>
      <c r="Q38" s="59" t="n">
        <v>55.56</v>
      </c>
      <c r="R38" s="59" t="n">
        <f aca="false">P38/3600</f>
        <v>9.177075</v>
      </c>
      <c r="S38" s="57"/>
      <c r="T38" s="59" t="n">
        <v>942.644</v>
      </c>
      <c r="U38" s="59" t="n">
        <v>30.8229</v>
      </c>
      <c r="V38" s="59" t="n">
        <v>37.8479</v>
      </c>
      <c r="W38" s="59" t="n">
        <v>40.637</v>
      </c>
      <c r="X38" s="59" t="n">
        <v>32942.72</v>
      </c>
      <c r="Y38" s="59" t="n">
        <v>48.88</v>
      </c>
      <c r="Z38" s="59" t="n">
        <f aca="false">X38/3600</f>
        <v>9.15075555555556</v>
      </c>
      <c r="AA38" s="57"/>
      <c r="AB38" s="57"/>
      <c r="AC38" s="57"/>
      <c r="AE38" s="39" t="n">
        <f aca="false">Q38/100</f>
        <v>0.5556</v>
      </c>
      <c r="AF38" s="39" t="n">
        <f aca="false">R38/100</f>
        <v>0.09177075</v>
      </c>
      <c r="AG38" s="39" t="n">
        <f aca="false">Y38/100</f>
        <v>0.4888</v>
      </c>
      <c r="AH38" s="39" t="n">
        <f aca="false">Z38/100</f>
        <v>0.0915075555555556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4284.9088</v>
      </c>
      <c r="E39" s="63" t="n">
        <f aca="false">N39</f>
        <v>42.323</v>
      </c>
      <c r="F39" s="63" t="n">
        <f aca="false">L39</f>
        <v>4284.9088</v>
      </c>
      <c r="G39" s="63" t="n">
        <f aca="false">O39</f>
        <v>42.7614</v>
      </c>
      <c r="H39" s="63" t="n">
        <f aca="false">T39</f>
        <v>4283.3576</v>
      </c>
      <c r="I39" s="63" t="n">
        <f aca="false">V39</f>
        <v>42.3229</v>
      </c>
      <c r="J39" s="63" t="n">
        <f aca="false">T39</f>
        <v>4283.3576</v>
      </c>
      <c r="K39" s="63" t="n">
        <f aca="false">W39</f>
        <v>42.7667</v>
      </c>
      <c r="L39" s="60" t="n">
        <v>4284.9088</v>
      </c>
      <c r="M39" s="60" t="n">
        <v>39.6077</v>
      </c>
      <c r="N39" s="60" t="n">
        <v>42.323</v>
      </c>
      <c r="O39" s="60" t="n">
        <v>42.7614</v>
      </c>
      <c r="P39" s="60" t="n">
        <v>6588.26</v>
      </c>
      <c r="Q39" s="53" t="n">
        <v>17.06</v>
      </c>
      <c r="R39" s="60" t="n">
        <f aca="false">P39/3600</f>
        <v>1.83007222222222</v>
      </c>
      <c r="S39" s="62"/>
      <c r="T39" s="60" t="n">
        <v>4283.3576</v>
      </c>
      <c r="U39" s="60" t="n">
        <v>39.6078</v>
      </c>
      <c r="V39" s="60" t="n">
        <v>42.3229</v>
      </c>
      <c r="W39" s="60" t="n">
        <v>42.7667</v>
      </c>
      <c r="X39" s="60" t="n">
        <v>6586.69</v>
      </c>
      <c r="Y39" s="53" t="n">
        <v>12.26</v>
      </c>
      <c r="Z39" s="60" t="n">
        <f aca="false">X39/3600</f>
        <v>1.829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06</v>
      </c>
      <c r="AF39" s="39" t="n">
        <f aca="false">R39/100</f>
        <v>0.0183007222222222</v>
      </c>
      <c r="AG39" s="39" t="n">
        <f aca="false">Y39/100</f>
        <v>0.1226</v>
      </c>
      <c r="AH39" s="39" t="n">
        <f aca="false">Z39/100</f>
        <v>0.01829636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4.096</v>
      </c>
      <c r="E40" s="64" t="n">
        <f aca="false">N40</f>
        <v>39.7432</v>
      </c>
      <c r="F40" s="64" t="n">
        <f aca="false">L40</f>
        <v>2014.096</v>
      </c>
      <c r="G40" s="64" t="n">
        <f aca="false">O40</f>
        <v>39.8177</v>
      </c>
      <c r="H40" s="64" t="n">
        <f aca="false">T40</f>
        <v>2014.4288</v>
      </c>
      <c r="I40" s="64" t="n">
        <f aca="false">V40</f>
        <v>39.7453</v>
      </c>
      <c r="J40" s="64" t="n">
        <f aca="false">T40</f>
        <v>2014.4288</v>
      </c>
      <c r="K40" s="64" t="n">
        <f aca="false">W40</f>
        <v>39.8034</v>
      </c>
      <c r="L40" s="52" t="n">
        <v>2014.096</v>
      </c>
      <c r="M40" s="52" t="n">
        <v>36.3642</v>
      </c>
      <c r="N40" s="52" t="n">
        <v>39.7432</v>
      </c>
      <c r="O40" s="52" t="n">
        <v>39.8177</v>
      </c>
      <c r="P40" s="52" t="n">
        <v>6119.46</v>
      </c>
      <c r="Q40" s="53" t="n">
        <v>16.4</v>
      </c>
      <c r="R40" s="52" t="n">
        <f aca="false">P40/3600</f>
        <v>1.69985</v>
      </c>
      <c r="S40" s="54"/>
      <c r="T40" s="52" t="n">
        <v>2014.4288</v>
      </c>
      <c r="U40" s="52" t="n">
        <v>36.3687</v>
      </c>
      <c r="V40" s="52" t="n">
        <v>39.7453</v>
      </c>
      <c r="W40" s="52" t="n">
        <v>39.8034</v>
      </c>
      <c r="X40" s="52" t="n">
        <v>6160.62</v>
      </c>
      <c r="Y40" s="53" t="n">
        <v>9.54</v>
      </c>
      <c r="Z40" s="52" t="n">
        <f aca="false">X40/3600</f>
        <v>1.71128333333333</v>
      </c>
      <c r="AA40" s="54"/>
      <c r="AB40" s="54"/>
      <c r="AC40" s="54"/>
      <c r="AE40" s="39" t="n">
        <f aca="false">Q40/100</f>
        <v>0.164</v>
      </c>
      <c r="AF40" s="39" t="n">
        <f aca="false">R40/100</f>
        <v>0.0169985</v>
      </c>
      <c r="AG40" s="39" t="n">
        <f aca="false">Y40/100</f>
        <v>0.0954</v>
      </c>
      <c r="AH40" s="39" t="n">
        <f aca="false">Z40/100</f>
        <v>0.017112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8368</v>
      </c>
      <c r="E41" s="64" t="n">
        <f aca="false">N41</f>
        <v>37.4194</v>
      </c>
      <c r="F41" s="64" t="n">
        <f aca="false">L41</f>
        <v>950.8368</v>
      </c>
      <c r="G41" s="64" t="n">
        <f aca="false">O41</f>
        <v>37.1654</v>
      </c>
      <c r="H41" s="64" t="n">
        <f aca="false">T41</f>
        <v>950.1736</v>
      </c>
      <c r="I41" s="64" t="n">
        <f aca="false">V41</f>
        <v>37.3982</v>
      </c>
      <c r="J41" s="64" t="n">
        <f aca="false">T41</f>
        <v>950.1736</v>
      </c>
      <c r="K41" s="64" t="n">
        <f aca="false">W41</f>
        <v>37.1734</v>
      </c>
      <c r="L41" s="52" t="n">
        <v>950.8368</v>
      </c>
      <c r="M41" s="52" t="n">
        <v>33.5267</v>
      </c>
      <c r="N41" s="52" t="n">
        <v>37.4194</v>
      </c>
      <c r="O41" s="52" t="n">
        <v>37.1654</v>
      </c>
      <c r="P41" s="52" t="n">
        <v>5768.47</v>
      </c>
      <c r="Q41" s="53" t="n">
        <v>14.32</v>
      </c>
      <c r="R41" s="52" t="n">
        <f aca="false">P41/3600</f>
        <v>1.60235277777778</v>
      </c>
      <c r="S41" s="54"/>
      <c r="T41" s="52" t="n">
        <v>950.1736</v>
      </c>
      <c r="U41" s="52" t="n">
        <v>33.522</v>
      </c>
      <c r="V41" s="52" t="n">
        <v>37.3982</v>
      </c>
      <c r="W41" s="52" t="n">
        <v>37.1734</v>
      </c>
      <c r="X41" s="52" t="n">
        <v>5831.37</v>
      </c>
      <c r="Y41" s="53" t="n">
        <v>8.47</v>
      </c>
      <c r="Z41" s="52" t="n">
        <f aca="false">X41/3600</f>
        <v>1.619825</v>
      </c>
      <c r="AA41" s="54"/>
      <c r="AB41" s="54"/>
      <c r="AC41" s="54"/>
      <c r="AE41" s="39" t="n">
        <f aca="false">Q41/100</f>
        <v>0.1432</v>
      </c>
      <c r="AF41" s="39" t="n">
        <f aca="false">R41/100</f>
        <v>0.0160235277777778</v>
      </c>
      <c r="AG41" s="39" t="n">
        <f aca="false">Y41/100</f>
        <v>0.0847</v>
      </c>
      <c r="AH41" s="39" t="n">
        <f aca="false">Z41/100</f>
        <v>0.016198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9.64</v>
      </c>
      <c r="E42" s="65" t="n">
        <f aca="false">N42</f>
        <v>35.2885</v>
      </c>
      <c r="F42" s="65" t="n">
        <f aca="false">L42</f>
        <v>459.64</v>
      </c>
      <c r="G42" s="65" t="n">
        <f aca="false">O42</f>
        <v>34.7667</v>
      </c>
      <c r="H42" s="65" t="n">
        <f aca="false">T42</f>
        <v>460.2888</v>
      </c>
      <c r="I42" s="65" t="n">
        <f aca="false">V42</f>
        <v>35.2616</v>
      </c>
      <c r="J42" s="65" t="n">
        <f aca="false">T42</f>
        <v>460.2888</v>
      </c>
      <c r="K42" s="65" t="n">
        <f aca="false">W42</f>
        <v>34.7475</v>
      </c>
      <c r="L42" s="59" t="n">
        <v>459.64</v>
      </c>
      <c r="M42" s="59" t="n">
        <v>30.9496</v>
      </c>
      <c r="N42" s="59" t="n">
        <v>35.2885</v>
      </c>
      <c r="O42" s="59" t="n">
        <v>34.7667</v>
      </c>
      <c r="P42" s="59" t="n">
        <v>5550.76</v>
      </c>
      <c r="Q42" s="59" t="n">
        <v>8.31</v>
      </c>
      <c r="R42" s="59" t="n">
        <f aca="false">P42/3600</f>
        <v>1.54187777777778</v>
      </c>
      <c r="S42" s="57"/>
      <c r="T42" s="59" t="n">
        <v>460.2888</v>
      </c>
      <c r="U42" s="59" t="n">
        <v>30.9568</v>
      </c>
      <c r="V42" s="59" t="n">
        <v>35.2616</v>
      </c>
      <c r="W42" s="59" t="n">
        <v>34.7475</v>
      </c>
      <c r="X42" s="59" t="n">
        <v>5613.67</v>
      </c>
      <c r="Y42" s="59" t="n">
        <v>7.13</v>
      </c>
      <c r="Z42" s="59" t="n">
        <f aca="false">X42/3600</f>
        <v>1.55935277777778</v>
      </c>
      <c r="AA42" s="57"/>
      <c r="AB42" s="57"/>
      <c r="AC42" s="57"/>
      <c r="AE42" s="39" t="n">
        <f aca="false">Q42/100</f>
        <v>0.0831</v>
      </c>
      <c r="AF42" s="39" t="n">
        <f aca="false">R42/100</f>
        <v>0.0154187777777778</v>
      </c>
      <c r="AG42" s="39" t="n">
        <f aca="false">Y42/100</f>
        <v>0.0713</v>
      </c>
      <c r="AH42" s="39" t="n">
        <f aca="false">Z42/100</f>
        <v>0.0155935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1792</v>
      </c>
      <c r="E43" s="63" t="n">
        <f aca="false">N43</f>
        <v>42.9725</v>
      </c>
      <c r="F43" s="63" t="n">
        <f aca="false">L43</f>
        <v>4628.1792</v>
      </c>
      <c r="G43" s="63" t="n">
        <f aca="false">O43</f>
        <v>44.2497</v>
      </c>
      <c r="H43" s="63" t="n">
        <f aca="false">T43</f>
        <v>4629.036</v>
      </c>
      <c r="I43" s="63" t="n">
        <f aca="false">V43</f>
        <v>42.9756</v>
      </c>
      <c r="J43" s="63" t="n">
        <f aca="false">T43</f>
        <v>4629.036</v>
      </c>
      <c r="K43" s="63" t="n">
        <f aca="false">W43</f>
        <v>44.2379</v>
      </c>
      <c r="L43" s="60" t="n">
        <v>4628.1792</v>
      </c>
      <c r="M43" s="60" t="n">
        <v>39.797</v>
      </c>
      <c r="N43" s="60" t="n">
        <v>42.9725</v>
      </c>
      <c r="O43" s="60" t="n">
        <v>44.2497</v>
      </c>
      <c r="P43" s="60" t="n">
        <v>7644.61</v>
      </c>
      <c r="Q43" s="53" t="n">
        <v>14.79</v>
      </c>
      <c r="R43" s="60" t="n">
        <f aca="false">P43/3600</f>
        <v>2.12350277777778</v>
      </c>
      <c r="S43" s="62"/>
      <c r="T43" s="60" t="n">
        <v>4629.036</v>
      </c>
      <c r="U43" s="60" t="n">
        <v>39.7985</v>
      </c>
      <c r="V43" s="60" t="n">
        <v>42.9756</v>
      </c>
      <c r="W43" s="60" t="n">
        <v>44.2379</v>
      </c>
      <c r="X43" s="60" t="n">
        <v>7666.22</v>
      </c>
      <c r="Y43" s="53" t="n">
        <v>14.73</v>
      </c>
      <c r="Z43" s="60" t="n">
        <f aca="false">X43/3600</f>
        <v>2.1295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479</v>
      </c>
      <c r="AF43" s="39" t="n">
        <f aca="false">R43/100</f>
        <v>0.0212350277777778</v>
      </c>
      <c r="AG43" s="39" t="n">
        <f aca="false">Y43/100</f>
        <v>0.1473</v>
      </c>
      <c r="AH43" s="39" t="n">
        <f aca="false">Z43/100</f>
        <v>0.021295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0952</v>
      </c>
      <c r="E44" s="64" t="n">
        <f aca="false">N44</f>
        <v>40.9098</v>
      </c>
      <c r="F44" s="64" t="n">
        <f aca="false">L44</f>
        <v>2087.0952</v>
      </c>
      <c r="G44" s="64" t="n">
        <f aca="false">O44</f>
        <v>41.9217</v>
      </c>
      <c r="H44" s="64" t="n">
        <f aca="false">T44</f>
        <v>2088.308</v>
      </c>
      <c r="I44" s="64" t="n">
        <f aca="false">V44</f>
        <v>40.9145</v>
      </c>
      <c r="J44" s="64" t="n">
        <f aca="false">T44</f>
        <v>2088.308</v>
      </c>
      <c r="K44" s="64" t="n">
        <f aca="false">W44</f>
        <v>41.912</v>
      </c>
      <c r="L44" s="52" t="n">
        <v>2087.0952</v>
      </c>
      <c r="M44" s="52" t="n">
        <v>36.8795</v>
      </c>
      <c r="N44" s="52" t="n">
        <v>40.9098</v>
      </c>
      <c r="O44" s="52" t="n">
        <v>41.9217</v>
      </c>
      <c r="P44" s="52" t="n">
        <v>7073.23</v>
      </c>
      <c r="Q44" s="53" t="n">
        <v>12.43</v>
      </c>
      <c r="R44" s="52" t="n">
        <f aca="false">P44/3600</f>
        <v>1.96478611111111</v>
      </c>
      <c r="S44" s="54"/>
      <c r="T44" s="52" t="n">
        <v>2088.308</v>
      </c>
      <c r="U44" s="52" t="n">
        <v>36.876</v>
      </c>
      <c r="V44" s="52" t="n">
        <v>40.9145</v>
      </c>
      <c r="W44" s="52" t="n">
        <v>41.912</v>
      </c>
      <c r="X44" s="52" t="n">
        <v>7075.62</v>
      </c>
      <c r="Y44" s="53" t="n">
        <v>11.1</v>
      </c>
      <c r="Z44" s="52" t="n">
        <f aca="false">X44/3600</f>
        <v>1.96545</v>
      </c>
      <c r="AA44" s="54"/>
      <c r="AB44" s="54"/>
      <c r="AC44" s="54"/>
      <c r="AE44" s="39" t="n">
        <f aca="false">Q44/100</f>
        <v>0.1243</v>
      </c>
      <c r="AF44" s="39" t="n">
        <f aca="false">R44/100</f>
        <v>0.0196478611111111</v>
      </c>
      <c r="AG44" s="39" t="n">
        <f aca="false">Y44/100</f>
        <v>0.111</v>
      </c>
      <c r="AH44" s="39" t="n">
        <f aca="false">Z44/100</f>
        <v>0.01965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0064</v>
      </c>
      <c r="E45" s="64" t="n">
        <f aca="false">N45</f>
        <v>38.925</v>
      </c>
      <c r="F45" s="64" t="n">
        <f aca="false">L45</f>
        <v>1008.0064</v>
      </c>
      <c r="G45" s="64" t="n">
        <f aca="false">O45</f>
        <v>39.7315</v>
      </c>
      <c r="H45" s="64" t="n">
        <f aca="false">T45</f>
        <v>1008.1584</v>
      </c>
      <c r="I45" s="64" t="n">
        <f aca="false">V45</f>
        <v>38.9292</v>
      </c>
      <c r="J45" s="64" t="n">
        <f aca="false">T45</f>
        <v>1008.1584</v>
      </c>
      <c r="K45" s="64" t="n">
        <f aca="false">W45</f>
        <v>39.7035</v>
      </c>
      <c r="L45" s="52" t="n">
        <v>1008.0064</v>
      </c>
      <c r="M45" s="52" t="n">
        <v>33.9102</v>
      </c>
      <c r="N45" s="52" t="n">
        <v>38.925</v>
      </c>
      <c r="O45" s="52" t="n">
        <v>39.7315</v>
      </c>
      <c r="P45" s="52" t="n">
        <v>6762.38</v>
      </c>
      <c r="Q45" s="53" t="n">
        <v>11.01</v>
      </c>
      <c r="R45" s="52" t="n">
        <f aca="false">P45/3600</f>
        <v>1.87843888888889</v>
      </c>
      <c r="S45" s="54"/>
      <c r="T45" s="52" t="n">
        <v>1008.1584</v>
      </c>
      <c r="U45" s="52" t="n">
        <v>33.9117</v>
      </c>
      <c r="V45" s="52" t="n">
        <v>38.9292</v>
      </c>
      <c r="W45" s="52" t="n">
        <v>39.7035</v>
      </c>
      <c r="X45" s="52" t="n">
        <v>6753.4</v>
      </c>
      <c r="Y45" s="53" t="n">
        <v>10.03</v>
      </c>
      <c r="Z45" s="52" t="n">
        <f aca="false">X45/3600</f>
        <v>1.87594444444444</v>
      </c>
      <c r="AA45" s="54"/>
      <c r="AB45" s="54"/>
      <c r="AC45" s="54"/>
      <c r="AE45" s="39" t="n">
        <f aca="false">Q45/100</f>
        <v>0.1101</v>
      </c>
      <c r="AF45" s="39" t="n">
        <f aca="false">R45/100</f>
        <v>0.0187843888888889</v>
      </c>
      <c r="AG45" s="39" t="n">
        <f aca="false">Y45/100</f>
        <v>0.1003</v>
      </c>
      <c r="AH45" s="39" t="n">
        <f aca="false">Z45/100</f>
        <v>0.018759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7096</v>
      </c>
      <c r="E46" s="65" t="n">
        <f aca="false">N46</f>
        <v>37.0748</v>
      </c>
      <c r="F46" s="65" t="n">
        <f aca="false">L46</f>
        <v>499.7096</v>
      </c>
      <c r="G46" s="65" t="n">
        <f aca="false">O46</f>
        <v>37.7328</v>
      </c>
      <c r="H46" s="65" t="n">
        <f aca="false">T46</f>
        <v>499.844</v>
      </c>
      <c r="I46" s="65" t="n">
        <f aca="false">V46</f>
        <v>37.0949</v>
      </c>
      <c r="J46" s="65" t="n">
        <f aca="false">T46</f>
        <v>499.844</v>
      </c>
      <c r="K46" s="65" t="n">
        <f aca="false">W46</f>
        <v>37.7209</v>
      </c>
      <c r="L46" s="59" t="n">
        <v>499.7096</v>
      </c>
      <c r="M46" s="59" t="n">
        <v>31.0049</v>
      </c>
      <c r="N46" s="59" t="n">
        <v>37.0748</v>
      </c>
      <c r="O46" s="59" t="n">
        <v>37.7328</v>
      </c>
      <c r="P46" s="59" t="n">
        <v>6552.64</v>
      </c>
      <c r="Q46" s="59" t="n">
        <v>9.81</v>
      </c>
      <c r="R46" s="59" t="n">
        <f aca="false">P46/3600</f>
        <v>1.82017777777778</v>
      </c>
      <c r="S46" s="57"/>
      <c r="T46" s="59" t="n">
        <v>499.844</v>
      </c>
      <c r="U46" s="59" t="n">
        <v>31.0079</v>
      </c>
      <c r="V46" s="59" t="n">
        <v>37.0949</v>
      </c>
      <c r="W46" s="59" t="n">
        <v>37.7209</v>
      </c>
      <c r="X46" s="59" t="n">
        <v>6556.44</v>
      </c>
      <c r="Y46" s="59" t="n">
        <v>8.89</v>
      </c>
      <c r="Z46" s="59" t="n">
        <f aca="false">X46/3600</f>
        <v>1.82123333333333</v>
      </c>
      <c r="AA46" s="57"/>
      <c r="AB46" s="57"/>
      <c r="AC46" s="57"/>
      <c r="AE46" s="39" t="n">
        <f aca="false">Q46/100</f>
        <v>0.0981</v>
      </c>
      <c r="AF46" s="39" t="n">
        <f aca="false">R46/100</f>
        <v>0.0182017777777778</v>
      </c>
      <c r="AG46" s="39" t="n">
        <f aca="false">Y46/100</f>
        <v>0.0889</v>
      </c>
      <c r="AH46" s="39" t="n">
        <f aca="false">Z46/100</f>
        <v>0.018212333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10.7848</v>
      </c>
      <c r="E47" s="63" t="n">
        <f aca="false">N47</f>
        <v>40.7897</v>
      </c>
      <c r="F47" s="63" t="n">
        <f aca="false">L47</f>
        <v>9010.7848</v>
      </c>
      <c r="G47" s="63" t="n">
        <f aca="false">O47</f>
        <v>41.6314</v>
      </c>
      <c r="H47" s="63" t="n">
        <f aca="false">T47</f>
        <v>9011.3336</v>
      </c>
      <c r="I47" s="63" t="n">
        <f aca="false">V47</f>
        <v>40.7875</v>
      </c>
      <c r="J47" s="63" t="n">
        <f aca="false">T47</f>
        <v>9011.3336</v>
      </c>
      <c r="K47" s="63" t="n">
        <f aca="false">W47</f>
        <v>41.6341</v>
      </c>
      <c r="L47" s="60" t="n">
        <v>9010.7848</v>
      </c>
      <c r="M47" s="60" t="n">
        <v>37.9174</v>
      </c>
      <c r="N47" s="60" t="n">
        <v>40.7897</v>
      </c>
      <c r="O47" s="60" t="n">
        <v>41.6314</v>
      </c>
      <c r="P47" s="60" t="n">
        <v>6872.43</v>
      </c>
      <c r="Q47" s="53" t="n">
        <v>17.82</v>
      </c>
      <c r="R47" s="60" t="n">
        <f aca="false">P47/3600</f>
        <v>1.90900833333333</v>
      </c>
      <c r="S47" s="62"/>
      <c r="T47" s="60" t="n">
        <v>9011.3336</v>
      </c>
      <c r="U47" s="60" t="n">
        <v>37.916</v>
      </c>
      <c r="V47" s="60" t="n">
        <v>40.7875</v>
      </c>
      <c r="W47" s="60" t="n">
        <v>41.6341</v>
      </c>
      <c r="X47" s="60" t="n">
        <v>6919.39</v>
      </c>
      <c r="Y47" s="53" t="n">
        <v>18.16</v>
      </c>
      <c r="Z47" s="60" t="n">
        <f aca="false">X47/3600</f>
        <v>1.9220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782</v>
      </c>
      <c r="AF47" s="39" t="n">
        <f aca="false">R47/100</f>
        <v>0.0190900833333333</v>
      </c>
      <c r="AG47" s="39" t="n">
        <f aca="false">Y47/100</f>
        <v>0.1816</v>
      </c>
      <c r="AH47" s="39" t="n">
        <f aca="false">Z47/100</f>
        <v>0.019220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1624</v>
      </c>
      <c r="E48" s="64" t="n">
        <f aca="false">N48</f>
        <v>38.2152</v>
      </c>
      <c r="F48" s="64" t="n">
        <f aca="false">L48</f>
        <v>3891.1624</v>
      </c>
      <c r="G48" s="64" t="n">
        <f aca="false">O48</f>
        <v>39.0405</v>
      </c>
      <c r="H48" s="64" t="n">
        <f aca="false">T48</f>
        <v>3892.0024</v>
      </c>
      <c r="I48" s="64" t="n">
        <f aca="false">V48</f>
        <v>38.2141</v>
      </c>
      <c r="J48" s="64" t="n">
        <f aca="false">T48</f>
        <v>3892.0024</v>
      </c>
      <c r="K48" s="64" t="n">
        <f aca="false">W48</f>
        <v>39.0353</v>
      </c>
      <c r="L48" s="52" t="n">
        <v>3891.1624</v>
      </c>
      <c r="M48" s="52" t="n">
        <v>34.0629</v>
      </c>
      <c r="N48" s="52" t="n">
        <v>38.2152</v>
      </c>
      <c r="O48" s="52" t="n">
        <v>39.0405</v>
      </c>
      <c r="P48" s="52" t="n">
        <v>6214.58</v>
      </c>
      <c r="Q48" s="53" t="n">
        <v>14.21</v>
      </c>
      <c r="R48" s="52" t="n">
        <f aca="false">P48/3600</f>
        <v>1.72627222222222</v>
      </c>
      <c r="S48" s="54"/>
      <c r="T48" s="52" t="n">
        <v>3892.0024</v>
      </c>
      <c r="U48" s="52" t="n">
        <v>34.0615</v>
      </c>
      <c r="V48" s="52" t="n">
        <v>38.2141</v>
      </c>
      <c r="W48" s="52" t="n">
        <v>39.0353</v>
      </c>
      <c r="X48" s="52" t="n">
        <v>6229.71</v>
      </c>
      <c r="Y48" s="53" t="n">
        <v>12.48</v>
      </c>
      <c r="Z48" s="52" t="n">
        <f aca="false">X48/3600</f>
        <v>1.730475</v>
      </c>
      <c r="AA48" s="54"/>
      <c r="AB48" s="54"/>
      <c r="AC48" s="54"/>
      <c r="AE48" s="39" t="n">
        <f aca="false">Q48/100</f>
        <v>0.1421</v>
      </c>
      <c r="AF48" s="39" t="n">
        <f aca="false">R48/100</f>
        <v>0.0172627222222222</v>
      </c>
      <c r="AG48" s="39" t="n">
        <f aca="false">Y48/100</f>
        <v>0.1248</v>
      </c>
      <c r="AH48" s="39" t="n">
        <f aca="false">Z48/100</f>
        <v>0.017304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3.4616</v>
      </c>
      <c r="E49" s="64" t="n">
        <f aca="false">N49</f>
        <v>36.0022</v>
      </c>
      <c r="F49" s="64" t="n">
        <f aca="false">L49</f>
        <v>1693.4616</v>
      </c>
      <c r="G49" s="64" t="n">
        <f aca="false">O49</f>
        <v>36.7704</v>
      </c>
      <c r="H49" s="64" t="n">
        <f aca="false">T49</f>
        <v>1692.3008</v>
      </c>
      <c r="I49" s="64" t="n">
        <f aca="false">V49</f>
        <v>36.0147</v>
      </c>
      <c r="J49" s="64" t="n">
        <f aca="false">T49</f>
        <v>1692.3008</v>
      </c>
      <c r="K49" s="64" t="n">
        <f aca="false">W49</f>
        <v>36.7609</v>
      </c>
      <c r="L49" s="52" t="n">
        <v>1693.4616</v>
      </c>
      <c r="M49" s="52" t="n">
        <v>30.6266</v>
      </c>
      <c r="N49" s="52" t="n">
        <v>36.0022</v>
      </c>
      <c r="O49" s="52" t="n">
        <v>36.7704</v>
      </c>
      <c r="P49" s="52" t="n">
        <v>5834.93</v>
      </c>
      <c r="Q49" s="53" t="n">
        <v>11.94</v>
      </c>
      <c r="R49" s="52" t="n">
        <f aca="false">P49/3600</f>
        <v>1.62081388888889</v>
      </c>
      <c r="S49" s="54"/>
      <c r="T49" s="52" t="n">
        <v>1692.3008</v>
      </c>
      <c r="U49" s="52" t="n">
        <v>30.6213</v>
      </c>
      <c r="V49" s="52" t="n">
        <v>36.0147</v>
      </c>
      <c r="W49" s="52" t="n">
        <v>36.7609</v>
      </c>
      <c r="X49" s="52" t="n">
        <v>5841.46</v>
      </c>
      <c r="Y49" s="53" t="n">
        <v>9.66</v>
      </c>
      <c r="Z49" s="52" t="n">
        <f aca="false">X49/3600</f>
        <v>1.62262777777778</v>
      </c>
      <c r="AA49" s="54"/>
      <c r="AB49" s="54"/>
      <c r="AC49" s="54"/>
      <c r="AE49" s="39" t="n">
        <f aca="false">Q49/100</f>
        <v>0.1194</v>
      </c>
      <c r="AF49" s="39" t="n">
        <f aca="false">R49/100</f>
        <v>0.0162081388888889</v>
      </c>
      <c r="AG49" s="39" t="n">
        <f aca="false">Y49/100</f>
        <v>0.0966</v>
      </c>
      <c r="AH49" s="39" t="n">
        <f aca="false">Z49/100</f>
        <v>0.016226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6.2824</v>
      </c>
      <c r="E50" s="65" t="n">
        <f aca="false">N50</f>
        <v>34.0601</v>
      </c>
      <c r="F50" s="65" t="n">
        <f aca="false">L50</f>
        <v>696.2824</v>
      </c>
      <c r="G50" s="65" t="n">
        <f aca="false">O50</f>
        <v>34.7545</v>
      </c>
      <c r="H50" s="65" t="n">
        <f aca="false">T50</f>
        <v>695.4592</v>
      </c>
      <c r="I50" s="65" t="n">
        <f aca="false">V50</f>
        <v>34.0783</v>
      </c>
      <c r="J50" s="65" t="n">
        <f aca="false">T50</f>
        <v>695.4592</v>
      </c>
      <c r="K50" s="65" t="n">
        <f aca="false">W50</f>
        <v>34.782</v>
      </c>
      <c r="L50" s="59" t="n">
        <v>696.2824</v>
      </c>
      <c r="M50" s="59" t="n">
        <v>27.3976</v>
      </c>
      <c r="N50" s="59" t="n">
        <v>34.0601</v>
      </c>
      <c r="O50" s="59" t="n">
        <v>34.7545</v>
      </c>
      <c r="P50" s="59" t="n">
        <v>5584.37</v>
      </c>
      <c r="Q50" s="59" t="n">
        <v>10.69</v>
      </c>
      <c r="R50" s="59" t="n">
        <f aca="false">P50/3600</f>
        <v>1.55121388888889</v>
      </c>
      <c r="S50" s="57"/>
      <c r="T50" s="59" t="n">
        <v>695.4592</v>
      </c>
      <c r="U50" s="59" t="n">
        <v>27.3954</v>
      </c>
      <c r="V50" s="59" t="n">
        <v>34.0783</v>
      </c>
      <c r="W50" s="59" t="n">
        <v>34.782</v>
      </c>
      <c r="X50" s="59" t="n">
        <v>5621.04</v>
      </c>
      <c r="Y50" s="59" t="n">
        <v>8.32</v>
      </c>
      <c r="Z50" s="59" t="n">
        <f aca="false">X50/3600</f>
        <v>1.5614</v>
      </c>
      <c r="AA50" s="57"/>
      <c r="AB50" s="57"/>
      <c r="AC50" s="57"/>
      <c r="AE50" s="39" t="n">
        <f aca="false">Q50/100</f>
        <v>0.1069</v>
      </c>
      <c r="AF50" s="39" t="n">
        <f aca="false">R50/100</f>
        <v>0.0155121388888889</v>
      </c>
      <c r="AG50" s="39" t="n">
        <f aca="false">Y50/100</f>
        <v>0.0832</v>
      </c>
      <c r="AH50" s="39" t="n">
        <f aca="false">Z50/100</f>
        <v>0.01561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4.9272</v>
      </c>
      <c r="E51" s="63" t="n">
        <f aca="false">N51</f>
        <v>41.3936</v>
      </c>
      <c r="F51" s="63" t="n">
        <f aca="false">L51</f>
        <v>6094.9272</v>
      </c>
      <c r="G51" s="63" t="n">
        <f aca="false">O51</f>
        <v>42.675</v>
      </c>
      <c r="H51" s="63" t="n">
        <f aca="false">T51</f>
        <v>6094.8352</v>
      </c>
      <c r="I51" s="63" t="n">
        <f aca="false">V51</f>
        <v>41.3906</v>
      </c>
      <c r="J51" s="63" t="n">
        <f aca="false">T51</f>
        <v>6094.8352</v>
      </c>
      <c r="K51" s="63" t="n">
        <f aca="false">W51</f>
        <v>42.6694</v>
      </c>
      <c r="L51" s="60" t="n">
        <v>6094.9272</v>
      </c>
      <c r="M51" s="60" t="n">
        <v>39.4738</v>
      </c>
      <c r="N51" s="60" t="n">
        <v>41.3936</v>
      </c>
      <c r="O51" s="60" t="n">
        <v>42.675</v>
      </c>
      <c r="P51" s="60" t="n">
        <v>4803.1</v>
      </c>
      <c r="Q51" s="53" t="n">
        <v>10.66</v>
      </c>
      <c r="R51" s="60" t="n">
        <f aca="false">P51/3600</f>
        <v>1.33419444444444</v>
      </c>
      <c r="S51" s="62"/>
      <c r="T51" s="60" t="n">
        <v>6094.8352</v>
      </c>
      <c r="U51" s="60" t="n">
        <v>39.4747</v>
      </c>
      <c r="V51" s="60" t="n">
        <v>41.3906</v>
      </c>
      <c r="W51" s="60" t="n">
        <v>42.6694</v>
      </c>
      <c r="X51" s="60" t="n">
        <v>4849.25</v>
      </c>
      <c r="Y51" s="53" t="n">
        <v>15.66</v>
      </c>
      <c r="Z51" s="60" t="n">
        <f aca="false">X51/3600</f>
        <v>1.3470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66</v>
      </c>
      <c r="AF51" s="39" t="n">
        <f aca="false">R51/100</f>
        <v>0.0133419444444444</v>
      </c>
      <c r="AG51" s="39" t="n">
        <f aca="false">Y51/100</f>
        <v>0.1566</v>
      </c>
      <c r="AH51" s="39" t="n">
        <f aca="false">Z51/100</f>
        <v>0.013470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0.696</v>
      </c>
      <c r="E52" s="64" t="n">
        <f aca="false">N52</f>
        <v>38.7386</v>
      </c>
      <c r="F52" s="64" t="n">
        <f aca="false">L52</f>
        <v>2510.696</v>
      </c>
      <c r="G52" s="64" t="n">
        <f aca="false">O52</f>
        <v>40.263</v>
      </c>
      <c r="H52" s="64" t="n">
        <f aca="false">T52</f>
        <v>2512.5576</v>
      </c>
      <c r="I52" s="64" t="n">
        <f aca="false">V52</f>
        <v>38.7309</v>
      </c>
      <c r="J52" s="64" t="n">
        <f aca="false">T52</f>
        <v>2512.5576</v>
      </c>
      <c r="K52" s="64" t="n">
        <f aca="false">W52</f>
        <v>40.2602</v>
      </c>
      <c r="L52" s="52" t="n">
        <v>2510.696</v>
      </c>
      <c r="M52" s="52" t="n">
        <v>35.8891</v>
      </c>
      <c r="N52" s="52" t="n">
        <v>38.7386</v>
      </c>
      <c r="O52" s="52" t="n">
        <v>40.263</v>
      </c>
      <c r="P52" s="52" t="n">
        <v>4311.94</v>
      </c>
      <c r="Q52" s="53" t="n">
        <v>7.94</v>
      </c>
      <c r="R52" s="52" t="n">
        <f aca="false">P52/3600</f>
        <v>1.19776111111111</v>
      </c>
      <c r="S52" s="54"/>
      <c r="T52" s="52" t="n">
        <v>2512.5576</v>
      </c>
      <c r="U52" s="52" t="n">
        <v>35.8902</v>
      </c>
      <c r="V52" s="52" t="n">
        <v>38.7309</v>
      </c>
      <c r="W52" s="52" t="n">
        <v>40.2602</v>
      </c>
      <c r="X52" s="52" t="n">
        <v>4331.89</v>
      </c>
      <c r="Y52" s="53" t="n">
        <v>11.01</v>
      </c>
      <c r="Z52" s="52" t="n">
        <f aca="false">X52/3600</f>
        <v>1.20330277777778</v>
      </c>
      <c r="AA52" s="54"/>
      <c r="AB52" s="54"/>
      <c r="AC52" s="54"/>
      <c r="AE52" s="39" t="n">
        <f aca="false">Q52/100</f>
        <v>0.0794</v>
      </c>
      <c r="AF52" s="39" t="n">
        <f aca="false">R52/100</f>
        <v>0.0119776111111111</v>
      </c>
      <c r="AG52" s="39" t="n">
        <f aca="false">Y52/100</f>
        <v>0.1101</v>
      </c>
      <c r="AH52" s="39" t="n">
        <f aca="false">Z52/100</f>
        <v>0.012033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5344</v>
      </c>
      <c r="E53" s="64" t="n">
        <f aca="false">N53</f>
        <v>36.5033</v>
      </c>
      <c r="F53" s="64" t="n">
        <f aca="false">L53</f>
        <v>1127.5344</v>
      </c>
      <c r="G53" s="64" t="n">
        <f aca="false">O53</f>
        <v>38.1044</v>
      </c>
      <c r="H53" s="64" t="n">
        <f aca="false">T53</f>
        <v>1126.428</v>
      </c>
      <c r="I53" s="64" t="n">
        <f aca="false">V53</f>
        <v>36.5116</v>
      </c>
      <c r="J53" s="64" t="n">
        <f aca="false">T53</f>
        <v>1126.428</v>
      </c>
      <c r="K53" s="64" t="n">
        <f aca="false">W53</f>
        <v>38.1215</v>
      </c>
      <c r="L53" s="52" t="n">
        <v>1127.5344</v>
      </c>
      <c r="M53" s="52" t="n">
        <v>32.7407</v>
      </c>
      <c r="N53" s="52" t="n">
        <v>36.5033</v>
      </c>
      <c r="O53" s="52" t="n">
        <v>38.1044</v>
      </c>
      <c r="P53" s="52" t="n">
        <v>3993.3</v>
      </c>
      <c r="Q53" s="53" t="n">
        <v>7.47</v>
      </c>
      <c r="R53" s="52" t="n">
        <f aca="false">P53/3600</f>
        <v>1.10925</v>
      </c>
      <c r="S53" s="54"/>
      <c r="T53" s="52" t="n">
        <v>1126.428</v>
      </c>
      <c r="U53" s="52" t="n">
        <v>32.7405</v>
      </c>
      <c r="V53" s="52" t="n">
        <v>36.5116</v>
      </c>
      <c r="W53" s="52" t="n">
        <v>38.1215</v>
      </c>
      <c r="X53" s="52" t="n">
        <v>3969.2</v>
      </c>
      <c r="Y53" s="53" t="n">
        <v>10.05</v>
      </c>
      <c r="Z53" s="52" t="n">
        <f aca="false">X53/3600</f>
        <v>1.10255555555556</v>
      </c>
      <c r="AA53" s="54"/>
      <c r="AB53" s="54"/>
      <c r="AC53" s="54"/>
      <c r="AE53" s="39" t="n">
        <f aca="false">Q53/100</f>
        <v>0.0747</v>
      </c>
      <c r="AF53" s="39" t="n">
        <f aca="false">R53/100</f>
        <v>0.0110925</v>
      </c>
      <c r="AG53" s="39" t="n">
        <f aca="false">Y53/100</f>
        <v>0.1005</v>
      </c>
      <c r="AH53" s="39" t="n">
        <f aca="false">Z53/100</f>
        <v>0.01102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6.848</v>
      </c>
      <c r="E54" s="65" t="n">
        <f aca="false">N54</f>
        <v>34.5984</v>
      </c>
      <c r="F54" s="65" t="n">
        <f aca="false">L54</f>
        <v>496.848</v>
      </c>
      <c r="G54" s="65" t="n">
        <f aca="false">O54</f>
        <v>36.1334</v>
      </c>
      <c r="H54" s="65" t="n">
        <f aca="false">T54</f>
        <v>497.6176</v>
      </c>
      <c r="I54" s="65" t="n">
        <f aca="false">V54</f>
        <v>34.5992</v>
      </c>
      <c r="J54" s="65" t="n">
        <f aca="false">T54</f>
        <v>497.6176</v>
      </c>
      <c r="K54" s="65" t="n">
        <f aca="false">W54</f>
        <v>36.1367</v>
      </c>
      <c r="L54" s="59" t="n">
        <v>496.848</v>
      </c>
      <c r="M54" s="59" t="n">
        <v>29.8658</v>
      </c>
      <c r="N54" s="59" t="n">
        <v>34.5984</v>
      </c>
      <c r="O54" s="59" t="n">
        <v>36.1334</v>
      </c>
      <c r="P54" s="59" t="n">
        <v>3749.12</v>
      </c>
      <c r="Q54" s="59" t="n">
        <v>6.96</v>
      </c>
      <c r="R54" s="59" t="n">
        <f aca="false">P54/3600</f>
        <v>1.04142222222222</v>
      </c>
      <c r="S54" s="57"/>
      <c r="T54" s="59" t="n">
        <v>497.6176</v>
      </c>
      <c r="U54" s="59" t="n">
        <v>29.8701</v>
      </c>
      <c r="V54" s="59" t="n">
        <v>34.5992</v>
      </c>
      <c r="W54" s="59" t="n">
        <v>36.1367</v>
      </c>
      <c r="X54" s="59" t="n">
        <v>3766.47</v>
      </c>
      <c r="Y54" s="59" t="n">
        <v>7.02</v>
      </c>
      <c r="Z54" s="59" t="n">
        <f aca="false">X54/3600</f>
        <v>1.04624166666667</v>
      </c>
      <c r="AA54" s="57"/>
      <c r="AB54" s="57"/>
      <c r="AC54" s="57"/>
      <c r="AE54" s="39" t="n">
        <f aca="false">Q54/100</f>
        <v>0.0696</v>
      </c>
      <c r="AF54" s="39" t="n">
        <f aca="false">R54/100</f>
        <v>0.0104142222222222</v>
      </c>
      <c r="AG54" s="39" t="n">
        <f aca="false">Y54/100</f>
        <v>0.0702</v>
      </c>
      <c r="AH54" s="39" t="n">
        <f aca="false">Z54/100</f>
        <v>0.0104624166666667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1910.5768</v>
      </c>
      <c r="E55" s="63" t="n">
        <f aca="false">N55</f>
        <v>43.3769</v>
      </c>
      <c r="F55" s="63" t="n">
        <f aca="false">L55</f>
        <v>1910.5768</v>
      </c>
      <c r="G55" s="63" t="n">
        <f aca="false">O55</f>
        <v>42.7662</v>
      </c>
      <c r="H55" s="63" t="n">
        <f aca="false">T55</f>
        <v>1911.0848</v>
      </c>
      <c r="I55" s="63" t="n">
        <f aca="false">V55</f>
        <v>43.3571</v>
      </c>
      <c r="J55" s="63" t="n">
        <f aca="false">T55</f>
        <v>1911.0848</v>
      </c>
      <c r="K55" s="63" t="n">
        <f aca="false">W55</f>
        <v>42.7565</v>
      </c>
      <c r="L55" s="60" t="n">
        <v>1910.5768</v>
      </c>
      <c r="M55" s="60" t="n">
        <v>40.4139</v>
      </c>
      <c r="N55" s="60" t="n">
        <v>43.3769</v>
      </c>
      <c r="O55" s="60" t="n">
        <v>42.7662</v>
      </c>
      <c r="P55" s="60" t="n">
        <v>1683.32</v>
      </c>
      <c r="Q55" s="53" t="n">
        <v>3.46</v>
      </c>
      <c r="R55" s="60" t="n">
        <f aca="false">P55/3600</f>
        <v>0.467588888888889</v>
      </c>
      <c r="S55" s="62"/>
      <c r="T55" s="60" t="n">
        <v>1911.0848</v>
      </c>
      <c r="U55" s="60" t="n">
        <v>40.4162</v>
      </c>
      <c r="V55" s="60" t="n">
        <v>43.3571</v>
      </c>
      <c r="W55" s="60" t="n">
        <v>42.7565</v>
      </c>
      <c r="X55" s="60" t="n">
        <v>1688.55</v>
      </c>
      <c r="Y55" s="53" t="n">
        <v>5.81</v>
      </c>
      <c r="Z55" s="60" t="n">
        <f aca="false">X55/3600</f>
        <v>0.4690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46</v>
      </c>
      <c r="AF55" s="39" t="n">
        <f aca="false">R55/100</f>
        <v>0.00467588888888889</v>
      </c>
      <c r="AG55" s="39" t="n">
        <f aca="false">Y55/100</f>
        <v>0.0581</v>
      </c>
      <c r="AH55" s="39" t="n">
        <f aca="false">Z55/100</f>
        <v>0.0046904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216</v>
      </c>
      <c r="E56" s="64" t="n">
        <f aca="false">N56</f>
        <v>40.6857</v>
      </c>
      <c r="F56" s="64" t="n">
        <f aca="false">L56</f>
        <v>955.6216</v>
      </c>
      <c r="G56" s="64" t="n">
        <f aca="false">O56</f>
        <v>39.6156</v>
      </c>
      <c r="H56" s="64" t="n">
        <f aca="false">T56</f>
        <v>955.7232</v>
      </c>
      <c r="I56" s="64" t="n">
        <f aca="false">V56</f>
        <v>40.6858</v>
      </c>
      <c r="J56" s="64" t="n">
        <f aca="false">T56</f>
        <v>955.7232</v>
      </c>
      <c r="K56" s="64" t="n">
        <f aca="false">W56</f>
        <v>39.6183</v>
      </c>
      <c r="L56" s="52" t="n">
        <v>955.6216</v>
      </c>
      <c r="M56" s="52" t="n">
        <v>36.5821</v>
      </c>
      <c r="N56" s="52" t="n">
        <v>40.6857</v>
      </c>
      <c r="O56" s="52" t="n">
        <v>39.6156</v>
      </c>
      <c r="P56" s="52" t="n">
        <v>1565.56</v>
      </c>
      <c r="Q56" s="53" t="n">
        <v>3.58</v>
      </c>
      <c r="R56" s="52" t="n">
        <f aca="false">P56/3600</f>
        <v>0.434877777777778</v>
      </c>
      <c r="S56" s="54"/>
      <c r="T56" s="52" t="n">
        <v>955.7232</v>
      </c>
      <c r="U56" s="52" t="n">
        <v>36.5824</v>
      </c>
      <c r="V56" s="52" t="n">
        <v>40.6858</v>
      </c>
      <c r="W56" s="52" t="n">
        <v>39.6183</v>
      </c>
      <c r="X56" s="52" t="n">
        <v>1581.09</v>
      </c>
      <c r="Y56" s="53" t="n">
        <v>4.83</v>
      </c>
      <c r="Z56" s="52" t="n">
        <f aca="false">X56/3600</f>
        <v>0.439191666666667</v>
      </c>
      <c r="AA56" s="54"/>
      <c r="AB56" s="54"/>
      <c r="AC56" s="54"/>
      <c r="AE56" s="39" t="n">
        <f aca="false">Q56/100</f>
        <v>0.0358</v>
      </c>
      <c r="AF56" s="39" t="n">
        <f aca="false">R56/100</f>
        <v>0.00434877777777778</v>
      </c>
      <c r="AG56" s="39" t="n">
        <f aca="false">Y56/100</f>
        <v>0.0483</v>
      </c>
      <c r="AH56" s="39" t="n">
        <f aca="false">Z56/100</f>
        <v>0.0043919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4.1016</v>
      </c>
      <c r="E57" s="64" t="n">
        <f aca="false">N57</f>
        <v>38.3096</v>
      </c>
      <c r="F57" s="64" t="n">
        <f aca="false">L57</f>
        <v>464.1016</v>
      </c>
      <c r="G57" s="64" t="n">
        <f aca="false">O57</f>
        <v>36.8612</v>
      </c>
      <c r="H57" s="64" t="n">
        <f aca="false">T57</f>
        <v>463.9488</v>
      </c>
      <c r="I57" s="64" t="n">
        <f aca="false">V57</f>
        <v>38.3126</v>
      </c>
      <c r="J57" s="64" t="n">
        <f aca="false">T57</f>
        <v>463.9488</v>
      </c>
      <c r="K57" s="64" t="n">
        <f aca="false">W57</f>
        <v>36.8546</v>
      </c>
      <c r="L57" s="52" t="n">
        <v>464.1016</v>
      </c>
      <c r="M57" s="52" t="n">
        <v>33.1544</v>
      </c>
      <c r="N57" s="52" t="n">
        <v>38.3096</v>
      </c>
      <c r="O57" s="52" t="n">
        <v>36.8612</v>
      </c>
      <c r="P57" s="52" t="n">
        <v>1471.91</v>
      </c>
      <c r="Q57" s="53" t="n">
        <v>3</v>
      </c>
      <c r="R57" s="52" t="n">
        <f aca="false">P57/3600</f>
        <v>0.408863888888889</v>
      </c>
      <c r="S57" s="54"/>
      <c r="T57" s="52" t="n">
        <v>463.9488</v>
      </c>
      <c r="U57" s="52" t="n">
        <v>33.1503</v>
      </c>
      <c r="V57" s="52" t="n">
        <v>38.3126</v>
      </c>
      <c r="W57" s="52" t="n">
        <v>36.8546</v>
      </c>
      <c r="X57" s="52" t="n">
        <v>1476.1</v>
      </c>
      <c r="Y57" s="53" t="n">
        <v>4.05</v>
      </c>
      <c r="Z57" s="52" t="n">
        <f aca="false">X57/3600</f>
        <v>0.410027777777778</v>
      </c>
      <c r="AA57" s="54"/>
      <c r="AB57" s="54"/>
      <c r="AC57" s="54"/>
      <c r="AE57" s="39" t="n">
        <f aca="false">Q57/100</f>
        <v>0.03</v>
      </c>
      <c r="AF57" s="39" t="n">
        <f aca="false">R57/100</f>
        <v>0.00408863888888889</v>
      </c>
      <c r="AG57" s="39" t="n">
        <f aca="false">Y57/100</f>
        <v>0.0405</v>
      </c>
      <c r="AH57" s="39" t="n">
        <f aca="false">Z57/100</f>
        <v>0.004100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8</v>
      </c>
      <c r="E58" s="65" t="n">
        <f aca="false">N58</f>
        <v>36.2118</v>
      </c>
      <c r="F58" s="65" t="n">
        <f aca="false">L58</f>
        <v>225.08</v>
      </c>
      <c r="G58" s="65" t="n">
        <f aca="false">O58</f>
        <v>34.3787</v>
      </c>
      <c r="H58" s="65" t="n">
        <f aca="false">T58</f>
        <v>225.0424</v>
      </c>
      <c r="I58" s="65" t="n">
        <f aca="false">V58</f>
        <v>36.22</v>
      </c>
      <c r="J58" s="65" t="n">
        <f aca="false">T58</f>
        <v>225.0424</v>
      </c>
      <c r="K58" s="65" t="n">
        <f aca="false">W58</f>
        <v>34.3957</v>
      </c>
      <c r="L58" s="59" t="n">
        <v>225.08</v>
      </c>
      <c r="M58" s="59" t="n">
        <v>30.2585</v>
      </c>
      <c r="N58" s="59" t="n">
        <v>36.2118</v>
      </c>
      <c r="O58" s="59" t="n">
        <v>34.3787</v>
      </c>
      <c r="P58" s="59" t="n">
        <v>1412.34</v>
      </c>
      <c r="Q58" s="59" t="n">
        <v>2.14</v>
      </c>
      <c r="R58" s="59" t="n">
        <f aca="false">P58/3600</f>
        <v>0.392316666666667</v>
      </c>
      <c r="S58" s="57"/>
      <c r="T58" s="59" t="n">
        <v>225.0424</v>
      </c>
      <c r="U58" s="59" t="n">
        <v>30.2652</v>
      </c>
      <c r="V58" s="59" t="n">
        <v>36.22</v>
      </c>
      <c r="W58" s="59" t="n">
        <v>34.3957</v>
      </c>
      <c r="X58" s="59" t="n">
        <v>1436.5</v>
      </c>
      <c r="Y58" s="59" t="n">
        <v>2.34</v>
      </c>
      <c r="Z58" s="59" t="n">
        <f aca="false">X58/3600</f>
        <v>0.399027777777778</v>
      </c>
      <c r="AA58" s="57"/>
      <c r="AB58" s="57"/>
      <c r="AC58" s="57"/>
      <c r="AE58" s="39" t="n">
        <f aca="false">Q58/100</f>
        <v>0.0214</v>
      </c>
      <c r="AF58" s="39" t="n">
        <f aca="false">R58/100</f>
        <v>0.00392316666666667</v>
      </c>
      <c r="AG58" s="39" t="n">
        <f aca="false">Y58/100</f>
        <v>0.0234</v>
      </c>
      <c r="AH58" s="39" t="n">
        <f aca="false">Z58/100</f>
        <v>0.00399027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59.7472</v>
      </c>
      <c r="E59" s="61" t="n">
        <f aca="false">N59</f>
        <v>42.4435</v>
      </c>
      <c r="F59" s="61" t="n">
        <f aca="false">L59</f>
        <v>2459.7472</v>
      </c>
      <c r="G59" s="61" t="n">
        <f aca="false">O59</f>
        <v>43.303</v>
      </c>
      <c r="H59" s="61" t="n">
        <f aca="false">T59</f>
        <v>2460.736</v>
      </c>
      <c r="I59" s="61" t="n">
        <f aca="false">V59</f>
        <v>42.4381</v>
      </c>
      <c r="J59" s="61" t="n">
        <f aca="false">T59</f>
        <v>2460.736</v>
      </c>
      <c r="K59" s="61" t="n">
        <f aca="false">W59</f>
        <v>43.2991</v>
      </c>
      <c r="L59" s="60" t="n">
        <v>2459.7472</v>
      </c>
      <c r="M59" s="60" t="n">
        <v>37.7751</v>
      </c>
      <c r="N59" s="60" t="n">
        <v>42.4435</v>
      </c>
      <c r="O59" s="60" t="n">
        <v>43.303</v>
      </c>
      <c r="P59" s="60" t="n">
        <v>1922.17</v>
      </c>
      <c r="Q59" s="53" t="n">
        <v>7.12</v>
      </c>
      <c r="R59" s="60" t="n">
        <f aca="false">P59/3600</f>
        <v>0.533936111111111</v>
      </c>
      <c r="S59" s="62"/>
      <c r="T59" s="60" t="n">
        <v>2460.736</v>
      </c>
      <c r="U59" s="60" t="n">
        <v>37.7766</v>
      </c>
      <c r="V59" s="60" t="n">
        <v>42.4381</v>
      </c>
      <c r="W59" s="60" t="n">
        <v>43.2991</v>
      </c>
      <c r="X59" s="60" t="n">
        <v>1917.99</v>
      </c>
      <c r="Y59" s="53" t="n">
        <v>7.72</v>
      </c>
      <c r="Z59" s="60" t="n">
        <f aca="false">X59/3600</f>
        <v>0.532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12</v>
      </c>
      <c r="AF59" s="39" t="n">
        <f aca="false">R59/100</f>
        <v>0.00533936111111111</v>
      </c>
      <c r="AG59" s="39" t="n">
        <f aca="false">Y59/100</f>
        <v>0.0772</v>
      </c>
      <c r="AH59" s="39" t="n">
        <f aca="false">Z59/100</f>
        <v>0.005327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2.82</v>
      </c>
      <c r="E60" s="51" t="n">
        <f aca="false">N60</f>
        <v>40.6405</v>
      </c>
      <c r="F60" s="51" t="n">
        <f aca="false">L60</f>
        <v>872.82</v>
      </c>
      <c r="G60" s="51" t="n">
        <f aca="false">O60</f>
        <v>41.4173</v>
      </c>
      <c r="H60" s="51" t="n">
        <f aca="false">T60</f>
        <v>873.1032</v>
      </c>
      <c r="I60" s="51" t="n">
        <f aca="false">V60</f>
        <v>40.6499</v>
      </c>
      <c r="J60" s="51" t="n">
        <f aca="false">T60</f>
        <v>873.1032</v>
      </c>
      <c r="K60" s="51" t="n">
        <f aca="false">W60</f>
        <v>41.4446</v>
      </c>
      <c r="L60" s="52" t="n">
        <v>872.82</v>
      </c>
      <c r="M60" s="52" t="n">
        <v>33.8204</v>
      </c>
      <c r="N60" s="52" t="n">
        <v>40.6405</v>
      </c>
      <c r="O60" s="52" t="n">
        <v>41.4173</v>
      </c>
      <c r="P60" s="52" t="n">
        <v>1710.04</v>
      </c>
      <c r="Q60" s="53" t="n">
        <v>5.34</v>
      </c>
      <c r="R60" s="52" t="n">
        <f aca="false">P60/3600</f>
        <v>0.475011111111111</v>
      </c>
      <c r="S60" s="54"/>
      <c r="T60" s="52" t="n">
        <v>873.1032</v>
      </c>
      <c r="U60" s="52" t="n">
        <v>33.8205</v>
      </c>
      <c r="V60" s="52" t="n">
        <v>40.6499</v>
      </c>
      <c r="W60" s="52" t="n">
        <v>41.4446</v>
      </c>
      <c r="X60" s="52" t="n">
        <v>1715.4</v>
      </c>
      <c r="Y60" s="53" t="n">
        <v>3.57</v>
      </c>
      <c r="Z60" s="52" t="n">
        <f aca="false">X60/3600</f>
        <v>0.4765</v>
      </c>
      <c r="AA60" s="54"/>
      <c r="AB60" s="54"/>
      <c r="AC60" s="54"/>
      <c r="AE60" s="39" t="n">
        <f aca="false">Q60/100</f>
        <v>0.0534</v>
      </c>
      <c r="AF60" s="39" t="n">
        <f aca="false">R60/100</f>
        <v>0.00475011111111111</v>
      </c>
      <c r="AG60" s="39" t="n">
        <f aca="false">Y60/100</f>
        <v>0.0357</v>
      </c>
      <c r="AH60" s="39" t="n">
        <f aca="false">Z60/100</f>
        <v>0.0047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6.9472</v>
      </c>
      <c r="E61" s="51" t="n">
        <f aca="false">N61</f>
        <v>39.0971</v>
      </c>
      <c r="F61" s="51" t="n">
        <f aca="false">L61</f>
        <v>346.9472</v>
      </c>
      <c r="G61" s="51" t="n">
        <f aca="false">O61</f>
        <v>39.8125</v>
      </c>
      <c r="H61" s="51" t="n">
        <f aca="false">T61</f>
        <v>347.4928</v>
      </c>
      <c r="I61" s="51" t="n">
        <f aca="false">V61</f>
        <v>39.0482</v>
      </c>
      <c r="J61" s="51" t="n">
        <f aca="false">T61</f>
        <v>347.4928</v>
      </c>
      <c r="K61" s="51" t="n">
        <f aca="false">W61</f>
        <v>39.7801</v>
      </c>
      <c r="L61" s="52" t="n">
        <v>346.9472</v>
      </c>
      <c r="M61" s="52" t="n">
        <v>30.7293</v>
      </c>
      <c r="N61" s="52" t="n">
        <v>39.0971</v>
      </c>
      <c r="O61" s="52" t="n">
        <v>39.8125</v>
      </c>
      <c r="P61" s="52" t="n">
        <v>1611.74</v>
      </c>
      <c r="Q61" s="53" t="n">
        <v>4.65</v>
      </c>
      <c r="R61" s="52" t="n">
        <f aca="false">P61/3600</f>
        <v>0.447705555555556</v>
      </c>
      <c r="S61" s="54"/>
      <c r="T61" s="52" t="n">
        <v>347.4928</v>
      </c>
      <c r="U61" s="52" t="n">
        <v>30.7353</v>
      </c>
      <c r="V61" s="52" t="n">
        <v>39.0482</v>
      </c>
      <c r="W61" s="52" t="n">
        <v>39.7801</v>
      </c>
      <c r="X61" s="52" t="n">
        <v>1613.61</v>
      </c>
      <c r="Y61" s="53" t="n">
        <v>4.72</v>
      </c>
      <c r="Z61" s="52" t="n">
        <f aca="false">X61/3600</f>
        <v>0.448225</v>
      </c>
      <c r="AA61" s="54"/>
      <c r="AB61" s="54"/>
      <c r="AC61" s="54"/>
      <c r="AE61" s="39" t="n">
        <f aca="false">Q61/100</f>
        <v>0.0465</v>
      </c>
      <c r="AF61" s="39" t="n">
        <f aca="false">R61/100</f>
        <v>0.00447705555555556</v>
      </c>
      <c r="AG61" s="39" t="n">
        <f aca="false">Y61/100</f>
        <v>0.0472</v>
      </c>
      <c r="AH61" s="39" t="n">
        <f aca="false">Z61/100</f>
        <v>0.004482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24</v>
      </c>
      <c r="E62" s="58" t="n">
        <f aca="false">N62</f>
        <v>37.6266</v>
      </c>
      <c r="F62" s="58" t="n">
        <f aca="false">L62</f>
        <v>141.524</v>
      </c>
      <c r="G62" s="58" t="n">
        <f aca="false">O62</f>
        <v>38.3627</v>
      </c>
      <c r="H62" s="58" t="n">
        <f aca="false">T62</f>
        <v>141.188</v>
      </c>
      <c r="I62" s="58" t="n">
        <f aca="false">V62</f>
        <v>37.6255</v>
      </c>
      <c r="J62" s="58" t="n">
        <f aca="false">T62</f>
        <v>141.188</v>
      </c>
      <c r="K62" s="58" t="n">
        <f aca="false">W62</f>
        <v>38.3786</v>
      </c>
      <c r="L62" s="59" t="n">
        <v>141.524</v>
      </c>
      <c r="M62" s="59" t="n">
        <v>27.6439</v>
      </c>
      <c r="N62" s="59" t="n">
        <v>37.6266</v>
      </c>
      <c r="O62" s="59" t="n">
        <v>38.3627</v>
      </c>
      <c r="P62" s="59" t="n">
        <v>1560.1</v>
      </c>
      <c r="Q62" s="59" t="n">
        <v>3.25</v>
      </c>
      <c r="R62" s="59" t="n">
        <f aca="false">P62/3600</f>
        <v>0.433361111111111</v>
      </c>
      <c r="S62" s="57"/>
      <c r="T62" s="59" t="n">
        <v>141.188</v>
      </c>
      <c r="U62" s="59" t="n">
        <v>27.6466</v>
      </c>
      <c r="V62" s="59" t="n">
        <v>37.6255</v>
      </c>
      <c r="W62" s="59" t="n">
        <v>38.3786</v>
      </c>
      <c r="X62" s="59" t="n">
        <v>1562.69</v>
      </c>
      <c r="Y62" s="59" t="n">
        <v>4.11</v>
      </c>
      <c r="Z62" s="59" t="n">
        <f aca="false">X62/3600</f>
        <v>0.434080555555556</v>
      </c>
      <c r="AA62" s="57"/>
      <c r="AB62" s="57"/>
      <c r="AC62" s="57"/>
      <c r="AE62" s="39" t="n">
        <f aca="false">Q62/100</f>
        <v>0.0325</v>
      </c>
      <c r="AF62" s="39" t="n">
        <f aca="false">R62/100</f>
        <v>0.00433361111111111</v>
      </c>
      <c r="AG62" s="39" t="n">
        <f aca="false">Y62/100</f>
        <v>0.0411</v>
      </c>
      <c r="AH62" s="39" t="n">
        <f aca="false">Z62/100</f>
        <v>0.004340805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2.2128</v>
      </c>
      <c r="E63" s="63" t="n">
        <f aca="false">N63</f>
        <v>40.5206</v>
      </c>
      <c r="F63" s="63" t="n">
        <f aca="false">L63</f>
        <v>2102.2128</v>
      </c>
      <c r="G63" s="63" t="n">
        <f aca="false">O63</f>
        <v>41.1975</v>
      </c>
      <c r="H63" s="63" t="n">
        <f aca="false">T63</f>
        <v>2103.2008</v>
      </c>
      <c r="I63" s="63" t="n">
        <f aca="false">V63</f>
        <v>40.5217</v>
      </c>
      <c r="J63" s="63" t="n">
        <f aca="false">T63</f>
        <v>2103.2008</v>
      </c>
      <c r="K63" s="63" t="n">
        <f aca="false">W63</f>
        <v>41.1947</v>
      </c>
      <c r="L63" s="60" t="n">
        <v>2102.2128</v>
      </c>
      <c r="M63" s="60" t="n">
        <v>37.721</v>
      </c>
      <c r="N63" s="60" t="n">
        <v>40.5206</v>
      </c>
      <c r="O63" s="60" t="n">
        <v>41.1975</v>
      </c>
      <c r="P63" s="60" t="n">
        <v>1592.87</v>
      </c>
      <c r="Q63" s="53" t="n">
        <v>5.64</v>
      </c>
      <c r="R63" s="60" t="n">
        <f aca="false">P63/3600</f>
        <v>0.442463888888889</v>
      </c>
      <c r="S63" s="62"/>
      <c r="T63" s="60" t="n">
        <v>2103.2008</v>
      </c>
      <c r="U63" s="60" t="n">
        <v>37.7216</v>
      </c>
      <c r="V63" s="60" t="n">
        <v>40.5217</v>
      </c>
      <c r="W63" s="60" t="n">
        <v>41.1947</v>
      </c>
      <c r="X63" s="60" t="n">
        <v>1589.81</v>
      </c>
      <c r="Y63" s="53" t="n">
        <v>6.17</v>
      </c>
      <c r="Z63" s="60" t="n">
        <f aca="false">X63/3600</f>
        <v>0.4416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64</v>
      </c>
      <c r="AF63" s="39" t="n">
        <f aca="false">R63/100</f>
        <v>0.00442463888888889</v>
      </c>
      <c r="AG63" s="39" t="n">
        <f aca="false">Y63/100</f>
        <v>0.0617</v>
      </c>
      <c r="AH63" s="39" t="n">
        <f aca="false">Z63/100</f>
        <v>0.0044161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96</v>
      </c>
      <c r="E64" s="64" t="n">
        <f aca="false">N64</f>
        <v>37.8914</v>
      </c>
      <c r="F64" s="64" t="n">
        <f aca="false">L64</f>
        <v>909.096</v>
      </c>
      <c r="G64" s="64" t="n">
        <f aca="false">O64</f>
        <v>38.4929</v>
      </c>
      <c r="H64" s="64" t="n">
        <f aca="false">T64</f>
        <v>908.9464</v>
      </c>
      <c r="I64" s="64" t="n">
        <f aca="false">V64</f>
        <v>37.8814</v>
      </c>
      <c r="J64" s="64" t="n">
        <f aca="false">T64</f>
        <v>908.9464</v>
      </c>
      <c r="K64" s="64" t="n">
        <f aca="false">W64</f>
        <v>38.4734</v>
      </c>
      <c r="L64" s="52" t="n">
        <v>909.096</v>
      </c>
      <c r="M64" s="52" t="n">
        <v>33.9871</v>
      </c>
      <c r="N64" s="52" t="n">
        <v>37.8914</v>
      </c>
      <c r="O64" s="52" t="n">
        <v>38.4929</v>
      </c>
      <c r="P64" s="52" t="n">
        <v>1439.73</v>
      </c>
      <c r="Q64" s="53" t="n">
        <v>4.8</v>
      </c>
      <c r="R64" s="52" t="n">
        <f aca="false">P64/3600</f>
        <v>0.399925</v>
      </c>
      <c r="S64" s="54"/>
      <c r="T64" s="52" t="n">
        <v>908.9464</v>
      </c>
      <c r="U64" s="52" t="n">
        <v>33.987</v>
      </c>
      <c r="V64" s="52" t="n">
        <v>37.8814</v>
      </c>
      <c r="W64" s="52" t="n">
        <v>38.4734</v>
      </c>
      <c r="X64" s="52" t="n">
        <v>1442.39</v>
      </c>
      <c r="Y64" s="53" t="n">
        <v>4.94</v>
      </c>
      <c r="Z64" s="52" t="n">
        <f aca="false">X64/3600</f>
        <v>0.400663888888889</v>
      </c>
      <c r="AA64" s="54"/>
      <c r="AB64" s="54"/>
      <c r="AC64" s="54"/>
      <c r="AE64" s="39" t="n">
        <f aca="false">Q64/100</f>
        <v>0.048</v>
      </c>
      <c r="AF64" s="39" t="n">
        <f aca="false">R64/100</f>
        <v>0.00399925</v>
      </c>
      <c r="AG64" s="39" t="n">
        <f aca="false">Y64/100</f>
        <v>0.0494</v>
      </c>
      <c r="AH64" s="39" t="n">
        <f aca="false">Z64/100</f>
        <v>0.0040066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232</v>
      </c>
      <c r="E65" s="64" t="n">
        <f aca="false">N65</f>
        <v>35.5346</v>
      </c>
      <c r="F65" s="64" t="n">
        <f aca="false">L65</f>
        <v>388.232</v>
      </c>
      <c r="G65" s="64" t="n">
        <f aca="false">O65</f>
        <v>36.1503</v>
      </c>
      <c r="H65" s="64" t="n">
        <f aca="false">T65</f>
        <v>389.008</v>
      </c>
      <c r="I65" s="64" t="n">
        <f aca="false">V65</f>
        <v>35.5527</v>
      </c>
      <c r="J65" s="64" t="n">
        <f aca="false">T65</f>
        <v>389.008</v>
      </c>
      <c r="K65" s="64" t="n">
        <f aca="false">W65</f>
        <v>36.1436</v>
      </c>
      <c r="L65" s="52" t="n">
        <v>388.232</v>
      </c>
      <c r="M65" s="52" t="n">
        <v>30.5672</v>
      </c>
      <c r="N65" s="52" t="n">
        <v>35.5346</v>
      </c>
      <c r="O65" s="52" t="n">
        <v>36.1503</v>
      </c>
      <c r="P65" s="52" t="n">
        <v>1358.54</v>
      </c>
      <c r="Q65" s="53" t="n">
        <v>3.73</v>
      </c>
      <c r="R65" s="52" t="n">
        <f aca="false">P65/3600</f>
        <v>0.377372222222222</v>
      </c>
      <c r="S65" s="54"/>
      <c r="T65" s="52" t="n">
        <v>389.008</v>
      </c>
      <c r="U65" s="52" t="n">
        <v>30.5742</v>
      </c>
      <c r="V65" s="52" t="n">
        <v>35.5527</v>
      </c>
      <c r="W65" s="52" t="n">
        <v>36.1436</v>
      </c>
      <c r="X65" s="52" t="n">
        <v>1372.02</v>
      </c>
      <c r="Y65" s="53" t="n">
        <v>3.92</v>
      </c>
      <c r="Z65" s="52" t="n">
        <f aca="false">X65/3600</f>
        <v>0.381116666666667</v>
      </c>
      <c r="AA65" s="54"/>
      <c r="AB65" s="54"/>
      <c r="AC65" s="54"/>
      <c r="AE65" s="39" t="n">
        <f aca="false">Q65/100</f>
        <v>0.0373</v>
      </c>
      <c r="AF65" s="39" t="n">
        <f aca="false">R65/100</f>
        <v>0.00377372222222222</v>
      </c>
      <c r="AG65" s="39" t="n">
        <f aca="false">Y65/100</f>
        <v>0.0392</v>
      </c>
      <c r="AH65" s="39" t="n">
        <f aca="false">Z65/100</f>
        <v>0.003811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36</v>
      </c>
      <c r="E66" s="65" t="n">
        <f aca="false">N66</f>
        <v>33.507</v>
      </c>
      <c r="F66" s="65" t="n">
        <f aca="false">L66</f>
        <v>160.636</v>
      </c>
      <c r="G66" s="65" t="n">
        <f aca="false">O66</f>
        <v>34.049</v>
      </c>
      <c r="H66" s="65" t="n">
        <f aca="false">T66</f>
        <v>160.8272</v>
      </c>
      <c r="I66" s="65" t="n">
        <f aca="false">V66</f>
        <v>33.4883</v>
      </c>
      <c r="J66" s="65" t="n">
        <f aca="false">T66</f>
        <v>160.8272</v>
      </c>
      <c r="K66" s="65" t="n">
        <f aca="false">W66</f>
        <v>34.0734</v>
      </c>
      <c r="L66" s="59" t="n">
        <v>160.636</v>
      </c>
      <c r="M66" s="59" t="n">
        <v>27.5334</v>
      </c>
      <c r="N66" s="59" t="n">
        <v>33.507</v>
      </c>
      <c r="O66" s="59" t="n">
        <v>34.049</v>
      </c>
      <c r="P66" s="59" t="n">
        <v>1298.49</v>
      </c>
      <c r="Q66" s="59" t="n">
        <v>2.71</v>
      </c>
      <c r="R66" s="59" t="n">
        <f aca="false">P66/3600</f>
        <v>0.360691666666667</v>
      </c>
      <c r="S66" s="57"/>
      <c r="T66" s="59" t="n">
        <v>160.8272</v>
      </c>
      <c r="U66" s="59" t="n">
        <v>27.53</v>
      </c>
      <c r="V66" s="59" t="n">
        <v>33.4883</v>
      </c>
      <c r="W66" s="59" t="n">
        <v>34.0734</v>
      </c>
      <c r="X66" s="59" t="n">
        <v>1324.98</v>
      </c>
      <c r="Y66" s="59" t="n">
        <v>3.29</v>
      </c>
      <c r="Z66" s="59" t="n">
        <f aca="false">X66/3600</f>
        <v>0.36805</v>
      </c>
      <c r="AA66" s="57"/>
      <c r="AB66" s="57"/>
      <c r="AC66" s="57"/>
      <c r="AE66" s="39" t="n">
        <f aca="false">Q66/100</f>
        <v>0.0271</v>
      </c>
      <c r="AF66" s="39" t="n">
        <f aca="false">R66/100</f>
        <v>0.00360691666666667</v>
      </c>
      <c r="AG66" s="39" t="n">
        <f aca="false">Y66/100</f>
        <v>0.0329</v>
      </c>
      <c r="AH66" s="39" t="n">
        <f aca="false">Z66/100</f>
        <v>0.003680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532</v>
      </c>
      <c r="E67" s="61" t="n">
        <f aca="false">N67</f>
        <v>41.2231</v>
      </c>
      <c r="F67" s="61" t="n">
        <f aca="false">L67</f>
        <v>1467.532</v>
      </c>
      <c r="G67" s="61" t="n">
        <f aca="false">O67</f>
        <v>42.1897</v>
      </c>
      <c r="H67" s="61" t="n">
        <f aca="false">T67</f>
        <v>1467.4728</v>
      </c>
      <c r="I67" s="61" t="n">
        <f aca="false">V67</f>
        <v>41.2205</v>
      </c>
      <c r="J67" s="61" t="n">
        <f aca="false">T67</f>
        <v>1467.4728</v>
      </c>
      <c r="K67" s="61" t="n">
        <f aca="false">W67</f>
        <v>42.2071</v>
      </c>
      <c r="L67" s="60" t="n">
        <v>1467.532</v>
      </c>
      <c r="M67" s="60" t="n">
        <v>39.5072</v>
      </c>
      <c r="N67" s="60" t="n">
        <v>41.2231</v>
      </c>
      <c r="O67" s="60" t="n">
        <v>42.1897</v>
      </c>
      <c r="P67" s="60" t="n">
        <v>1123.93</v>
      </c>
      <c r="Q67" s="53" t="n">
        <v>3.81</v>
      </c>
      <c r="R67" s="60" t="n">
        <f aca="false">P67/3600</f>
        <v>0.312202777777778</v>
      </c>
      <c r="S67" s="62"/>
      <c r="T67" s="60" t="n">
        <v>1467.4728</v>
      </c>
      <c r="U67" s="60" t="n">
        <v>39.5039</v>
      </c>
      <c r="V67" s="60" t="n">
        <v>41.2205</v>
      </c>
      <c r="W67" s="60" t="n">
        <v>42.2071</v>
      </c>
      <c r="X67" s="60" t="n">
        <v>1142.1</v>
      </c>
      <c r="Y67" s="53" t="n">
        <v>4.38</v>
      </c>
      <c r="Z67" s="60" t="n">
        <f aca="false">X67/3600</f>
        <v>0.317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1</v>
      </c>
      <c r="AF67" s="39" t="n">
        <f aca="false">R67/100</f>
        <v>0.00312202777777778</v>
      </c>
      <c r="AG67" s="39" t="n">
        <f aca="false">Y67/100</f>
        <v>0.0438</v>
      </c>
      <c r="AH67" s="39" t="n">
        <f aca="false">Z67/100</f>
        <v>0.00317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1.0112</v>
      </c>
      <c r="E68" s="51" t="n">
        <f aca="false">N68</f>
        <v>38.3288</v>
      </c>
      <c r="F68" s="51" t="n">
        <f aca="false">L68</f>
        <v>711.0112</v>
      </c>
      <c r="G68" s="51" t="n">
        <f aca="false">O68</f>
        <v>39.434</v>
      </c>
      <c r="H68" s="51" t="n">
        <f aca="false">T68</f>
        <v>711.4344</v>
      </c>
      <c r="I68" s="51" t="n">
        <f aca="false">V68</f>
        <v>38.3321</v>
      </c>
      <c r="J68" s="51" t="n">
        <f aca="false">T68</f>
        <v>711.4344</v>
      </c>
      <c r="K68" s="51" t="n">
        <f aca="false">W68</f>
        <v>39.4487</v>
      </c>
      <c r="L68" s="52" t="n">
        <v>711.0112</v>
      </c>
      <c r="M68" s="52" t="n">
        <v>35.4789</v>
      </c>
      <c r="N68" s="52" t="n">
        <v>38.3288</v>
      </c>
      <c r="O68" s="52" t="n">
        <v>39.434</v>
      </c>
      <c r="P68" s="52" t="n">
        <v>1019.72</v>
      </c>
      <c r="Q68" s="53" t="n">
        <v>3.28</v>
      </c>
      <c r="R68" s="52" t="n">
        <f aca="false">P68/3600</f>
        <v>0.283255555555556</v>
      </c>
      <c r="S68" s="54"/>
      <c r="T68" s="52" t="n">
        <v>711.4344</v>
      </c>
      <c r="U68" s="52" t="n">
        <v>35.4821</v>
      </c>
      <c r="V68" s="52" t="n">
        <v>38.3321</v>
      </c>
      <c r="W68" s="52" t="n">
        <v>39.4487</v>
      </c>
      <c r="X68" s="52" t="n">
        <v>1036.07</v>
      </c>
      <c r="Y68" s="53" t="n">
        <v>3</v>
      </c>
      <c r="Z68" s="52" t="n">
        <f aca="false">X68/3600</f>
        <v>0.287797222222222</v>
      </c>
      <c r="AA68" s="54"/>
      <c r="AB68" s="54"/>
      <c r="AC68" s="54"/>
      <c r="AE68" s="39" t="n">
        <f aca="false">Q68/100</f>
        <v>0.0328</v>
      </c>
      <c r="AF68" s="39" t="n">
        <f aca="false">R68/100</f>
        <v>0.00283255555555556</v>
      </c>
      <c r="AG68" s="39" t="n">
        <f aca="false">Y68/100</f>
        <v>0.03</v>
      </c>
      <c r="AH68" s="39" t="n">
        <f aca="false">Z68/100</f>
        <v>0.002877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5.3424</v>
      </c>
      <c r="E69" s="51" t="n">
        <f aca="false">N69</f>
        <v>35.9411</v>
      </c>
      <c r="F69" s="51" t="n">
        <f aca="false">L69</f>
        <v>335.3424</v>
      </c>
      <c r="G69" s="51" t="n">
        <f aca="false">O69</f>
        <v>37.0354</v>
      </c>
      <c r="H69" s="51" t="n">
        <f aca="false">T69</f>
        <v>334.8336</v>
      </c>
      <c r="I69" s="51" t="n">
        <f aca="false">V69</f>
        <v>35.9486</v>
      </c>
      <c r="J69" s="51" t="n">
        <f aca="false">T69</f>
        <v>334.8336</v>
      </c>
      <c r="K69" s="51" t="n">
        <f aca="false">W69</f>
        <v>37.0239</v>
      </c>
      <c r="L69" s="52" t="n">
        <v>335.3424</v>
      </c>
      <c r="M69" s="52" t="n">
        <v>31.9262</v>
      </c>
      <c r="N69" s="52" t="n">
        <v>35.9411</v>
      </c>
      <c r="O69" s="52" t="n">
        <v>37.0354</v>
      </c>
      <c r="P69" s="52" t="n">
        <v>940.94</v>
      </c>
      <c r="Q69" s="53" t="n">
        <v>2.94</v>
      </c>
      <c r="R69" s="52" t="n">
        <f aca="false">P69/3600</f>
        <v>0.261372222222222</v>
      </c>
      <c r="S69" s="54"/>
      <c r="T69" s="52" t="n">
        <v>334.8336</v>
      </c>
      <c r="U69" s="52" t="n">
        <v>31.9223</v>
      </c>
      <c r="V69" s="52" t="n">
        <v>35.9486</v>
      </c>
      <c r="W69" s="52" t="n">
        <v>37.0239</v>
      </c>
      <c r="X69" s="52" t="n">
        <v>953.5</v>
      </c>
      <c r="Y69" s="53" t="n">
        <v>2.94</v>
      </c>
      <c r="Z69" s="52" t="n">
        <f aca="false">X69/3600</f>
        <v>0.264861111111111</v>
      </c>
      <c r="AA69" s="54"/>
      <c r="AB69" s="54"/>
      <c r="AC69" s="54"/>
      <c r="AE69" s="39" t="n">
        <f aca="false">Q69/100</f>
        <v>0.0294</v>
      </c>
      <c r="AF69" s="39" t="n">
        <f aca="false">R69/100</f>
        <v>0.00261372222222222</v>
      </c>
      <c r="AG69" s="39" t="n">
        <f aca="false">Y69/100</f>
        <v>0.0294</v>
      </c>
      <c r="AH69" s="39" t="n">
        <f aca="false">Z69/100</f>
        <v>0.00264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4416</v>
      </c>
      <c r="E70" s="66" t="n">
        <f aca="false">N70</f>
        <v>33.8178</v>
      </c>
      <c r="F70" s="66" t="n">
        <f aca="false">L70</f>
        <v>154.4416</v>
      </c>
      <c r="G70" s="66" t="n">
        <f aca="false">O70</f>
        <v>34.7946</v>
      </c>
      <c r="H70" s="66" t="n">
        <f aca="false">T70</f>
        <v>154.7736</v>
      </c>
      <c r="I70" s="66" t="n">
        <f aca="false">V70</f>
        <v>33.8117</v>
      </c>
      <c r="J70" s="66" t="n">
        <f aca="false">T70</f>
        <v>154.7736</v>
      </c>
      <c r="K70" s="66" t="n">
        <f aca="false">W70</f>
        <v>34.7867</v>
      </c>
      <c r="L70" s="59" t="n">
        <v>154.4416</v>
      </c>
      <c r="M70" s="59" t="n">
        <v>29.0811</v>
      </c>
      <c r="N70" s="59" t="n">
        <v>33.8178</v>
      </c>
      <c r="O70" s="59" t="n">
        <v>34.7946</v>
      </c>
      <c r="P70" s="59" t="n">
        <v>882.16</v>
      </c>
      <c r="Q70" s="59" t="n">
        <v>2.35</v>
      </c>
      <c r="R70" s="59" t="n">
        <f aca="false">P70/3600</f>
        <v>0.245044444444444</v>
      </c>
      <c r="S70" s="57"/>
      <c r="T70" s="59" t="n">
        <v>154.7736</v>
      </c>
      <c r="U70" s="59" t="n">
        <v>29.0823</v>
      </c>
      <c r="V70" s="59" t="n">
        <v>33.8117</v>
      </c>
      <c r="W70" s="59" t="n">
        <v>34.7867</v>
      </c>
      <c r="X70" s="59" t="n">
        <v>894.19</v>
      </c>
      <c r="Y70" s="59" t="n">
        <v>2.49</v>
      </c>
      <c r="Z70" s="59" t="n">
        <f aca="false">X70/3600</f>
        <v>0.248386111111111</v>
      </c>
      <c r="AA70" s="57"/>
      <c r="AB70" s="57"/>
      <c r="AC70" s="57"/>
      <c r="AE70" s="39" t="n">
        <f aca="false">Q70/100</f>
        <v>0.0235</v>
      </c>
      <c r="AF70" s="39" t="n">
        <f aca="false">R70/100</f>
        <v>0.00245044444444444</v>
      </c>
      <c r="AG70" s="39" t="n">
        <f aca="false">Y70/100</f>
        <v>0.0249</v>
      </c>
      <c r="AH70" s="39" t="n">
        <f aca="false">Z70/100</f>
        <v>0.00248386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1808</v>
      </c>
      <c r="E71" s="63" t="n">
        <f aca="false">N71</f>
        <v>46.4508</v>
      </c>
      <c r="F71" s="63" t="n">
        <f aca="false">L71</f>
        <v>2173.1808</v>
      </c>
      <c r="G71" s="63" t="n">
        <f aca="false">O71</f>
        <v>47.45</v>
      </c>
      <c r="H71" s="63" t="n">
        <f aca="false">T71</f>
        <v>2174.2136</v>
      </c>
      <c r="I71" s="63" t="n">
        <f aca="false">V71</f>
        <v>46.4553</v>
      </c>
      <c r="J71" s="63" t="n">
        <f aca="false">T71</f>
        <v>2174.2136</v>
      </c>
      <c r="K71" s="63" t="n">
        <f aca="false">W71</f>
        <v>47.445</v>
      </c>
      <c r="L71" s="60" t="n">
        <v>2173.1808</v>
      </c>
      <c r="M71" s="60" t="n">
        <v>43.0674</v>
      </c>
      <c r="N71" s="60" t="n">
        <v>46.4508</v>
      </c>
      <c r="O71" s="60" t="n">
        <v>47.45</v>
      </c>
      <c r="P71" s="60" t="n">
        <v>14745.17</v>
      </c>
      <c r="Q71" s="53" t="n">
        <v>22.95</v>
      </c>
      <c r="R71" s="60" t="n">
        <f aca="false">P71/3600</f>
        <v>4.09588055555556</v>
      </c>
      <c r="S71" s="62"/>
      <c r="T71" s="60" t="n">
        <v>2174.2136</v>
      </c>
      <c r="U71" s="60" t="n">
        <v>43.069</v>
      </c>
      <c r="V71" s="60" t="n">
        <v>46.4553</v>
      </c>
      <c r="W71" s="60" t="n">
        <v>47.445</v>
      </c>
      <c r="X71" s="60" t="n">
        <v>15055.55</v>
      </c>
      <c r="Y71" s="53" t="n">
        <v>33.99</v>
      </c>
      <c r="Z71" s="60" t="n">
        <f aca="false">X71/3600</f>
        <v>4.1820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95</v>
      </c>
      <c r="AF71" s="39" t="n">
        <f aca="false">R71/100</f>
        <v>0.0409588055555556</v>
      </c>
      <c r="AG71" s="39" t="n">
        <f aca="false">Y71/100</f>
        <v>0.3399</v>
      </c>
      <c r="AH71" s="39" t="n">
        <f aca="false">Z71/100</f>
        <v>0.04182097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5576</v>
      </c>
      <c r="E72" s="64" t="n">
        <f aca="false">N72</f>
        <v>45.3082</v>
      </c>
      <c r="F72" s="64" t="n">
        <f aca="false">L72</f>
        <v>820.5576</v>
      </c>
      <c r="G72" s="64" t="n">
        <f aca="false">O72</f>
        <v>46.0015</v>
      </c>
      <c r="H72" s="64" t="n">
        <f aca="false">T72</f>
        <v>821.3528</v>
      </c>
      <c r="I72" s="64" t="n">
        <f aca="false">V72</f>
        <v>45.3164</v>
      </c>
      <c r="J72" s="64" t="n">
        <f aca="false">T72</f>
        <v>821.3528</v>
      </c>
      <c r="K72" s="64" t="n">
        <f aca="false">W72</f>
        <v>46.03</v>
      </c>
      <c r="L72" s="52" t="n">
        <v>820.5576</v>
      </c>
      <c r="M72" s="52" t="n">
        <v>40.747</v>
      </c>
      <c r="N72" s="52" t="n">
        <v>45.3082</v>
      </c>
      <c r="O72" s="52" t="n">
        <v>46.0015</v>
      </c>
      <c r="P72" s="52" t="n">
        <v>14164.88</v>
      </c>
      <c r="Q72" s="53" t="n">
        <v>22.67</v>
      </c>
      <c r="R72" s="52" t="n">
        <f aca="false">P72/3600</f>
        <v>3.93468888888889</v>
      </c>
      <c r="S72" s="54"/>
      <c r="T72" s="52" t="n">
        <v>821.3528</v>
      </c>
      <c r="U72" s="52" t="n">
        <v>40.7517</v>
      </c>
      <c r="V72" s="52" t="n">
        <v>45.3164</v>
      </c>
      <c r="W72" s="52" t="n">
        <v>46.03</v>
      </c>
      <c r="X72" s="52" t="n">
        <v>14379.92</v>
      </c>
      <c r="Y72" s="53" t="n">
        <v>24.72</v>
      </c>
      <c r="Z72" s="52" t="n">
        <f aca="false">X72/3600</f>
        <v>3.99442222222222</v>
      </c>
      <c r="AA72" s="54"/>
      <c r="AB72" s="54"/>
      <c r="AC72" s="54"/>
      <c r="AE72" s="39" t="n">
        <f aca="false">Q72/100</f>
        <v>0.2267</v>
      </c>
      <c r="AF72" s="39" t="n">
        <f aca="false">R72/100</f>
        <v>0.0393468888888889</v>
      </c>
      <c r="AG72" s="39" t="n">
        <f aca="false">Y72/100</f>
        <v>0.2472</v>
      </c>
      <c r="AH72" s="39" t="n">
        <f aca="false">Z72/100</f>
        <v>0.039944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8.9992</v>
      </c>
      <c r="E73" s="64" t="n">
        <f aca="false">N73</f>
        <v>43.9346</v>
      </c>
      <c r="F73" s="64" t="n">
        <f aca="false">L73</f>
        <v>398.9992</v>
      </c>
      <c r="G73" s="64" t="n">
        <f aca="false">O73</f>
        <v>44.4012</v>
      </c>
      <c r="H73" s="64" t="n">
        <f aca="false">T73</f>
        <v>398.528</v>
      </c>
      <c r="I73" s="64" t="n">
        <f aca="false">V73</f>
        <v>43.9562</v>
      </c>
      <c r="J73" s="64" t="n">
        <f aca="false">T73</f>
        <v>398.528</v>
      </c>
      <c r="K73" s="64" t="n">
        <f aca="false">W73</f>
        <v>44.3984</v>
      </c>
      <c r="L73" s="52" t="n">
        <v>398.9992</v>
      </c>
      <c r="M73" s="52" t="n">
        <v>38.1905</v>
      </c>
      <c r="N73" s="52" t="n">
        <v>43.9346</v>
      </c>
      <c r="O73" s="52" t="n">
        <v>44.4012</v>
      </c>
      <c r="P73" s="52" t="n">
        <v>13904.2</v>
      </c>
      <c r="Q73" s="53" t="n">
        <v>18.35</v>
      </c>
      <c r="R73" s="52" t="n">
        <f aca="false">P73/3600</f>
        <v>3.86227777777778</v>
      </c>
      <c r="S73" s="54"/>
      <c r="T73" s="52" t="n">
        <v>398.528</v>
      </c>
      <c r="U73" s="52" t="n">
        <v>38.196</v>
      </c>
      <c r="V73" s="52" t="n">
        <v>43.9562</v>
      </c>
      <c r="W73" s="52" t="n">
        <v>44.3984</v>
      </c>
      <c r="X73" s="52" t="n">
        <v>14100.51</v>
      </c>
      <c r="Y73" s="53" t="n">
        <v>17.61</v>
      </c>
      <c r="Z73" s="52" t="n">
        <f aca="false">X73/3600</f>
        <v>3.91680833333333</v>
      </c>
      <c r="AA73" s="54"/>
      <c r="AB73" s="54"/>
      <c r="AC73" s="54"/>
      <c r="AE73" s="39" t="n">
        <f aca="false">Q73/100</f>
        <v>0.1835</v>
      </c>
      <c r="AF73" s="39" t="n">
        <f aca="false">R73/100</f>
        <v>0.0386227777777778</v>
      </c>
      <c r="AG73" s="39" t="n">
        <f aca="false">Y73/100</f>
        <v>0.1761</v>
      </c>
      <c r="AH73" s="39" t="n">
        <f aca="false">Z73/100</f>
        <v>0.039168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8184</v>
      </c>
      <c r="E74" s="65" t="n">
        <f aca="false">N74</f>
        <v>42.5881</v>
      </c>
      <c r="F74" s="65" t="n">
        <f aca="false">L74</f>
        <v>213.8184</v>
      </c>
      <c r="G74" s="65" t="n">
        <f aca="false">O74</f>
        <v>42.703</v>
      </c>
      <c r="H74" s="65" t="n">
        <f aca="false">T74</f>
        <v>213.9712</v>
      </c>
      <c r="I74" s="65" t="n">
        <f aca="false">V74</f>
        <v>42.5844</v>
      </c>
      <c r="J74" s="65" t="n">
        <f aca="false">T74</f>
        <v>213.9712</v>
      </c>
      <c r="K74" s="65" t="n">
        <f aca="false">W74</f>
        <v>42.7083</v>
      </c>
      <c r="L74" s="59" t="n">
        <v>213.8184</v>
      </c>
      <c r="M74" s="59" t="n">
        <v>35.4847</v>
      </c>
      <c r="N74" s="59" t="n">
        <v>42.5881</v>
      </c>
      <c r="O74" s="59" t="n">
        <v>42.703</v>
      </c>
      <c r="P74" s="59" t="n">
        <v>13744.58</v>
      </c>
      <c r="Q74" s="59" t="n">
        <v>18.64</v>
      </c>
      <c r="R74" s="59" t="n">
        <f aca="false">P74/3600</f>
        <v>3.81793888888889</v>
      </c>
      <c r="S74" s="57"/>
      <c r="T74" s="59" t="n">
        <v>213.9712</v>
      </c>
      <c r="U74" s="59" t="n">
        <v>35.482</v>
      </c>
      <c r="V74" s="59" t="n">
        <v>42.5844</v>
      </c>
      <c r="W74" s="59" t="n">
        <v>42.7083</v>
      </c>
      <c r="X74" s="59" t="n">
        <v>13970.5</v>
      </c>
      <c r="Y74" s="59" t="n">
        <v>22.29</v>
      </c>
      <c r="Z74" s="59" t="n">
        <f aca="false">X74/3600</f>
        <v>3.88069444444444</v>
      </c>
      <c r="AA74" s="57"/>
      <c r="AB74" s="57"/>
      <c r="AC74" s="57"/>
      <c r="AE74" s="39" t="n">
        <f aca="false">Q74/100</f>
        <v>0.1864</v>
      </c>
      <c r="AF74" s="39" t="n">
        <f aca="false">R74/100</f>
        <v>0.0381793888888889</v>
      </c>
      <c r="AG74" s="39" t="n">
        <f aca="false">Y74/100</f>
        <v>0.2229</v>
      </c>
      <c r="AH74" s="39" t="n">
        <f aca="false">Z74/100</f>
        <v>0.0388069444444444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1368</v>
      </c>
      <c r="E75" s="61" t="n">
        <f aca="false">N75</f>
        <v>48.0585</v>
      </c>
      <c r="F75" s="61" t="n">
        <f aca="false">L75</f>
        <v>2866.1368</v>
      </c>
      <c r="G75" s="61" t="n">
        <f aca="false">O75</f>
        <v>47.6987</v>
      </c>
      <c r="H75" s="61" t="n">
        <f aca="false">T75</f>
        <v>2866.1368</v>
      </c>
      <c r="I75" s="61" t="n">
        <f aca="false">V75</f>
        <v>48.0585</v>
      </c>
      <c r="J75" s="61" t="n">
        <f aca="false">T75</f>
        <v>2866.1368</v>
      </c>
      <c r="K75" s="61" t="n">
        <f aca="false">W75</f>
        <v>47.6987</v>
      </c>
      <c r="L75" s="60" t="n">
        <v>2866.1368</v>
      </c>
      <c r="M75" s="60" t="n">
        <v>42.778</v>
      </c>
      <c r="N75" s="60" t="n">
        <v>48.0585</v>
      </c>
      <c r="O75" s="60" t="n">
        <v>47.6987</v>
      </c>
      <c r="P75" s="60" t="n">
        <v>14753.12</v>
      </c>
      <c r="Q75" s="53" t="n">
        <v>23.44</v>
      </c>
      <c r="R75" s="60" t="n">
        <f aca="false">P75/3600</f>
        <v>4.09808888888889</v>
      </c>
      <c r="S75" s="62"/>
      <c r="T75" s="60" t="n">
        <v>2866.1368</v>
      </c>
      <c r="U75" s="60" t="n">
        <v>42.778</v>
      </c>
      <c r="V75" s="60" t="n">
        <v>48.0585</v>
      </c>
      <c r="W75" s="60" t="n">
        <v>47.6987</v>
      </c>
      <c r="X75" s="60" t="n">
        <v>14981.66</v>
      </c>
      <c r="Y75" s="53" t="n">
        <v>21.45</v>
      </c>
      <c r="Z75" s="60" t="n">
        <f aca="false">X75/3600</f>
        <v>4.1615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344</v>
      </c>
      <c r="AF75" s="39" t="n">
        <f aca="false">R75/100</f>
        <v>0.0409808888888889</v>
      </c>
      <c r="AG75" s="39" t="n">
        <f aca="false">Y75/100</f>
        <v>0.2145</v>
      </c>
      <c r="AH75" s="39" t="n">
        <f aca="false">Z75/100</f>
        <v>0.041615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2064</v>
      </c>
      <c r="E76" s="51" t="n">
        <f aca="false">N76</f>
        <v>46.6902</v>
      </c>
      <c r="F76" s="51" t="n">
        <f aca="false">L76</f>
        <v>1005.2064</v>
      </c>
      <c r="G76" s="51" t="n">
        <f aca="false">O76</f>
        <v>45.8252</v>
      </c>
      <c r="H76" s="51" t="n">
        <f aca="false">T76</f>
        <v>1005.2064</v>
      </c>
      <c r="I76" s="51" t="n">
        <f aca="false">V76</f>
        <v>46.6902</v>
      </c>
      <c r="J76" s="51" t="n">
        <f aca="false">T76</f>
        <v>1005.2064</v>
      </c>
      <c r="K76" s="51" t="n">
        <f aca="false">W76</f>
        <v>45.8252</v>
      </c>
      <c r="L76" s="52" t="n">
        <v>1005.2064</v>
      </c>
      <c r="M76" s="52" t="n">
        <v>40.3171</v>
      </c>
      <c r="N76" s="52" t="n">
        <v>46.6902</v>
      </c>
      <c r="O76" s="52" t="n">
        <v>45.8252</v>
      </c>
      <c r="P76" s="52" t="n">
        <v>14237.85</v>
      </c>
      <c r="Q76" s="53" t="n">
        <v>23.96</v>
      </c>
      <c r="R76" s="52" t="n">
        <f aca="false">P76/3600</f>
        <v>3.95495833333333</v>
      </c>
      <c r="S76" s="54"/>
      <c r="T76" s="52" t="n">
        <v>1005.2064</v>
      </c>
      <c r="U76" s="52" t="n">
        <v>40.3171</v>
      </c>
      <c r="V76" s="52" t="n">
        <v>46.6902</v>
      </c>
      <c r="W76" s="52" t="n">
        <v>45.8252</v>
      </c>
      <c r="X76" s="52" t="n">
        <v>14211.38</v>
      </c>
      <c r="Y76" s="53" t="n">
        <v>18.01</v>
      </c>
      <c r="Z76" s="52" t="n">
        <f aca="false">X76/3600</f>
        <v>3.94760555555556</v>
      </c>
      <c r="AA76" s="54"/>
      <c r="AB76" s="54"/>
      <c r="AC76" s="54"/>
      <c r="AE76" s="39" t="n">
        <f aca="false">Q76/100</f>
        <v>0.2396</v>
      </c>
      <c r="AF76" s="39" t="n">
        <f aca="false">R76/100</f>
        <v>0.0395495833333333</v>
      </c>
      <c r="AG76" s="39" t="n">
        <f aca="false">Y76/100</f>
        <v>0.1801</v>
      </c>
      <c r="AH76" s="39" t="n">
        <f aca="false">Z76/100</f>
        <v>0.039476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5664</v>
      </c>
      <c r="E77" s="51" t="n">
        <f aca="false">N77</f>
        <v>45.3686</v>
      </c>
      <c r="F77" s="51" t="n">
        <f aca="false">L77</f>
        <v>485.5664</v>
      </c>
      <c r="G77" s="51" t="n">
        <f aca="false">O77</f>
        <v>43.9823</v>
      </c>
      <c r="H77" s="51" t="n">
        <f aca="false">T77</f>
        <v>485.5664</v>
      </c>
      <c r="I77" s="51" t="n">
        <f aca="false">V77</f>
        <v>45.3686</v>
      </c>
      <c r="J77" s="51" t="n">
        <f aca="false">T77</f>
        <v>485.5664</v>
      </c>
      <c r="K77" s="51" t="n">
        <f aca="false">W77</f>
        <v>43.9823</v>
      </c>
      <c r="L77" s="52" t="n">
        <v>485.5664</v>
      </c>
      <c r="M77" s="52" t="n">
        <v>37.6346</v>
      </c>
      <c r="N77" s="52" t="n">
        <v>45.3686</v>
      </c>
      <c r="O77" s="52" t="n">
        <v>43.9823</v>
      </c>
      <c r="P77" s="52" t="n">
        <v>13845.51</v>
      </c>
      <c r="Q77" s="53" t="n">
        <v>18.64</v>
      </c>
      <c r="R77" s="52" t="n">
        <f aca="false">P77/3600</f>
        <v>3.845975</v>
      </c>
      <c r="S77" s="54"/>
      <c r="T77" s="52" t="n">
        <v>485.5664</v>
      </c>
      <c r="U77" s="52" t="n">
        <v>37.6346</v>
      </c>
      <c r="V77" s="52" t="n">
        <v>45.3686</v>
      </c>
      <c r="W77" s="52" t="n">
        <v>43.9823</v>
      </c>
      <c r="X77" s="52" t="n">
        <v>13902.26</v>
      </c>
      <c r="Y77" s="53" t="n">
        <v>16.85</v>
      </c>
      <c r="Z77" s="52" t="n">
        <f aca="false">X77/3600</f>
        <v>3.86173888888889</v>
      </c>
      <c r="AA77" s="54"/>
      <c r="AB77" s="54"/>
      <c r="AC77" s="54"/>
      <c r="AE77" s="39" t="n">
        <f aca="false">Q77/100</f>
        <v>0.1864</v>
      </c>
      <c r="AF77" s="39" t="n">
        <f aca="false">R77/100</f>
        <v>0.03845975</v>
      </c>
      <c r="AG77" s="39" t="n">
        <f aca="false">Y77/100</f>
        <v>0.1685</v>
      </c>
      <c r="AH77" s="39" t="n">
        <f aca="false">Z77/100</f>
        <v>0.038617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1.8856</v>
      </c>
      <c r="E78" s="58" t="n">
        <f aca="false">N78</f>
        <v>44.407</v>
      </c>
      <c r="F78" s="58" t="n">
        <f aca="false">L78</f>
        <v>261.8856</v>
      </c>
      <c r="G78" s="58" t="n">
        <f aca="false">O78</f>
        <v>42.3904</v>
      </c>
      <c r="H78" s="58" t="n">
        <f aca="false">T78</f>
        <v>261.8856</v>
      </c>
      <c r="I78" s="58" t="n">
        <f aca="false">V78</f>
        <v>44.407</v>
      </c>
      <c r="J78" s="58" t="n">
        <f aca="false">T78</f>
        <v>261.8856</v>
      </c>
      <c r="K78" s="58" t="n">
        <f aca="false">W78</f>
        <v>42.3904</v>
      </c>
      <c r="L78" s="59" t="n">
        <v>261.8856</v>
      </c>
      <c r="M78" s="59" t="n">
        <v>34.6234</v>
      </c>
      <c r="N78" s="59" t="n">
        <v>44.407</v>
      </c>
      <c r="O78" s="59" t="n">
        <v>42.3904</v>
      </c>
      <c r="P78" s="59" t="n">
        <v>13822.16</v>
      </c>
      <c r="Q78" s="59" t="n">
        <v>19.88</v>
      </c>
      <c r="R78" s="59" t="n">
        <f aca="false">P78/3600</f>
        <v>3.83948888888889</v>
      </c>
      <c r="S78" s="57"/>
      <c r="T78" s="59" t="n">
        <v>261.8856</v>
      </c>
      <c r="U78" s="59" t="n">
        <v>34.6234</v>
      </c>
      <c r="V78" s="59" t="n">
        <v>44.407</v>
      </c>
      <c r="W78" s="59" t="n">
        <v>42.3904</v>
      </c>
      <c r="X78" s="59" t="n">
        <v>13803.42</v>
      </c>
      <c r="Y78" s="59" t="n">
        <v>21.49</v>
      </c>
      <c r="Z78" s="59" t="n">
        <f aca="false">X78/3600</f>
        <v>3.83428333333333</v>
      </c>
      <c r="AA78" s="57"/>
      <c r="AB78" s="57"/>
      <c r="AC78" s="57"/>
      <c r="AE78" s="39" t="n">
        <f aca="false">Q78/100</f>
        <v>0.1988</v>
      </c>
      <c r="AF78" s="39" t="n">
        <f aca="false">R78/100</f>
        <v>0.0383948888888889</v>
      </c>
      <c r="AG78" s="39" t="n">
        <f aca="false">Y78/100</f>
        <v>0.2149</v>
      </c>
      <c r="AH78" s="39" t="n">
        <f aca="false">Z78/100</f>
        <v>0.038342833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76.0792</v>
      </c>
      <c r="E79" s="61" t="n">
        <f aca="false">N79</f>
        <v>47.7479</v>
      </c>
      <c r="F79" s="61" t="n">
        <f aca="false">L79</f>
        <v>2376.0792</v>
      </c>
      <c r="G79" s="61" t="n">
        <f aca="false">O79</f>
        <v>47.9073</v>
      </c>
      <c r="H79" s="61" t="n">
        <f aca="false">T79</f>
        <v>2377.1448</v>
      </c>
      <c r="I79" s="61" t="n">
        <f aca="false">V79</f>
        <v>47.7522</v>
      </c>
      <c r="J79" s="61" t="n">
        <f aca="false">T79</f>
        <v>2377.1448</v>
      </c>
      <c r="K79" s="61" t="n">
        <f aca="false">W79</f>
        <v>47.9109</v>
      </c>
      <c r="L79" s="60" t="n">
        <v>2376.0792</v>
      </c>
      <c r="M79" s="60" t="n">
        <v>42.7914</v>
      </c>
      <c r="N79" s="60" t="n">
        <v>47.7479</v>
      </c>
      <c r="O79" s="60" t="n">
        <v>47.9073</v>
      </c>
      <c r="P79" s="60" t="n">
        <v>14708.23</v>
      </c>
      <c r="Q79" s="53" t="n">
        <v>24.44</v>
      </c>
      <c r="R79" s="60" t="n">
        <f aca="false">P79/3600</f>
        <v>4.08561944444444</v>
      </c>
      <c r="S79" s="62"/>
      <c r="T79" s="60" t="n">
        <v>2377.1448</v>
      </c>
      <c r="U79" s="60" t="n">
        <v>42.7939</v>
      </c>
      <c r="V79" s="60" t="n">
        <v>47.7522</v>
      </c>
      <c r="W79" s="60" t="n">
        <v>47.9109</v>
      </c>
      <c r="X79" s="60" t="n">
        <v>14744.26</v>
      </c>
      <c r="Y79" s="53" t="n">
        <v>24.46</v>
      </c>
      <c r="Z79" s="60" t="n">
        <f aca="false">X79/3600</f>
        <v>4.09562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444</v>
      </c>
      <c r="AF79" s="39" t="n">
        <f aca="false">R79/100</f>
        <v>0.0408561944444444</v>
      </c>
      <c r="AG79" s="39" t="n">
        <f aca="false">Y79/100</f>
        <v>0.2446</v>
      </c>
      <c r="AH79" s="39" t="n">
        <f aca="false">Z79/100</f>
        <v>0.0409562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2.8352</v>
      </c>
      <c r="E80" s="51" t="n">
        <f aca="false">N80</f>
        <v>46.0532</v>
      </c>
      <c r="F80" s="51" t="n">
        <f aca="false">L80</f>
        <v>812.8352</v>
      </c>
      <c r="G80" s="51" t="n">
        <f aca="false">O80</f>
        <v>46.1785</v>
      </c>
      <c r="H80" s="51" t="n">
        <f aca="false">T80</f>
        <v>813.96</v>
      </c>
      <c r="I80" s="51" t="n">
        <f aca="false">V80</f>
        <v>46.0822</v>
      </c>
      <c r="J80" s="51" t="n">
        <f aca="false">T80</f>
        <v>813.96</v>
      </c>
      <c r="K80" s="51" t="n">
        <f aca="false">W80</f>
        <v>46.1677</v>
      </c>
      <c r="L80" s="52" t="n">
        <v>812.8352</v>
      </c>
      <c r="M80" s="52" t="n">
        <v>40.3792</v>
      </c>
      <c r="N80" s="52" t="n">
        <v>46.0532</v>
      </c>
      <c r="O80" s="52" t="n">
        <v>46.1785</v>
      </c>
      <c r="P80" s="52" t="n">
        <v>14041.24</v>
      </c>
      <c r="Q80" s="53" t="n">
        <v>20.33</v>
      </c>
      <c r="R80" s="52" t="n">
        <f aca="false">P80/3600</f>
        <v>3.90034444444444</v>
      </c>
      <c r="S80" s="54"/>
      <c r="T80" s="52" t="n">
        <v>813.96</v>
      </c>
      <c r="U80" s="52" t="n">
        <v>40.3823</v>
      </c>
      <c r="V80" s="52" t="n">
        <v>46.0822</v>
      </c>
      <c r="W80" s="52" t="n">
        <v>46.1677</v>
      </c>
      <c r="X80" s="52" t="n">
        <v>14372.76</v>
      </c>
      <c r="Y80" s="53" t="n">
        <v>25.53</v>
      </c>
      <c r="Z80" s="52" t="n">
        <f aca="false">X80/3600</f>
        <v>3.99243333333333</v>
      </c>
      <c r="AA80" s="54"/>
      <c r="AB80" s="54"/>
      <c r="AC80" s="54"/>
      <c r="AE80" s="39" t="n">
        <f aca="false">Q80/100</f>
        <v>0.2033</v>
      </c>
      <c r="AF80" s="39" t="n">
        <f aca="false">R80/100</f>
        <v>0.0390034444444444</v>
      </c>
      <c r="AG80" s="39" t="n">
        <f aca="false">Y80/100</f>
        <v>0.2553</v>
      </c>
      <c r="AH80" s="39" t="n">
        <f aca="false">Z80/100</f>
        <v>0.039924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0.5904</v>
      </c>
      <c r="E81" s="51" t="n">
        <f aca="false">N81</f>
        <v>44.3644</v>
      </c>
      <c r="F81" s="51" t="n">
        <f aca="false">L81</f>
        <v>370.5904</v>
      </c>
      <c r="G81" s="51" t="n">
        <f aca="false">O81</f>
        <v>44.2184</v>
      </c>
      <c r="H81" s="51" t="n">
        <f aca="false">T81</f>
        <v>370.6416</v>
      </c>
      <c r="I81" s="51" t="n">
        <f aca="false">V81</f>
        <v>44.3931</v>
      </c>
      <c r="J81" s="51" t="n">
        <f aca="false">T81</f>
        <v>370.6416</v>
      </c>
      <c r="K81" s="51" t="n">
        <f aca="false">W81</f>
        <v>44.232</v>
      </c>
      <c r="L81" s="52" t="n">
        <v>370.5904</v>
      </c>
      <c r="M81" s="52" t="n">
        <v>37.8627</v>
      </c>
      <c r="N81" s="52" t="n">
        <v>44.3644</v>
      </c>
      <c r="O81" s="52" t="n">
        <v>44.2184</v>
      </c>
      <c r="P81" s="52" t="n">
        <v>13772.73</v>
      </c>
      <c r="Q81" s="53" t="n">
        <v>21.68</v>
      </c>
      <c r="R81" s="52" t="n">
        <f aca="false">P81/3600</f>
        <v>3.82575833333333</v>
      </c>
      <c r="S81" s="54"/>
      <c r="T81" s="52" t="n">
        <v>370.6416</v>
      </c>
      <c r="U81" s="52" t="n">
        <v>37.8542</v>
      </c>
      <c r="V81" s="52" t="n">
        <v>44.3931</v>
      </c>
      <c r="W81" s="52" t="n">
        <v>44.232</v>
      </c>
      <c r="X81" s="52" t="n">
        <v>14039.09</v>
      </c>
      <c r="Y81" s="53" t="n">
        <v>18.47</v>
      </c>
      <c r="Z81" s="52" t="n">
        <f aca="false">X81/3600</f>
        <v>3.89974722222222</v>
      </c>
      <c r="AA81" s="54"/>
      <c r="AB81" s="54"/>
      <c r="AC81" s="54"/>
      <c r="AE81" s="39" t="n">
        <f aca="false">Q81/100</f>
        <v>0.2168</v>
      </c>
      <c r="AF81" s="39" t="n">
        <f aca="false">R81/100</f>
        <v>0.0382575833333333</v>
      </c>
      <c r="AG81" s="39" t="n">
        <f aca="false">Y81/100</f>
        <v>0.1847</v>
      </c>
      <c r="AH81" s="39" t="n">
        <f aca="false">Z81/100</f>
        <v>0.038997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5.6848</v>
      </c>
      <c r="E82" s="66" t="n">
        <f aca="false">N82</f>
        <v>42.8148</v>
      </c>
      <c r="F82" s="66" t="n">
        <f aca="false">L82</f>
        <v>195.6848</v>
      </c>
      <c r="G82" s="66" t="n">
        <f aca="false">O82</f>
        <v>42.3788</v>
      </c>
      <c r="H82" s="66" t="n">
        <f aca="false">T82</f>
        <v>196.984</v>
      </c>
      <c r="I82" s="66" t="n">
        <f aca="false">V82</f>
        <v>42.7814</v>
      </c>
      <c r="J82" s="66" t="n">
        <f aca="false">T82</f>
        <v>196.984</v>
      </c>
      <c r="K82" s="66" t="n">
        <f aca="false">W82</f>
        <v>42.4555</v>
      </c>
      <c r="L82" s="59" t="n">
        <v>195.6848</v>
      </c>
      <c r="M82" s="59" t="n">
        <v>35.2143</v>
      </c>
      <c r="N82" s="59" t="n">
        <v>42.8148</v>
      </c>
      <c r="O82" s="59" t="n">
        <v>42.3788</v>
      </c>
      <c r="P82" s="59" t="n">
        <v>13676.82</v>
      </c>
      <c r="Q82" s="59" t="n">
        <v>18.57</v>
      </c>
      <c r="R82" s="59" t="n">
        <f aca="false">P82/3600</f>
        <v>3.79911666666667</v>
      </c>
      <c r="S82" s="57"/>
      <c r="T82" s="59" t="n">
        <v>196.984</v>
      </c>
      <c r="U82" s="59" t="n">
        <v>35.2075</v>
      </c>
      <c r="V82" s="59" t="n">
        <v>42.7814</v>
      </c>
      <c r="W82" s="59" t="n">
        <v>42.4555</v>
      </c>
      <c r="X82" s="59" t="n">
        <v>13877.1</v>
      </c>
      <c r="Y82" s="59" t="n">
        <v>22.72</v>
      </c>
      <c r="Z82" s="59" t="n">
        <f aca="false">X82/3600</f>
        <v>3.85475</v>
      </c>
      <c r="AA82" s="57"/>
      <c r="AB82" s="57"/>
      <c r="AC82" s="57"/>
      <c r="AE82" s="39" t="n">
        <f aca="false">Q82/100</f>
        <v>0.1857</v>
      </c>
      <c r="AF82" s="39" t="n">
        <f aca="false">R82/100</f>
        <v>0.0379911666666667</v>
      </c>
      <c r="AG82" s="39" t="n">
        <f aca="false">Y82/100</f>
        <v>0.2272</v>
      </c>
      <c r="AH82" s="39" t="n">
        <f aca="false">Z82/100</f>
        <v>0.0385475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4.8529851975728</v>
      </c>
      <c r="R89" s="71" t="n">
        <f aca="false">GEOMEAN(AF19:AF82)*100</f>
        <v>2.07693679582361</v>
      </c>
      <c r="S89" s="71"/>
      <c r="T89" s="71"/>
      <c r="U89" s="71"/>
      <c r="V89" s="71"/>
      <c r="W89" s="71"/>
      <c r="X89" s="71"/>
      <c r="Y89" s="71" t="n">
        <f aca="false">GEOMEAN(AG19:AG82)*100</f>
        <v>15.9209746978329</v>
      </c>
      <c r="Z89" s="71" t="n">
        <f aca="false">GEOMEAN(AH19:AH82)*100</f>
        <v>2.0717936275822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7190403047292</v>
      </c>
      <c r="Z90" s="81" t="n">
        <f aca="false">Z89/R89</f>
        <v>0.99752367609272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10555555555556</v>
      </c>
      <c r="R91" s="70" t="n">
        <f aca="false">SUM(R19:R82)</f>
        <v>224.700169444444</v>
      </c>
      <c r="X91" s="70"/>
      <c r="Y91" s="70" t="n">
        <f aca="false">SUM(Y19:Y82)/3600</f>
        <v>0.466980555555556</v>
      </c>
      <c r="Z91" s="70" t="n">
        <f aca="false">SUM(Z19:Z82)</f>
        <v>222.182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3-10T14:49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