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66652082704251</v>
      </c>
      <c r="D22" s="27"/>
      <c r="E22" s="27"/>
      <c r="F22" s="27" t="n">
        <f aca="false">'Random access LoCo'!$Y$90</f>
        <v>0.9558028194193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6978954550318</v>
      </c>
      <c r="D33" s="27"/>
      <c r="E33" s="27"/>
      <c r="F33" s="27" t="n">
        <f aca="false">'Low delay LoCo'!$Y$90</f>
        <v>0.97872162075040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Q34" activeCellId="0" sqref="A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9" min="35" style="0" width="9.06"/>
    <col collapsed="false" customWidth="false" hidden="false" outlineLevel="0" max="257" min="40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3.5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5144.47</v>
      </c>
      <c r="Q3" s="52" t="n">
        <v>120.32</v>
      </c>
      <c r="R3" s="51" t="n">
        <f aca="false">P3/3600</f>
        <v>4.206797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032</v>
      </c>
      <c r="AF3" s="38" t="n">
        <f aca="false">R3/100</f>
        <v>0.0420679722222222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14048.69</v>
      </c>
      <c r="Q4" s="52" t="n">
        <v>104.89</v>
      </c>
      <c r="R4" s="51" t="n">
        <f aca="false">P4/3600</f>
        <v>3.902413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0489</v>
      </c>
      <c r="AF4" s="38" t="n">
        <f aca="false">R4/100</f>
        <v>0.0390241388888889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13364.95</v>
      </c>
      <c r="Q5" s="52" t="n">
        <v>100.18</v>
      </c>
      <c r="R5" s="51" t="n">
        <f aca="false">P5/3600</f>
        <v>3.712486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1.0018</v>
      </c>
      <c r="AF5" s="38" t="n">
        <f aca="false">R5/100</f>
        <v>0.0371248611111111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12520.28</v>
      </c>
      <c r="Q6" s="58" t="n">
        <v>93.3</v>
      </c>
      <c r="R6" s="58" t="n">
        <f aca="false">P6/3600</f>
        <v>3.477855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33</v>
      </c>
      <c r="AF6" s="38" t="n">
        <f aca="false">R6/100</f>
        <v>0.0347785555555556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5440.08</v>
      </c>
      <c r="Q7" s="52" t="n">
        <v>118.5</v>
      </c>
      <c r="R7" s="51" t="n">
        <f aca="false">P7/3600</f>
        <v>4.28891111111111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85</v>
      </c>
      <c r="AF7" s="38" t="n">
        <f aca="false">R7/100</f>
        <v>0.0428891111111111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530.65</v>
      </c>
      <c r="Q8" s="52" t="n">
        <v>113.16</v>
      </c>
      <c r="R8" s="51" t="n">
        <f aca="false">P8/3600</f>
        <v>4.036291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1316</v>
      </c>
      <c r="AF8" s="38" t="n">
        <f aca="false">R8/100</f>
        <v>0.0403629166666667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3033</v>
      </c>
      <c r="Q9" s="52" t="n">
        <v>102.14</v>
      </c>
      <c r="R9" s="51" t="n">
        <f aca="false">P9/3600</f>
        <v>3.62027777777778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1.0214</v>
      </c>
      <c r="AF9" s="38" t="n">
        <f aca="false">R9/100</f>
        <v>0.0362027777777778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12912.77</v>
      </c>
      <c r="Q10" s="58" t="n">
        <v>94.23</v>
      </c>
      <c r="R10" s="58" t="n">
        <f aca="false">P10/3600</f>
        <v>3.586880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9423</v>
      </c>
      <c r="AF10" s="38" t="n">
        <f aca="false">R10/100</f>
        <v>0.0358688055555556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3587.88</v>
      </c>
      <c r="Q11" s="52" t="n">
        <v>276.89</v>
      </c>
      <c r="R11" s="51" t="n">
        <f aca="false">P11/3600</f>
        <v>9.32996666666667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689</v>
      </c>
      <c r="AF11" s="38" t="n">
        <f aca="false">R11/100</f>
        <v>0.0932996666666667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9993.23</v>
      </c>
      <c r="Q12" s="52" t="n">
        <v>227.89</v>
      </c>
      <c r="R12" s="51" t="n">
        <f aca="false">P12/3600</f>
        <v>8.33145277777778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2789</v>
      </c>
      <c r="AF12" s="38" t="n">
        <f aca="false">R12/100</f>
        <v>0.0833145277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7882.93</v>
      </c>
      <c r="Q13" s="52" t="n">
        <v>210.34</v>
      </c>
      <c r="R13" s="51" t="n">
        <f aca="false">P13/3600</f>
        <v>7.745258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1034</v>
      </c>
      <c r="AF13" s="38" t="n">
        <f aca="false">R13/100</f>
        <v>0.0774525833333333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6313.91</v>
      </c>
      <c r="Q14" s="58" t="n">
        <v>189.17</v>
      </c>
      <c r="R14" s="58" t="n">
        <f aca="false">P14/3600</f>
        <v>7.3094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8917</v>
      </c>
      <c r="AF14" s="38" t="n">
        <f aca="false">R14/100</f>
        <v>0.0730941944444444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25880.85</v>
      </c>
      <c r="Q15" s="52" t="n">
        <v>170.12</v>
      </c>
      <c r="R15" s="51" t="n">
        <f aca="false">P15/3600</f>
        <v>7.189125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7012</v>
      </c>
      <c r="AF15" s="38" t="n">
        <f aca="false">R15/100</f>
        <v>0.07189125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22717.86</v>
      </c>
      <c r="Q16" s="52" t="n">
        <v>158.78</v>
      </c>
      <c r="R16" s="51" t="n">
        <f aca="false">P16/3600</f>
        <v>6.31051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5878</v>
      </c>
      <c r="AF16" s="38" t="n">
        <f aca="false">R16/100</f>
        <v>0.0631051666666667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22017.04</v>
      </c>
      <c r="Q17" s="52" t="n">
        <v>149.13</v>
      </c>
      <c r="R17" s="51" t="n">
        <f aca="false">P17/3600</f>
        <v>6.11584444444445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4913</v>
      </c>
      <c r="AF17" s="38" t="n">
        <f aca="false">R17/100</f>
        <v>0.0611584444444444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21943.41</v>
      </c>
      <c r="Q18" s="58" t="n">
        <v>146.42</v>
      </c>
      <c r="R18" s="58" t="n">
        <f aca="false">P18/3600</f>
        <v>6.095391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4642</v>
      </c>
      <c r="AF18" s="38" t="n">
        <f aca="false">R18/100</f>
        <v>0.0609539166666667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11672.46</v>
      </c>
      <c r="Q19" s="52" t="n">
        <v>77.38</v>
      </c>
      <c r="R19" s="51" t="n">
        <f aca="false">P19/3600</f>
        <v>3.24235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738</v>
      </c>
      <c r="AF19" s="38" t="n">
        <f aca="false">R19/100</f>
        <v>0.0324235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10616.74</v>
      </c>
      <c r="Q20" s="52" t="n">
        <v>72</v>
      </c>
      <c r="R20" s="51" t="n">
        <f aca="false">P20/3600</f>
        <v>2.949094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72</v>
      </c>
      <c r="AF20" s="38" t="n">
        <f aca="false">R20/100</f>
        <v>0.0294909444444444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0013.54</v>
      </c>
      <c r="Q21" s="52" t="n">
        <v>72.79</v>
      </c>
      <c r="R21" s="51" t="n">
        <f aca="false">P21/3600</f>
        <v>2.7815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7279</v>
      </c>
      <c r="AF21" s="38" t="n">
        <f aca="false">R21/100</f>
        <v>0.0278153888888889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9570.36</v>
      </c>
      <c r="Q22" s="58" t="n">
        <v>68.84</v>
      </c>
      <c r="R22" s="58" t="n">
        <f aca="false">P22/3600</f>
        <v>2.6584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884</v>
      </c>
      <c r="AF22" s="38" t="n">
        <f aca="false">R22/100</f>
        <v>0.0265843333333333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13382.82</v>
      </c>
      <c r="Q23" s="52" t="n">
        <v>103.45</v>
      </c>
      <c r="R23" s="59" t="n">
        <f aca="false">P23/3600</f>
        <v>3.7174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345</v>
      </c>
      <c r="AF23" s="38" t="n">
        <f aca="false">R23/100</f>
        <v>0.0371745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11699.98</v>
      </c>
      <c r="Q24" s="52" t="n">
        <v>89.27</v>
      </c>
      <c r="R24" s="51" t="n">
        <f aca="false">P24/3600</f>
        <v>3.24999444444444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8927</v>
      </c>
      <c r="AF24" s="38" t="n">
        <f aca="false">R24/100</f>
        <v>0.0324999444444444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10632.15</v>
      </c>
      <c r="Q25" s="52" t="n">
        <v>80.25</v>
      </c>
      <c r="R25" s="51" t="n">
        <f aca="false">P25/3600</f>
        <v>2.95337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8025</v>
      </c>
      <c r="AF25" s="38" t="n">
        <f aca="false">R25/100</f>
        <v>0.02953375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9810.49</v>
      </c>
      <c r="Q26" s="58" t="n">
        <v>69.47</v>
      </c>
      <c r="R26" s="58" t="n">
        <f aca="false">P26/3600</f>
        <v>2.72513611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947</v>
      </c>
      <c r="AF26" s="38" t="n">
        <f aca="false">R26/100</f>
        <v>0.0272513611111111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24448.87</v>
      </c>
      <c r="Q27" s="52" t="n">
        <v>201.87</v>
      </c>
      <c r="R27" s="59" t="n">
        <f aca="false">P27/3600</f>
        <v>6.791352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0187</v>
      </c>
      <c r="AF27" s="38" t="n">
        <f aca="false">R27/100</f>
        <v>0.0679135277777778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9740.26</v>
      </c>
      <c r="Q28" s="52" t="n">
        <v>162.64</v>
      </c>
      <c r="R28" s="51" t="n">
        <f aca="false">P28/3600</f>
        <v>5.48340555555556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6264</v>
      </c>
      <c r="AF28" s="38" t="n">
        <f aca="false">R28/100</f>
        <v>0.0548340555555555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7198.77</v>
      </c>
      <c r="Q29" s="52" t="n">
        <v>138.11</v>
      </c>
      <c r="R29" s="51" t="n">
        <f aca="false">P29/3600</f>
        <v>4.777436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3811</v>
      </c>
      <c r="AF29" s="38" t="n">
        <f aca="false">R29/100</f>
        <v>0.0477743611111111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6730.51</v>
      </c>
      <c r="Q30" s="58" t="n">
        <v>130.87</v>
      </c>
      <c r="R30" s="58" t="n">
        <f aca="false">P30/3600</f>
        <v>4.647363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3087</v>
      </c>
      <c r="AF30" s="38" t="n">
        <f aca="false">R30/100</f>
        <v>0.0464736388888889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94.3</v>
      </c>
      <c r="Q31" s="52" t="n">
        <v>176.98</v>
      </c>
      <c r="R31" s="59" t="n">
        <f aca="false">P31/3600</f>
        <v>5.99841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698</v>
      </c>
      <c r="AF31" s="38" t="n">
        <f aca="false">R31/100</f>
        <v>0.0599841666666667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7703.5</v>
      </c>
      <c r="Q32" s="52" t="n">
        <v>143.35</v>
      </c>
      <c r="R32" s="51" t="n">
        <f aca="false">P32/3600</f>
        <v>4.91763888888889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4335</v>
      </c>
      <c r="AF32" s="38" t="n">
        <f aca="false">R32/100</f>
        <v>0.0491763888888889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6516.97</v>
      </c>
      <c r="Q33" s="52" t="n">
        <v>130.5</v>
      </c>
      <c r="R33" s="51" t="n">
        <f aca="false">P33/3600</f>
        <v>4.588047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305</v>
      </c>
      <c r="AF33" s="38" t="n">
        <f aca="false">R33/100</f>
        <v>0.0458804722222222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6082.6</v>
      </c>
      <c r="Q34" s="58" t="n">
        <v>124.55</v>
      </c>
      <c r="R34" s="58" t="n">
        <f aca="false">P34/3600</f>
        <v>4.4673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2455</v>
      </c>
      <c r="AF34" s="38" t="n">
        <f aca="false">R34/100</f>
        <v>0.0446738888888889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8616.47</v>
      </c>
      <c r="Q35" s="52" t="n">
        <v>255.83</v>
      </c>
      <c r="R35" s="59" t="n">
        <f aca="false">P35/3600</f>
        <v>7.9490194444444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5583</v>
      </c>
      <c r="AF35" s="38" t="n">
        <f aca="false">R35/100</f>
        <v>0.0794901944444444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5370.51</v>
      </c>
      <c r="Q36" s="52" t="n">
        <v>201.48</v>
      </c>
      <c r="R36" s="51" t="n">
        <f aca="false">P36/3600</f>
        <v>7.04736388888889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0148</v>
      </c>
      <c r="AF36" s="38" t="n">
        <f aca="false">R36/100</f>
        <v>0.0704736388888889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22920.07</v>
      </c>
      <c r="Q37" s="52" t="n">
        <v>174.16</v>
      </c>
      <c r="R37" s="51" t="n">
        <f aca="false">P37/3600</f>
        <v>6.36668611111111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7416</v>
      </c>
      <c r="AF37" s="38" t="n">
        <f aca="false">R37/100</f>
        <v>0.0636668611111111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21456.41</v>
      </c>
      <c r="Q38" s="58" t="n">
        <v>163.55</v>
      </c>
      <c r="R38" s="58" t="n">
        <f aca="false">P38/3600</f>
        <v>5.9601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6355</v>
      </c>
      <c r="AF38" s="38" t="n">
        <f aca="false">R38/100</f>
        <v>0.0596011388888889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5288.08</v>
      </c>
      <c r="Q39" s="52" t="n">
        <v>45.52</v>
      </c>
      <c r="R39" s="59" t="n">
        <f aca="false">P39/3600</f>
        <v>1.46891111111111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552</v>
      </c>
      <c r="AF39" s="38" t="n">
        <f aca="false">R39/100</f>
        <v>0.0146891111111111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4820.39</v>
      </c>
      <c r="Q40" s="52" t="n">
        <v>39.08</v>
      </c>
      <c r="R40" s="51" t="n">
        <f aca="false">P40/3600</f>
        <v>1.338997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908</v>
      </c>
      <c r="AF40" s="38" t="n">
        <f aca="false">R40/100</f>
        <v>0.0133899722222222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4293.17</v>
      </c>
      <c r="Q41" s="52" t="n">
        <v>35.59</v>
      </c>
      <c r="R41" s="51" t="n">
        <f aca="false">P41/3600</f>
        <v>1.19254722222222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559</v>
      </c>
      <c r="AF41" s="38" t="n">
        <f aca="false">R41/100</f>
        <v>0.0119254722222222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4024.8</v>
      </c>
      <c r="Q42" s="58" t="n">
        <v>33.46</v>
      </c>
      <c r="R42" s="58" t="n">
        <f aca="false">P42/3600</f>
        <v>1.11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346</v>
      </c>
      <c r="AF42" s="38" t="n">
        <f aca="false">R42/100</f>
        <v>0.01118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6038.76</v>
      </c>
      <c r="Q43" s="52" t="n">
        <v>49.91</v>
      </c>
      <c r="R43" s="59" t="n">
        <f aca="false">P43/3600</f>
        <v>1.67743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991</v>
      </c>
      <c r="AF43" s="38" t="n">
        <f aca="false">R43/100</f>
        <v>0.0167743333333333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5577.22</v>
      </c>
      <c r="Q44" s="52" t="n">
        <v>46.35</v>
      </c>
      <c r="R44" s="51" t="n">
        <f aca="false">P44/3600</f>
        <v>1.5492277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635</v>
      </c>
      <c r="AF44" s="38" t="n">
        <f aca="false">R44/100</f>
        <v>0.0154922777777778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5106.92</v>
      </c>
      <c r="Q45" s="52" t="n">
        <v>42.59</v>
      </c>
      <c r="R45" s="51" t="n">
        <f aca="false">P45/3600</f>
        <v>1.41858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259</v>
      </c>
      <c r="AF45" s="38" t="n">
        <f aca="false">R45/100</f>
        <v>0.0141858888888889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4872.38</v>
      </c>
      <c r="Q46" s="58" t="n">
        <v>39.03</v>
      </c>
      <c r="R46" s="58" t="n">
        <f aca="false">P46/3600</f>
        <v>1.3534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903</v>
      </c>
      <c r="AF46" s="38" t="n">
        <f aca="false">R46/100</f>
        <v>0.0135343888888889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6082.6</v>
      </c>
      <c r="Q47" s="52" t="n">
        <v>55.61</v>
      </c>
      <c r="R47" s="59" t="n">
        <f aca="false">P47/3600</f>
        <v>1.68961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561</v>
      </c>
      <c r="AF47" s="38" t="n">
        <f aca="false">R47/100</f>
        <v>0.0168961111111111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5522.78</v>
      </c>
      <c r="Q48" s="52" t="n">
        <v>47.17</v>
      </c>
      <c r="R48" s="51" t="n">
        <f aca="false">P48/3600</f>
        <v>1.53410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717</v>
      </c>
      <c r="AF48" s="38" t="n">
        <f aca="false">R48/100</f>
        <v>0.0153410555555556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4935.04</v>
      </c>
      <c r="Q49" s="52" t="n">
        <v>38.72</v>
      </c>
      <c r="R49" s="51" t="n">
        <f aca="false">P49/3600</f>
        <v>1.3708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872</v>
      </c>
      <c r="AF49" s="38" t="n">
        <f aca="false">R49/100</f>
        <v>0.0137084444444444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4557.18</v>
      </c>
      <c r="Q50" s="58" t="n">
        <v>35.6</v>
      </c>
      <c r="R50" s="58" t="n">
        <f aca="false">P50/3600</f>
        <v>1.2658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56</v>
      </c>
      <c r="AF50" s="38" t="n">
        <f aca="false">R50/100</f>
        <v>0.0126588333333333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3508.78</v>
      </c>
      <c r="Q51" s="52" t="n">
        <v>27.86</v>
      </c>
      <c r="R51" s="59" t="n">
        <f aca="false">P51/3600</f>
        <v>0.974661111111111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86</v>
      </c>
      <c r="AF51" s="38" t="n">
        <f aca="false">R51/100</f>
        <v>0.00974661111111111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3041.22</v>
      </c>
      <c r="Q52" s="52" t="n">
        <v>24.88</v>
      </c>
      <c r="R52" s="51" t="n">
        <f aca="false">P52/3600</f>
        <v>0.8447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488</v>
      </c>
      <c r="AF52" s="38" t="n">
        <f aca="false">R52/100</f>
        <v>0.00844783333333333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2801.45</v>
      </c>
      <c r="Q53" s="52" t="n">
        <v>22.15</v>
      </c>
      <c r="R53" s="51" t="n">
        <f aca="false">P53/3600</f>
        <v>0.778180555555556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215</v>
      </c>
      <c r="AF53" s="38" t="n">
        <f aca="false">R53/100</f>
        <v>0.00778180555555556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2553.64</v>
      </c>
      <c r="Q54" s="58" t="n">
        <v>21.02</v>
      </c>
      <c r="R54" s="58" t="n">
        <f aca="false">P54/3600</f>
        <v>0.709344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2102</v>
      </c>
      <c r="AF54" s="38" t="n">
        <f aca="false">R54/100</f>
        <v>0.0070934444444444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1302.82</v>
      </c>
      <c r="Q55" s="52" t="n">
        <v>13.55</v>
      </c>
      <c r="R55" s="59" t="n">
        <f aca="false">P55/3600</f>
        <v>0.361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55</v>
      </c>
      <c r="AF55" s="38" t="n">
        <f aca="false">R55/100</f>
        <v>0.00361894444444444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202.22</v>
      </c>
      <c r="Q56" s="52" t="n">
        <v>12.75</v>
      </c>
      <c r="R56" s="51" t="n">
        <f aca="false">P56/3600</f>
        <v>0.3339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1275</v>
      </c>
      <c r="AF56" s="38" t="n">
        <f aca="false">R56/100</f>
        <v>0.0033395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137.61</v>
      </c>
      <c r="Q57" s="52" t="n">
        <v>11.58</v>
      </c>
      <c r="R57" s="51" t="n">
        <f aca="false">P57/3600</f>
        <v>0.31600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1158</v>
      </c>
      <c r="AF57" s="38" t="n">
        <f aca="false">R57/100</f>
        <v>0.00316002777777778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1038.08</v>
      </c>
      <c r="Q58" s="58" t="n">
        <v>10.24</v>
      </c>
      <c r="R58" s="58" t="n">
        <f aca="false">P58/3600</f>
        <v>0.288355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1024</v>
      </c>
      <c r="AF58" s="38" t="n">
        <f aca="false">R58/100</f>
        <v>0.00288355555555556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939.25</v>
      </c>
      <c r="Q59" s="52" t="n">
        <v>18.68</v>
      </c>
      <c r="R59" s="59" t="n">
        <f aca="false">P59/3600</f>
        <v>0.538680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868</v>
      </c>
      <c r="AF59" s="38" t="n">
        <f aca="false">R59/100</f>
        <v>0.00538680555555556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698.4</v>
      </c>
      <c r="Q60" s="52" t="n">
        <v>15.96</v>
      </c>
      <c r="R60" s="51" t="n">
        <f aca="false">P60/3600</f>
        <v>0.471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596</v>
      </c>
      <c r="AF60" s="38" t="n">
        <f aca="false">R60/100</f>
        <v>0.00471777777777778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533.25</v>
      </c>
      <c r="Q61" s="52" t="n">
        <v>15.99</v>
      </c>
      <c r="R61" s="51" t="n">
        <f aca="false">P61/3600</f>
        <v>0.425902777777778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599</v>
      </c>
      <c r="AF61" s="38" t="n">
        <f aca="false">R61/100</f>
        <v>0.00425902777777778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1419.32</v>
      </c>
      <c r="Q62" s="58" t="n">
        <v>14.75</v>
      </c>
      <c r="R62" s="58" t="n">
        <f aca="false">P62/3600</f>
        <v>0.3942555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475</v>
      </c>
      <c r="AF62" s="38" t="n">
        <f aca="false">R62/100</f>
        <v>0.00394255555555556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585.91</v>
      </c>
      <c r="Q63" s="52" t="n">
        <v>16.48</v>
      </c>
      <c r="R63" s="59" t="n">
        <f aca="false">P63/3600</f>
        <v>0.440530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48</v>
      </c>
      <c r="AF63" s="38" t="n">
        <f aca="false">R63/100</f>
        <v>0.00440530555555556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493.96</v>
      </c>
      <c r="Q64" s="52" t="n">
        <v>15.7</v>
      </c>
      <c r="R64" s="51" t="n">
        <f aca="false">P64/3600</f>
        <v>0.414988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57</v>
      </c>
      <c r="AF64" s="38" t="n">
        <f aca="false">R64/100</f>
        <v>0.00414988888888889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1214.77</v>
      </c>
      <c r="Q65" s="52" t="n">
        <v>14.29</v>
      </c>
      <c r="R65" s="51" t="n">
        <f aca="false">P65/3600</f>
        <v>0.3374361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429</v>
      </c>
      <c r="AF65" s="38" t="n">
        <f aca="false">R65/100</f>
        <v>0.00337436111111111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1140.41</v>
      </c>
      <c r="Q66" s="58" t="n">
        <v>13.12</v>
      </c>
      <c r="R66" s="58" t="n">
        <f aca="false">P66/3600</f>
        <v>0.316780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312</v>
      </c>
      <c r="AF66" s="38" t="n">
        <f aca="false">R66/100</f>
        <v>0.00316780555555556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925.12</v>
      </c>
      <c r="Q67" s="52" t="n">
        <v>10.63</v>
      </c>
      <c r="R67" s="59" t="n">
        <f aca="false">P67/3600</f>
        <v>0.256977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063</v>
      </c>
      <c r="AF67" s="38" t="n">
        <f aca="false">R67/100</f>
        <v>0.00256977777777778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832.51</v>
      </c>
      <c r="Q68" s="52" t="n">
        <v>9.37</v>
      </c>
      <c r="R68" s="51" t="n">
        <f aca="false">P68/3600</f>
        <v>0.231252777777778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937</v>
      </c>
      <c r="AF68" s="38" t="n">
        <f aca="false">R68/100</f>
        <v>0.00231252777777778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733.13</v>
      </c>
      <c r="Q69" s="52" t="n">
        <v>8.3</v>
      </c>
      <c r="R69" s="51" t="n">
        <f aca="false">P69/3600</f>
        <v>0.203647222222222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83</v>
      </c>
      <c r="AF69" s="38" t="n">
        <f aca="false">R69/100</f>
        <v>0.00203647222222222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656.22</v>
      </c>
      <c r="Q70" s="58" t="n">
        <v>7.21</v>
      </c>
      <c r="R70" s="58" t="n">
        <f aca="false">P70/3600</f>
        <v>0.18228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721</v>
      </c>
      <c r="AF70" s="38" t="n">
        <f aca="false">R70/100</f>
        <v>0.00182283333333333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11481.7</v>
      </c>
      <c r="Q71" s="52" t="n">
        <v>78.5</v>
      </c>
      <c r="R71" s="59" t="n">
        <f aca="false">P71/3600</f>
        <v>3.1893611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85</v>
      </c>
      <c r="AF71" s="38" t="n">
        <f aca="false">R71/100</f>
        <v>0.0318936111111111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10398.97</v>
      </c>
      <c r="Q72" s="52" t="n">
        <v>70.82</v>
      </c>
      <c r="R72" s="51" t="n">
        <f aca="false">P72/3600</f>
        <v>2.88860277777778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7082</v>
      </c>
      <c r="AF72" s="38" t="n">
        <f aca="false">R72/100</f>
        <v>0.0288860277777778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9971.58</v>
      </c>
      <c r="Q73" s="52" t="n">
        <v>67.13</v>
      </c>
      <c r="R73" s="51" t="n">
        <f aca="false">P73/3600</f>
        <v>2.76988333333333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713</v>
      </c>
      <c r="AF73" s="38" t="n">
        <f aca="false">R73/100</f>
        <v>0.0276988333333333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9724.03</v>
      </c>
      <c r="Q74" s="58" t="n">
        <v>67.02</v>
      </c>
      <c r="R74" s="58" t="n">
        <f aca="false">P74/3600</f>
        <v>2.701119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702</v>
      </c>
      <c r="AF74" s="38" t="n">
        <f aca="false">R74/100</f>
        <v>0.0270111944444444</v>
      </c>
      <c r="AG74" s="38" t="n">
        <f aca="false">Y74/100</f>
        <v>0</v>
      </c>
      <c r="AH74" s="38" t="n">
        <f aca="false">Z74/100</f>
        <v>0</v>
      </c>
    </row>
    <row r="75" customFormat="false" ht="12.7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11259.62</v>
      </c>
      <c r="Q75" s="52" t="n">
        <v>74.38</v>
      </c>
      <c r="R75" s="59" t="n">
        <f aca="false">P75/3600</f>
        <v>3.12767222222222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438</v>
      </c>
      <c r="AF75" s="38" t="n">
        <f aca="false">R75/100</f>
        <v>0.0312767222222222</v>
      </c>
      <c r="AG75" s="38" t="n">
        <f aca="false">Y75/100</f>
        <v>0</v>
      </c>
      <c r="AH75" s="38" t="n">
        <f aca="false">Z75/100</f>
        <v>0</v>
      </c>
    </row>
    <row r="76" customFormat="false" ht="12.7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11740.99</v>
      </c>
      <c r="Q76" s="52" t="n">
        <v>72.32</v>
      </c>
      <c r="R76" s="51" t="n">
        <f aca="false">P76/3600</f>
        <v>3.26138611111111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7232</v>
      </c>
      <c r="AF76" s="38" t="n">
        <f aca="false">R76/100</f>
        <v>0.0326138611111111</v>
      </c>
      <c r="AG76" s="38" t="n">
        <f aca="false">Y76/100</f>
        <v>0</v>
      </c>
      <c r="AH76" s="38" t="n">
        <f aca="false">Z76/100</f>
        <v>0</v>
      </c>
    </row>
    <row r="77" customFormat="false" ht="12.7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11038</v>
      </c>
      <c r="Q77" s="52" t="n">
        <v>67.82</v>
      </c>
      <c r="R77" s="51" t="n">
        <f aca="false">P77/3600</f>
        <v>3.06611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782</v>
      </c>
      <c r="AF77" s="38" t="n">
        <f aca="false">R77/100</f>
        <v>0.0306611111111111</v>
      </c>
      <c r="AG77" s="38" t="n">
        <f aca="false">Y77/100</f>
        <v>0</v>
      </c>
      <c r="AH77" s="38" t="n">
        <f aca="false">Z77/100</f>
        <v>0</v>
      </c>
    </row>
    <row r="78" customFormat="false" ht="13.5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10736.1</v>
      </c>
      <c r="Q78" s="58" t="n">
        <v>67.77</v>
      </c>
      <c r="R78" s="58" t="n">
        <f aca="false">P78/3600</f>
        <v>2.9822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777</v>
      </c>
      <c r="AF78" s="38" t="n">
        <f aca="false">R78/100</f>
        <v>0.0298225</v>
      </c>
      <c r="AG78" s="38" t="n">
        <f aca="false">Y78/100</f>
        <v>0</v>
      </c>
      <c r="AH78" s="38" t="n">
        <f aca="false">Z78/100</f>
        <v>0</v>
      </c>
    </row>
    <row r="79" customFormat="false" ht="12.7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12892.91</v>
      </c>
      <c r="Q79" s="52" t="n">
        <v>76.01</v>
      </c>
      <c r="R79" s="59" t="n">
        <f aca="false">P79/3600</f>
        <v>3.5813638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601</v>
      </c>
      <c r="AF79" s="38" t="n">
        <f aca="false">R79/100</f>
        <v>0.0358136388888889</v>
      </c>
      <c r="AG79" s="38" t="n">
        <f aca="false">Y79/100</f>
        <v>0</v>
      </c>
      <c r="AH79" s="38" t="n">
        <f aca="false">Z79/100</f>
        <v>0</v>
      </c>
    </row>
    <row r="80" customFormat="false" ht="12.7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11721.21</v>
      </c>
      <c r="Q80" s="52" t="n">
        <v>76.11</v>
      </c>
      <c r="R80" s="51" t="n">
        <f aca="false">P80/3600</f>
        <v>3.255891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7611</v>
      </c>
      <c r="AF80" s="38" t="n">
        <f aca="false">R80/100</f>
        <v>0.0325589166666667</v>
      </c>
      <c r="AG80" s="38" t="n">
        <f aca="false">Y80/100</f>
        <v>0</v>
      </c>
      <c r="AH80" s="38" t="n">
        <f aca="false">Z80/100</f>
        <v>0</v>
      </c>
    </row>
    <row r="81" customFormat="false" ht="12.7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0970.03</v>
      </c>
      <c r="Q81" s="52" t="n">
        <v>67.69</v>
      </c>
      <c r="R81" s="51" t="n">
        <f aca="false">P81/3600</f>
        <v>3.04723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769</v>
      </c>
      <c r="AF81" s="38" t="n">
        <f aca="false">R81/100</f>
        <v>0.0304723055555556</v>
      </c>
      <c r="AG81" s="38" t="n">
        <f aca="false">Y81/100</f>
        <v>0</v>
      </c>
      <c r="AH81" s="38" t="n">
        <f aca="false">Z81/100</f>
        <v>0</v>
      </c>
    </row>
    <row r="82" customFormat="false" ht="13.5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10972.32</v>
      </c>
      <c r="Q82" s="58" t="n">
        <v>67.74</v>
      </c>
      <c r="R82" s="58" t="n">
        <f aca="false">P82/3600</f>
        <v>3.0478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6774</v>
      </c>
      <c r="AF82" s="38" t="n">
        <f aca="false">R82/100</f>
        <v>0.0304786666666667</v>
      </c>
      <c r="AG82" s="38" t="n">
        <f aca="false">Y82/100</f>
        <v>0</v>
      </c>
      <c r="AH82" s="38" t="n">
        <f aca="false">Z82/100</f>
        <v>0</v>
      </c>
    </row>
    <row r="83" customFormat="false" ht="12.7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2.7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2.7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2.7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2.7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2.7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2.75" hidden="false" customHeight="false" outlineLevel="0" collapsed="false">
      <c r="B89" s="38" t="s">
        <v>58</v>
      </c>
      <c r="P89" s="70"/>
      <c r="Q89" s="70" t="n">
        <f aca="false">GEOMEAN(AE3:AE82)*100</f>
        <v>57.6742916915973</v>
      </c>
      <c r="R89" s="70" t="n">
        <f aca="false">GEOMEAN(AF3:AF82)*100</f>
        <v>1.99469641062215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2.7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2.75" hidden="false" customHeight="false" outlineLevel="0" collapsed="false">
      <c r="B91" s="38" t="s">
        <v>60</v>
      </c>
      <c r="P91" s="69"/>
      <c r="Q91" s="69" t="n">
        <f aca="false">SUM(Q3:Q82)/3600</f>
        <v>1.85534722222222</v>
      </c>
      <c r="R91" s="69" t="n">
        <f aca="false">SUM(R3:R82)</f>
        <v>245.248508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5458.56</v>
      </c>
      <c r="Q3" s="52" t="n">
        <v>88.15</v>
      </c>
      <c r="R3" s="51" t="n">
        <f aca="false">P3/3600</f>
        <v>1.516266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15</v>
      </c>
      <c r="AF3" s="38" t="n">
        <f aca="false">R3/100</f>
        <v>0.015162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5061.85</v>
      </c>
      <c r="Q4" s="52" t="n">
        <v>69.67</v>
      </c>
      <c r="R4" s="51" t="n">
        <f aca="false">P4/3600</f>
        <v>1.406069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6967</v>
      </c>
      <c r="AF4" s="38" t="n">
        <f aca="false">R4/100</f>
        <v>0.014060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4786.15</v>
      </c>
      <c r="Q5" s="52" t="n">
        <v>58.66</v>
      </c>
      <c r="R5" s="51" t="n">
        <f aca="false">P5/3600</f>
        <v>1.329486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5866</v>
      </c>
      <c r="AF5" s="38" t="n">
        <f aca="false">R5/100</f>
        <v>0.0132948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4646.71</v>
      </c>
      <c r="Q6" s="58" t="n">
        <v>54.63</v>
      </c>
      <c r="R6" s="58" t="n">
        <f aca="false">P6/3600</f>
        <v>1.290752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5463</v>
      </c>
      <c r="AF6" s="38" t="n">
        <f aca="false">R6/100</f>
        <v>0.01290752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5154.61</v>
      </c>
      <c r="Q7" s="52" t="n">
        <v>82.88</v>
      </c>
      <c r="R7" s="51" t="n">
        <f aca="false">P7/3600</f>
        <v>1.43183611111111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88</v>
      </c>
      <c r="AF7" s="38" t="n">
        <f aca="false">R7/100</f>
        <v>0.01431836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4890.98</v>
      </c>
      <c r="Q8" s="52" t="n">
        <v>71.07</v>
      </c>
      <c r="R8" s="51" t="n">
        <f aca="false">P8/3600</f>
        <v>1.35860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107</v>
      </c>
      <c r="AF8" s="38" t="n">
        <f aca="false">R8/100</f>
        <v>0.0135860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4813.25</v>
      </c>
      <c r="Q9" s="52" t="n">
        <v>64.59</v>
      </c>
      <c r="R9" s="51" t="n">
        <f aca="false">P9/3600</f>
        <v>1.33701388888889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6459</v>
      </c>
      <c r="AF9" s="38" t="n">
        <f aca="false">R9/100</f>
        <v>0.0133701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4642.17</v>
      </c>
      <c r="Q10" s="58" t="n">
        <v>58.27</v>
      </c>
      <c r="R10" s="58" t="n">
        <f aca="false">P10/3600</f>
        <v>1.28949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5827</v>
      </c>
      <c r="AF10" s="38" t="n">
        <f aca="false">R10/100</f>
        <v>0.012894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10862.78</v>
      </c>
      <c r="Q11" s="52" t="n">
        <v>201.87</v>
      </c>
      <c r="R11" s="51" t="n">
        <f aca="false">P11/3600</f>
        <v>3.017438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187</v>
      </c>
      <c r="AF11" s="38" t="n">
        <f aca="false">R11/100</f>
        <v>0.0301743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9747.8</v>
      </c>
      <c r="Q12" s="52" t="n">
        <v>150.59</v>
      </c>
      <c r="R12" s="51" t="n">
        <f aca="false">P12/3600</f>
        <v>2.70772222222222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5059</v>
      </c>
      <c r="AF12" s="38" t="n">
        <f aca="false">R12/100</f>
        <v>0.0270772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9306.63</v>
      </c>
      <c r="Q13" s="52" t="n">
        <v>128.15</v>
      </c>
      <c r="R13" s="51" t="n">
        <f aca="false">P13/3600</f>
        <v>2.58517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2815</v>
      </c>
      <c r="AF13" s="38" t="n">
        <f aca="false">R13/100</f>
        <v>0.025851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8707.45</v>
      </c>
      <c r="Q14" s="58" t="n">
        <v>112.92</v>
      </c>
      <c r="R14" s="58" t="n">
        <f aca="false">P14/3600</f>
        <v>2.4187361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1292</v>
      </c>
      <c r="AF14" s="38" t="n">
        <f aca="false">R14/100</f>
        <v>0.02418736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8072.52</v>
      </c>
      <c r="Q15" s="52" t="n">
        <v>125.04</v>
      </c>
      <c r="R15" s="51" t="n">
        <f aca="false">P15/3600</f>
        <v>2.24236666666667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504</v>
      </c>
      <c r="AF15" s="38" t="n">
        <f aca="false">R15/100</f>
        <v>0.02242366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7566</v>
      </c>
      <c r="Q16" s="52" t="n">
        <v>107.4</v>
      </c>
      <c r="R16" s="51" t="n">
        <f aca="false">P16/3600</f>
        <v>2.10166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074</v>
      </c>
      <c r="AF16" s="38" t="n">
        <f aca="false">R16/100</f>
        <v>0.0210166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7050.56</v>
      </c>
      <c r="Q17" s="52" t="n">
        <v>96.14</v>
      </c>
      <c r="R17" s="51" t="n">
        <f aca="false">P17/3600</f>
        <v>1.95848888888889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9614</v>
      </c>
      <c r="AF17" s="38" t="n">
        <f aca="false">R17/100</f>
        <v>0.019584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6830.95</v>
      </c>
      <c r="Q18" s="58" t="n">
        <v>64.92</v>
      </c>
      <c r="R18" s="58" t="n">
        <f aca="false">P18/3600</f>
        <v>1.897486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492</v>
      </c>
      <c r="AF18" s="38" t="n">
        <f aca="false">R18/100</f>
        <v>0.01897486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4365.06</v>
      </c>
      <c r="Q19" s="52" t="n">
        <v>48.72</v>
      </c>
      <c r="R19" s="51" t="n">
        <f aca="false">P19/3600</f>
        <v>1.2125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72</v>
      </c>
      <c r="AF19" s="38" t="n">
        <f aca="false">R19/100</f>
        <v>0.012125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039.4</v>
      </c>
      <c r="Q20" s="52" t="n">
        <v>41.52</v>
      </c>
      <c r="R20" s="51" t="n">
        <f aca="false">P20/3600</f>
        <v>1.12205555555556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152</v>
      </c>
      <c r="AF20" s="38" t="n">
        <f aca="false">R20/100</f>
        <v>0.0112205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3732.77</v>
      </c>
      <c r="Q21" s="52" t="n">
        <v>32.65</v>
      </c>
      <c r="R21" s="51" t="n">
        <f aca="false">P21/3600</f>
        <v>1.036880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265</v>
      </c>
      <c r="AF21" s="38" t="n">
        <f aca="false">R21/100</f>
        <v>0.010368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3530.98</v>
      </c>
      <c r="Q22" s="58" t="n">
        <v>33.71</v>
      </c>
      <c r="R22" s="58" t="n">
        <f aca="false">P22/3600</f>
        <v>0.9808277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371</v>
      </c>
      <c r="AF22" s="38" t="n">
        <f aca="false">R22/100</f>
        <v>0.00980827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4700.38</v>
      </c>
      <c r="Q23" s="52" t="n">
        <v>72.11</v>
      </c>
      <c r="R23" s="59" t="n">
        <f aca="false">P23/3600</f>
        <v>1.305661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11</v>
      </c>
      <c r="AF23" s="38" t="n">
        <f aca="false">R23/100</f>
        <v>0.013056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4458.85</v>
      </c>
      <c r="Q24" s="52" t="n">
        <v>59.63</v>
      </c>
      <c r="R24" s="51" t="n">
        <f aca="false">P24/3600</f>
        <v>1.23856944444444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63</v>
      </c>
      <c r="AF24" s="38" t="n">
        <f aca="false">R24/100</f>
        <v>0.01238569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3979.56</v>
      </c>
      <c r="Q25" s="52" t="n">
        <v>50.71</v>
      </c>
      <c r="R25" s="51" t="n">
        <f aca="false">P25/3600</f>
        <v>1.10543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071</v>
      </c>
      <c r="AF25" s="38" t="n">
        <f aca="false">R25/100</f>
        <v>0.011054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3727.69</v>
      </c>
      <c r="Q26" s="58" t="n">
        <v>36.19</v>
      </c>
      <c r="R26" s="58" t="n">
        <f aca="false">P26/3600</f>
        <v>1.035469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619</v>
      </c>
      <c r="AF26" s="38" t="n">
        <f aca="false">R26/100</f>
        <v>0.01035469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9196.33</v>
      </c>
      <c r="Q27" s="52" t="n">
        <v>144.44</v>
      </c>
      <c r="R27" s="59" t="n">
        <f aca="false">P27/3600</f>
        <v>2.55453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444</v>
      </c>
      <c r="AF27" s="38" t="n">
        <f aca="false">R27/100</f>
        <v>0.0255453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8036.78</v>
      </c>
      <c r="Q28" s="52" t="n">
        <v>115.9</v>
      </c>
      <c r="R28" s="51" t="n">
        <f aca="false">P28/3600</f>
        <v>2.23243888888889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159</v>
      </c>
      <c r="AF28" s="38" t="n">
        <f aca="false">R28/100</f>
        <v>0.0223243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7290.97</v>
      </c>
      <c r="Q29" s="52" t="n">
        <v>101.8</v>
      </c>
      <c r="R29" s="51" t="n">
        <f aca="false">P29/3600</f>
        <v>2.02526944444444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018</v>
      </c>
      <c r="AF29" s="38" t="n">
        <f aca="false">R29/100</f>
        <v>0.0202526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6843.81</v>
      </c>
      <c r="Q30" s="58" t="n">
        <v>90.91</v>
      </c>
      <c r="R30" s="58" t="n">
        <f aca="false">P30/3600</f>
        <v>1.901058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091</v>
      </c>
      <c r="AF30" s="38" t="n">
        <f aca="false">R30/100</f>
        <v>0.01901058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8725.36</v>
      </c>
      <c r="Q31" s="52" t="n">
        <v>130.45</v>
      </c>
      <c r="R31" s="59" t="n">
        <f aca="false">P31/3600</f>
        <v>2.4237111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045</v>
      </c>
      <c r="AF31" s="38" t="n">
        <f aca="false">R31/100</f>
        <v>0.0242371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7443.95</v>
      </c>
      <c r="Q32" s="52" t="n">
        <v>106.54</v>
      </c>
      <c r="R32" s="51" t="n">
        <f aca="false">P32/3600</f>
        <v>2.06776388888889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654</v>
      </c>
      <c r="AF32" s="38" t="n">
        <f aca="false">R32/100</f>
        <v>0.02067763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6857.79</v>
      </c>
      <c r="Q33" s="52" t="n">
        <v>72.05</v>
      </c>
      <c r="R33" s="51" t="n">
        <f aca="false">P33/3600</f>
        <v>1.904941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205</v>
      </c>
      <c r="AF33" s="38" t="n">
        <f aca="false">R33/100</f>
        <v>0.01904941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6587.5</v>
      </c>
      <c r="Q34" s="58" t="n">
        <v>78.77</v>
      </c>
      <c r="R34" s="58" t="n">
        <f aca="false">P34/3600</f>
        <v>1.8298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7877</v>
      </c>
      <c r="AF34" s="38" t="n">
        <f aca="false">R34/100</f>
        <v>0.018298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10439.57</v>
      </c>
      <c r="Q35" s="52" t="n">
        <v>186.27</v>
      </c>
      <c r="R35" s="59" t="n">
        <f aca="false">P35/3600</f>
        <v>2.89988055555556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627</v>
      </c>
      <c r="AF35" s="38" t="n">
        <f aca="false">R35/100</f>
        <v>0.02899880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9462.11</v>
      </c>
      <c r="Q36" s="52" t="n">
        <v>149.1</v>
      </c>
      <c r="R36" s="51" t="n">
        <f aca="false">P36/3600</f>
        <v>2.62836388888889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491</v>
      </c>
      <c r="AF36" s="38" t="n">
        <f aca="false">R36/100</f>
        <v>0.0262836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8500.77</v>
      </c>
      <c r="Q37" s="52" t="n">
        <v>129.02</v>
      </c>
      <c r="R37" s="51" t="n">
        <f aca="false">P37/3600</f>
        <v>2.361325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2902</v>
      </c>
      <c r="AF37" s="38" t="n">
        <f aca="false">R37/100</f>
        <v>0.0236132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8406.15</v>
      </c>
      <c r="Q38" s="58" t="n">
        <v>109.6</v>
      </c>
      <c r="R38" s="58" t="n">
        <f aca="false">P38/3600</f>
        <v>2.335041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096</v>
      </c>
      <c r="AF38" s="38" t="n">
        <f aca="false">R38/100</f>
        <v>0.02335041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977.61</v>
      </c>
      <c r="Q39" s="52" t="n">
        <v>30.68</v>
      </c>
      <c r="R39" s="59" t="n">
        <f aca="false">P39/3600</f>
        <v>0.549336111111111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068</v>
      </c>
      <c r="AF39" s="38" t="n">
        <f aca="false">R39/100</f>
        <v>0.00549336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734.74</v>
      </c>
      <c r="Q40" s="52" t="n">
        <v>26.71</v>
      </c>
      <c r="R40" s="51" t="n">
        <f aca="false">P40/3600</f>
        <v>0.4818722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71</v>
      </c>
      <c r="AF40" s="38" t="n">
        <f aca="false">R40/100</f>
        <v>0.00481872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582</v>
      </c>
      <c r="Q41" s="52" t="n">
        <v>22.26</v>
      </c>
      <c r="R41" s="51" t="n">
        <f aca="false">P41/3600</f>
        <v>0.439444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226</v>
      </c>
      <c r="AF41" s="38" t="n">
        <f aca="false">R41/100</f>
        <v>0.0043944444444444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1464.55</v>
      </c>
      <c r="Q42" s="58" t="n">
        <v>18.75</v>
      </c>
      <c r="R42" s="58" t="n">
        <f aca="false">P42/3600</f>
        <v>0.406819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875</v>
      </c>
      <c r="AF42" s="38" t="n">
        <f aca="false">R42/100</f>
        <v>0.0040681944444444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2331.74</v>
      </c>
      <c r="Q43" s="52" t="n">
        <v>33.11</v>
      </c>
      <c r="R43" s="59" t="n">
        <f aca="false">P43/3600</f>
        <v>0.64770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311</v>
      </c>
      <c r="AF43" s="38" t="n">
        <f aca="false">R43/100</f>
        <v>0.0064770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2093.21</v>
      </c>
      <c r="Q44" s="52" t="n">
        <v>29.56</v>
      </c>
      <c r="R44" s="51" t="n">
        <f aca="false">P44/3600</f>
        <v>0.581447222222222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956</v>
      </c>
      <c r="AF44" s="38" t="n">
        <f aca="false">R44/100</f>
        <v>0.00581447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904.7</v>
      </c>
      <c r="Q45" s="52" t="n">
        <v>27.83</v>
      </c>
      <c r="R45" s="51" t="n">
        <f aca="false">P45/3600</f>
        <v>0.52908333333333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783</v>
      </c>
      <c r="AF45" s="38" t="n">
        <f aca="false">R45/100</f>
        <v>0.0052908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816.76</v>
      </c>
      <c r="Q46" s="58" t="n">
        <v>24.45</v>
      </c>
      <c r="R46" s="58" t="n">
        <f aca="false">P46/3600</f>
        <v>0.504655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445</v>
      </c>
      <c r="AF46" s="38" t="n">
        <f aca="false">R46/100</f>
        <v>0.00504655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2302.56</v>
      </c>
      <c r="Q47" s="52" t="n">
        <v>35.48</v>
      </c>
      <c r="R47" s="59" t="n">
        <f aca="false">P47/3600</f>
        <v>0.6396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548</v>
      </c>
      <c r="AF47" s="38" t="n">
        <f aca="false">R47/100</f>
        <v>0.00639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2081.69</v>
      </c>
      <c r="Q48" s="52" t="n">
        <v>35.51</v>
      </c>
      <c r="R48" s="51" t="n">
        <f aca="false">P48/3600</f>
        <v>0.578247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551</v>
      </c>
      <c r="AF48" s="38" t="n">
        <f aca="false">R48/100</f>
        <v>0.0057824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811.56</v>
      </c>
      <c r="Q49" s="52" t="n">
        <v>26.22</v>
      </c>
      <c r="R49" s="51" t="n">
        <f aca="false">P49/3600</f>
        <v>0.5032111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622</v>
      </c>
      <c r="AF49" s="38" t="n">
        <f aca="false">R49/100</f>
        <v>0.005032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663.31</v>
      </c>
      <c r="Q50" s="58" t="n">
        <v>25.75</v>
      </c>
      <c r="R50" s="58" t="n">
        <f aca="false">P50/3600</f>
        <v>0.46203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575</v>
      </c>
      <c r="AF50" s="38" t="n">
        <f aca="false">R50/100</f>
        <v>0.0046203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948.26</v>
      </c>
      <c r="Q51" s="52" t="n">
        <v>18.64</v>
      </c>
      <c r="R51" s="59" t="n">
        <f aca="false">P51/3600</f>
        <v>0.26340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64</v>
      </c>
      <c r="AF51" s="38" t="n">
        <f aca="false">R51/100</f>
        <v>0.002634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952.07</v>
      </c>
      <c r="Q52" s="52" t="n">
        <v>16.08</v>
      </c>
      <c r="R52" s="51" t="n">
        <f aca="false">P52/3600</f>
        <v>0.264463888888889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608</v>
      </c>
      <c r="AF52" s="38" t="n">
        <f aca="false">R52/100</f>
        <v>0.0026446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861.21</v>
      </c>
      <c r="Q53" s="52" t="n">
        <v>14.02</v>
      </c>
      <c r="R53" s="51" t="n">
        <f aca="false">P53/3600</f>
        <v>0.239225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402</v>
      </c>
      <c r="AF53" s="38" t="n">
        <f aca="false">R53/100</f>
        <v>0.002392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771.43</v>
      </c>
      <c r="Q54" s="58" t="n">
        <v>10.23</v>
      </c>
      <c r="R54" s="58" t="n">
        <f aca="false">P54/3600</f>
        <v>0.214286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023</v>
      </c>
      <c r="AF54" s="38" t="n">
        <f aca="false">R54/100</f>
        <v>0.0021428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486.52</v>
      </c>
      <c r="Q55" s="52" t="n">
        <v>8.2</v>
      </c>
      <c r="R55" s="59" t="n">
        <f aca="false">P55/3600</f>
        <v>0.13514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</v>
      </c>
      <c r="AF55" s="38" t="n">
        <f aca="false">R55/100</f>
        <v>0.0013514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442.12</v>
      </c>
      <c r="Q56" s="52" t="n">
        <v>7.04</v>
      </c>
      <c r="R56" s="51" t="n">
        <f aca="false">P56/3600</f>
        <v>0.1228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04</v>
      </c>
      <c r="AF56" s="38" t="n">
        <f aca="false">R56/100</f>
        <v>0.001228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392.38</v>
      </c>
      <c r="Q57" s="52" t="n">
        <v>6.07</v>
      </c>
      <c r="R57" s="51" t="n">
        <f aca="false">P57/3600</f>
        <v>0.108994444444444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07</v>
      </c>
      <c r="AF57" s="38" t="n">
        <f aca="false">R57/100</f>
        <v>0.001089944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362.98</v>
      </c>
      <c r="Q58" s="58" t="n">
        <v>5.1</v>
      </c>
      <c r="R58" s="58" t="n">
        <f aca="false">P58/3600</f>
        <v>0.1008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1</v>
      </c>
      <c r="AF58" s="38" t="n">
        <f aca="false">R58/100</f>
        <v>0.001008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649.87</v>
      </c>
      <c r="Q59" s="52" t="n">
        <v>7.38</v>
      </c>
      <c r="R59" s="59" t="n">
        <f aca="false">P59/3600</f>
        <v>0.180519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38</v>
      </c>
      <c r="AF59" s="38" t="n">
        <f aca="false">R59/100</f>
        <v>0.0018051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571.68</v>
      </c>
      <c r="Q60" s="52" t="n">
        <v>6.33</v>
      </c>
      <c r="R60" s="51" t="n">
        <f aca="false">P60/3600</f>
        <v>0.158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33</v>
      </c>
      <c r="AF60" s="38" t="n">
        <f aca="false">R60/100</f>
        <v>0.00158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529.52</v>
      </c>
      <c r="Q61" s="52" t="n">
        <v>5.37</v>
      </c>
      <c r="R61" s="51" t="n">
        <f aca="false">P61/3600</f>
        <v>0.147088888888889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37</v>
      </c>
      <c r="AF61" s="38" t="n">
        <f aca="false">R61/100</f>
        <v>0.001470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484.18</v>
      </c>
      <c r="Q62" s="58" t="n">
        <v>4.72</v>
      </c>
      <c r="R62" s="58" t="n">
        <f aca="false">P62/3600</f>
        <v>0.13449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72</v>
      </c>
      <c r="AF62" s="38" t="n">
        <f aca="false">R62/100</f>
        <v>0.001344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567.45</v>
      </c>
      <c r="Q63" s="52" t="n">
        <v>9.31</v>
      </c>
      <c r="R63" s="59" t="n">
        <f aca="false">P63/3600</f>
        <v>0.15762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31</v>
      </c>
      <c r="AF63" s="38" t="n">
        <f aca="false">R63/100</f>
        <v>0.0015762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511.09</v>
      </c>
      <c r="Q64" s="52" t="n">
        <v>8.14</v>
      </c>
      <c r="R64" s="51" t="n">
        <f aca="false">P64/3600</f>
        <v>0.141969444444444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14</v>
      </c>
      <c r="AF64" s="38" t="n">
        <f aca="false">R64/100</f>
        <v>0.001419694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446.88</v>
      </c>
      <c r="Q65" s="52" t="n">
        <v>7.06</v>
      </c>
      <c r="R65" s="51" t="n">
        <f aca="false">P65/3600</f>
        <v>0.124133333333333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06</v>
      </c>
      <c r="AF65" s="38" t="n">
        <f aca="false">R65/100</f>
        <v>0.00124133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409.74</v>
      </c>
      <c r="Q66" s="58" t="n">
        <v>6.14</v>
      </c>
      <c r="R66" s="58" t="n">
        <f aca="false">P66/3600</f>
        <v>0.113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14</v>
      </c>
      <c r="AF66" s="38" t="n">
        <f aca="false">R66/100</f>
        <v>0.00113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310.66</v>
      </c>
      <c r="Q67" s="52" t="n">
        <v>4.17</v>
      </c>
      <c r="R67" s="59" t="n">
        <f aca="false">P67/3600</f>
        <v>0.086294444444444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17</v>
      </c>
      <c r="AF67" s="38" t="n">
        <f aca="false">R67/100</f>
        <v>0.000862944444444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277.49</v>
      </c>
      <c r="Q68" s="52" t="n">
        <v>4.22</v>
      </c>
      <c r="R68" s="51" t="n">
        <f aca="false">P68/3600</f>
        <v>0.0770805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22</v>
      </c>
      <c r="AF68" s="38" t="n">
        <f aca="false">R68/100</f>
        <v>0.00077080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1.79</v>
      </c>
      <c r="Q69" s="52" t="n">
        <v>2.63</v>
      </c>
      <c r="R69" s="51" t="n">
        <f aca="false">P69/3600</f>
        <v>0.06716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63</v>
      </c>
      <c r="AF69" s="38" t="n">
        <f aca="false">R69/100</f>
        <v>0.0006716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230.79</v>
      </c>
      <c r="Q70" s="58" t="n">
        <v>2.64</v>
      </c>
      <c r="R70" s="58" t="n">
        <f aca="false">P70/3600</f>
        <v>0.064108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64</v>
      </c>
      <c r="AF70" s="38" t="n">
        <f aca="false">R70/100</f>
        <v>0.0006410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4169.27</v>
      </c>
      <c r="Q71" s="52" t="n">
        <v>56</v>
      </c>
      <c r="R71" s="59" t="n">
        <f aca="false">P71/3600</f>
        <v>1.158130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6</v>
      </c>
      <c r="AF71" s="38" t="n">
        <f aca="false">R71/100</f>
        <v>0.0115813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4054.55</v>
      </c>
      <c r="Q72" s="52" t="n">
        <v>50.53</v>
      </c>
      <c r="R72" s="51" t="n">
        <f aca="false">P72/3600</f>
        <v>1.126263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5053</v>
      </c>
      <c r="AF72" s="38" t="n">
        <f aca="false">R72/100</f>
        <v>0.0112626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3845.65</v>
      </c>
      <c r="Q73" s="52" t="n">
        <v>39.7</v>
      </c>
      <c r="R73" s="51" t="n">
        <f aca="false">P73/3600</f>
        <v>1.068236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97</v>
      </c>
      <c r="AF73" s="38" t="n">
        <f aca="false">R73/100</f>
        <v>0.01068236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3671.06</v>
      </c>
      <c r="Q74" s="58" t="n">
        <v>43.96</v>
      </c>
      <c r="R74" s="58" t="n">
        <f aca="false">P74/3600</f>
        <v>1.01973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4396</v>
      </c>
      <c r="AF74" s="38" t="n">
        <f aca="false">R74/100</f>
        <v>0.0101973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4634.2</v>
      </c>
      <c r="Q75" s="52" t="n">
        <v>54</v>
      </c>
      <c r="R75" s="59" t="n">
        <f aca="false">P75/3600</f>
        <v>1.28727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4</v>
      </c>
      <c r="AF75" s="38" t="n">
        <f aca="false">R75/100</f>
        <v>0.0128727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4243.67</v>
      </c>
      <c r="Q76" s="52" t="n">
        <v>50.4</v>
      </c>
      <c r="R76" s="51" t="n">
        <f aca="false">P76/3600</f>
        <v>1.1787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504</v>
      </c>
      <c r="AF76" s="38" t="n">
        <f aca="false">R76/100</f>
        <v>0.011787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4017.15</v>
      </c>
      <c r="Q77" s="52" t="n">
        <v>51.07</v>
      </c>
      <c r="R77" s="51" t="n">
        <f aca="false">P77/3600</f>
        <v>1.11587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107</v>
      </c>
      <c r="AF77" s="38" t="n">
        <f aca="false">R77/100</f>
        <v>0.0111587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3889.03</v>
      </c>
      <c r="Q78" s="58" t="n">
        <v>49.56</v>
      </c>
      <c r="R78" s="58" t="n">
        <f aca="false">P78/3600</f>
        <v>1.08028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4956</v>
      </c>
      <c r="AF78" s="38" t="n">
        <f aca="false">R78/100</f>
        <v>0.0108028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4663.76</v>
      </c>
      <c r="Q79" s="52" t="n">
        <v>60.53</v>
      </c>
      <c r="R79" s="59" t="n">
        <f aca="false">P79/3600</f>
        <v>1.2954888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053</v>
      </c>
      <c r="AF79" s="38" t="n">
        <f aca="false">R79/100</f>
        <v>0.0129548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179.58</v>
      </c>
      <c r="Q80" s="52" t="n">
        <v>56.03</v>
      </c>
      <c r="R80" s="51" t="n">
        <f aca="false">P80/3600</f>
        <v>1.16099444444444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5603</v>
      </c>
      <c r="AF80" s="38" t="n">
        <f aca="false">R80/100</f>
        <v>0.01160994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126.9</v>
      </c>
      <c r="Q81" s="52" t="n">
        <v>52.58</v>
      </c>
      <c r="R81" s="51" t="n">
        <f aca="false">P81/3600</f>
        <v>1.146361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5258</v>
      </c>
      <c r="AF81" s="38" t="n">
        <f aca="false">R81/100</f>
        <v>0.01146361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3944.77</v>
      </c>
      <c r="Q82" s="58" t="n">
        <v>46.08</v>
      </c>
      <c r="R82" s="58" t="n">
        <f aca="false">P82/3600</f>
        <v>1.09576944444444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4608</v>
      </c>
      <c r="AF82" s="38" t="n">
        <f aca="false">R82/100</f>
        <v>0.0109576944444444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4.902496861808</v>
      </c>
      <c r="R89" s="70" t="n">
        <f aca="false">GEOMEAN(AF3:AF82)*100</f>
        <v>0.717872108614195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22924444444444</v>
      </c>
      <c r="R91" s="69" t="n">
        <f aca="false">SUM(R3:R82)</f>
        <v>89.0491333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5.8736</v>
      </c>
      <c r="I3" s="50" t="n">
        <f aca="false">V3</f>
        <v>41.5952</v>
      </c>
      <c r="J3" s="50" t="n">
        <f aca="false">T3</f>
        <v>13655.8736</v>
      </c>
      <c r="K3" s="50" t="n">
        <f aca="false">W3</f>
        <v>44.25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9116.25</v>
      </c>
      <c r="Q3" s="52" t="n">
        <v>61.18</v>
      </c>
      <c r="R3" s="51" t="n">
        <f aca="false">P3/3600</f>
        <v>8.08784722222222</v>
      </c>
      <c r="S3" s="53"/>
      <c r="T3" s="59" t="n">
        <v>13655.8736</v>
      </c>
      <c r="U3" s="59" t="n">
        <v>41.8005</v>
      </c>
      <c r="V3" s="59" t="n">
        <v>41.5952</v>
      </c>
      <c r="W3" s="59" t="n">
        <v>44.259</v>
      </c>
      <c r="X3" s="51"/>
      <c r="Y3" s="52" t="n">
        <v>59.62</v>
      </c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18</v>
      </c>
      <c r="AF3" s="38" t="n">
        <f aca="false">R3/100</f>
        <v>0.0808784722222222</v>
      </c>
      <c r="AG3" s="38" t="n">
        <f aca="false">Y3/100</f>
        <v>0.5962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2944</v>
      </c>
      <c r="I4" s="50" t="n">
        <f aca="false">V4</f>
        <v>39.8574</v>
      </c>
      <c r="J4" s="50" t="n">
        <f aca="false">T4</f>
        <v>5624.2944</v>
      </c>
      <c r="K4" s="50" t="n">
        <f aca="false">W4</f>
        <v>42.331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8453.52</v>
      </c>
      <c r="Q4" s="52" t="n">
        <v>57.46</v>
      </c>
      <c r="R4" s="51" t="n">
        <f aca="false">P4/3600</f>
        <v>7.90375555555556</v>
      </c>
      <c r="S4" s="53"/>
      <c r="T4" s="51" t="n">
        <v>5624.2944</v>
      </c>
      <c r="U4" s="51" t="n">
        <v>39.244</v>
      </c>
      <c r="V4" s="51" t="n">
        <v>39.8574</v>
      </c>
      <c r="W4" s="51" t="n">
        <v>42.3314</v>
      </c>
      <c r="X4" s="51"/>
      <c r="Y4" s="52" t="n">
        <v>51.07</v>
      </c>
      <c r="Z4" s="51" t="n">
        <f aca="false">X4/3600</f>
        <v>0</v>
      </c>
      <c r="AA4" s="53"/>
      <c r="AB4" s="53"/>
      <c r="AC4" s="53"/>
      <c r="AE4" s="38" t="n">
        <f aca="false">Q4/100</f>
        <v>0.5746</v>
      </c>
      <c r="AF4" s="38" t="n">
        <f aca="false">R4/100</f>
        <v>0.0790375555555556</v>
      </c>
      <c r="AG4" s="38" t="n">
        <f aca="false">Y4/100</f>
        <v>0.5107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8208</v>
      </c>
      <c r="I5" s="50" t="n">
        <f aca="false">V5</f>
        <v>38.3599</v>
      </c>
      <c r="J5" s="50" t="n">
        <f aca="false">T5</f>
        <v>2678.8208</v>
      </c>
      <c r="K5" s="50" t="n">
        <f aca="false">W5</f>
        <v>40.708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8157.31</v>
      </c>
      <c r="Q5" s="52" t="n">
        <v>44.72</v>
      </c>
      <c r="R5" s="51" t="n">
        <f aca="false">P5/3600</f>
        <v>7.821475</v>
      </c>
      <c r="S5" s="53"/>
      <c r="T5" s="51" t="n">
        <v>2678.8208</v>
      </c>
      <c r="U5" s="51" t="n">
        <v>36.6406</v>
      </c>
      <c r="V5" s="51" t="n">
        <v>38.3599</v>
      </c>
      <c r="W5" s="51" t="n">
        <v>40.7082</v>
      </c>
      <c r="X5" s="51"/>
      <c r="Y5" s="52" t="n">
        <v>43.51</v>
      </c>
      <c r="Z5" s="51" t="n">
        <f aca="false">X5/3600</f>
        <v>0</v>
      </c>
      <c r="AA5" s="53"/>
      <c r="AB5" s="53"/>
      <c r="AC5" s="53"/>
      <c r="AE5" s="38" t="n">
        <f aca="false">Q5/100</f>
        <v>0.4472</v>
      </c>
      <c r="AF5" s="38" t="n">
        <f aca="false">R5/100</f>
        <v>0.07821475</v>
      </c>
      <c r="AG5" s="38" t="n">
        <f aca="false">Y5/100</f>
        <v>0.4351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8912</v>
      </c>
      <c r="I6" s="57" t="n">
        <f aca="false">V6</f>
        <v>36.8469</v>
      </c>
      <c r="J6" s="57" t="n">
        <f aca="false">T6</f>
        <v>1363.8912</v>
      </c>
      <c r="K6" s="57" t="n">
        <f aca="false">W6</f>
        <v>39.209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26672.78</v>
      </c>
      <c r="Q6" s="58" t="n">
        <v>41.32</v>
      </c>
      <c r="R6" s="58" t="n">
        <f aca="false">P6/3600</f>
        <v>7.40910555555556</v>
      </c>
      <c r="S6" s="56"/>
      <c r="T6" s="58" t="n">
        <v>1363.8912</v>
      </c>
      <c r="U6" s="58" t="n">
        <v>34.0086</v>
      </c>
      <c r="V6" s="58" t="n">
        <v>36.8469</v>
      </c>
      <c r="W6" s="58" t="n">
        <v>39.2095</v>
      </c>
      <c r="X6" s="58"/>
      <c r="Y6" s="58" t="n">
        <v>39.83</v>
      </c>
      <c r="Z6" s="58" t="n">
        <f aca="false">X6/3600</f>
        <v>0</v>
      </c>
      <c r="AA6" s="56"/>
      <c r="AB6" s="56"/>
      <c r="AC6" s="56"/>
      <c r="AE6" s="38" t="n">
        <f aca="false">Q6/100</f>
        <v>0.4132</v>
      </c>
      <c r="AF6" s="38" t="n">
        <f aca="false">R6/100</f>
        <v>0.0740910555555556</v>
      </c>
      <c r="AG6" s="38" t="n">
        <f aca="false">Y6/100</f>
        <v>0.3983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5.1328</v>
      </c>
      <c r="I7" s="50" t="n">
        <f aca="false">V7</f>
        <v>45.1142</v>
      </c>
      <c r="J7" s="50" t="n">
        <f aca="false">T7</f>
        <v>34685.1328</v>
      </c>
      <c r="K7" s="50" t="n">
        <f aca="false">W7</f>
        <v>44.811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39290.41</v>
      </c>
      <c r="Q7" s="52" t="n">
        <v>77.87</v>
      </c>
      <c r="R7" s="51" t="n">
        <f aca="false">P7/3600</f>
        <v>10.9140027777778</v>
      </c>
      <c r="S7" s="53"/>
      <c r="T7" s="51" t="n">
        <v>34685.1328</v>
      </c>
      <c r="U7" s="51" t="n">
        <v>40.4138</v>
      </c>
      <c r="V7" s="51" t="n">
        <v>45.1142</v>
      </c>
      <c r="W7" s="51" t="n">
        <v>44.8112</v>
      </c>
      <c r="X7" s="51"/>
      <c r="Y7" s="52" t="n">
        <v>76.56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787</v>
      </c>
      <c r="AF7" s="38" t="n">
        <f aca="false">R7/100</f>
        <v>0.109140027777778</v>
      </c>
      <c r="AG7" s="38" t="n">
        <f aca="false">Y7/100</f>
        <v>0.7656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0.0896</v>
      </c>
      <c r="I8" s="50" t="n">
        <f aca="false">V8</f>
        <v>43.2132</v>
      </c>
      <c r="J8" s="50" t="n">
        <f aca="false">T8</f>
        <v>16780.0896</v>
      </c>
      <c r="K8" s="50" t="n">
        <f aca="false">W8</f>
        <v>43.453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34696.06</v>
      </c>
      <c r="Q8" s="52" t="n">
        <v>69.7</v>
      </c>
      <c r="R8" s="51" t="n">
        <f aca="false">P8/3600</f>
        <v>9.63779444444444</v>
      </c>
      <c r="S8" s="53"/>
      <c r="T8" s="51" t="n">
        <v>16780.0896</v>
      </c>
      <c r="U8" s="51" t="n">
        <v>37.3803</v>
      </c>
      <c r="V8" s="51" t="n">
        <v>43.2132</v>
      </c>
      <c r="W8" s="51" t="n">
        <v>43.4537</v>
      </c>
      <c r="X8" s="51"/>
      <c r="Y8" s="52" t="n">
        <v>67.46</v>
      </c>
      <c r="Z8" s="51" t="n">
        <f aca="false">X8/3600</f>
        <v>0</v>
      </c>
      <c r="AA8" s="53"/>
      <c r="AB8" s="53"/>
      <c r="AC8" s="53"/>
      <c r="AE8" s="38" t="n">
        <f aca="false">Q8/100</f>
        <v>0.697</v>
      </c>
      <c r="AF8" s="38" t="n">
        <f aca="false">R8/100</f>
        <v>0.0963779444444444</v>
      </c>
      <c r="AG8" s="38" t="n">
        <f aca="false">Y8/100</f>
        <v>0.6746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7.1328</v>
      </c>
      <c r="I9" s="50" t="n">
        <f aca="false">V9</f>
        <v>41.412</v>
      </c>
      <c r="J9" s="50" t="n">
        <f aca="false">T9</f>
        <v>8767.1328</v>
      </c>
      <c r="K9" s="50" t="n">
        <f aca="false">W9</f>
        <v>42.00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34058.24</v>
      </c>
      <c r="Q9" s="52" t="n">
        <v>66.2</v>
      </c>
      <c r="R9" s="51" t="n">
        <f aca="false">P9/3600</f>
        <v>9.46062222222222</v>
      </c>
      <c r="S9" s="53"/>
      <c r="T9" s="51" t="n">
        <v>8767.1328</v>
      </c>
      <c r="U9" s="51" t="n">
        <v>34.4062</v>
      </c>
      <c r="V9" s="51" t="n">
        <v>41.412</v>
      </c>
      <c r="W9" s="51" t="n">
        <v>42.009</v>
      </c>
      <c r="X9" s="51"/>
      <c r="Y9" s="52" t="n">
        <v>65.6</v>
      </c>
      <c r="Z9" s="51" t="n">
        <f aca="false">X9/3600</f>
        <v>0</v>
      </c>
      <c r="AA9" s="53"/>
      <c r="AB9" s="53"/>
      <c r="AC9" s="53"/>
      <c r="AE9" s="38" t="n">
        <f aca="false">Q9/100</f>
        <v>0.662</v>
      </c>
      <c r="AF9" s="38" t="n">
        <f aca="false">R9/100</f>
        <v>0.0946062222222222</v>
      </c>
      <c r="AG9" s="38" t="n">
        <f aca="false">Y9/100</f>
        <v>0.656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6.256</v>
      </c>
      <c r="I10" s="57" t="n">
        <f aca="false">V10</f>
        <v>39.7774</v>
      </c>
      <c r="J10" s="57" t="n">
        <f aca="false">T10</f>
        <v>4816.256</v>
      </c>
      <c r="K10" s="57" t="n">
        <f aca="false">W10</f>
        <v>40.5992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33815.13</v>
      </c>
      <c r="Q10" s="58" t="n">
        <v>63.13</v>
      </c>
      <c r="R10" s="58" t="n">
        <f aca="false">P10/3600</f>
        <v>9.39309166666667</v>
      </c>
      <c r="S10" s="56"/>
      <c r="T10" s="58" t="n">
        <v>4816.256</v>
      </c>
      <c r="U10" s="58" t="n">
        <v>31.59</v>
      </c>
      <c r="V10" s="58" t="n">
        <v>39.7774</v>
      </c>
      <c r="W10" s="58" t="n">
        <v>40.5992</v>
      </c>
      <c r="X10" s="58"/>
      <c r="Y10" s="58" t="n">
        <v>62.66</v>
      </c>
      <c r="Z10" s="58" t="n">
        <f aca="false">X10/3600</f>
        <v>0</v>
      </c>
      <c r="AA10" s="56"/>
      <c r="AB10" s="56"/>
      <c r="AC10" s="56"/>
      <c r="AE10" s="38" t="n">
        <f aca="false">Q10/100</f>
        <v>0.6313</v>
      </c>
      <c r="AF10" s="38" t="n">
        <f aca="false">R10/100</f>
        <v>0.0939309166666667</v>
      </c>
      <c r="AG10" s="38" t="n">
        <f aca="false">Y10/100</f>
        <v>0.6266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250.6832</v>
      </c>
      <c r="I11" s="50" t="n">
        <f aca="false">V11</f>
        <v>39.1927</v>
      </c>
      <c r="J11" s="50" t="n">
        <f aca="false">T11</f>
        <v>221250.6832</v>
      </c>
      <c r="K11" s="50" t="n">
        <f aca="false">W11</f>
        <v>37.762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94019.18</v>
      </c>
      <c r="Q11" s="52" t="n">
        <v>214.16</v>
      </c>
      <c r="R11" s="51" t="n">
        <f aca="false">P11/3600</f>
        <v>26.1164388888889</v>
      </c>
      <c r="S11" s="53"/>
      <c r="T11" s="59" t="n">
        <v>221250.6832</v>
      </c>
      <c r="U11" s="59" t="n">
        <v>39.6021</v>
      </c>
      <c r="V11" s="59" t="n">
        <v>39.1927</v>
      </c>
      <c r="W11" s="59" t="n">
        <v>37.7626</v>
      </c>
      <c r="X11" s="51"/>
      <c r="Y11" s="52" t="n">
        <v>208.22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416</v>
      </c>
      <c r="AF11" s="38" t="n">
        <f aca="false">R11/100</f>
        <v>0.261164388888889</v>
      </c>
      <c r="AG11" s="38" t="n">
        <f aca="false">Y11/100</f>
        <v>2.0822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233.8624</v>
      </c>
      <c r="I12" s="50" t="n">
        <f aca="false">V12</f>
        <v>37.978</v>
      </c>
      <c r="J12" s="50" t="n">
        <f aca="false">T12</f>
        <v>97233.8624</v>
      </c>
      <c r="K12" s="50" t="n">
        <f aca="false">W12</f>
        <v>36.569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80594.87</v>
      </c>
      <c r="Q12" s="52" t="n">
        <v>184.89</v>
      </c>
      <c r="R12" s="51" t="n">
        <f aca="false">P12/3600</f>
        <v>22.3874638888889</v>
      </c>
      <c r="S12" s="53"/>
      <c r="T12" s="51" t="n">
        <v>97233.8624</v>
      </c>
      <c r="U12" s="51" t="n">
        <v>33.735</v>
      </c>
      <c r="V12" s="51" t="n">
        <v>37.978</v>
      </c>
      <c r="W12" s="51" t="n">
        <v>36.5697</v>
      </c>
      <c r="X12" s="51"/>
      <c r="Y12" s="52" t="n">
        <v>177.97</v>
      </c>
      <c r="Z12" s="51" t="n">
        <f aca="false">X12/3600</f>
        <v>0</v>
      </c>
      <c r="AA12" s="53"/>
      <c r="AB12" s="53"/>
      <c r="AC12" s="53"/>
      <c r="AE12" s="38" t="n">
        <f aca="false">Q12/100</f>
        <v>1.8489</v>
      </c>
      <c r="AF12" s="38" t="n">
        <f aca="false">R12/100</f>
        <v>0.223874638888889</v>
      </c>
      <c r="AG12" s="38" t="n">
        <f aca="false">Y12/100</f>
        <v>1.7797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610.1664</v>
      </c>
      <c r="I13" s="50" t="n">
        <f aca="false">V13</f>
        <v>36.63</v>
      </c>
      <c r="J13" s="50" t="n">
        <f aca="false">T13</f>
        <v>30610.1664</v>
      </c>
      <c r="K13" s="50" t="n">
        <f aca="false">W13</f>
        <v>35.377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61529.54</v>
      </c>
      <c r="Q13" s="52" t="n">
        <v>147.81</v>
      </c>
      <c r="R13" s="51" t="n">
        <f aca="false">P13/3600</f>
        <v>17.0915388888889</v>
      </c>
      <c r="S13" s="53"/>
      <c r="T13" s="51" t="n">
        <v>30610.1664</v>
      </c>
      <c r="U13" s="51" t="n">
        <v>29.7762</v>
      </c>
      <c r="V13" s="51" t="n">
        <v>36.63</v>
      </c>
      <c r="W13" s="51" t="n">
        <v>35.3778</v>
      </c>
      <c r="X13" s="51"/>
      <c r="Y13" s="52" t="n">
        <v>142.7</v>
      </c>
      <c r="Z13" s="51" t="n">
        <f aca="false">X13/3600</f>
        <v>0</v>
      </c>
      <c r="AA13" s="53"/>
      <c r="AB13" s="53"/>
      <c r="AC13" s="53"/>
      <c r="AE13" s="38" t="n">
        <f aca="false">Q13/100</f>
        <v>1.4781</v>
      </c>
      <c r="AF13" s="38" t="n">
        <f aca="false">R13/100</f>
        <v>0.170915388888889</v>
      </c>
      <c r="AG13" s="38" t="n">
        <f aca="false">Y13/100</f>
        <v>1.427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5.6208</v>
      </c>
      <c r="I14" s="57" t="n">
        <f aca="false">V14</f>
        <v>35.0839</v>
      </c>
      <c r="J14" s="57" t="n">
        <f aca="false">T14</f>
        <v>7145.6208</v>
      </c>
      <c r="K14" s="57" t="n">
        <f aca="false">W14</f>
        <v>33.932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53166.89</v>
      </c>
      <c r="Q14" s="58" t="n">
        <v>111.74</v>
      </c>
      <c r="R14" s="58" t="n">
        <f aca="false">P14/3600</f>
        <v>14.7685805555556</v>
      </c>
      <c r="S14" s="56"/>
      <c r="T14" s="58" t="n">
        <v>7145.6208</v>
      </c>
      <c r="U14" s="58" t="n">
        <v>28.0339</v>
      </c>
      <c r="V14" s="58" t="n">
        <v>35.0839</v>
      </c>
      <c r="W14" s="58" t="n">
        <v>33.9324</v>
      </c>
      <c r="X14" s="58"/>
      <c r="Y14" s="58" t="n">
        <v>107.67</v>
      </c>
      <c r="Z14" s="58" t="n">
        <f aca="false">X14/3600</f>
        <v>0</v>
      </c>
      <c r="AA14" s="56"/>
      <c r="AB14" s="56"/>
      <c r="AC14" s="56"/>
      <c r="AE14" s="38" t="n">
        <f aca="false">Q14/100</f>
        <v>1.1174</v>
      </c>
      <c r="AF14" s="38" t="n">
        <f aca="false">R14/100</f>
        <v>0.147685805555556</v>
      </c>
      <c r="AG14" s="38" t="n">
        <f aca="false">Y14/100</f>
        <v>1.0767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56.344</v>
      </c>
      <c r="I15" s="50" t="n">
        <f aca="false">V15</f>
        <v>46.714</v>
      </c>
      <c r="J15" s="50" t="n">
        <f aca="false">T15</f>
        <v>24156.344</v>
      </c>
      <c r="K15" s="50" t="n">
        <f aca="false">W15</f>
        <v>46.420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58101.5</v>
      </c>
      <c r="Q15" s="52" t="n">
        <v>128.04</v>
      </c>
      <c r="R15" s="51" t="n">
        <f aca="false">P15/3600</f>
        <v>16.1393055555556</v>
      </c>
      <c r="S15" s="53"/>
      <c r="T15" s="51" t="n">
        <v>24156.344</v>
      </c>
      <c r="U15" s="51" t="n">
        <v>41.6494</v>
      </c>
      <c r="V15" s="51" t="n">
        <v>46.714</v>
      </c>
      <c r="W15" s="51" t="n">
        <v>46.4208</v>
      </c>
      <c r="X15" s="51"/>
      <c r="Y15" s="52" t="n">
        <v>124.98</v>
      </c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804</v>
      </c>
      <c r="AF15" s="38" t="n">
        <f aca="false">R15/100</f>
        <v>0.161393055555556</v>
      </c>
      <c r="AG15" s="38" t="n">
        <f aca="false">Y15/100</f>
        <v>1.2498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2.3952</v>
      </c>
      <c r="I16" s="50" t="n">
        <f aca="false">V16</f>
        <v>45.9135</v>
      </c>
      <c r="J16" s="50" t="n">
        <f aca="false">T16</f>
        <v>6372.3952</v>
      </c>
      <c r="K16" s="50" t="n">
        <f aca="false">W16</f>
        <v>45.745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52488.23</v>
      </c>
      <c r="Q16" s="52" t="n">
        <v>112.07</v>
      </c>
      <c r="R16" s="51" t="n">
        <f aca="false">P16/3600</f>
        <v>14.5800638888889</v>
      </c>
      <c r="S16" s="53"/>
      <c r="T16" s="51" t="n">
        <v>6372.3952</v>
      </c>
      <c r="U16" s="51" t="n">
        <v>40.2188</v>
      </c>
      <c r="V16" s="51" t="n">
        <v>45.9135</v>
      </c>
      <c r="W16" s="51" t="n">
        <v>45.7454</v>
      </c>
      <c r="X16" s="51"/>
      <c r="Y16" s="52" t="n">
        <v>108.7</v>
      </c>
      <c r="Z16" s="51" t="n">
        <f aca="false">X16/3600</f>
        <v>0</v>
      </c>
      <c r="AA16" s="53"/>
      <c r="AB16" s="53"/>
      <c r="AC16" s="53"/>
      <c r="AE16" s="38" t="n">
        <f aca="false">Q16/100</f>
        <v>1.1207</v>
      </c>
      <c r="AF16" s="38" t="n">
        <f aca="false">R16/100</f>
        <v>0.145800638888889</v>
      </c>
      <c r="AG16" s="38" t="n">
        <f aca="false">Y16/100</f>
        <v>1.087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64.7056</v>
      </c>
      <c r="I17" s="50" t="n">
        <f aca="false">V17</f>
        <v>45.2137</v>
      </c>
      <c r="J17" s="50" t="n">
        <f aca="false">T17</f>
        <v>2664.7056</v>
      </c>
      <c r="K17" s="50" t="n">
        <f aca="false">W17</f>
        <v>45.200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50614.04</v>
      </c>
      <c r="Q17" s="52" t="n">
        <v>93.29</v>
      </c>
      <c r="R17" s="51" t="n">
        <f aca="false">P17/3600</f>
        <v>14.0594555555556</v>
      </c>
      <c r="S17" s="53"/>
      <c r="T17" s="51" t="n">
        <v>2664.7056</v>
      </c>
      <c r="U17" s="51" t="n">
        <v>38.9081</v>
      </c>
      <c r="V17" s="51" t="n">
        <v>45.2137</v>
      </c>
      <c r="W17" s="51" t="n">
        <v>45.2004</v>
      </c>
      <c r="X17" s="51"/>
      <c r="Y17" s="52" t="n">
        <v>90.93</v>
      </c>
      <c r="Z17" s="51" t="n">
        <f aca="false">X17/3600</f>
        <v>0</v>
      </c>
      <c r="AA17" s="53"/>
      <c r="AB17" s="53"/>
      <c r="AC17" s="53"/>
      <c r="AE17" s="38" t="n">
        <f aca="false">Q17/100</f>
        <v>0.9329</v>
      </c>
      <c r="AF17" s="38" t="n">
        <f aca="false">R17/100</f>
        <v>0.140594555555556</v>
      </c>
      <c r="AG17" s="38" t="n">
        <f aca="false">Y17/100</f>
        <v>0.9093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9.1728</v>
      </c>
      <c r="I18" s="57" t="n">
        <f aca="false">V18</f>
        <v>44.59</v>
      </c>
      <c r="J18" s="57" t="n">
        <f aca="false">T18</f>
        <v>1259.1728</v>
      </c>
      <c r="K18" s="57" t="n">
        <f aca="false">W18</f>
        <v>44.68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49754.96</v>
      </c>
      <c r="Q18" s="58" t="n">
        <v>82.83</v>
      </c>
      <c r="R18" s="58" t="n">
        <f aca="false">P18/3600</f>
        <v>13.8208222222222</v>
      </c>
      <c r="S18" s="56"/>
      <c r="T18" s="58" t="n">
        <v>1259.1728</v>
      </c>
      <c r="U18" s="58" t="n">
        <v>37.1868</v>
      </c>
      <c r="V18" s="58" t="n">
        <v>44.59</v>
      </c>
      <c r="W18" s="58" t="n">
        <v>44.686</v>
      </c>
      <c r="X18" s="58"/>
      <c r="Y18" s="58" t="n">
        <v>77.74</v>
      </c>
      <c r="Z18" s="58" t="n">
        <f aca="false">X18/3600</f>
        <v>0</v>
      </c>
      <c r="AA18" s="56"/>
      <c r="AB18" s="56"/>
      <c r="AC18" s="56"/>
      <c r="AE18" s="38" t="n">
        <f aca="false">Q18/100</f>
        <v>0.8283</v>
      </c>
      <c r="AF18" s="38" t="n">
        <f aca="false">R18/100</f>
        <v>0.138208222222222</v>
      </c>
      <c r="AG18" s="38" t="n">
        <f aca="false">Y18/100</f>
        <v>0.777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2.212</v>
      </c>
      <c r="I19" s="50" t="n">
        <f aca="false">V19</f>
        <v>43.643</v>
      </c>
      <c r="J19" s="50" t="n">
        <f aca="false">T19</f>
        <v>4962.212</v>
      </c>
      <c r="K19" s="50" t="n">
        <f aca="false">W19</f>
        <v>45.450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30513.03</v>
      </c>
      <c r="Q19" s="52" t="n">
        <v>52.25</v>
      </c>
      <c r="R19" s="51" t="n">
        <f aca="false">P19/3600</f>
        <v>8.47584166666667</v>
      </c>
      <c r="S19" s="53"/>
      <c r="T19" s="51" t="n">
        <v>4962.212</v>
      </c>
      <c r="U19" s="51" t="n">
        <v>41.8284</v>
      </c>
      <c r="V19" s="51" t="n">
        <v>43.643</v>
      </c>
      <c r="W19" s="51" t="n">
        <v>45.4501</v>
      </c>
      <c r="X19" s="51"/>
      <c r="Y19" s="52" t="n">
        <v>51.16</v>
      </c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225</v>
      </c>
      <c r="AF19" s="38" t="n">
        <f aca="false">R19/100</f>
        <v>0.0847584166666667</v>
      </c>
      <c r="AG19" s="38" t="n">
        <f aca="false">Y19/100</f>
        <v>0.5116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3928</v>
      </c>
      <c r="I20" s="50" t="n">
        <f aca="false">V20</f>
        <v>42.2288</v>
      </c>
      <c r="J20" s="50" t="n">
        <f aca="false">T20</f>
        <v>2284.3928</v>
      </c>
      <c r="K20" s="50" t="n">
        <f aca="false">W20</f>
        <v>43.51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28661.18</v>
      </c>
      <c r="Q20" s="52" t="n">
        <v>48.88</v>
      </c>
      <c r="R20" s="51" t="n">
        <f aca="false">P20/3600</f>
        <v>7.96143888888889</v>
      </c>
      <c r="S20" s="53"/>
      <c r="T20" s="51" t="n">
        <v>2284.3928</v>
      </c>
      <c r="U20" s="51" t="n">
        <v>39.925</v>
      </c>
      <c r="V20" s="51" t="n">
        <v>42.2288</v>
      </c>
      <c r="W20" s="51" t="n">
        <v>43.518</v>
      </c>
      <c r="X20" s="51"/>
      <c r="Y20" s="52" t="n">
        <v>45.17</v>
      </c>
      <c r="Z20" s="51" t="n">
        <f aca="false">X20/3600</f>
        <v>0</v>
      </c>
      <c r="AA20" s="53"/>
      <c r="AB20" s="53"/>
      <c r="AC20" s="53"/>
      <c r="AE20" s="38" t="n">
        <f aca="false">Q20/100</f>
        <v>0.4888</v>
      </c>
      <c r="AF20" s="38" t="n">
        <f aca="false">R20/100</f>
        <v>0.0796143888888889</v>
      </c>
      <c r="AG20" s="38" t="n">
        <f aca="false">Y20/100</f>
        <v>0.4517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0752</v>
      </c>
      <c r="I21" s="50" t="n">
        <f aca="false">V21</f>
        <v>40.8823</v>
      </c>
      <c r="J21" s="50" t="n">
        <f aca="false">T21</f>
        <v>1108.0752</v>
      </c>
      <c r="K21" s="50" t="n">
        <f aca="false">W21</f>
        <v>41.994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26779.9</v>
      </c>
      <c r="Q21" s="52" t="n">
        <v>40.29</v>
      </c>
      <c r="R21" s="51" t="n">
        <f aca="false">P21/3600</f>
        <v>7.43886111111111</v>
      </c>
      <c r="S21" s="53"/>
      <c r="T21" s="51" t="n">
        <v>1108.0752</v>
      </c>
      <c r="U21" s="51" t="n">
        <v>37.5732</v>
      </c>
      <c r="V21" s="51" t="n">
        <v>40.8823</v>
      </c>
      <c r="W21" s="51" t="n">
        <v>41.9944</v>
      </c>
      <c r="X21" s="51"/>
      <c r="Y21" s="52" t="n">
        <v>37.93</v>
      </c>
      <c r="Z21" s="51" t="n">
        <f aca="false">X21/3600</f>
        <v>0</v>
      </c>
      <c r="AA21" s="53"/>
      <c r="AB21" s="53"/>
      <c r="AC21" s="53"/>
      <c r="AE21" s="38" t="n">
        <f aca="false">Q21/100</f>
        <v>0.4029</v>
      </c>
      <c r="AF21" s="38" t="n">
        <f aca="false">R21/100</f>
        <v>0.0743886111111111</v>
      </c>
      <c r="AG21" s="38" t="n">
        <f aca="false">Y21/100</f>
        <v>0.3793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3848</v>
      </c>
      <c r="I22" s="57" t="n">
        <f aca="false">V22</f>
        <v>39.64</v>
      </c>
      <c r="J22" s="57" t="n">
        <f aca="false">T22</f>
        <v>550.3848</v>
      </c>
      <c r="K22" s="57" t="n">
        <f aca="false">W22</f>
        <v>40.893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24939.26</v>
      </c>
      <c r="Q22" s="58" t="n">
        <v>32.48</v>
      </c>
      <c r="R22" s="58" t="n">
        <f aca="false">P22/3600</f>
        <v>6.92757222222222</v>
      </c>
      <c r="S22" s="56"/>
      <c r="T22" s="58" t="n">
        <v>550.3848</v>
      </c>
      <c r="U22" s="58" t="n">
        <v>35.1886</v>
      </c>
      <c r="V22" s="58" t="n">
        <v>39.64</v>
      </c>
      <c r="W22" s="58" t="n">
        <v>40.8935</v>
      </c>
      <c r="X22" s="58"/>
      <c r="Y22" s="58" t="n">
        <v>30.29</v>
      </c>
      <c r="Z22" s="58" t="n">
        <f aca="false">X22/3600</f>
        <v>0</v>
      </c>
      <c r="AA22" s="56"/>
      <c r="AB22" s="56"/>
      <c r="AC22" s="56"/>
      <c r="AE22" s="38" t="n">
        <f aca="false">Q22/100</f>
        <v>0.3248</v>
      </c>
      <c r="AF22" s="38" t="n">
        <f aca="false">R22/100</f>
        <v>0.0692757222222222</v>
      </c>
      <c r="AG22" s="38" t="n">
        <f aca="false">Y22/100</f>
        <v>0.3029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012.7376</v>
      </c>
      <c r="I23" s="60" t="n">
        <f aca="false">V23</f>
        <v>42.4632</v>
      </c>
      <c r="J23" s="60" t="n">
        <f aca="false">T23</f>
        <v>8012.7376</v>
      </c>
      <c r="K23" s="60" t="n">
        <f aca="false">W23</f>
        <v>43.924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26911.3</v>
      </c>
      <c r="Q23" s="52" t="n">
        <v>50.61</v>
      </c>
      <c r="R23" s="59" t="n">
        <f aca="false">P23/3600</f>
        <v>7.47536111111111</v>
      </c>
      <c r="S23" s="61"/>
      <c r="T23" s="59" t="n">
        <v>8012.7376</v>
      </c>
      <c r="U23" s="59" t="n">
        <v>40.1675</v>
      </c>
      <c r="V23" s="59" t="n">
        <v>42.4632</v>
      </c>
      <c r="W23" s="59" t="n">
        <v>43.9248</v>
      </c>
      <c r="X23" s="59"/>
      <c r="Y23" s="52" t="n">
        <v>48.87</v>
      </c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61</v>
      </c>
      <c r="AF23" s="38" t="n">
        <f aca="false">R23/100</f>
        <v>0.0747536111111111</v>
      </c>
      <c r="AG23" s="38" t="n">
        <f aca="false">Y23/100</f>
        <v>0.4887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7.616</v>
      </c>
      <c r="I24" s="50" t="n">
        <f aca="false">V24</f>
        <v>40.5698</v>
      </c>
      <c r="J24" s="50" t="n">
        <f aca="false">T24</f>
        <v>3527.616</v>
      </c>
      <c r="K24" s="50" t="n">
        <f aca="false">W24</f>
        <v>41.603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24712.53</v>
      </c>
      <c r="Q24" s="52" t="n">
        <v>46.36</v>
      </c>
      <c r="R24" s="51" t="n">
        <f aca="false">P24/3600</f>
        <v>6.86459166666667</v>
      </c>
      <c r="S24" s="53"/>
      <c r="T24" s="51" t="n">
        <v>3527.616</v>
      </c>
      <c r="U24" s="51" t="n">
        <v>37.6122</v>
      </c>
      <c r="V24" s="51" t="n">
        <v>40.5698</v>
      </c>
      <c r="W24" s="51" t="n">
        <v>41.6038</v>
      </c>
      <c r="X24" s="51"/>
      <c r="Y24" s="52" t="n">
        <v>42.19</v>
      </c>
      <c r="Z24" s="51" t="n">
        <f aca="false">X24/3600</f>
        <v>0</v>
      </c>
      <c r="AA24" s="53"/>
      <c r="AB24" s="53"/>
      <c r="AC24" s="53"/>
      <c r="AE24" s="38" t="n">
        <f aca="false">Q24/100</f>
        <v>0.4636</v>
      </c>
      <c r="AF24" s="38" t="n">
        <f aca="false">R24/100</f>
        <v>0.0686459166666667</v>
      </c>
      <c r="AG24" s="38" t="n">
        <f aca="false">Y24/100</f>
        <v>0.4219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0392</v>
      </c>
      <c r="I25" s="50" t="n">
        <f aca="false">V25</f>
        <v>38.7957</v>
      </c>
      <c r="J25" s="50" t="n">
        <f aca="false">T25</f>
        <v>1615.0392</v>
      </c>
      <c r="K25" s="50" t="n">
        <f aca="false">W25</f>
        <v>39.885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24235.12</v>
      </c>
      <c r="Q25" s="52" t="n">
        <v>39.13</v>
      </c>
      <c r="R25" s="51" t="n">
        <f aca="false">P25/3600</f>
        <v>6.73197777777778</v>
      </c>
      <c r="S25" s="53"/>
      <c r="T25" s="51" t="n">
        <v>1615.0392</v>
      </c>
      <c r="U25" s="51" t="n">
        <v>34.973</v>
      </c>
      <c r="V25" s="51" t="n">
        <v>38.7957</v>
      </c>
      <c r="W25" s="51" t="n">
        <v>39.8855</v>
      </c>
      <c r="X25" s="51"/>
      <c r="Y25" s="52" t="n">
        <v>34.11</v>
      </c>
      <c r="Z25" s="51" t="n">
        <f aca="false">X25/3600</f>
        <v>0</v>
      </c>
      <c r="AA25" s="53"/>
      <c r="AB25" s="53"/>
      <c r="AC25" s="53"/>
      <c r="AE25" s="38" t="n">
        <f aca="false">Q25/100</f>
        <v>0.3913</v>
      </c>
      <c r="AF25" s="38" t="n">
        <f aca="false">R25/100</f>
        <v>0.0673197777777778</v>
      </c>
      <c r="AG25" s="38" t="n">
        <f aca="false">Y25/100</f>
        <v>0.3411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664</v>
      </c>
      <c r="I26" s="57" t="n">
        <f aca="false">V26</f>
        <v>37.1291</v>
      </c>
      <c r="J26" s="57" t="n">
        <f aca="false">T26</f>
        <v>736.3664</v>
      </c>
      <c r="K26" s="57" t="n">
        <f aca="false">W26</f>
        <v>38.745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23597.01</v>
      </c>
      <c r="Q26" s="58" t="n">
        <v>31.37</v>
      </c>
      <c r="R26" s="58" t="n">
        <f aca="false">P26/3600</f>
        <v>6.554725</v>
      </c>
      <c r="S26" s="56"/>
      <c r="T26" s="58" t="n">
        <v>736.3664</v>
      </c>
      <c r="U26" s="58" t="n">
        <v>32.4756</v>
      </c>
      <c r="V26" s="58" t="n">
        <v>37.1291</v>
      </c>
      <c r="W26" s="58" t="n">
        <v>38.7456</v>
      </c>
      <c r="X26" s="58"/>
      <c r="Y26" s="58" t="n">
        <v>27.47</v>
      </c>
      <c r="Z26" s="58" t="n">
        <f aca="false">X26/3600</f>
        <v>0</v>
      </c>
      <c r="AA26" s="56"/>
      <c r="AB26" s="56"/>
      <c r="AC26" s="56"/>
      <c r="AE26" s="38" t="n">
        <f aca="false">Q26/100</f>
        <v>0.3137</v>
      </c>
      <c r="AF26" s="38" t="n">
        <f aca="false">R26/100</f>
        <v>0.06554725</v>
      </c>
      <c r="AG26" s="38" t="n">
        <f aca="false">Y26/100</f>
        <v>0.2747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0.3088</v>
      </c>
      <c r="I27" s="60" t="n">
        <f aca="false">V27</f>
        <v>40.0482</v>
      </c>
      <c r="J27" s="60" t="n">
        <f aca="false">T27</f>
        <v>18670.3088</v>
      </c>
      <c r="K27" s="60" t="n">
        <f aca="false">W27</f>
        <v>43.609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50586.91</v>
      </c>
      <c r="Q27" s="52" t="n">
        <v>101.87</v>
      </c>
      <c r="R27" s="59" t="n">
        <f aca="false">P27/3600</f>
        <v>14.0519194444444</v>
      </c>
      <c r="S27" s="61"/>
      <c r="T27" s="59" t="n">
        <v>18670.3088</v>
      </c>
      <c r="U27" s="59" t="n">
        <v>38.579</v>
      </c>
      <c r="V27" s="59" t="n">
        <v>40.0482</v>
      </c>
      <c r="W27" s="59" t="n">
        <v>43.6091</v>
      </c>
      <c r="X27" s="59"/>
      <c r="Y27" s="52" t="n">
        <v>99.19</v>
      </c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87</v>
      </c>
      <c r="AF27" s="38" t="n">
        <f aca="false">R27/100</f>
        <v>0.140519194444444</v>
      </c>
      <c r="AG27" s="38" t="n">
        <f aca="false">Y27/100</f>
        <v>0.9919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0.84</v>
      </c>
      <c r="I28" s="50" t="n">
        <f aca="false">V28</f>
        <v>39.0676</v>
      </c>
      <c r="J28" s="50" t="n">
        <f aca="false">T28</f>
        <v>6030.84</v>
      </c>
      <c r="K28" s="50" t="n">
        <f aca="false">W28</f>
        <v>41.837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43197.74</v>
      </c>
      <c r="Q28" s="52" t="n">
        <v>82.36</v>
      </c>
      <c r="R28" s="51" t="n">
        <f aca="false">P28/3600</f>
        <v>11.9993722222222</v>
      </c>
      <c r="S28" s="53"/>
      <c r="T28" s="51" t="n">
        <v>6030.84</v>
      </c>
      <c r="U28" s="51" t="n">
        <v>36.9186</v>
      </c>
      <c r="V28" s="51" t="n">
        <v>39.0676</v>
      </c>
      <c r="W28" s="51" t="n">
        <v>41.8375</v>
      </c>
      <c r="X28" s="51"/>
      <c r="Y28" s="52" t="n">
        <v>79.4</v>
      </c>
      <c r="Z28" s="51" t="n">
        <f aca="false">X28/3600</f>
        <v>0</v>
      </c>
      <c r="AA28" s="53"/>
      <c r="AB28" s="53"/>
      <c r="AC28" s="53"/>
      <c r="AE28" s="38" t="n">
        <f aca="false">Q28/100</f>
        <v>0.8236</v>
      </c>
      <c r="AF28" s="38" t="n">
        <f aca="false">R28/100</f>
        <v>0.119993722222222</v>
      </c>
      <c r="AG28" s="38" t="n">
        <f aca="false">Y28/100</f>
        <v>0.794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7392</v>
      </c>
      <c r="I29" s="50" t="n">
        <f aca="false">V29</f>
        <v>38.112</v>
      </c>
      <c r="J29" s="50" t="n">
        <f aca="false">T29</f>
        <v>2786.7392</v>
      </c>
      <c r="K29" s="50" t="n">
        <f aca="false">W29</f>
        <v>40.070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41251.22</v>
      </c>
      <c r="Q29" s="52" t="n">
        <v>64.42</v>
      </c>
      <c r="R29" s="51" t="n">
        <f aca="false">P29/3600</f>
        <v>11.4586722222222</v>
      </c>
      <c r="S29" s="53"/>
      <c r="T29" s="51" t="n">
        <v>2786.7392</v>
      </c>
      <c r="U29" s="51" t="n">
        <v>34.9676</v>
      </c>
      <c r="V29" s="51" t="n">
        <v>38.112</v>
      </c>
      <c r="W29" s="51" t="n">
        <v>40.0701</v>
      </c>
      <c r="X29" s="51"/>
      <c r="Y29" s="52" t="n">
        <v>60.38</v>
      </c>
      <c r="Z29" s="51" t="n">
        <f aca="false">X29/3600</f>
        <v>0</v>
      </c>
      <c r="AA29" s="53"/>
      <c r="AB29" s="53"/>
      <c r="AC29" s="53"/>
      <c r="AE29" s="38" t="n">
        <f aca="false">Q29/100</f>
        <v>0.6442</v>
      </c>
      <c r="AF29" s="38" t="n">
        <f aca="false">R29/100</f>
        <v>0.114586722222222</v>
      </c>
      <c r="AG29" s="38" t="n">
        <f aca="false">Y29/100</f>
        <v>0.6038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0056</v>
      </c>
      <c r="I30" s="57" t="n">
        <f aca="false">V30</f>
        <v>37.0387</v>
      </c>
      <c r="J30" s="57" t="n">
        <f aca="false">T30</f>
        <v>1376.0056</v>
      </c>
      <c r="K30" s="57" t="n">
        <f aca="false">W30</f>
        <v>38.314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41225.32</v>
      </c>
      <c r="Q30" s="58" t="n">
        <v>54.2</v>
      </c>
      <c r="R30" s="58" t="n">
        <f aca="false">P30/3600</f>
        <v>11.4514777777778</v>
      </c>
      <c r="S30" s="56"/>
      <c r="T30" s="58" t="n">
        <v>1376.0056</v>
      </c>
      <c r="U30" s="58" t="n">
        <v>32.783</v>
      </c>
      <c r="V30" s="58" t="n">
        <v>37.0387</v>
      </c>
      <c r="W30" s="58" t="n">
        <v>38.3141</v>
      </c>
      <c r="X30" s="58"/>
      <c r="Y30" s="58" t="n">
        <v>50.25</v>
      </c>
      <c r="Z30" s="58" t="n">
        <f aca="false">X30/3600</f>
        <v>0</v>
      </c>
      <c r="AA30" s="56"/>
      <c r="AB30" s="56"/>
      <c r="AC30" s="56"/>
      <c r="AE30" s="38" t="n">
        <f aca="false">Q30/100</f>
        <v>0.542</v>
      </c>
      <c r="AF30" s="38" t="n">
        <f aca="false">R30/100</f>
        <v>0.114514777777778</v>
      </c>
      <c r="AG30" s="38" t="n">
        <f aca="false">Y30/100</f>
        <v>0.5025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8.348</v>
      </c>
      <c r="I31" s="62" t="n">
        <f aca="false">V31</f>
        <v>43.9325</v>
      </c>
      <c r="J31" s="62" t="n">
        <f aca="false">T31</f>
        <v>17948.348</v>
      </c>
      <c r="K31" s="62" t="n">
        <f aca="false">W31</f>
        <v>45.204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52333.36</v>
      </c>
      <c r="Q31" s="52" t="n">
        <v>116.4</v>
      </c>
      <c r="R31" s="59" t="n">
        <f aca="false">P31/3600</f>
        <v>14.5370444444444</v>
      </c>
      <c r="S31" s="61"/>
      <c r="T31" s="59" t="n">
        <v>17948.348</v>
      </c>
      <c r="U31" s="59" t="n">
        <v>39.2832</v>
      </c>
      <c r="V31" s="59" t="n">
        <v>43.9325</v>
      </c>
      <c r="W31" s="59" t="n">
        <v>45.2042</v>
      </c>
      <c r="X31" s="59"/>
      <c r="Y31" s="52" t="n">
        <v>112.45</v>
      </c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64</v>
      </c>
      <c r="AF31" s="38" t="n">
        <f aca="false">R31/100</f>
        <v>0.145370444444444</v>
      </c>
      <c r="AG31" s="38" t="n">
        <f aca="false">Y31/100</f>
        <v>1.1245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55.3856</v>
      </c>
      <c r="I32" s="63" t="n">
        <f aca="false">V32</f>
        <v>42.6121</v>
      </c>
      <c r="J32" s="63" t="n">
        <f aca="false">T32</f>
        <v>6355.3856</v>
      </c>
      <c r="K32" s="63" t="n">
        <f aca="false">W32</f>
        <v>43.080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7239.09</v>
      </c>
      <c r="Q32" s="52" t="n">
        <v>103.32</v>
      </c>
      <c r="R32" s="51" t="n">
        <f aca="false">P32/3600</f>
        <v>13.1219694444444</v>
      </c>
      <c r="S32" s="53"/>
      <c r="T32" s="51" t="n">
        <v>6355.3856</v>
      </c>
      <c r="U32" s="51" t="n">
        <v>37.5847</v>
      </c>
      <c r="V32" s="51" t="n">
        <v>42.6121</v>
      </c>
      <c r="W32" s="51" t="n">
        <v>43.0807</v>
      </c>
      <c r="X32" s="51"/>
      <c r="Y32" s="52" t="n">
        <v>98.29</v>
      </c>
      <c r="Z32" s="51" t="n">
        <f aca="false">X32/3600</f>
        <v>0</v>
      </c>
      <c r="AA32" s="53"/>
      <c r="AB32" s="53"/>
      <c r="AC32" s="53"/>
      <c r="AE32" s="38" t="n">
        <f aca="false">Q32/100</f>
        <v>1.0332</v>
      </c>
      <c r="AF32" s="38" t="n">
        <f aca="false">R32/100</f>
        <v>0.131219694444444</v>
      </c>
      <c r="AG32" s="38" t="n">
        <f aca="false">Y32/100</f>
        <v>0.9829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3.8784</v>
      </c>
      <c r="I33" s="63" t="n">
        <f aca="false">V33</f>
        <v>41.1228</v>
      </c>
      <c r="J33" s="63" t="n">
        <f aca="false">T33</f>
        <v>2943.8784</v>
      </c>
      <c r="K33" s="63" t="n">
        <f aca="false">W33</f>
        <v>40.85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45339.98</v>
      </c>
      <c r="Q33" s="52" t="n">
        <v>93.19</v>
      </c>
      <c r="R33" s="51" t="n">
        <f aca="false">P33/3600</f>
        <v>12.5944388888889</v>
      </c>
      <c r="S33" s="53"/>
      <c r="T33" s="51" t="n">
        <v>2943.8784</v>
      </c>
      <c r="U33" s="51" t="n">
        <v>35.7407</v>
      </c>
      <c r="V33" s="51" t="n">
        <v>41.1228</v>
      </c>
      <c r="W33" s="51" t="n">
        <v>40.855</v>
      </c>
      <c r="X33" s="51"/>
      <c r="Y33" s="52" t="n">
        <v>88.75</v>
      </c>
      <c r="Z33" s="51" t="n">
        <f aca="false">X33/3600</f>
        <v>0</v>
      </c>
      <c r="AA33" s="53"/>
      <c r="AB33" s="53"/>
      <c r="AC33" s="53"/>
      <c r="AE33" s="38" t="n">
        <f aca="false">Q33/100</f>
        <v>0.9319</v>
      </c>
      <c r="AF33" s="38" t="n">
        <f aca="false">R33/100</f>
        <v>0.125944388888889</v>
      </c>
      <c r="AG33" s="38" t="n">
        <f aca="false">Y33/100</f>
        <v>0.8875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1.2088</v>
      </c>
      <c r="I34" s="64" t="n">
        <f aca="false">V34</f>
        <v>39.5919</v>
      </c>
      <c r="J34" s="64" t="n">
        <f aca="false">T34</f>
        <v>1491.2088</v>
      </c>
      <c r="K34" s="64" t="n">
        <f aca="false">W34</f>
        <v>38.7677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44009.65</v>
      </c>
      <c r="Q34" s="58" t="n">
        <v>83.34</v>
      </c>
      <c r="R34" s="58" t="n">
        <f aca="false">P34/3600</f>
        <v>12.2249027777778</v>
      </c>
      <c r="S34" s="56"/>
      <c r="T34" s="58" t="n">
        <v>1491.2088</v>
      </c>
      <c r="U34" s="58" t="n">
        <v>33.7445</v>
      </c>
      <c r="V34" s="58" t="n">
        <v>39.5919</v>
      </c>
      <c r="W34" s="58" t="n">
        <v>38.7677</v>
      </c>
      <c r="X34" s="58"/>
      <c r="Y34" s="58" t="n">
        <v>81.94</v>
      </c>
      <c r="Z34" s="58" t="n">
        <f aca="false">X34/3600</f>
        <v>0</v>
      </c>
      <c r="AA34" s="56"/>
      <c r="AB34" s="56"/>
      <c r="AC34" s="56"/>
      <c r="AE34" s="38" t="n">
        <f aca="false">Q34/100</f>
        <v>0.8334</v>
      </c>
      <c r="AF34" s="38" t="n">
        <f aca="false">R34/100</f>
        <v>0.122249027777778</v>
      </c>
      <c r="AG34" s="38" t="n">
        <f aca="false">Y34/100</f>
        <v>0.8194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08.9832</v>
      </c>
      <c r="I35" s="62" t="n">
        <f aca="false">V35</f>
        <v>42.2973</v>
      </c>
      <c r="J35" s="62" t="n">
        <f aca="false">T35</f>
        <v>40208.9832</v>
      </c>
      <c r="K35" s="62" t="n">
        <f aca="false">W35</f>
        <v>44.43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66630.86</v>
      </c>
      <c r="Q35" s="52" t="n">
        <v>159.15</v>
      </c>
      <c r="R35" s="59" t="n">
        <f aca="false">P35/3600</f>
        <v>18.5085722222222</v>
      </c>
      <c r="S35" s="61"/>
      <c r="T35" s="59" t="n">
        <v>40208.9832</v>
      </c>
      <c r="U35" s="59" t="n">
        <v>37.589</v>
      </c>
      <c r="V35" s="59" t="n">
        <v>42.2973</v>
      </c>
      <c r="W35" s="59" t="n">
        <v>44.439</v>
      </c>
      <c r="X35" s="59"/>
      <c r="Y35" s="52" t="n">
        <v>154.02</v>
      </c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915</v>
      </c>
      <c r="AF35" s="38" t="n">
        <f aca="false">R35/100</f>
        <v>0.185085722222222</v>
      </c>
      <c r="AG35" s="38" t="n">
        <f aca="false">Y35/100</f>
        <v>1.5402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36.4168</v>
      </c>
      <c r="I36" s="63" t="n">
        <f aca="false">V36</f>
        <v>41.0073</v>
      </c>
      <c r="J36" s="63" t="n">
        <f aca="false">T36</f>
        <v>7636.4168</v>
      </c>
      <c r="K36" s="63" t="n">
        <f aca="false">W36</f>
        <v>43.264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52275.49</v>
      </c>
      <c r="Q36" s="52" t="n">
        <v>113.48</v>
      </c>
      <c r="R36" s="51" t="n">
        <f aca="false">P36/3600</f>
        <v>14.5209694444444</v>
      </c>
      <c r="S36" s="53"/>
      <c r="T36" s="51" t="n">
        <v>7636.4168</v>
      </c>
      <c r="U36" s="51" t="n">
        <v>35.3781</v>
      </c>
      <c r="V36" s="51" t="n">
        <v>41.0073</v>
      </c>
      <c r="W36" s="51" t="n">
        <v>43.2645</v>
      </c>
      <c r="X36" s="51"/>
      <c r="Y36" s="52" t="n">
        <v>108.46</v>
      </c>
      <c r="Z36" s="51" t="n">
        <f aca="false">X36/3600</f>
        <v>0</v>
      </c>
      <c r="AA36" s="53"/>
      <c r="AB36" s="53"/>
      <c r="AC36" s="53"/>
      <c r="AE36" s="38" t="n">
        <f aca="false">Q36/100</f>
        <v>1.1348</v>
      </c>
      <c r="AF36" s="38" t="n">
        <f aca="false">R36/100</f>
        <v>0.145209694444444</v>
      </c>
      <c r="AG36" s="38" t="n">
        <f aca="false">Y36/100</f>
        <v>1.0846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02.2752</v>
      </c>
      <c r="I37" s="63" t="n">
        <f aca="false">V37</f>
        <v>39.5818</v>
      </c>
      <c r="J37" s="63" t="n">
        <f aca="false">T37</f>
        <v>2402.2752</v>
      </c>
      <c r="K37" s="63" t="n">
        <f aca="false">W37</f>
        <v>42.084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8694</v>
      </c>
      <c r="Q37" s="52" t="n">
        <v>95.28</v>
      </c>
      <c r="R37" s="51" t="n">
        <f aca="false">P37/3600</f>
        <v>13.5261111111111</v>
      </c>
      <c r="S37" s="53"/>
      <c r="T37" s="51" t="n">
        <v>2402.2752</v>
      </c>
      <c r="U37" s="51" t="n">
        <v>33.9052</v>
      </c>
      <c r="V37" s="51" t="n">
        <v>39.5818</v>
      </c>
      <c r="W37" s="51" t="n">
        <v>42.0841</v>
      </c>
      <c r="X37" s="51"/>
      <c r="Y37" s="52" t="n">
        <v>92.85</v>
      </c>
      <c r="Z37" s="51" t="n">
        <f aca="false">X37/3600</f>
        <v>0</v>
      </c>
      <c r="AA37" s="53"/>
      <c r="AB37" s="53"/>
      <c r="AC37" s="53"/>
      <c r="AE37" s="38" t="n">
        <f aca="false">Q37/100</f>
        <v>0.9528</v>
      </c>
      <c r="AF37" s="38" t="n">
        <f aca="false">R37/100</f>
        <v>0.135261111111111</v>
      </c>
      <c r="AG37" s="38" t="n">
        <f aca="false">Y37/100</f>
        <v>0.9285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1.1696</v>
      </c>
      <c r="I38" s="64" t="n">
        <f aca="false">V38</f>
        <v>38.2787</v>
      </c>
      <c r="J38" s="64" t="n">
        <f aca="false">T38</f>
        <v>1021.1696</v>
      </c>
      <c r="K38" s="64" t="n">
        <f aca="false">W38</f>
        <v>40.955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48268.61</v>
      </c>
      <c r="Q38" s="58" t="n">
        <v>79.81</v>
      </c>
      <c r="R38" s="58" t="n">
        <f aca="false">P38/3600</f>
        <v>13.4079472222222</v>
      </c>
      <c r="S38" s="56"/>
      <c r="T38" s="58" t="n">
        <v>1021.1696</v>
      </c>
      <c r="U38" s="58" t="n">
        <v>32.0632</v>
      </c>
      <c r="V38" s="58" t="n">
        <v>38.2787</v>
      </c>
      <c r="W38" s="58" t="n">
        <v>40.9556</v>
      </c>
      <c r="X38" s="58"/>
      <c r="Y38" s="58" t="n">
        <v>80.9</v>
      </c>
      <c r="Z38" s="58" t="n">
        <f aca="false">X38/3600</f>
        <v>0</v>
      </c>
      <c r="AA38" s="56"/>
      <c r="AB38" s="56"/>
      <c r="AC38" s="56"/>
      <c r="AE38" s="38" t="n">
        <f aca="false">Q38/100</f>
        <v>0.7981</v>
      </c>
      <c r="AF38" s="38" t="n">
        <f aca="false">R38/100</f>
        <v>0.134079472222222</v>
      </c>
      <c r="AG38" s="38" t="n">
        <f aca="false">Y38/100</f>
        <v>0.809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9.5832</v>
      </c>
      <c r="I39" s="62" t="n">
        <f aca="false">V39</f>
        <v>43.0587</v>
      </c>
      <c r="J39" s="62" t="n">
        <f aca="false">T39</f>
        <v>3659.5832</v>
      </c>
      <c r="K39" s="62" t="n">
        <f aca="false">W39</f>
        <v>43.611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13592.49</v>
      </c>
      <c r="Q39" s="52" t="n">
        <v>18.57</v>
      </c>
      <c r="R39" s="59" t="n">
        <f aca="false">P39/3600</f>
        <v>3.77569166666667</v>
      </c>
      <c r="S39" s="61"/>
      <c r="T39" s="59" t="n">
        <v>3659.5832</v>
      </c>
      <c r="U39" s="59" t="n">
        <v>40.4745</v>
      </c>
      <c r="V39" s="59" t="n">
        <v>43.0587</v>
      </c>
      <c r="W39" s="59" t="n">
        <v>43.6118</v>
      </c>
      <c r="X39" s="59"/>
      <c r="Y39" s="52" t="n">
        <v>18.21</v>
      </c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57</v>
      </c>
      <c r="AF39" s="38" t="n">
        <f aca="false">R39/100</f>
        <v>0.0377569166666667</v>
      </c>
      <c r="AG39" s="38" t="n">
        <f aca="false">Y39/100</f>
        <v>0.1821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5.592</v>
      </c>
      <c r="I40" s="63" t="n">
        <f aca="false">V40</f>
        <v>40.4667</v>
      </c>
      <c r="J40" s="63" t="n">
        <f aca="false">T40</f>
        <v>1765.592</v>
      </c>
      <c r="K40" s="63" t="n">
        <f aca="false">W40</f>
        <v>40.639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2046.81</v>
      </c>
      <c r="Q40" s="52" t="n">
        <v>14.48</v>
      </c>
      <c r="R40" s="51" t="n">
        <f aca="false">P40/3600</f>
        <v>3.34633611111111</v>
      </c>
      <c r="S40" s="53"/>
      <c r="T40" s="51" t="n">
        <v>1765.592</v>
      </c>
      <c r="U40" s="51" t="n">
        <v>37.3171</v>
      </c>
      <c r="V40" s="51" t="n">
        <v>40.4667</v>
      </c>
      <c r="W40" s="51" t="n">
        <v>40.6399</v>
      </c>
      <c r="X40" s="51"/>
      <c r="Y40" s="52" t="n">
        <v>13.95</v>
      </c>
      <c r="Z40" s="51" t="n">
        <f aca="false">X40/3600</f>
        <v>0</v>
      </c>
      <c r="AA40" s="53"/>
      <c r="AB40" s="53"/>
      <c r="AC40" s="53"/>
      <c r="AE40" s="38" t="n">
        <f aca="false">Q40/100</f>
        <v>0.1448</v>
      </c>
      <c r="AF40" s="38" t="n">
        <f aca="false">R40/100</f>
        <v>0.0334633611111111</v>
      </c>
      <c r="AG40" s="38" t="n">
        <f aca="false">Y40/100</f>
        <v>0.1395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2752</v>
      </c>
      <c r="I41" s="63" t="n">
        <f aca="false">V41</f>
        <v>38.095</v>
      </c>
      <c r="J41" s="63" t="n">
        <f aca="false">T41</f>
        <v>849.2752</v>
      </c>
      <c r="K41" s="63" t="n">
        <f aca="false">W41</f>
        <v>37.989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1320.4</v>
      </c>
      <c r="Q41" s="52" t="n">
        <v>11.88</v>
      </c>
      <c r="R41" s="51" t="n">
        <f aca="false">P41/3600</f>
        <v>3.14455555555556</v>
      </c>
      <c r="S41" s="53"/>
      <c r="T41" s="51" t="n">
        <v>849.2752</v>
      </c>
      <c r="U41" s="51" t="n">
        <v>34.3957</v>
      </c>
      <c r="V41" s="51" t="n">
        <v>38.095</v>
      </c>
      <c r="W41" s="51" t="n">
        <v>37.9898</v>
      </c>
      <c r="X41" s="51"/>
      <c r="Y41" s="52" t="n">
        <v>11.37</v>
      </c>
      <c r="Z41" s="51" t="n">
        <f aca="false">X41/3600</f>
        <v>0</v>
      </c>
      <c r="AA41" s="53"/>
      <c r="AB41" s="53"/>
      <c r="AC41" s="53"/>
      <c r="AE41" s="38" t="n">
        <f aca="false">Q41/100</f>
        <v>0.1188</v>
      </c>
      <c r="AF41" s="38" t="n">
        <f aca="false">R41/100</f>
        <v>0.0314455555555556</v>
      </c>
      <c r="AG41" s="38" t="n">
        <f aca="false">Y41/100</f>
        <v>0.1137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5688</v>
      </c>
      <c r="I42" s="64" t="n">
        <f aca="false">V42</f>
        <v>35.9833</v>
      </c>
      <c r="J42" s="64" t="n">
        <f aca="false">T42</f>
        <v>425.5688</v>
      </c>
      <c r="K42" s="64" t="n">
        <f aca="false">W42</f>
        <v>35.693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10661.5</v>
      </c>
      <c r="Q42" s="58" t="n">
        <v>9.54</v>
      </c>
      <c r="R42" s="58" t="n">
        <f aca="false">P42/3600</f>
        <v>2.96152777777778</v>
      </c>
      <c r="S42" s="56"/>
      <c r="T42" s="58" t="n">
        <v>425.5688</v>
      </c>
      <c r="U42" s="58" t="n">
        <v>31.8666</v>
      </c>
      <c r="V42" s="58" t="n">
        <v>35.9833</v>
      </c>
      <c r="W42" s="58" t="n">
        <v>35.6934</v>
      </c>
      <c r="X42" s="58"/>
      <c r="Y42" s="58" t="n">
        <v>9.09</v>
      </c>
      <c r="Z42" s="58" t="n">
        <f aca="false">X42/3600</f>
        <v>0</v>
      </c>
      <c r="AA42" s="56"/>
      <c r="AB42" s="56"/>
      <c r="AC42" s="56"/>
      <c r="AE42" s="38" t="n">
        <f aca="false">Q42/100</f>
        <v>0.0954</v>
      </c>
      <c r="AF42" s="38" t="n">
        <f aca="false">R42/100</f>
        <v>0.0296152777777778</v>
      </c>
      <c r="AG42" s="38" t="n">
        <f aca="false">Y42/100</f>
        <v>0.0909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48.9832</v>
      </c>
      <c r="I43" s="62" t="n">
        <f aca="false">V43</f>
        <v>43.6022</v>
      </c>
      <c r="J43" s="62" t="n">
        <f aca="false">T43</f>
        <v>3848.9832</v>
      </c>
      <c r="K43" s="62" t="n">
        <f aca="false">W43</f>
        <v>45.131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15610.16</v>
      </c>
      <c r="Q43" s="52" t="n">
        <v>22.61</v>
      </c>
      <c r="R43" s="59" t="n">
        <f aca="false">P43/3600</f>
        <v>4.33615555555556</v>
      </c>
      <c r="S43" s="61"/>
      <c r="T43" s="59" t="n">
        <v>3848.9832</v>
      </c>
      <c r="U43" s="59" t="n">
        <v>40.2986</v>
      </c>
      <c r="V43" s="59" t="n">
        <v>43.6022</v>
      </c>
      <c r="W43" s="59" t="n">
        <v>45.1312</v>
      </c>
      <c r="X43" s="59"/>
      <c r="Y43" s="52" t="n">
        <v>22.05</v>
      </c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61</v>
      </c>
      <c r="AF43" s="38" t="n">
        <f aca="false">R43/100</f>
        <v>0.0433615555555556</v>
      </c>
      <c r="AG43" s="38" t="n">
        <f aca="false">Y43/100</f>
        <v>0.2205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15.588</v>
      </c>
      <c r="I44" s="63" t="n">
        <f aca="false">V44</f>
        <v>41.6328</v>
      </c>
      <c r="J44" s="63" t="n">
        <f aca="false">T44</f>
        <v>1815.588</v>
      </c>
      <c r="K44" s="63" t="n">
        <f aca="false">W44</f>
        <v>42.802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4060.55</v>
      </c>
      <c r="Q44" s="52" t="n">
        <v>18.94</v>
      </c>
      <c r="R44" s="51" t="n">
        <f aca="false">P44/3600</f>
        <v>3.90570833333333</v>
      </c>
      <c r="S44" s="53"/>
      <c r="T44" s="51" t="n">
        <v>1815.588</v>
      </c>
      <c r="U44" s="51" t="n">
        <v>37.7308</v>
      </c>
      <c r="V44" s="51" t="n">
        <v>41.6328</v>
      </c>
      <c r="W44" s="51" t="n">
        <v>42.8024</v>
      </c>
      <c r="X44" s="51"/>
      <c r="Y44" s="52" t="n">
        <v>18.53</v>
      </c>
      <c r="Z44" s="51" t="n">
        <f aca="false">X44/3600</f>
        <v>0</v>
      </c>
      <c r="AA44" s="53"/>
      <c r="AB44" s="53"/>
      <c r="AC44" s="53"/>
      <c r="AE44" s="38" t="n">
        <f aca="false">Q44/100</f>
        <v>0.1894</v>
      </c>
      <c r="AF44" s="38" t="n">
        <f aca="false">R44/100</f>
        <v>0.0390570833333333</v>
      </c>
      <c r="AG44" s="38" t="n">
        <f aca="false">Y44/100</f>
        <v>0.1853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5.3856</v>
      </c>
      <c r="I45" s="63" t="n">
        <f aca="false">V45</f>
        <v>39.7296</v>
      </c>
      <c r="J45" s="63" t="n">
        <f aca="false">T45</f>
        <v>905.3856</v>
      </c>
      <c r="K45" s="63" t="n">
        <f aca="false">W45</f>
        <v>40.632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1945.08</v>
      </c>
      <c r="Q45" s="52" t="n">
        <v>15.12</v>
      </c>
      <c r="R45" s="51" t="n">
        <f aca="false">P45/3600</f>
        <v>3.31807777777778</v>
      </c>
      <c r="S45" s="53"/>
      <c r="T45" s="51" t="n">
        <v>905.3856</v>
      </c>
      <c r="U45" s="51" t="n">
        <v>34.9353</v>
      </c>
      <c r="V45" s="51" t="n">
        <v>39.7296</v>
      </c>
      <c r="W45" s="51" t="n">
        <v>40.6326</v>
      </c>
      <c r="X45" s="51"/>
      <c r="Y45" s="52" t="n">
        <v>14.84</v>
      </c>
      <c r="Z45" s="51" t="n">
        <f aca="false">X45/3600</f>
        <v>0</v>
      </c>
      <c r="AA45" s="53"/>
      <c r="AB45" s="53"/>
      <c r="AC45" s="53"/>
      <c r="AE45" s="38" t="n">
        <f aca="false">Q45/100</f>
        <v>0.1512</v>
      </c>
      <c r="AF45" s="38" t="n">
        <f aca="false">R45/100</f>
        <v>0.0331807777777778</v>
      </c>
      <c r="AG45" s="38" t="n">
        <f aca="false">Y45/100</f>
        <v>0.1484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3696</v>
      </c>
      <c r="I46" s="64" t="n">
        <f aca="false">V46</f>
        <v>37.8189</v>
      </c>
      <c r="J46" s="64" t="n">
        <f aca="false">T46</f>
        <v>465.3696</v>
      </c>
      <c r="K46" s="64" t="n">
        <f aca="false">W46</f>
        <v>38.556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11741.55</v>
      </c>
      <c r="Q46" s="58" t="n">
        <v>12.17</v>
      </c>
      <c r="R46" s="58" t="n">
        <f aca="false">P46/3600</f>
        <v>3.26154166666667</v>
      </c>
      <c r="S46" s="56"/>
      <c r="T46" s="58" t="n">
        <v>465.3696</v>
      </c>
      <c r="U46" s="58" t="n">
        <v>32.1611</v>
      </c>
      <c r="V46" s="58" t="n">
        <v>37.8189</v>
      </c>
      <c r="W46" s="58" t="n">
        <v>38.5562</v>
      </c>
      <c r="X46" s="58"/>
      <c r="Y46" s="58" t="n">
        <v>11.72</v>
      </c>
      <c r="Z46" s="58" t="n">
        <f aca="false">X46/3600</f>
        <v>0</v>
      </c>
      <c r="AA46" s="56"/>
      <c r="AB46" s="56"/>
      <c r="AC46" s="56"/>
      <c r="AE46" s="38" t="n">
        <f aca="false">Q46/100</f>
        <v>0.1217</v>
      </c>
      <c r="AF46" s="38" t="n">
        <f aca="false">R46/100</f>
        <v>0.0326154166666667</v>
      </c>
      <c r="AG46" s="38" t="n">
        <f aca="false">Y46/100</f>
        <v>0.1172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308.9368</v>
      </c>
      <c r="I47" s="62" t="n">
        <f aca="false">V47</f>
        <v>41.4787</v>
      </c>
      <c r="J47" s="62" t="n">
        <f aca="false">T47</f>
        <v>7308.9368</v>
      </c>
      <c r="K47" s="62" t="n">
        <f aca="false">W47</f>
        <v>42.503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12639.5</v>
      </c>
      <c r="Q47" s="52" t="n">
        <v>24.48</v>
      </c>
      <c r="R47" s="59" t="n">
        <f aca="false">P47/3600</f>
        <v>3.51097222222222</v>
      </c>
      <c r="S47" s="61"/>
      <c r="T47" s="59" t="n">
        <v>7308.9368</v>
      </c>
      <c r="U47" s="59" t="n">
        <v>38.3755</v>
      </c>
      <c r="V47" s="59" t="n">
        <v>41.4787</v>
      </c>
      <c r="W47" s="59" t="n">
        <v>42.5036</v>
      </c>
      <c r="X47" s="59"/>
      <c r="Y47" s="52" t="n">
        <v>23.41</v>
      </c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48</v>
      </c>
      <c r="AF47" s="38" t="n">
        <f aca="false">R47/100</f>
        <v>0.0351097222222222</v>
      </c>
      <c r="AG47" s="38" t="n">
        <f aca="false">Y47/100</f>
        <v>0.2341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97.6248</v>
      </c>
      <c r="I48" s="63" t="n">
        <f aca="false">V48</f>
        <v>38.7955</v>
      </c>
      <c r="J48" s="63" t="n">
        <f aca="false">T48</f>
        <v>3297.6248</v>
      </c>
      <c r="K48" s="63" t="n">
        <f aca="false">W48</f>
        <v>39.700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11747.03</v>
      </c>
      <c r="Q48" s="52" t="n">
        <v>20.67</v>
      </c>
      <c r="R48" s="51" t="n">
        <f aca="false">P48/3600</f>
        <v>3.26306388888889</v>
      </c>
      <c r="S48" s="53"/>
      <c r="T48" s="51" t="n">
        <v>3297.6248</v>
      </c>
      <c r="U48" s="51" t="n">
        <v>34.8153</v>
      </c>
      <c r="V48" s="51" t="n">
        <v>38.7955</v>
      </c>
      <c r="W48" s="51" t="n">
        <v>39.7009</v>
      </c>
      <c r="X48" s="51"/>
      <c r="Y48" s="52" t="n">
        <v>19.67</v>
      </c>
      <c r="Z48" s="51" t="n">
        <f aca="false">X48/3600</f>
        <v>0</v>
      </c>
      <c r="AA48" s="53"/>
      <c r="AB48" s="53"/>
      <c r="AC48" s="53"/>
      <c r="AE48" s="38" t="n">
        <f aca="false">Q48/100</f>
        <v>0.2067</v>
      </c>
      <c r="AF48" s="38" t="n">
        <f aca="false">R48/100</f>
        <v>0.0326306388888889</v>
      </c>
      <c r="AG48" s="38" t="n">
        <f aca="false">Y48/100</f>
        <v>0.1967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34.716</v>
      </c>
      <c r="I49" s="63" t="n">
        <f aca="false">V49</f>
        <v>36.6227</v>
      </c>
      <c r="J49" s="63" t="n">
        <f aca="false">T49</f>
        <v>1534.716</v>
      </c>
      <c r="K49" s="63" t="n">
        <f aca="false">W49</f>
        <v>37.445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0281.72</v>
      </c>
      <c r="Q49" s="52" t="n">
        <v>17.12</v>
      </c>
      <c r="R49" s="51" t="n">
        <f aca="false">P49/3600</f>
        <v>2.85603333333333</v>
      </c>
      <c r="S49" s="53"/>
      <c r="T49" s="51" t="n">
        <v>1534.716</v>
      </c>
      <c r="U49" s="51" t="n">
        <v>31.6075</v>
      </c>
      <c r="V49" s="51" t="n">
        <v>36.6227</v>
      </c>
      <c r="W49" s="51" t="n">
        <v>37.4457</v>
      </c>
      <c r="X49" s="51"/>
      <c r="Y49" s="52" t="n">
        <v>17.18</v>
      </c>
      <c r="Z49" s="51" t="n">
        <f aca="false">X49/3600</f>
        <v>0</v>
      </c>
      <c r="AA49" s="53"/>
      <c r="AB49" s="53"/>
      <c r="AC49" s="53"/>
      <c r="AE49" s="38" t="n">
        <f aca="false">Q49/100</f>
        <v>0.1712</v>
      </c>
      <c r="AF49" s="38" t="n">
        <f aca="false">R49/100</f>
        <v>0.0285603333333333</v>
      </c>
      <c r="AG49" s="38" t="n">
        <f aca="false">Y49/100</f>
        <v>0.1718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5.7136</v>
      </c>
      <c r="I50" s="64" t="n">
        <f aca="false">V50</f>
        <v>34.7917</v>
      </c>
      <c r="J50" s="64" t="n">
        <f aca="false">T50</f>
        <v>705.7136</v>
      </c>
      <c r="K50" s="64" t="n">
        <f aca="false">W50</f>
        <v>35.5005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10291.68</v>
      </c>
      <c r="Q50" s="58" t="n">
        <v>13.08</v>
      </c>
      <c r="R50" s="58" t="n">
        <f aca="false">P50/3600</f>
        <v>2.8588</v>
      </c>
      <c r="S50" s="56"/>
      <c r="T50" s="58" t="n">
        <v>705.7136</v>
      </c>
      <c r="U50" s="58" t="n">
        <v>28.6487</v>
      </c>
      <c r="V50" s="58" t="n">
        <v>34.7917</v>
      </c>
      <c r="W50" s="58" t="n">
        <v>35.5005</v>
      </c>
      <c r="X50" s="58"/>
      <c r="Y50" s="58" t="n">
        <v>13.79</v>
      </c>
      <c r="Z50" s="58" t="n">
        <f aca="false">X50/3600</f>
        <v>0</v>
      </c>
      <c r="AA50" s="56"/>
      <c r="AB50" s="56"/>
      <c r="AC50" s="56"/>
      <c r="AE50" s="38" t="n">
        <f aca="false">Q50/100</f>
        <v>0.1308</v>
      </c>
      <c r="AF50" s="38" t="n">
        <f aca="false">R50/100</f>
        <v>0.028588</v>
      </c>
      <c r="AG50" s="38" t="n">
        <f aca="false">Y50/100</f>
        <v>0.1379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8.6448</v>
      </c>
      <c r="I51" s="62" t="n">
        <f aca="false">V51</f>
        <v>41.4295</v>
      </c>
      <c r="J51" s="62" t="n">
        <f aca="false">T51</f>
        <v>4998.6448</v>
      </c>
      <c r="K51" s="62" t="n">
        <f aca="false">W51</f>
        <v>42.906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7895.92</v>
      </c>
      <c r="Q51" s="52" t="n">
        <v>16.83</v>
      </c>
      <c r="R51" s="59" t="n">
        <f aca="false">P51/3600</f>
        <v>2.19331111111111</v>
      </c>
      <c r="S51" s="61"/>
      <c r="T51" s="59" t="n">
        <v>4998.6448</v>
      </c>
      <c r="U51" s="59" t="n">
        <v>39.1694</v>
      </c>
      <c r="V51" s="59" t="n">
        <v>41.4295</v>
      </c>
      <c r="W51" s="59" t="n">
        <v>42.9068</v>
      </c>
      <c r="X51" s="59"/>
      <c r="Y51" s="52" t="n">
        <v>16.4</v>
      </c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83</v>
      </c>
      <c r="AF51" s="38" t="n">
        <f aca="false">R51/100</f>
        <v>0.0219331111111111</v>
      </c>
      <c r="AG51" s="38" t="n">
        <f aca="false">Y51/100</f>
        <v>0.164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9296</v>
      </c>
      <c r="I52" s="63" t="n">
        <f aca="false">V52</f>
        <v>39.0504</v>
      </c>
      <c r="J52" s="63" t="n">
        <f aca="false">T52</f>
        <v>2140.9296</v>
      </c>
      <c r="K52" s="63" t="n">
        <f aca="false">W52</f>
        <v>40.681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7832.95</v>
      </c>
      <c r="Q52" s="52" t="n">
        <v>13.63</v>
      </c>
      <c r="R52" s="51" t="n">
        <f aca="false">P52/3600</f>
        <v>2.17581944444444</v>
      </c>
      <c r="S52" s="53"/>
      <c r="T52" s="51" t="n">
        <v>2140.9296</v>
      </c>
      <c r="U52" s="51" t="n">
        <v>35.8981</v>
      </c>
      <c r="V52" s="51" t="n">
        <v>39.0504</v>
      </c>
      <c r="W52" s="51" t="n">
        <v>40.6814</v>
      </c>
      <c r="X52" s="51"/>
      <c r="Y52" s="52" t="n">
        <v>13.04</v>
      </c>
      <c r="Z52" s="51" t="n">
        <f aca="false">X52/3600</f>
        <v>0</v>
      </c>
      <c r="AA52" s="53"/>
      <c r="AB52" s="53"/>
      <c r="AC52" s="53"/>
      <c r="AE52" s="38" t="n">
        <f aca="false">Q52/100</f>
        <v>0.1363</v>
      </c>
      <c r="AF52" s="38" t="n">
        <f aca="false">R52/100</f>
        <v>0.0217581944444444</v>
      </c>
      <c r="AG52" s="38" t="n">
        <f aca="false">Y52/100</f>
        <v>0.1304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092</v>
      </c>
      <c r="I53" s="63" t="n">
        <f aca="false">V53</f>
        <v>36.9163</v>
      </c>
      <c r="J53" s="63" t="n">
        <f aca="false">T53</f>
        <v>994.092</v>
      </c>
      <c r="K53" s="63" t="n">
        <f aca="false">W53</f>
        <v>38.681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7266.73</v>
      </c>
      <c r="Q53" s="52" t="n">
        <v>10.81</v>
      </c>
      <c r="R53" s="51" t="n">
        <f aca="false">P53/3600</f>
        <v>2.01853611111111</v>
      </c>
      <c r="S53" s="53"/>
      <c r="T53" s="51" t="n">
        <v>994.092</v>
      </c>
      <c r="U53" s="51" t="n">
        <v>32.9945</v>
      </c>
      <c r="V53" s="51" t="n">
        <v>36.9163</v>
      </c>
      <c r="W53" s="51" t="n">
        <v>38.6814</v>
      </c>
      <c r="X53" s="51"/>
      <c r="Y53" s="52" t="n">
        <v>10.44</v>
      </c>
      <c r="Z53" s="51" t="n">
        <f aca="false">X53/3600</f>
        <v>0</v>
      </c>
      <c r="AA53" s="53"/>
      <c r="AB53" s="53"/>
      <c r="AC53" s="53"/>
      <c r="AE53" s="38" t="n">
        <f aca="false">Q53/100</f>
        <v>0.1081</v>
      </c>
      <c r="AF53" s="38" t="n">
        <f aca="false">R53/100</f>
        <v>0.0201853611111111</v>
      </c>
      <c r="AG53" s="38" t="n">
        <f aca="false">Y53/100</f>
        <v>0.1044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2</v>
      </c>
      <c r="I54" s="64" t="n">
        <f aca="false">V54</f>
        <v>35.123</v>
      </c>
      <c r="J54" s="64" t="n">
        <f aca="false">T54</f>
        <v>470.2</v>
      </c>
      <c r="K54" s="64" t="n">
        <f aca="false">W54</f>
        <v>36.786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6773.51</v>
      </c>
      <c r="Q54" s="58" t="n">
        <v>8.18</v>
      </c>
      <c r="R54" s="58" t="n">
        <f aca="false">P54/3600</f>
        <v>1.88153055555556</v>
      </c>
      <c r="S54" s="56"/>
      <c r="T54" s="58" t="n">
        <v>470.2</v>
      </c>
      <c r="U54" s="58" t="n">
        <v>30.3015</v>
      </c>
      <c r="V54" s="58" t="n">
        <v>35.123</v>
      </c>
      <c r="W54" s="58" t="n">
        <v>36.7863</v>
      </c>
      <c r="X54" s="58"/>
      <c r="Y54" s="58" t="n">
        <v>7.97</v>
      </c>
      <c r="Z54" s="58" t="n">
        <f aca="false">X54/3600</f>
        <v>0</v>
      </c>
      <c r="AA54" s="56"/>
      <c r="AB54" s="56"/>
      <c r="AC54" s="56"/>
      <c r="AE54" s="38" t="n">
        <f aca="false">Q54/100</f>
        <v>0.0818</v>
      </c>
      <c r="AF54" s="38" t="n">
        <f aca="false">R54/100</f>
        <v>0.0188153055555556</v>
      </c>
      <c r="AG54" s="38" t="n">
        <f aca="false">Y54/100</f>
        <v>0.0797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8.436</v>
      </c>
      <c r="I55" s="62" t="n">
        <f aca="false">V55</f>
        <v>44.0032</v>
      </c>
      <c r="J55" s="62" t="n">
        <f aca="false">T55</f>
        <v>1588.436</v>
      </c>
      <c r="K55" s="62" t="n">
        <f aca="false">W55</f>
        <v>43.109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3613.39</v>
      </c>
      <c r="Q55" s="52" t="n">
        <v>5.24</v>
      </c>
      <c r="R55" s="59" t="n">
        <f aca="false">P55/3600</f>
        <v>1.00371944444444</v>
      </c>
      <c r="S55" s="61"/>
      <c r="T55" s="59" t="n">
        <v>1588.436</v>
      </c>
      <c r="U55" s="59" t="n">
        <v>40.7807</v>
      </c>
      <c r="V55" s="59" t="n">
        <v>44.0032</v>
      </c>
      <c r="W55" s="59" t="n">
        <v>43.1094</v>
      </c>
      <c r="X55" s="59"/>
      <c r="Y55" s="52" t="n">
        <v>5.1</v>
      </c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24</v>
      </c>
      <c r="AF55" s="38" t="n">
        <f aca="false">R55/100</f>
        <v>0.0100371944444444</v>
      </c>
      <c r="AG55" s="38" t="n">
        <f aca="false">Y55/100</f>
        <v>0.051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6.7816</v>
      </c>
      <c r="I56" s="63" t="n">
        <f aca="false">V56</f>
        <v>41.2744</v>
      </c>
      <c r="J56" s="63" t="n">
        <f aca="false">T56</f>
        <v>796.7816</v>
      </c>
      <c r="K56" s="63" t="n">
        <f aca="false">W56</f>
        <v>39.950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3117.88</v>
      </c>
      <c r="Q56" s="52" t="n">
        <v>4.05</v>
      </c>
      <c r="R56" s="51" t="n">
        <f aca="false">P56/3600</f>
        <v>0.866077777777778</v>
      </c>
      <c r="S56" s="53"/>
      <c r="T56" s="51" t="n">
        <v>796.7816</v>
      </c>
      <c r="U56" s="51" t="n">
        <v>36.9516</v>
      </c>
      <c r="V56" s="51" t="n">
        <v>41.2744</v>
      </c>
      <c r="W56" s="51" t="n">
        <v>39.9504</v>
      </c>
      <c r="X56" s="51"/>
      <c r="Y56" s="52" t="n">
        <v>3.95</v>
      </c>
      <c r="Z56" s="51" t="n">
        <f aca="false">X56/3600</f>
        <v>0</v>
      </c>
      <c r="AA56" s="53"/>
      <c r="AB56" s="53"/>
      <c r="AC56" s="53"/>
      <c r="AE56" s="38" t="n">
        <f aca="false">Q56/100</f>
        <v>0.0405</v>
      </c>
      <c r="AF56" s="38" t="n">
        <f aca="false">R56/100</f>
        <v>0.00866077777777778</v>
      </c>
      <c r="AG56" s="38" t="n">
        <f aca="false">Y56/100</f>
        <v>0.0395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2008</v>
      </c>
      <c r="I57" s="63" t="n">
        <f aca="false">V57</f>
        <v>38.8661</v>
      </c>
      <c r="J57" s="63" t="n">
        <f aca="false">T57</f>
        <v>389.2008</v>
      </c>
      <c r="K57" s="63" t="n">
        <f aca="false">W57</f>
        <v>37.217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2847.82</v>
      </c>
      <c r="Q57" s="52" t="n">
        <v>3.13</v>
      </c>
      <c r="R57" s="51" t="n">
        <f aca="false">P57/3600</f>
        <v>0.791061111111111</v>
      </c>
      <c r="S57" s="53"/>
      <c r="T57" s="51" t="n">
        <v>389.2008</v>
      </c>
      <c r="U57" s="51" t="n">
        <v>33.5577</v>
      </c>
      <c r="V57" s="51" t="n">
        <v>38.8661</v>
      </c>
      <c r="W57" s="51" t="n">
        <v>37.2172</v>
      </c>
      <c r="X57" s="51"/>
      <c r="Y57" s="52" t="n">
        <v>3.01</v>
      </c>
      <c r="Z57" s="51" t="n">
        <f aca="false">X57/3600</f>
        <v>0</v>
      </c>
      <c r="AA57" s="53"/>
      <c r="AB57" s="53"/>
      <c r="AC57" s="53"/>
      <c r="AE57" s="38" t="n">
        <f aca="false">Q57/100</f>
        <v>0.0313</v>
      </c>
      <c r="AF57" s="38" t="n">
        <f aca="false">R57/100</f>
        <v>0.00791061111111111</v>
      </c>
      <c r="AG57" s="38" t="n">
        <f aca="false">Y57/100</f>
        <v>0.0301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448</v>
      </c>
      <c r="I58" s="64" t="n">
        <f aca="false">V58</f>
        <v>36.7693</v>
      </c>
      <c r="J58" s="64" t="n">
        <f aca="false">T58</f>
        <v>194.1448</v>
      </c>
      <c r="K58" s="64" t="n">
        <f aca="false">W58</f>
        <v>34.88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2722.15</v>
      </c>
      <c r="Q58" s="58" t="n">
        <v>2.56</v>
      </c>
      <c r="R58" s="58" t="n">
        <f aca="false">P58/3600</f>
        <v>0.756152777777778</v>
      </c>
      <c r="S58" s="56"/>
      <c r="T58" s="58" t="n">
        <v>194.1448</v>
      </c>
      <c r="U58" s="58" t="n">
        <v>30.7435</v>
      </c>
      <c r="V58" s="58" t="n">
        <v>36.7693</v>
      </c>
      <c r="W58" s="58" t="n">
        <v>34.885</v>
      </c>
      <c r="X58" s="58"/>
      <c r="Y58" s="58" t="n">
        <v>2.49</v>
      </c>
      <c r="Z58" s="58" t="n">
        <f aca="false">X58/3600</f>
        <v>0</v>
      </c>
      <c r="AA58" s="56"/>
      <c r="AB58" s="56"/>
      <c r="AC58" s="56"/>
      <c r="AE58" s="38" t="n">
        <f aca="false">Q58/100</f>
        <v>0.0256</v>
      </c>
      <c r="AF58" s="38" t="n">
        <f aca="false">R58/100</f>
        <v>0.00756152777777778</v>
      </c>
      <c r="AG58" s="38" t="n">
        <f aca="false">Y58/100</f>
        <v>0.0249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784.72</v>
      </c>
      <c r="I59" s="60" t="n">
        <f aca="false">V59</f>
        <v>43.2504</v>
      </c>
      <c r="J59" s="60" t="n">
        <f aca="false">T59</f>
        <v>1784.72</v>
      </c>
      <c r="K59" s="60" t="n">
        <f aca="false">W59</f>
        <v>44.355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4018</v>
      </c>
      <c r="Q59" s="52" t="n">
        <v>6.96</v>
      </c>
      <c r="R59" s="59" t="n">
        <f aca="false">P59/3600</f>
        <v>1.11611111111111</v>
      </c>
      <c r="S59" s="61"/>
      <c r="T59" s="59" t="n">
        <v>1784.72</v>
      </c>
      <c r="U59" s="59" t="n">
        <v>38.1364</v>
      </c>
      <c r="V59" s="59" t="n">
        <v>43.2504</v>
      </c>
      <c r="W59" s="59" t="n">
        <v>44.3555</v>
      </c>
      <c r="X59" s="59"/>
      <c r="Y59" s="52" t="n">
        <v>6.73</v>
      </c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6</v>
      </c>
      <c r="AF59" s="38" t="n">
        <f aca="false">R59/100</f>
        <v>0.0111611111111111</v>
      </c>
      <c r="AG59" s="38" t="n">
        <f aca="false">Y59/100</f>
        <v>0.0673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91.2576</v>
      </c>
      <c r="I60" s="50" t="n">
        <f aca="false">V60</f>
        <v>41.069</v>
      </c>
      <c r="J60" s="50" t="n">
        <f aca="false">T60</f>
        <v>691.2576</v>
      </c>
      <c r="K60" s="50" t="n">
        <f aca="false">W60</f>
        <v>42.048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3591.7</v>
      </c>
      <c r="Q60" s="52" t="n">
        <v>5.73</v>
      </c>
      <c r="R60" s="51" t="n">
        <f aca="false">P60/3600</f>
        <v>0.997694444444444</v>
      </c>
      <c r="S60" s="53"/>
      <c r="T60" s="51" t="n">
        <v>691.2576</v>
      </c>
      <c r="U60" s="51" t="n">
        <v>34.7838</v>
      </c>
      <c r="V60" s="51" t="n">
        <v>41.069</v>
      </c>
      <c r="W60" s="51" t="n">
        <v>42.0484</v>
      </c>
      <c r="X60" s="51"/>
      <c r="Y60" s="52" t="n">
        <v>5.25</v>
      </c>
      <c r="Z60" s="51" t="n">
        <f aca="false">X60/3600</f>
        <v>0</v>
      </c>
      <c r="AA60" s="53"/>
      <c r="AB60" s="53"/>
      <c r="AC60" s="53"/>
      <c r="AE60" s="38" t="n">
        <f aca="false">Q60/100</f>
        <v>0.0573</v>
      </c>
      <c r="AF60" s="38" t="n">
        <f aca="false">R60/100</f>
        <v>0.00997694444444445</v>
      </c>
      <c r="AG60" s="38" t="n">
        <f aca="false">Y60/100</f>
        <v>0.0525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6.4512</v>
      </c>
      <c r="I61" s="50" t="n">
        <f aca="false">V61</f>
        <v>39.4067</v>
      </c>
      <c r="J61" s="50" t="n">
        <f aca="false">T61</f>
        <v>306.4512</v>
      </c>
      <c r="K61" s="50" t="n">
        <f aca="false">W61</f>
        <v>40.310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3253.74</v>
      </c>
      <c r="Q61" s="52" t="n">
        <v>4.81</v>
      </c>
      <c r="R61" s="51" t="n">
        <f aca="false">P61/3600</f>
        <v>0.903816666666667</v>
      </c>
      <c r="S61" s="53"/>
      <c r="T61" s="51" t="n">
        <v>306.4512</v>
      </c>
      <c r="U61" s="51" t="n">
        <v>31.921</v>
      </c>
      <c r="V61" s="51" t="n">
        <v>39.4067</v>
      </c>
      <c r="W61" s="51" t="n">
        <v>40.3108</v>
      </c>
      <c r="X61" s="51"/>
      <c r="Y61" s="52" t="n">
        <v>4.79</v>
      </c>
      <c r="Z61" s="51" t="n">
        <f aca="false">X61/3600</f>
        <v>0</v>
      </c>
      <c r="AA61" s="53"/>
      <c r="AB61" s="53"/>
      <c r="AC61" s="53"/>
      <c r="AE61" s="38" t="n">
        <f aca="false">Q61/100</f>
        <v>0.0481</v>
      </c>
      <c r="AF61" s="38" t="n">
        <f aca="false">R61/100</f>
        <v>0.00903816666666667</v>
      </c>
      <c r="AG61" s="38" t="n">
        <f aca="false">Y61/100</f>
        <v>0.0479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53.1104</v>
      </c>
      <c r="I62" s="57" t="n">
        <f aca="false">V62</f>
        <v>37.9978</v>
      </c>
      <c r="J62" s="57" t="n">
        <f aca="false">T62</f>
        <v>153.1104</v>
      </c>
      <c r="K62" s="57" t="n">
        <f aca="false">W62</f>
        <v>38.632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3255.7</v>
      </c>
      <c r="Q62" s="58" t="n">
        <v>3.55</v>
      </c>
      <c r="R62" s="58" t="n">
        <f aca="false">P62/3600</f>
        <v>0.904361111111111</v>
      </c>
      <c r="S62" s="56"/>
      <c r="T62" s="58" t="n">
        <v>153.1104</v>
      </c>
      <c r="U62" s="58" t="n">
        <v>29.157</v>
      </c>
      <c r="V62" s="58" t="n">
        <v>37.9978</v>
      </c>
      <c r="W62" s="58" t="n">
        <v>38.6321</v>
      </c>
      <c r="X62" s="58"/>
      <c r="Y62" s="58" t="n">
        <v>4.04</v>
      </c>
      <c r="Z62" s="58" t="n">
        <f aca="false">X62/3600</f>
        <v>0</v>
      </c>
      <c r="AA62" s="56"/>
      <c r="AB62" s="56"/>
      <c r="AC62" s="56"/>
      <c r="AE62" s="38" t="n">
        <f aca="false">Q62/100</f>
        <v>0.0355</v>
      </c>
      <c r="AF62" s="38" t="n">
        <f aca="false">R62/100</f>
        <v>0.00904361111111111</v>
      </c>
      <c r="AG62" s="38" t="n">
        <f aca="false">Y62/100</f>
        <v>0.0404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42.8352</v>
      </c>
      <c r="I63" s="62" t="n">
        <f aca="false">V63</f>
        <v>41.342</v>
      </c>
      <c r="J63" s="62" t="n">
        <f aca="false">T63</f>
        <v>1742.8352</v>
      </c>
      <c r="K63" s="62" t="n">
        <f aca="false">W63</f>
        <v>42.286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3618.04</v>
      </c>
      <c r="Q63" s="52" t="n">
        <v>5.64</v>
      </c>
      <c r="R63" s="59" t="n">
        <f aca="false">P63/3600</f>
        <v>1.00501111111111</v>
      </c>
      <c r="S63" s="61"/>
      <c r="T63" s="59" t="n">
        <v>1742.8352</v>
      </c>
      <c r="U63" s="59" t="n">
        <v>38.3229</v>
      </c>
      <c r="V63" s="59" t="n">
        <v>41.342</v>
      </c>
      <c r="W63" s="59" t="n">
        <v>42.2865</v>
      </c>
      <c r="X63" s="59"/>
      <c r="Y63" s="52" t="n">
        <v>5.32</v>
      </c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4</v>
      </c>
      <c r="AF63" s="38" t="n">
        <f aca="false">R63/100</f>
        <v>0.0100501111111111</v>
      </c>
      <c r="AG63" s="38" t="n">
        <f aca="false">Y63/100</f>
        <v>0.0532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8.8168</v>
      </c>
      <c r="I64" s="63" t="n">
        <f aca="false">V64</f>
        <v>38.63</v>
      </c>
      <c r="J64" s="63" t="n">
        <f aca="false">T64</f>
        <v>798.8168</v>
      </c>
      <c r="K64" s="63" t="n">
        <f aca="false">W64</f>
        <v>39.398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004.9</v>
      </c>
      <c r="Q64" s="52" t="n">
        <v>4.27</v>
      </c>
      <c r="R64" s="51" t="n">
        <f aca="false">P64/3600</f>
        <v>0.834694444444445</v>
      </c>
      <c r="S64" s="53"/>
      <c r="T64" s="51" t="n">
        <v>798.8168</v>
      </c>
      <c r="U64" s="51" t="n">
        <v>34.8942</v>
      </c>
      <c r="V64" s="51" t="n">
        <v>38.63</v>
      </c>
      <c r="W64" s="51" t="n">
        <v>39.3985</v>
      </c>
      <c r="X64" s="51"/>
      <c r="Y64" s="52" t="n">
        <v>4.32</v>
      </c>
      <c r="Z64" s="51" t="n">
        <f aca="false">X64/3600</f>
        <v>0</v>
      </c>
      <c r="AA64" s="53"/>
      <c r="AB64" s="53"/>
      <c r="AC64" s="53"/>
      <c r="AE64" s="38" t="n">
        <f aca="false">Q64/100</f>
        <v>0.0427</v>
      </c>
      <c r="AF64" s="38" t="n">
        <f aca="false">R64/100</f>
        <v>0.00834694444444445</v>
      </c>
      <c r="AG64" s="38" t="n">
        <f aca="false">Y64/100</f>
        <v>0.0432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9.624</v>
      </c>
      <c r="I65" s="63" t="n">
        <f aca="false">V65</f>
        <v>36.3224</v>
      </c>
      <c r="J65" s="63" t="n">
        <f aca="false">T65</f>
        <v>369.624</v>
      </c>
      <c r="K65" s="63" t="n">
        <f aca="false">W65</f>
        <v>37.039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2780.44</v>
      </c>
      <c r="Q65" s="52" t="n">
        <v>3.03</v>
      </c>
      <c r="R65" s="51" t="n">
        <f aca="false">P65/3600</f>
        <v>0.772344444444445</v>
      </c>
      <c r="S65" s="53"/>
      <c r="T65" s="51" t="n">
        <v>369.624</v>
      </c>
      <c r="U65" s="51" t="n">
        <v>31.6123</v>
      </c>
      <c r="V65" s="51" t="n">
        <v>36.3224</v>
      </c>
      <c r="W65" s="51" t="n">
        <v>37.0399</v>
      </c>
      <c r="X65" s="51"/>
      <c r="Y65" s="52" t="n">
        <v>2.98</v>
      </c>
      <c r="Z65" s="51" t="n">
        <f aca="false">X65/3600</f>
        <v>0</v>
      </c>
      <c r="AA65" s="53"/>
      <c r="AB65" s="53"/>
      <c r="AC65" s="53"/>
      <c r="AE65" s="38" t="n">
        <f aca="false">Q65/100</f>
        <v>0.0303</v>
      </c>
      <c r="AF65" s="38" t="n">
        <f aca="false">R65/100</f>
        <v>0.00772344444444445</v>
      </c>
      <c r="AG65" s="38" t="n">
        <f aca="false">Y65/100</f>
        <v>0.0298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7296</v>
      </c>
      <c r="I66" s="64" t="n">
        <f aca="false">V66</f>
        <v>34.3254</v>
      </c>
      <c r="J66" s="64" t="n">
        <f aca="false">T66</f>
        <v>167.7296</v>
      </c>
      <c r="K66" s="64" t="n">
        <f aca="false">W66</f>
        <v>34.952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2599.71</v>
      </c>
      <c r="Q66" s="58" t="n">
        <v>2.2</v>
      </c>
      <c r="R66" s="58" t="n">
        <f aca="false">P66/3600</f>
        <v>0.722141666666667</v>
      </c>
      <c r="S66" s="56"/>
      <c r="T66" s="58" t="n">
        <v>167.7296</v>
      </c>
      <c r="U66" s="58" t="n">
        <v>28.6769</v>
      </c>
      <c r="V66" s="58" t="n">
        <v>34.3254</v>
      </c>
      <c r="W66" s="58" t="n">
        <v>34.9527</v>
      </c>
      <c r="X66" s="58"/>
      <c r="Y66" s="58" t="n">
        <v>2.14</v>
      </c>
      <c r="Z66" s="58" t="n">
        <f aca="false">X66/3600</f>
        <v>0</v>
      </c>
      <c r="AA66" s="56"/>
      <c r="AB66" s="56"/>
      <c r="AC66" s="56"/>
      <c r="AE66" s="38" t="n">
        <f aca="false">Q66/100</f>
        <v>0.022</v>
      </c>
      <c r="AF66" s="38" t="n">
        <f aca="false">R66/100</f>
        <v>0.00722141666666667</v>
      </c>
      <c r="AG66" s="38" t="n">
        <f aca="false">Y66/100</f>
        <v>0.0214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3.8632</v>
      </c>
      <c r="I67" s="60" t="n">
        <f aca="false">V67</f>
        <v>41.5803</v>
      </c>
      <c r="J67" s="60" t="n">
        <f aca="false">T67</f>
        <v>1263.8632</v>
      </c>
      <c r="K67" s="60" t="n">
        <f aca="false">W67</f>
        <v>42.652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2518.02</v>
      </c>
      <c r="Q67" s="52" t="n">
        <v>3.91</v>
      </c>
      <c r="R67" s="59" t="n">
        <f aca="false">P67/3600</f>
        <v>0.69945</v>
      </c>
      <c r="S67" s="61"/>
      <c r="T67" s="59" t="n">
        <v>1263.8632</v>
      </c>
      <c r="U67" s="59" t="n">
        <v>39.5587</v>
      </c>
      <c r="V67" s="59" t="n">
        <v>41.5803</v>
      </c>
      <c r="W67" s="59" t="n">
        <v>42.6526</v>
      </c>
      <c r="X67" s="59"/>
      <c r="Y67" s="52" t="n">
        <v>3.87</v>
      </c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1</v>
      </c>
      <c r="AF67" s="38" t="n">
        <f aca="false">R67/100</f>
        <v>0.0069945</v>
      </c>
      <c r="AG67" s="38" t="n">
        <f aca="false">Y67/100</f>
        <v>0.0387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98</v>
      </c>
      <c r="I68" s="50" t="n">
        <f aca="false">V68</f>
        <v>38.7931</v>
      </c>
      <c r="J68" s="50" t="n">
        <f aca="false">T68</f>
        <v>624.98</v>
      </c>
      <c r="K68" s="50" t="n">
        <f aca="false">W68</f>
        <v>40.009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188.17</v>
      </c>
      <c r="Q68" s="52" t="n">
        <v>3.02</v>
      </c>
      <c r="R68" s="51" t="n">
        <f aca="false">P68/3600</f>
        <v>0.607825</v>
      </c>
      <c r="S68" s="53"/>
      <c r="T68" s="51" t="n">
        <v>624.98</v>
      </c>
      <c r="U68" s="51" t="n">
        <v>35.7574</v>
      </c>
      <c r="V68" s="51" t="n">
        <v>38.7931</v>
      </c>
      <c r="W68" s="51" t="n">
        <v>40.0091</v>
      </c>
      <c r="X68" s="51"/>
      <c r="Y68" s="52" t="n">
        <v>2.99</v>
      </c>
      <c r="Z68" s="51" t="n">
        <f aca="false">X68/3600</f>
        <v>0</v>
      </c>
      <c r="AA68" s="53"/>
      <c r="AB68" s="53"/>
      <c r="AC68" s="53"/>
      <c r="AE68" s="38" t="n">
        <f aca="false">Q68/100</f>
        <v>0.0302</v>
      </c>
      <c r="AF68" s="38" t="n">
        <f aca="false">R68/100</f>
        <v>0.00607825</v>
      </c>
      <c r="AG68" s="38" t="n">
        <f aca="false">Y68/100</f>
        <v>0.0299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992</v>
      </c>
      <c r="I69" s="50" t="n">
        <f aca="false">V69</f>
        <v>36.4915</v>
      </c>
      <c r="J69" s="50" t="n">
        <f aca="false">T69</f>
        <v>299.7992</v>
      </c>
      <c r="K69" s="50" t="n">
        <f aca="false">W69</f>
        <v>37.677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885.91</v>
      </c>
      <c r="Q69" s="52" t="n">
        <v>2.29</v>
      </c>
      <c r="R69" s="51" t="n">
        <f aca="false">P69/3600</f>
        <v>0.523863888888889</v>
      </c>
      <c r="S69" s="53"/>
      <c r="T69" s="51" t="n">
        <v>299.7992</v>
      </c>
      <c r="U69" s="51" t="n">
        <v>32.286</v>
      </c>
      <c r="V69" s="51" t="n">
        <v>36.4915</v>
      </c>
      <c r="W69" s="51" t="n">
        <v>37.6775</v>
      </c>
      <c r="X69" s="51"/>
      <c r="Y69" s="52" t="n">
        <v>2.25</v>
      </c>
      <c r="Z69" s="51" t="n">
        <f aca="false">X69/3600</f>
        <v>0</v>
      </c>
      <c r="AA69" s="53"/>
      <c r="AB69" s="53"/>
      <c r="AC69" s="53"/>
      <c r="AE69" s="38" t="n">
        <f aca="false">Q69/100</f>
        <v>0.0229</v>
      </c>
      <c r="AF69" s="38" t="n">
        <f aca="false">R69/100</f>
        <v>0.00523863888888889</v>
      </c>
      <c r="AG69" s="38" t="n">
        <f aca="false">Y69/100</f>
        <v>0.0225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208</v>
      </c>
      <c r="I70" s="65" t="n">
        <f aca="false">V70</f>
        <v>34.4824</v>
      </c>
      <c r="J70" s="65" t="n">
        <f aca="false">T70</f>
        <v>142.6208</v>
      </c>
      <c r="K70" s="65" t="n">
        <f aca="false">W70</f>
        <v>35.5224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741.46</v>
      </c>
      <c r="Q70" s="58" t="n">
        <v>1.8</v>
      </c>
      <c r="R70" s="58" t="n">
        <f aca="false">P70/3600</f>
        <v>0.483738888888889</v>
      </c>
      <c r="S70" s="56"/>
      <c r="T70" s="58" t="n">
        <v>142.6208</v>
      </c>
      <c r="U70" s="58" t="n">
        <v>29.4641</v>
      </c>
      <c r="V70" s="58" t="n">
        <v>34.4824</v>
      </c>
      <c r="W70" s="58" t="n">
        <v>35.5224</v>
      </c>
      <c r="X70" s="58"/>
      <c r="Y70" s="58" t="n">
        <v>1.78</v>
      </c>
      <c r="Z70" s="58" t="n">
        <f aca="false">X70/3600</f>
        <v>0</v>
      </c>
      <c r="AA70" s="56"/>
      <c r="AB70" s="56"/>
      <c r="AC70" s="56"/>
      <c r="AE70" s="38" t="n">
        <f aca="false">Q70/100</f>
        <v>0.018</v>
      </c>
      <c r="AF70" s="38" t="n">
        <f aca="false">R70/100</f>
        <v>0.00483738888888889</v>
      </c>
      <c r="AG70" s="38" t="n">
        <f aca="false">Y70/100</f>
        <v>0.0178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1917621395138</v>
      </c>
      <c r="R89" s="70" t="n">
        <f aca="false">GEOMEAN(AF3:AF70)*100</f>
        <v>4.39275788820559</v>
      </c>
      <c r="S89" s="70"/>
      <c r="T89" s="70"/>
      <c r="U89" s="70"/>
      <c r="V89" s="70"/>
      <c r="W89" s="70"/>
      <c r="X89" s="70"/>
      <c r="Y89" s="70" t="n">
        <f aca="false">GEOMEAN(AG3:AG70)*100</f>
        <v>24.3516693391511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6652082704251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931916666666667</v>
      </c>
      <c r="R91" s="69" t="n">
        <f aca="false">SUM(R3:R70)</f>
        <v>491.220855555556</v>
      </c>
      <c r="X91" s="69"/>
      <c r="Y91" s="69" t="n">
        <f aca="false">SUM(Y3:Y70)/3600</f>
        <v>0.897766666666667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0" activeCellId="0" sqref="AK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1.6048</v>
      </c>
      <c r="I3" s="50" t="n">
        <f aca="false">V3</f>
        <v>41.4915</v>
      </c>
      <c r="J3" s="50" t="n">
        <f aca="false">T3</f>
        <v>14301.6048</v>
      </c>
      <c r="K3" s="50" t="n">
        <f aca="false">W3</f>
        <v>44.172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7648.06</v>
      </c>
      <c r="Q3" s="52" t="n">
        <v>33.97</v>
      </c>
      <c r="R3" s="51"/>
      <c r="S3" s="53"/>
      <c r="T3" s="51" t="n">
        <v>14301.6048</v>
      </c>
      <c r="U3" s="51" t="n">
        <v>41.4569</v>
      </c>
      <c r="V3" s="51" t="n">
        <v>41.4915</v>
      </c>
      <c r="W3" s="51" t="n">
        <v>44.1721</v>
      </c>
      <c r="X3" s="51" t="n">
        <v>23958.1</v>
      </c>
      <c r="Y3" s="52" t="n">
        <v>32.21</v>
      </c>
      <c r="Z3" s="51"/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397</v>
      </c>
      <c r="AF3" s="38" t="n">
        <f aca="false">R3/100</f>
        <v>0</v>
      </c>
      <c r="AG3" s="38" t="n">
        <f aca="false">Y3/100</f>
        <v>0.3221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6.5296</v>
      </c>
      <c r="I4" s="50" t="n">
        <f aca="false">V4</f>
        <v>39.8267</v>
      </c>
      <c r="J4" s="50" t="n">
        <f aca="false">T4</f>
        <v>5956.5296</v>
      </c>
      <c r="K4" s="50" t="n">
        <f aca="false">W4</f>
        <v>42.316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7453.58</v>
      </c>
      <c r="Q4" s="52" t="n">
        <v>28.39</v>
      </c>
      <c r="R4" s="51"/>
      <c r="S4" s="53"/>
      <c r="T4" s="51" t="n">
        <v>5956.5296</v>
      </c>
      <c r="U4" s="51" t="n">
        <v>38.9372</v>
      </c>
      <c r="V4" s="51" t="n">
        <v>39.8267</v>
      </c>
      <c r="W4" s="51" t="n">
        <v>42.3162</v>
      </c>
      <c r="X4" s="51" t="n">
        <v>21586.52</v>
      </c>
      <c r="Y4" s="52" t="n">
        <v>27.04</v>
      </c>
      <c r="Z4" s="51"/>
      <c r="AA4" s="53"/>
      <c r="AB4" s="53"/>
      <c r="AC4" s="53"/>
      <c r="AE4" s="38" t="n">
        <f aca="false">Q4/100</f>
        <v>0.2839</v>
      </c>
      <c r="AF4" s="38" t="n">
        <f aca="false">R4/100</f>
        <v>0</v>
      </c>
      <c r="AG4" s="38" t="n">
        <f aca="false">Y4/100</f>
        <v>0.2704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5056</v>
      </c>
      <c r="I5" s="50" t="n">
        <f aca="false">V5</f>
        <v>38.3963</v>
      </c>
      <c r="J5" s="50" t="n">
        <f aca="false">T5</f>
        <v>2848.5056</v>
      </c>
      <c r="K5" s="50" t="n">
        <f aca="false">W5</f>
        <v>40.747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527.96</v>
      </c>
      <c r="Q5" s="52" t="n">
        <v>25.62</v>
      </c>
      <c r="R5" s="51"/>
      <c r="S5" s="53"/>
      <c r="T5" s="51" t="n">
        <v>2848.5056</v>
      </c>
      <c r="U5" s="51" t="n">
        <v>36.3412</v>
      </c>
      <c r="V5" s="51" t="n">
        <v>38.3963</v>
      </c>
      <c r="W5" s="51" t="n">
        <v>40.7479</v>
      </c>
      <c r="X5" s="51" t="n">
        <v>21444</v>
      </c>
      <c r="Y5" s="52" t="n">
        <v>24.51</v>
      </c>
      <c r="Z5" s="51"/>
      <c r="AA5" s="53"/>
      <c r="AB5" s="53"/>
      <c r="AC5" s="53"/>
      <c r="AE5" s="38" t="n">
        <f aca="false">Q5/100</f>
        <v>0.2562</v>
      </c>
      <c r="AF5" s="38" t="n">
        <f aca="false">R5/100</f>
        <v>0</v>
      </c>
      <c r="AG5" s="38" t="n">
        <f aca="false">Y5/100</f>
        <v>0.2451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8528</v>
      </c>
      <c r="I6" s="57" t="n">
        <f aca="false">V6</f>
        <v>36.9563</v>
      </c>
      <c r="J6" s="57" t="n">
        <f aca="false">T6</f>
        <v>1464.8528</v>
      </c>
      <c r="K6" s="57" t="n">
        <f aca="false">W6</f>
        <v>39.306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6407.25</v>
      </c>
      <c r="Q6" s="58" t="n">
        <v>24.71</v>
      </c>
      <c r="R6" s="58"/>
      <c r="S6" s="56"/>
      <c r="T6" s="58" t="n">
        <v>1464.8528</v>
      </c>
      <c r="U6" s="58" t="n">
        <v>33.7241</v>
      </c>
      <c r="V6" s="58" t="n">
        <v>36.9563</v>
      </c>
      <c r="W6" s="58" t="n">
        <v>39.3065</v>
      </c>
      <c r="X6" s="58" t="n">
        <v>21697.78</v>
      </c>
      <c r="Y6" s="58" t="n">
        <v>22.61</v>
      </c>
      <c r="Z6" s="58"/>
      <c r="AA6" s="56"/>
      <c r="AB6" s="56"/>
      <c r="AC6" s="56"/>
      <c r="AE6" s="38" t="n">
        <f aca="false">Q6/100</f>
        <v>0.2471</v>
      </c>
      <c r="AF6" s="38" t="n">
        <f aca="false">R6/100</f>
        <v>0</v>
      </c>
      <c r="AG6" s="38" t="n">
        <f aca="false">Y6/100</f>
        <v>0.2261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34.8352</v>
      </c>
      <c r="I7" s="50" t="n">
        <f aca="false">V7</f>
        <v>45.0012</v>
      </c>
      <c r="J7" s="50" t="n">
        <f aca="false">T7</f>
        <v>36034.8352</v>
      </c>
      <c r="K7" s="50" t="n">
        <f aca="false">W7</f>
        <v>44.704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699.2</v>
      </c>
      <c r="Q7" s="52" t="n">
        <v>45.51</v>
      </c>
      <c r="R7" s="51"/>
      <c r="S7" s="53"/>
      <c r="T7" s="59" t="n">
        <v>36034.8352</v>
      </c>
      <c r="U7" s="59" t="n">
        <v>39.8468</v>
      </c>
      <c r="V7" s="59" t="n">
        <v>45.0012</v>
      </c>
      <c r="W7" s="59" t="n">
        <v>44.7048</v>
      </c>
      <c r="X7" s="51" t="n">
        <v>16928.06</v>
      </c>
      <c r="Y7" s="52" t="n">
        <v>44.37</v>
      </c>
      <c r="Z7" s="51"/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551</v>
      </c>
      <c r="AF7" s="38" t="n">
        <f aca="false">R7/100</f>
        <v>0</v>
      </c>
      <c r="AG7" s="38" t="n">
        <f aca="false">Y7/100</f>
        <v>0.4437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8.384</v>
      </c>
      <c r="I8" s="50" t="n">
        <f aca="false">V8</f>
        <v>43.1447</v>
      </c>
      <c r="J8" s="50" t="n">
        <f aca="false">T8</f>
        <v>17738.384</v>
      </c>
      <c r="K8" s="50" t="n">
        <f aca="false">W8</f>
        <v>43.394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345.83</v>
      </c>
      <c r="Q8" s="52" t="n">
        <v>37.2</v>
      </c>
      <c r="R8" s="51"/>
      <c r="S8" s="53"/>
      <c r="T8" s="51" t="n">
        <v>17738.384</v>
      </c>
      <c r="U8" s="51" t="n">
        <v>36.8914</v>
      </c>
      <c r="V8" s="51" t="n">
        <v>43.1447</v>
      </c>
      <c r="W8" s="51" t="n">
        <v>43.3944</v>
      </c>
      <c r="X8" s="51" t="n">
        <v>15529.82</v>
      </c>
      <c r="Y8" s="52" t="n">
        <v>36.11</v>
      </c>
      <c r="Z8" s="51"/>
      <c r="AA8" s="53"/>
      <c r="AB8" s="53"/>
      <c r="AC8" s="53"/>
      <c r="AE8" s="38" t="n">
        <f aca="false">Q8/100</f>
        <v>0.372</v>
      </c>
      <c r="AF8" s="38" t="n">
        <f aca="false">R8/100</f>
        <v>0</v>
      </c>
      <c r="AG8" s="38" t="n">
        <f aca="false">Y8/100</f>
        <v>0.3611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5.4448</v>
      </c>
      <c r="I9" s="50" t="n">
        <f aca="false">V9</f>
        <v>41.3915</v>
      </c>
      <c r="J9" s="50" t="n">
        <f aca="false">T9</f>
        <v>9365.4448</v>
      </c>
      <c r="K9" s="50" t="n">
        <f aca="false">W9</f>
        <v>42.013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456.58</v>
      </c>
      <c r="Q9" s="52" t="n">
        <v>32.14</v>
      </c>
      <c r="R9" s="51"/>
      <c r="S9" s="53"/>
      <c r="T9" s="51" t="n">
        <v>9365.4448</v>
      </c>
      <c r="U9" s="51" t="n">
        <v>33.9173</v>
      </c>
      <c r="V9" s="51" t="n">
        <v>41.3915</v>
      </c>
      <c r="W9" s="51" t="n">
        <v>42.0137</v>
      </c>
      <c r="X9" s="51" t="n">
        <v>14571.62</v>
      </c>
      <c r="Y9" s="52" t="n">
        <v>30.95</v>
      </c>
      <c r="Z9" s="51"/>
      <c r="AA9" s="53"/>
      <c r="AB9" s="53"/>
      <c r="AC9" s="53"/>
      <c r="AE9" s="38" t="n">
        <f aca="false">Q9/100</f>
        <v>0.3214</v>
      </c>
      <c r="AF9" s="38" t="n">
        <f aca="false">R9/100</f>
        <v>0</v>
      </c>
      <c r="AG9" s="38" t="n">
        <f aca="false">Y9/100</f>
        <v>0.3095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2.112</v>
      </c>
      <c r="I10" s="57" t="n">
        <f aca="false">V10</f>
        <v>39.7073</v>
      </c>
      <c r="J10" s="57" t="n">
        <f aca="false">T10</f>
        <v>5202.112</v>
      </c>
      <c r="K10" s="57" t="n">
        <f aca="false">W10</f>
        <v>40.606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873.03</v>
      </c>
      <c r="Q10" s="58" t="n">
        <v>29.5</v>
      </c>
      <c r="R10" s="58"/>
      <c r="S10" s="56"/>
      <c r="T10" s="58" t="n">
        <v>5202.112</v>
      </c>
      <c r="U10" s="58" t="n">
        <v>31.1484</v>
      </c>
      <c r="V10" s="58" t="n">
        <v>39.7073</v>
      </c>
      <c r="W10" s="58" t="n">
        <v>40.6061</v>
      </c>
      <c r="X10" s="58" t="n">
        <v>13972.77</v>
      </c>
      <c r="Y10" s="58" t="n">
        <v>28.41</v>
      </c>
      <c r="Z10" s="58"/>
      <c r="AA10" s="56"/>
      <c r="AB10" s="56"/>
      <c r="AC10" s="56"/>
      <c r="AE10" s="38" t="n">
        <f aca="false">Q10/100</f>
        <v>0.295</v>
      </c>
      <c r="AF10" s="38" t="n">
        <f aca="false">R10/100</f>
        <v>0</v>
      </c>
      <c r="AG10" s="38" t="n">
        <f aca="false">Y10/100</f>
        <v>0.2841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29.736</v>
      </c>
      <c r="I11" s="50" t="n">
        <f aca="false">V11</f>
        <v>39.1749</v>
      </c>
      <c r="J11" s="50" t="n">
        <f aca="false">T11</f>
        <v>249629.736</v>
      </c>
      <c r="K11" s="50" t="n">
        <f aca="false">W11</f>
        <v>37.6963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742.92</v>
      </c>
      <c r="Q11" s="52" t="n">
        <v>113.9</v>
      </c>
      <c r="R11" s="51"/>
      <c r="S11" s="53"/>
      <c r="T11" s="51" t="n">
        <v>249629.736</v>
      </c>
      <c r="U11" s="51" t="n">
        <v>37.3499</v>
      </c>
      <c r="V11" s="51" t="n">
        <v>39.1749</v>
      </c>
      <c r="W11" s="51" t="n">
        <v>37.6963</v>
      </c>
      <c r="X11" s="51" t="n">
        <v>42560.25</v>
      </c>
      <c r="Y11" s="51" t="n">
        <v>111.29</v>
      </c>
      <c r="Z11" s="51"/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39</v>
      </c>
      <c r="AF11" s="38" t="n">
        <f aca="false">R11/100</f>
        <v>0</v>
      </c>
      <c r="AG11" s="38" t="n">
        <f aca="false">Y11/100</f>
        <v>1.1129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176.6032</v>
      </c>
      <c r="I12" s="50" t="n">
        <f aca="false">V12</f>
        <v>37.892</v>
      </c>
      <c r="J12" s="50" t="n">
        <f aca="false">T12</f>
        <v>106176.6032</v>
      </c>
      <c r="K12" s="50" t="n">
        <f aca="false">W12</f>
        <v>36.407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758.83</v>
      </c>
      <c r="Q12" s="52" t="n">
        <v>97.39</v>
      </c>
      <c r="R12" s="51"/>
      <c r="S12" s="53"/>
      <c r="T12" s="51" t="n">
        <v>106176.6032</v>
      </c>
      <c r="U12" s="51" t="n">
        <v>32.4059</v>
      </c>
      <c r="V12" s="51" t="n">
        <v>37.892</v>
      </c>
      <c r="W12" s="51" t="n">
        <v>36.4077</v>
      </c>
      <c r="X12" s="51" t="n">
        <v>36173.35</v>
      </c>
      <c r="Y12" s="51" t="n">
        <v>92.1</v>
      </c>
      <c r="Z12" s="51"/>
      <c r="AA12" s="53"/>
      <c r="AB12" s="53"/>
      <c r="AC12" s="53"/>
      <c r="AE12" s="38" t="n">
        <f aca="false">Q12/100</f>
        <v>0.9739</v>
      </c>
      <c r="AF12" s="38" t="n">
        <f aca="false">R12/100</f>
        <v>0</v>
      </c>
      <c r="AG12" s="38" t="n">
        <f aca="false">Y12/100</f>
        <v>0.921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806.4848</v>
      </c>
      <c r="I13" s="50" t="n">
        <f aca="false">V13</f>
        <v>36.6747</v>
      </c>
      <c r="J13" s="50" t="n">
        <f aca="false">T13</f>
        <v>25806.4848</v>
      </c>
      <c r="K13" s="50" t="n">
        <f aca="false">W13</f>
        <v>35.306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112.8</v>
      </c>
      <c r="Q13" s="52" t="n">
        <v>68.93</v>
      </c>
      <c r="R13" s="51"/>
      <c r="S13" s="53"/>
      <c r="T13" s="51" t="n">
        <v>25806.4848</v>
      </c>
      <c r="U13" s="51" t="n">
        <v>28.9376</v>
      </c>
      <c r="V13" s="51" t="n">
        <v>36.6747</v>
      </c>
      <c r="W13" s="51" t="n">
        <v>35.3067</v>
      </c>
      <c r="X13" s="51" t="n">
        <v>30540.39</v>
      </c>
      <c r="Y13" s="51" t="n">
        <v>64.66</v>
      </c>
      <c r="Z13" s="51"/>
      <c r="AA13" s="53"/>
      <c r="AB13" s="53"/>
      <c r="AC13" s="53"/>
      <c r="AE13" s="38" t="n">
        <f aca="false">Q13/100</f>
        <v>0.6893</v>
      </c>
      <c r="AF13" s="38" t="n">
        <f aca="false">R13/100</f>
        <v>0</v>
      </c>
      <c r="AG13" s="38" t="n">
        <f aca="false">Y13/100</f>
        <v>0.6466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03.1104</v>
      </c>
      <c r="I14" s="57" t="n">
        <f aca="false">V14</f>
        <v>35.248</v>
      </c>
      <c r="J14" s="57" t="n">
        <f aca="false">T14</f>
        <v>7003.1104</v>
      </c>
      <c r="K14" s="57" t="n">
        <f aca="false">W14</f>
        <v>34.021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7925.97</v>
      </c>
      <c r="Q14" s="58" t="n">
        <v>54.44</v>
      </c>
      <c r="R14" s="58"/>
      <c r="S14" s="56"/>
      <c r="T14" s="58" t="n">
        <v>7003.1104</v>
      </c>
      <c r="U14" s="58" t="n">
        <v>27.7767</v>
      </c>
      <c r="V14" s="58" t="n">
        <v>35.248</v>
      </c>
      <c r="W14" s="58" t="n">
        <v>34.0217</v>
      </c>
      <c r="X14" s="58" t="n">
        <v>27417.61</v>
      </c>
      <c r="Y14" s="58" t="n">
        <v>49.93</v>
      </c>
      <c r="Z14" s="58"/>
      <c r="AA14" s="56"/>
      <c r="AB14" s="56"/>
      <c r="AC14" s="56"/>
      <c r="AE14" s="38" t="n">
        <f aca="false">Q14/100</f>
        <v>0.5444</v>
      </c>
      <c r="AF14" s="38" t="n">
        <f aca="false">R14/100</f>
        <v>0</v>
      </c>
      <c r="AG14" s="38" t="n">
        <f aca="false">Y14/100</f>
        <v>0.4993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7.3808</v>
      </c>
      <c r="I15" s="50" t="n">
        <f aca="false">V15</f>
        <v>46.3406</v>
      </c>
      <c r="J15" s="50" t="n">
        <f aca="false">T15</f>
        <v>23647.3808</v>
      </c>
      <c r="K15" s="50" t="n">
        <f aca="false">W15</f>
        <v>45.993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0976.82</v>
      </c>
      <c r="Q15" s="52" t="n">
        <v>64.03</v>
      </c>
      <c r="R15" s="51"/>
      <c r="S15" s="53"/>
      <c r="T15" s="59" t="n">
        <v>23647.3808</v>
      </c>
      <c r="U15" s="59" t="n">
        <v>41.0838</v>
      </c>
      <c r="V15" s="59" t="n">
        <v>46.3406</v>
      </c>
      <c r="W15" s="59" t="n">
        <v>45.9933</v>
      </c>
      <c r="X15" s="51" t="n">
        <v>31355.66</v>
      </c>
      <c r="Y15" s="51" t="n">
        <v>62.79</v>
      </c>
      <c r="Z15" s="51"/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03</v>
      </c>
      <c r="AF15" s="38" t="n">
        <f aca="false">R15/100</f>
        <v>0</v>
      </c>
      <c r="AG15" s="38" t="n">
        <f aca="false">Y15/100</f>
        <v>0.6279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6.2048</v>
      </c>
      <c r="I16" s="50" t="n">
        <f aca="false">V16</f>
        <v>45.6652</v>
      </c>
      <c r="J16" s="50" t="n">
        <f aca="false">T16</f>
        <v>6646.2048</v>
      </c>
      <c r="K16" s="50" t="n">
        <f aca="false">W16</f>
        <v>45.42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120.09</v>
      </c>
      <c r="Q16" s="52" t="n">
        <v>53.61</v>
      </c>
      <c r="R16" s="51"/>
      <c r="S16" s="53"/>
      <c r="T16" s="51" t="n">
        <v>6646.2048</v>
      </c>
      <c r="U16" s="51" t="n">
        <v>39.8325</v>
      </c>
      <c r="V16" s="51" t="n">
        <v>45.6652</v>
      </c>
      <c r="W16" s="51" t="n">
        <v>45.4261</v>
      </c>
      <c r="X16" s="51" t="n">
        <v>28338.22</v>
      </c>
      <c r="Y16" s="51" t="n">
        <v>51.14</v>
      </c>
      <c r="Z16" s="51"/>
      <c r="AA16" s="53"/>
      <c r="AB16" s="53"/>
      <c r="AC16" s="53"/>
      <c r="AE16" s="38" t="n">
        <f aca="false">Q16/100</f>
        <v>0.5361</v>
      </c>
      <c r="AF16" s="38" t="n">
        <f aca="false">R16/100</f>
        <v>0</v>
      </c>
      <c r="AG16" s="38" t="n">
        <f aca="false">Y16/100</f>
        <v>0.5114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1.9216</v>
      </c>
      <c r="I17" s="50" t="n">
        <f aca="false">V17</f>
        <v>45.0567</v>
      </c>
      <c r="J17" s="50" t="n">
        <f aca="false">T17</f>
        <v>2861.9216</v>
      </c>
      <c r="K17" s="50" t="n">
        <f aca="false">W17</f>
        <v>44.961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6699.4</v>
      </c>
      <c r="Q17" s="52" t="n">
        <v>50.18</v>
      </c>
      <c r="R17" s="51"/>
      <c r="S17" s="53"/>
      <c r="T17" s="51" t="n">
        <v>2861.9216</v>
      </c>
      <c r="U17" s="51" t="n">
        <v>38.5348</v>
      </c>
      <c r="V17" s="51" t="n">
        <v>45.0567</v>
      </c>
      <c r="W17" s="51" t="n">
        <v>44.9612</v>
      </c>
      <c r="X17" s="51" t="n">
        <v>26472.66</v>
      </c>
      <c r="Y17" s="51" t="n">
        <v>48.53</v>
      </c>
      <c r="Z17" s="51"/>
      <c r="AA17" s="53"/>
      <c r="AB17" s="53"/>
      <c r="AC17" s="53"/>
      <c r="AE17" s="38" t="n">
        <f aca="false">Q17/100</f>
        <v>0.5018</v>
      </c>
      <c r="AF17" s="38" t="n">
        <f aca="false">R17/100</f>
        <v>0</v>
      </c>
      <c r="AG17" s="38" t="n">
        <f aca="false">Y17/100</f>
        <v>0.4853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2.9536</v>
      </c>
      <c r="I18" s="57" t="n">
        <f aca="false">V18</f>
        <v>44.4649</v>
      </c>
      <c r="J18" s="57" t="n">
        <f aca="false">T18</f>
        <v>1422.9536</v>
      </c>
      <c r="K18" s="57" t="n">
        <f aca="false">W18</f>
        <v>44.5283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783.16</v>
      </c>
      <c r="Q18" s="58" t="n">
        <v>48.42</v>
      </c>
      <c r="R18" s="58"/>
      <c r="S18" s="56"/>
      <c r="T18" s="58" t="n">
        <v>1422.9536</v>
      </c>
      <c r="U18" s="58" t="n">
        <v>36.8534</v>
      </c>
      <c r="V18" s="58" t="n">
        <v>44.4649</v>
      </c>
      <c r="W18" s="58" t="n">
        <v>44.5283</v>
      </c>
      <c r="X18" s="58" t="n">
        <v>25446.89</v>
      </c>
      <c r="Y18" s="58" t="n">
        <v>45.87</v>
      </c>
      <c r="Z18" s="58"/>
      <c r="AA18" s="56"/>
      <c r="AB18" s="56"/>
      <c r="AC18" s="56"/>
      <c r="AE18" s="38" t="n">
        <f aca="false">Q18/100</f>
        <v>0.4842</v>
      </c>
      <c r="AF18" s="38" t="n">
        <f aca="false">R18/100</f>
        <v>0</v>
      </c>
      <c r="AG18" s="38" t="n">
        <f aca="false">Y18/100</f>
        <v>0.458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1096</v>
      </c>
      <c r="I19" s="50" t="n">
        <f aca="false">V19</f>
        <v>43.4413</v>
      </c>
      <c r="J19" s="50" t="n">
        <f aca="false">T19</f>
        <v>5240.1096</v>
      </c>
      <c r="K19" s="50" t="n">
        <f aca="false">W19</f>
        <v>45.235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200.16</v>
      </c>
      <c r="Q19" s="52" t="n">
        <v>28.89</v>
      </c>
      <c r="R19" s="51"/>
      <c r="S19" s="53"/>
      <c r="T19" s="51" t="n">
        <v>5240.1096</v>
      </c>
      <c r="U19" s="51" t="n">
        <v>41.4201</v>
      </c>
      <c r="V19" s="51" t="n">
        <v>43.4413</v>
      </c>
      <c r="W19" s="51" t="n">
        <v>45.2354</v>
      </c>
      <c r="X19" s="51" t="n">
        <v>12165.53</v>
      </c>
      <c r="Y19" s="52" t="n">
        <v>26.96</v>
      </c>
      <c r="Z19" s="51"/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89</v>
      </c>
      <c r="AF19" s="38" t="n">
        <f aca="false">R19/100</f>
        <v>0</v>
      </c>
      <c r="AG19" s="38" t="n">
        <f aca="false">Y19/100</f>
        <v>0.2696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1184</v>
      </c>
      <c r="I20" s="50" t="n">
        <f aca="false">V20</f>
        <v>42.1275</v>
      </c>
      <c r="J20" s="50" t="n">
        <f aca="false">T20</f>
        <v>2408.1184</v>
      </c>
      <c r="K20" s="50" t="n">
        <f aca="false">W20</f>
        <v>43.433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281.49</v>
      </c>
      <c r="Q20" s="52" t="n">
        <v>25.64</v>
      </c>
      <c r="R20" s="51"/>
      <c r="S20" s="53"/>
      <c r="T20" s="51" t="n">
        <v>2408.1184</v>
      </c>
      <c r="U20" s="51" t="n">
        <v>39.5384</v>
      </c>
      <c r="V20" s="51" t="n">
        <v>42.1275</v>
      </c>
      <c r="W20" s="51" t="n">
        <v>43.4336</v>
      </c>
      <c r="X20" s="51" t="n">
        <v>11274.8</v>
      </c>
      <c r="Y20" s="52" t="n">
        <v>23.63</v>
      </c>
      <c r="Z20" s="51"/>
      <c r="AA20" s="53"/>
      <c r="AB20" s="53"/>
      <c r="AC20" s="53"/>
      <c r="AE20" s="38" t="n">
        <f aca="false">Q20/100</f>
        <v>0.2564</v>
      </c>
      <c r="AF20" s="38" t="n">
        <f aca="false">R20/100</f>
        <v>0</v>
      </c>
      <c r="AG20" s="38" t="n">
        <f aca="false">Y20/100</f>
        <v>0.2363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8504</v>
      </c>
      <c r="I21" s="50" t="n">
        <f aca="false">V21</f>
        <v>40.853</v>
      </c>
      <c r="J21" s="50" t="n">
        <f aca="false">T21</f>
        <v>1181.8504</v>
      </c>
      <c r="K21" s="50" t="n">
        <f aca="false">W21</f>
        <v>42.006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616.05</v>
      </c>
      <c r="Q21" s="52" t="n">
        <v>23.39</v>
      </c>
      <c r="R21" s="51"/>
      <c r="S21" s="53"/>
      <c r="T21" s="51" t="n">
        <v>1181.8504</v>
      </c>
      <c r="U21" s="51" t="n">
        <v>37.2302</v>
      </c>
      <c r="V21" s="51" t="n">
        <v>40.853</v>
      </c>
      <c r="W21" s="51" t="n">
        <v>42.0065</v>
      </c>
      <c r="X21" s="51" t="n">
        <v>10624.56</v>
      </c>
      <c r="Y21" s="52" t="n">
        <v>21.82</v>
      </c>
      <c r="Z21" s="51"/>
      <c r="AA21" s="53"/>
      <c r="AB21" s="53"/>
      <c r="AC21" s="53"/>
      <c r="AE21" s="38" t="n">
        <f aca="false">Q21/100</f>
        <v>0.2339</v>
      </c>
      <c r="AF21" s="38" t="n">
        <f aca="false">R21/100</f>
        <v>0</v>
      </c>
      <c r="AG21" s="38" t="n">
        <f aca="false">Y21/100</f>
        <v>0.2182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9856</v>
      </c>
      <c r="I22" s="57" t="n">
        <f aca="false">V22</f>
        <v>39.6713</v>
      </c>
      <c r="J22" s="57" t="n">
        <f aca="false">T22</f>
        <v>606.9856</v>
      </c>
      <c r="K22" s="57" t="n">
        <f aca="false">W22</f>
        <v>40.943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0205.95</v>
      </c>
      <c r="Q22" s="58" t="n">
        <v>22.75</v>
      </c>
      <c r="R22" s="58"/>
      <c r="S22" s="56"/>
      <c r="T22" s="58" t="n">
        <v>606.9856</v>
      </c>
      <c r="U22" s="58" t="n">
        <v>34.9147</v>
      </c>
      <c r="V22" s="58" t="n">
        <v>39.6713</v>
      </c>
      <c r="W22" s="58" t="n">
        <v>40.943</v>
      </c>
      <c r="X22" s="58" t="n">
        <v>10186.12</v>
      </c>
      <c r="Y22" s="58" t="n">
        <v>20.35</v>
      </c>
      <c r="Z22" s="58"/>
      <c r="AA22" s="56"/>
      <c r="AB22" s="56"/>
      <c r="AC22" s="56"/>
      <c r="AE22" s="38" t="n">
        <f aca="false">Q22/100</f>
        <v>0.2275</v>
      </c>
      <c r="AF22" s="38" t="n">
        <f aca="false">R22/100</f>
        <v>0</v>
      </c>
      <c r="AG22" s="38" t="n">
        <f aca="false">Y22/100</f>
        <v>0.2035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50.8904</v>
      </c>
      <c r="I23" s="60" t="n">
        <f aca="false">V23</f>
        <v>42.4275</v>
      </c>
      <c r="J23" s="60" t="n">
        <f aca="false">T23</f>
        <v>8450.8904</v>
      </c>
      <c r="K23" s="60" t="n">
        <f aca="false">W23</f>
        <v>43.837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1364.19</v>
      </c>
      <c r="Q23" s="52" t="n">
        <v>30.57</v>
      </c>
      <c r="R23" s="59"/>
      <c r="S23" s="61"/>
      <c r="T23" s="59" t="n">
        <v>8450.8904</v>
      </c>
      <c r="U23" s="59" t="n">
        <v>39.902</v>
      </c>
      <c r="V23" s="59" t="n">
        <v>42.4275</v>
      </c>
      <c r="W23" s="59" t="n">
        <v>43.8376</v>
      </c>
      <c r="X23" s="59" t="n">
        <v>11412.37</v>
      </c>
      <c r="Y23" s="52" t="n">
        <v>29.59</v>
      </c>
      <c r="Z23" s="59"/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57</v>
      </c>
      <c r="AF23" s="38" t="n">
        <f aca="false">R23/100</f>
        <v>0</v>
      </c>
      <c r="AG23" s="38" t="n">
        <f aca="false">Y23/100</f>
        <v>0.2959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9976</v>
      </c>
      <c r="I24" s="50" t="n">
        <f aca="false">V24</f>
        <v>40.5923</v>
      </c>
      <c r="J24" s="50" t="n">
        <f aca="false">T24</f>
        <v>3746.9976</v>
      </c>
      <c r="K24" s="50" t="n">
        <f aca="false">W24</f>
        <v>41.634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588.89</v>
      </c>
      <c r="Q24" s="52" t="n">
        <v>26.54</v>
      </c>
      <c r="R24" s="51"/>
      <c r="S24" s="53"/>
      <c r="T24" s="51" t="n">
        <v>3746.9976</v>
      </c>
      <c r="U24" s="51" t="n">
        <v>37.3968</v>
      </c>
      <c r="V24" s="51" t="n">
        <v>40.5923</v>
      </c>
      <c r="W24" s="51" t="n">
        <v>41.6349</v>
      </c>
      <c r="X24" s="51" t="n">
        <v>10256.69</v>
      </c>
      <c r="Y24" s="52" t="n">
        <v>24.51</v>
      </c>
      <c r="Z24" s="51"/>
      <c r="AA24" s="53"/>
      <c r="AB24" s="53"/>
      <c r="AC24" s="53"/>
      <c r="AE24" s="38" t="n">
        <f aca="false">Q24/100</f>
        <v>0.2654</v>
      </c>
      <c r="AF24" s="38" t="n">
        <f aca="false">R24/100</f>
        <v>0</v>
      </c>
      <c r="AG24" s="38" t="n">
        <f aca="false">Y24/100</f>
        <v>0.2451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9888</v>
      </c>
      <c r="I25" s="50" t="n">
        <f aca="false">V25</f>
        <v>38.8537</v>
      </c>
      <c r="J25" s="50" t="n">
        <f aca="false">T25</f>
        <v>1723.9888</v>
      </c>
      <c r="K25" s="50" t="n">
        <f aca="false">W25</f>
        <v>39.982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117.59</v>
      </c>
      <c r="Q25" s="52" t="n">
        <v>23.94</v>
      </c>
      <c r="R25" s="51"/>
      <c r="S25" s="53"/>
      <c r="T25" s="51" t="n">
        <v>1723.9888</v>
      </c>
      <c r="U25" s="51" t="n">
        <v>34.7676</v>
      </c>
      <c r="V25" s="51" t="n">
        <v>38.8537</v>
      </c>
      <c r="W25" s="51" t="n">
        <v>39.9829</v>
      </c>
      <c r="X25" s="51" t="n">
        <v>9818.53</v>
      </c>
      <c r="Y25" s="52" t="n">
        <v>22.59</v>
      </c>
      <c r="Z25" s="51"/>
      <c r="AA25" s="53"/>
      <c r="AB25" s="53"/>
      <c r="AC25" s="53"/>
      <c r="AE25" s="38" t="n">
        <f aca="false">Q25/100</f>
        <v>0.2394</v>
      </c>
      <c r="AF25" s="38" t="n">
        <f aca="false">R25/100</f>
        <v>0</v>
      </c>
      <c r="AG25" s="38" t="n">
        <f aca="false">Y25/100</f>
        <v>0.2259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9272</v>
      </c>
      <c r="I26" s="57" t="n">
        <f aca="false">V26</f>
        <v>37.2608</v>
      </c>
      <c r="J26" s="57" t="n">
        <f aca="false">T26</f>
        <v>798.9272</v>
      </c>
      <c r="K26" s="57" t="n">
        <f aca="false">W26</f>
        <v>38.8498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799.56</v>
      </c>
      <c r="Q26" s="58" t="n">
        <v>22.2</v>
      </c>
      <c r="R26" s="58"/>
      <c r="S26" s="56"/>
      <c r="T26" s="58" t="n">
        <v>798.9272</v>
      </c>
      <c r="U26" s="58" t="n">
        <v>32.2706</v>
      </c>
      <c r="V26" s="58" t="n">
        <v>37.2608</v>
      </c>
      <c r="W26" s="58" t="n">
        <v>38.8498</v>
      </c>
      <c r="X26" s="58" t="n">
        <v>9515.58</v>
      </c>
      <c r="Y26" s="58" t="n">
        <v>20.6</v>
      </c>
      <c r="Z26" s="58"/>
      <c r="AA26" s="56"/>
      <c r="AB26" s="56"/>
      <c r="AC26" s="56"/>
      <c r="AE26" s="38" t="n">
        <f aca="false">Q26/100</f>
        <v>0.222</v>
      </c>
      <c r="AF26" s="38" t="n">
        <f aca="false">R26/100</f>
        <v>0</v>
      </c>
      <c r="AG26" s="38" t="n">
        <f aca="false">Y26/100</f>
        <v>0.206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83.5856</v>
      </c>
      <c r="I27" s="60" t="n">
        <f aca="false">V27</f>
        <v>39.9529</v>
      </c>
      <c r="J27" s="60" t="n">
        <f aca="false">T27</f>
        <v>18983.5856</v>
      </c>
      <c r="K27" s="60" t="n">
        <f aca="false">W27</f>
        <v>43.541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5061.18</v>
      </c>
      <c r="Q27" s="52" t="n">
        <v>58.54</v>
      </c>
      <c r="R27" s="59"/>
      <c r="S27" s="61"/>
      <c r="T27" s="59" t="n">
        <v>18983.5856</v>
      </c>
      <c r="U27" s="59" t="n">
        <v>38.3001</v>
      </c>
      <c r="V27" s="59" t="n">
        <v>39.9529</v>
      </c>
      <c r="W27" s="59" t="n">
        <v>43.5411</v>
      </c>
      <c r="X27" s="59" t="n">
        <v>24277.67</v>
      </c>
      <c r="Y27" s="52" t="n">
        <v>58.18</v>
      </c>
      <c r="Z27" s="59"/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854</v>
      </c>
      <c r="AF27" s="38" t="n">
        <f aca="false">R27/100</f>
        <v>0</v>
      </c>
      <c r="AG27" s="38" t="n">
        <f aca="false">Y27/100</f>
        <v>0.5818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9.084</v>
      </c>
      <c r="I28" s="50" t="n">
        <f aca="false">V28</f>
        <v>39.0279</v>
      </c>
      <c r="J28" s="50" t="n">
        <f aca="false">T28</f>
        <v>6429.084</v>
      </c>
      <c r="K28" s="50" t="n">
        <f aca="false">W28</f>
        <v>41.831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308.86</v>
      </c>
      <c r="Q28" s="52" t="n">
        <v>44.54</v>
      </c>
      <c r="R28" s="51"/>
      <c r="S28" s="53"/>
      <c r="T28" s="51" t="n">
        <v>6429.084</v>
      </c>
      <c r="U28" s="51" t="n">
        <v>36.6929</v>
      </c>
      <c r="V28" s="51" t="n">
        <v>39.0279</v>
      </c>
      <c r="W28" s="51" t="n">
        <v>41.8315</v>
      </c>
      <c r="X28" s="51" t="n">
        <v>21834.34</v>
      </c>
      <c r="Y28" s="52" t="n">
        <v>43.74</v>
      </c>
      <c r="Z28" s="51"/>
      <c r="AA28" s="53"/>
      <c r="AB28" s="53"/>
      <c r="AC28" s="53"/>
      <c r="AE28" s="38" t="n">
        <f aca="false">Q28/100</f>
        <v>0.4454</v>
      </c>
      <c r="AF28" s="38" t="n">
        <f aca="false">R28/100</f>
        <v>0</v>
      </c>
      <c r="AG28" s="38" t="n">
        <f aca="false">Y28/100</f>
        <v>0.4374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5232</v>
      </c>
      <c r="I29" s="50" t="n">
        <f aca="false">V29</f>
        <v>38.1495</v>
      </c>
      <c r="J29" s="50" t="n">
        <f aca="false">T29</f>
        <v>3016.5232</v>
      </c>
      <c r="K29" s="50" t="n">
        <f aca="false">W29</f>
        <v>40.125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126.27</v>
      </c>
      <c r="Q29" s="52" t="n">
        <v>41.15</v>
      </c>
      <c r="R29" s="51"/>
      <c r="S29" s="53"/>
      <c r="T29" s="51" t="n">
        <v>3016.5232</v>
      </c>
      <c r="U29" s="51" t="n">
        <v>34.7585</v>
      </c>
      <c r="V29" s="51" t="n">
        <v>38.1495</v>
      </c>
      <c r="W29" s="51" t="n">
        <v>40.1253</v>
      </c>
      <c r="X29" s="51" t="n">
        <v>20601.24</v>
      </c>
      <c r="Y29" s="52" t="n">
        <v>40.49</v>
      </c>
      <c r="Z29" s="51"/>
      <c r="AA29" s="53"/>
      <c r="AB29" s="53"/>
      <c r="AC29" s="53"/>
      <c r="AE29" s="38" t="n">
        <f aca="false">Q29/100</f>
        <v>0.4115</v>
      </c>
      <c r="AF29" s="38" t="n">
        <f aca="false">R29/100</f>
        <v>0</v>
      </c>
      <c r="AG29" s="38" t="n">
        <f aca="false">Y29/100</f>
        <v>0.4049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8.3832</v>
      </c>
      <c r="I30" s="57" t="n">
        <f aca="false">V30</f>
        <v>37.1205</v>
      </c>
      <c r="J30" s="57" t="n">
        <f aca="false">T30</f>
        <v>1528.3832</v>
      </c>
      <c r="K30" s="57" t="n">
        <f aca="false">W30</f>
        <v>38.4232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0432.98</v>
      </c>
      <c r="Q30" s="58" t="n">
        <v>38.88</v>
      </c>
      <c r="R30" s="58"/>
      <c r="S30" s="56"/>
      <c r="T30" s="58" t="n">
        <v>1528.3832</v>
      </c>
      <c r="U30" s="58" t="n">
        <v>32.5847</v>
      </c>
      <c r="V30" s="58" t="n">
        <v>37.1205</v>
      </c>
      <c r="W30" s="58" t="n">
        <v>38.4232</v>
      </c>
      <c r="X30" s="58" t="n">
        <v>19936.77</v>
      </c>
      <c r="Y30" s="58" t="n">
        <v>38.17</v>
      </c>
      <c r="Z30" s="58"/>
      <c r="AA30" s="56"/>
      <c r="AB30" s="56"/>
      <c r="AC30" s="56"/>
      <c r="AE30" s="38" t="n">
        <f aca="false">Q30/100</f>
        <v>0.3888</v>
      </c>
      <c r="AF30" s="38" t="n">
        <f aca="false">R30/100</f>
        <v>0</v>
      </c>
      <c r="AG30" s="38" t="n">
        <f aca="false">Y30/100</f>
        <v>0.3817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14.2664</v>
      </c>
      <c r="I31" s="62" t="n">
        <f aca="false">V31</f>
        <v>43.7641</v>
      </c>
      <c r="J31" s="62" t="n">
        <f aca="false">T31</f>
        <v>18414.2664</v>
      </c>
      <c r="K31" s="62" t="n">
        <f aca="false">W31</f>
        <v>44.964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7803.33</v>
      </c>
      <c r="Q31" s="52" t="n">
        <v>64.92</v>
      </c>
      <c r="R31" s="59"/>
      <c r="S31" s="61"/>
      <c r="T31" s="59" t="n">
        <v>18414.2664</v>
      </c>
      <c r="U31" s="59" t="n">
        <v>38.9334</v>
      </c>
      <c r="V31" s="59" t="n">
        <v>43.7641</v>
      </c>
      <c r="W31" s="59" t="n">
        <v>44.9649</v>
      </c>
      <c r="X31" s="59" t="n">
        <v>27118.59</v>
      </c>
      <c r="Y31" s="52" t="n">
        <v>61.72</v>
      </c>
      <c r="Z31" s="59"/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92</v>
      </c>
      <c r="AF31" s="38" t="n">
        <f aca="false">R31/100</f>
        <v>0</v>
      </c>
      <c r="AG31" s="38" t="n">
        <f aca="false">Y31/100</f>
        <v>0.6172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9.4</v>
      </c>
      <c r="I32" s="63" t="n">
        <f aca="false">V32</f>
        <v>42.4963</v>
      </c>
      <c r="J32" s="63" t="n">
        <f aca="false">T32</f>
        <v>6739.4</v>
      </c>
      <c r="K32" s="63" t="n">
        <f aca="false">W32</f>
        <v>42.950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462.52</v>
      </c>
      <c r="Q32" s="52" t="n">
        <v>54.19</v>
      </c>
      <c r="R32" s="51"/>
      <c r="S32" s="53"/>
      <c r="T32" s="51" t="n">
        <v>6739.4</v>
      </c>
      <c r="U32" s="51" t="n">
        <v>37.2756</v>
      </c>
      <c r="V32" s="51" t="n">
        <v>42.4963</v>
      </c>
      <c r="W32" s="51" t="n">
        <v>42.9504</v>
      </c>
      <c r="X32" s="51" t="n">
        <v>24809.83</v>
      </c>
      <c r="Y32" s="52" t="n">
        <v>51.5</v>
      </c>
      <c r="Z32" s="51"/>
      <c r="AA32" s="53"/>
      <c r="AB32" s="53"/>
      <c r="AC32" s="53"/>
      <c r="AE32" s="38" t="n">
        <f aca="false">Q32/100</f>
        <v>0.5419</v>
      </c>
      <c r="AF32" s="38" t="n">
        <f aca="false">R32/100</f>
        <v>0</v>
      </c>
      <c r="AG32" s="38" t="n">
        <f aca="false">Y32/100</f>
        <v>0.515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4.3896</v>
      </c>
      <c r="I33" s="63" t="n">
        <f aca="false">V33</f>
        <v>41.1056</v>
      </c>
      <c r="J33" s="63" t="n">
        <f aca="false">T33</f>
        <v>3154.3896</v>
      </c>
      <c r="K33" s="63" t="n">
        <f aca="false">W33</f>
        <v>40.844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029.48</v>
      </c>
      <c r="Q33" s="52" t="n">
        <v>49.39</v>
      </c>
      <c r="R33" s="51"/>
      <c r="S33" s="53"/>
      <c r="T33" s="51" t="n">
        <v>3154.3896</v>
      </c>
      <c r="U33" s="51" t="n">
        <v>35.3973</v>
      </c>
      <c r="V33" s="51" t="n">
        <v>41.1056</v>
      </c>
      <c r="W33" s="51" t="n">
        <v>40.8444</v>
      </c>
      <c r="X33" s="51" t="n">
        <v>23444.79</v>
      </c>
      <c r="Y33" s="52" t="n">
        <v>47.92</v>
      </c>
      <c r="Z33" s="51"/>
      <c r="AA33" s="53"/>
      <c r="AB33" s="53"/>
      <c r="AC33" s="53"/>
      <c r="AE33" s="38" t="n">
        <f aca="false">Q33/100</f>
        <v>0.4939</v>
      </c>
      <c r="AF33" s="38" t="n">
        <f aca="false">R33/100</f>
        <v>0</v>
      </c>
      <c r="AG33" s="38" t="n">
        <f aca="false">Y33/100</f>
        <v>0.4792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3384</v>
      </c>
      <c r="I34" s="64" t="n">
        <f aca="false">V34</f>
        <v>39.6771</v>
      </c>
      <c r="J34" s="64" t="n">
        <f aca="false">T34</f>
        <v>1635.3384</v>
      </c>
      <c r="K34" s="64" t="n">
        <f aca="false">W34</f>
        <v>38.8343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3063.53</v>
      </c>
      <c r="Q34" s="58" t="n">
        <v>46.17</v>
      </c>
      <c r="R34" s="58"/>
      <c r="S34" s="56"/>
      <c r="T34" s="58" t="n">
        <v>1635.3384</v>
      </c>
      <c r="U34" s="58" t="n">
        <v>33.4162</v>
      </c>
      <c r="V34" s="58" t="n">
        <v>39.6771</v>
      </c>
      <c r="W34" s="58" t="n">
        <v>38.8343</v>
      </c>
      <c r="X34" s="58" t="n">
        <v>22378.19</v>
      </c>
      <c r="Y34" s="58" t="n">
        <v>42.88</v>
      </c>
      <c r="Z34" s="58"/>
      <c r="AA34" s="56"/>
      <c r="AB34" s="56"/>
      <c r="AC34" s="56"/>
      <c r="AE34" s="38" t="n">
        <f aca="false">Q34/100</f>
        <v>0.4617</v>
      </c>
      <c r="AF34" s="38" t="n">
        <f aca="false">R34/100</f>
        <v>0</v>
      </c>
      <c r="AG34" s="38" t="n">
        <f aca="false">Y34/100</f>
        <v>0.4288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470.3792</v>
      </c>
      <c r="I35" s="62" t="n">
        <f aca="false">V35</f>
        <v>42.1753</v>
      </c>
      <c r="J35" s="62" t="n">
        <f aca="false">T35</f>
        <v>38470.3792</v>
      </c>
      <c r="K35" s="62" t="n">
        <f aca="false">W35</f>
        <v>44.3334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1853.27</v>
      </c>
      <c r="Q35" s="52" t="n">
        <v>86.42</v>
      </c>
      <c r="R35" s="59"/>
      <c r="S35" s="61"/>
      <c r="T35" s="59" t="n">
        <v>38470.3792</v>
      </c>
      <c r="U35" s="59" t="n">
        <v>37.0424</v>
      </c>
      <c r="V35" s="59" t="n">
        <v>42.1753</v>
      </c>
      <c r="W35" s="59" t="n">
        <v>44.3334</v>
      </c>
      <c r="X35" s="59" t="n">
        <v>31253.72</v>
      </c>
      <c r="Y35" s="52" t="n">
        <v>83.71</v>
      </c>
      <c r="Z35" s="59"/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42</v>
      </c>
      <c r="AF35" s="38" t="n">
        <f aca="false">R35/100</f>
        <v>0</v>
      </c>
      <c r="AG35" s="38" t="n">
        <f aca="false">Y35/100</f>
        <v>0.8371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40.4632</v>
      </c>
      <c r="I36" s="63" t="n">
        <f aca="false">V36</f>
        <v>40.9227</v>
      </c>
      <c r="J36" s="63" t="n">
        <f aca="false">T36</f>
        <v>7740.4632</v>
      </c>
      <c r="K36" s="63" t="n">
        <f aca="false">W36</f>
        <v>43.205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112.4</v>
      </c>
      <c r="Q36" s="52" t="n">
        <v>58.5</v>
      </c>
      <c r="R36" s="51"/>
      <c r="S36" s="53"/>
      <c r="T36" s="51" t="n">
        <v>7740.4632</v>
      </c>
      <c r="U36" s="51" t="n">
        <v>35.1133</v>
      </c>
      <c r="V36" s="51" t="n">
        <v>40.9227</v>
      </c>
      <c r="W36" s="51" t="n">
        <v>43.2052</v>
      </c>
      <c r="X36" s="51" t="n">
        <v>26408.11</v>
      </c>
      <c r="Y36" s="52" t="n">
        <v>55.04</v>
      </c>
      <c r="Z36" s="51"/>
      <c r="AA36" s="53"/>
      <c r="AB36" s="53"/>
      <c r="AC36" s="53"/>
      <c r="AE36" s="38" t="n">
        <f aca="false">Q36/100</f>
        <v>0.585</v>
      </c>
      <c r="AF36" s="38" t="n">
        <f aca="false">R36/100</f>
        <v>0</v>
      </c>
      <c r="AG36" s="38" t="n">
        <f aca="false">Y36/100</f>
        <v>0.5504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81.3416</v>
      </c>
      <c r="I37" s="63" t="n">
        <f aca="false">V37</f>
        <v>39.6105</v>
      </c>
      <c r="J37" s="63" t="n">
        <f aca="false">T37</f>
        <v>2581.3416</v>
      </c>
      <c r="K37" s="63" t="n">
        <f aca="false">W37</f>
        <v>42.069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5664.87</v>
      </c>
      <c r="Q37" s="52" t="n">
        <v>52.56</v>
      </c>
      <c r="R37" s="51"/>
      <c r="S37" s="53"/>
      <c r="T37" s="51" t="n">
        <v>2581.3416</v>
      </c>
      <c r="U37" s="51" t="n">
        <v>33.6548</v>
      </c>
      <c r="V37" s="51" t="n">
        <v>39.6105</v>
      </c>
      <c r="W37" s="51" t="n">
        <v>42.0696</v>
      </c>
      <c r="X37" s="51" t="n">
        <v>24904.13</v>
      </c>
      <c r="Y37" s="52" t="n">
        <v>48.69</v>
      </c>
      <c r="Z37" s="51"/>
      <c r="AA37" s="53"/>
      <c r="AB37" s="53"/>
      <c r="AC37" s="53"/>
      <c r="AE37" s="38" t="n">
        <f aca="false">Q37/100</f>
        <v>0.5256</v>
      </c>
      <c r="AF37" s="38" t="n">
        <f aca="false">R37/100</f>
        <v>0</v>
      </c>
      <c r="AG37" s="38" t="n">
        <f aca="false">Y37/100</f>
        <v>0.4869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1.9632</v>
      </c>
      <c r="I38" s="64" t="n">
        <f aca="false">V38</f>
        <v>38.4001</v>
      </c>
      <c r="J38" s="64" t="n">
        <f aca="false">T38</f>
        <v>1171.9632</v>
      </c>
      <c r="K38" s="64" t="n">
        <f aca="false">W38</f>
        <v>40.9873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5078.81</v>
      </c>
      <c r="Q38" s="58" t="n">
        <v>50.88</v>
      </c>
      <c r="R38" s="58"/>
      <c r="S38" s="56"/>
      <c r="T38" s="58" t="n">
        <v>1171.9632</v>
      </c>
      <c r="U38" s="58" t="n">
        <v>31.788</v>
      </c>
      <c r="V38" s="58" t="n">
        <v>38.4001</v>
      </c>
      <c r="W38" s="58" t="n">
        <v>40.9873</v>
      </c>
      <c r="X38" s="58" t="n">
        <v>24372.88</v>
      </c>
      <c r="Y38" s="58" t="n">
        <v>46.61</v>
      </c>
      <c r="Z38" s="58"/>
      <c r="AA38" s="56"/>
      <c r="AB38" s="56"/>
      <c r="AC38" s="56"/>
      <c r="AE38" s="38" t="n">
        <f aca="false">Q38/100</f>
        <v>0.5088</v>
      </c>
      <c r="AF38" s="38" t="n">
        <f aca="false">R38/100</f>
        <v>0</v>
      </c>
      <c r="AG38" s="38" t="n">
        <f aca="false">Y38/100</f>
        <v>0.4661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33.6856</v>
      </c>
      <c r="I39" s="62" t="n">
        <f aca="false">V39</f>
        <v>42.9381</v>
      </c>
      <c r="J39" s="62" t="n">
        <f aca="false">T39</f>
        <v>3833.6856</v>
      </c>
      <c r="K39" s="62" t="n">
        <f aca="false">W39</f>
        <v>43.4106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961.12</v>
      </c>
      <c r="Q39" s="52" t="n">
        <v>11.55</v>
      </c>
      <c r="R39" s="59"/>
      <c r="S39" s="61"/>
      <c r="T39" s="59" t="n">
        <v>3833.6856</v>
      </c>
      <c r="U39" s="59" t="n">
        <v>40.0071</v>
      </c>
      <c r="V39" s="59" t="n">
        <v>42.9381</v>
      </c>
      <c r="W39" s="59" t="n">
        <v>43.4106</v>
      </c>
      <c r="X39" s="59" t="n">
        <v>4862.64</v>
      </c>
      <c r="Y39" s="52" t="n">
        <v>11.38</v>
      </c>
      <c r="Z39" s="59"/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5</v>
      </c>
      <c r="AF39" s="38" t="n">
        <f aca="false">R39/100</f>
        <v>0</v>
      </c>
      <c r="AG39" s="38" t="n">
        <f aca="false">Y39/100</f>
        <v>0.1138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4.7992</v>
      </c>
      <c r="I40" s="63" t="n">
        <f aca="false">V40</f>
        <v>40.4867</v>
      </c>
      <c r="J40" s="63" t="n">
        <f aca="false">T40</f>
        <v>1844.7992</v>
      </c>
      <c r="K40" s="63" t="n">
        <f aca="false">W40</f>
        <v>40.540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603.98</v>
      </c>
      <c r="Q40" s="52" t="n">
        <v>9.88</v>
      </c>
      <c r="R40" s="51"/>
      <c r="S40" s="53"/>
      <c r="T40" s="51" t="n">
        <v>1844.7992</v>
      </c>
      <c r="U40" s="51" t="n">
        <v>36.8899</v>
      </c>
      <c r="V40" s="51" t="n">
        <v>40.4867</v>
      </c>
      <c r="W40" s="51" t="n">
        <v>40.5406</v>
      </c>
      <c r="X40" s="51" t="n">
        <v>4492.89</v>
      </c>
      <c r="Y40" s="52" t="n">
        <v>9.52</v>
      </c>
      <c r="Z40" s="51"/>
      <c r="AA40" s="53"/>
      <c r="AB40" s="53"/>
      <c r="AC40" s="53"/>
      <c r="AE40" s="38" t="n">
        <f aca="false">Q40/100</f>
        <v>0.0988</v>
      </c>
      <c r="AF40" s="38" t="n">
        <f aca="false">R40/100</f>
        <v>0</v>
      </c>
      <c r="AG40" s="38" t="n">
        <f aca="false">Y40/100</f>
        <v>0.0952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8.5216</v>
      </c>
      <c r="I41" s="63" t="n">
        <f aca="false">V41</f>
        <v>38.2076</v>
      </c>
      <c r="J41" s="63" t="n">
        <f aca="false">T41</f>
        <v>888.5216</v>
      </c>
      <c r="K41" s="63" t="n">
        <f aca="false">W41</f>
        <v>37.962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345.61</v>
      </c>
      <c r="Q41" s="52" t="n">
        <v>8.35</v>
      </c>
      <c r="R41" s="51"/>
      <c r="S41" s="53"/>
      <c r="T41" s="51" t="n">
        <v>888.5216</v>
      </c>
      <c r="U41" s="51" t="n">
        <v>34.0187</v>
      </c>
      <c r="V41" s="51" t="n">
        <v>38.2076</v>
      </c>
      <c r="W41" s="51" t="n">
        <v>37.9627</v>
      </c>
      <c r="X41" s="51" t="n">
        <v>4236.39</v>
      </c>
      <c r="Y41" s="52" t="n">
        <v>8.27</v>
      </c>
      <c r="Z41" s="51"/>
      <c r="AA41" s="53"/>
      <c r="AB41" s="53"/>
      <c r="AC41" s="53"/>
      <c r="AE41" s="38" t="n">
        <f aca="false">Q41/100</f>
        <v>0.0835</v>
      </c>
      <c r="AF41" s="38" t="n">
        <f aca="false">R41/100</f>
        <v>0</v>
      </c>
      <c r="AG41" s="38" t="n">
        <f aca="false">Y41/100</f>
        <v>0.0827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8496</v>
      </c>
      <c r="I42" s="64" t="n">
        <f aca="false">V42</f>
        <v>36.0946</v>
      </c>
      <c r="J42" s="64" t="n">
        <f aca="false">T42</f>
        <v>446.8496</v>
      </c>
      <c r="K42" s="64" t="n">
        <f aca="false">W42</f>
        <v>35.6042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127.85</v>
      </c>
      <c r="Q42" s="58" t="n">
        <v>7.53</v>
      </c>
      <c r="R42" s="58"/>
      <c r="S42" s="56"/>
      <c r="T42" s="58" t="n">
        <v>446.8496</v>
      </c>
      <c r="U42" s="58" t="n">
        <v>31.5412</v>
      </c>
      <c r="V42" s="58" t="n">
        <v>36.0946</v>
      </c>
      <c r="W42" s="58" t="n">
        <v>35.6042</v>
      </c>
      <c r="X42" s="58" t="n">
        <v>4031.9</v>
      </c>
      <c r="Y42" s="58" t="n">
        <v>7.46</v>
      </c>
      <c r="Z42" s="58"/>
      <c r="AA42" s="56"/>
      <c r="AB42" s="56"/>
      <c r="AC42" s="56"/>
      <c r="AE42" s="38" t="n">
        <f aca="false">Q42/100</f>
        <v>0.0753</v>
      </c>
      <c r="AF42" s="38" t="n">
        <f aca="false">R42/100</f>
        <v>0</v>
      </c>
      <c r="AG42" s="38" t="n">
        <f aca="false">Y42/100</f>
        <v>0.0746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58.6744</v>
      </c>
      <c r="I43" s="62" t="n">
        <f aca="false">V43</f>
        <v>43.5491</v>
      </c>
      <c r="J43" s="62" t="n">
        <f aca="false">T43</f>
        <v>4058.6744</v>
      </c>
      <c r="K43" s="62" t="n">
        <f aca="false">W43</f>
        <v>45.018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815.14</v>
      </c>
      <c r="Q43" s="52" t="n">
        <v>13.27</v>
      </c>
      <c r="R43" s="59"/>
      <c r="S43" s="61"/>
      <c r="T43" s="59" t="n">
        <v>4058.6744</v>
      </c>
      <c r="U43" s="59" t="n">
        <v>39.9794</v>
      </c>
      <c r="V43" s="59" t="n">
        <v>43.5491</v>
      </c>
      <c r="W43" s="59" t="n">
        <v>45.0181</v>
      </c>
      <c r="X43" s="59" t="n">
        <v>5695.95</v>
      </c>
      <c r="Y43" s="52" t="n">
        <v>13.04</v>
      </c>
      <c r="Z43" s="59"/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27</v>
      </c>
      <c r="AF43" s="38" t="n">
        <f aca="false">R43/100</f>
        <v>0</v>
      </c>
      <c r="AG43" s="38" t="n">
        <f aca="false">Y43/100</f>
        <v>0.1304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12.4944</v>
      </c>
      <c r="I44" s="63" t="n">
        <f aca="false">V44</f>
        <v>41.6826</v>
      </c>
      <c r="J44" s="63" t="n">
        <f aca="false">T44</f>
        <v>1912.4944</v>
      </c>
      <c r="K44" s="63" t="n">
        <f aca="false">W44</f>
        <v>42.783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423.28</v>
      </c>
      <c r="Q44" s="52" t="n">
        <v>11.31</v>
      </c>
      <c r="R44" s="51"/>
      <c r="S44" s="53"/>
      <c r="T44" s="51" t="n">
        <v>1912.4944</v>
      </c>
      <c r="U44" s="51" t="n">
        <v>37.4356</v>
      </c>
      <c r="V44" s="51" t="n">
        <v>41.6826</v>
      </c>
      <c r="W44" s="51" t="n">
        <v>42.7833</v>
      </c>
      <c r="X44" s="51" t="n">
        <v>5288.21</v>
      </c>
      <c r="Y44" s="52" t="n">
        <v>10.99</v>
      </c>
      <c r="Z44" s="51"/>
      <c r="AA44" s="53"/>
      <c r="AB44" s="53"/>
      <c r="AC44" s="53"/>
      <c r="AE44" s="38" t="n">
        <f aca="false">Q44/100</f>
        <v>0.1131</v>
      </c>
      <c r="AF44" s="38" t="n">
        <f aca="false">R44/100</f>
        <v>0</v>
      </c>
      <c r="AG44" s="38" t="n">
        <f aca="false">Y44/100</f>
        <v>0.1099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8.4336</v>
      </c>
      <c r="I45" s="63" t="n">
        <f aca="false">V45</f>
        <v>39.8346</v>
      </c>
      <c r="J45" s="63" t="n">
        <f aca="false">T45</f>
        <v>958.4336</v>
      </c>
      <c r="K45" s="63" t="n">
        <f aca="false">W45</f>
        <v>40.693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158.47</v>
      </c>
      <c r="Q45" s="52" t="n">
        <v>10.21</v>
      </c>
      <c r="R45" s="51"/>
      <c r="S45" s="53"/>
      <c r="T45" s="51" t="n">
        <v>958.4336</v>
      </c>
      <c r="U45" s="51" t="n">
        <v>34.6735</v>
      </c>
      <c r="V45" s="51" t="n">
        <v>39.8346</v>
      </c>
      <c r="W45" s="51" t="n">
        <v>40.6936</v>
      </c>
      <c r="X45" s="51" t="n">
        <v>5034.6</v>
      </c>
      <c r="Y45" s="52" t="n">
        <v>9.87</v>
      </c>
      <c r="Z45" s="51"/>
      <c r="AA45" s="53"/>
      <c r="AB45" s="53"/>
      <c r="AC45" s="53"/>
      <c r="AE45" s="38" t="n">
        <f aca="false">Q45/100</f>
        <v>0.1021</v>
      </c>
      <c r="AF45" s="38" t="n">
        <f aca="false">R45/100</f>
        <v>0</v>
      </c>
      <c r="AG45" s="38" t="n">
        <f aca="false">Y45/100</f>
        <v>0.0987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8.768</v>
      </c>
      <c r="I46" s="64" t="n">
        <f aca="false">V46</f>
        <v>38.0632</v>
      </c>
      <c r="J46" s="64" t="n">
        <f aca="false">T46</f>
        <v>498.768</v>
      </c>
      <c r="K46" s="64" t="n">
        <f aca="false">W46</f>
        <v>38.757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993.8</v>
      </c>
      <c r="Q46" s="58" t="n">
        <v>9.65</v>
      </c>
      <c r="R46" s="58"/>
      <c r="S46" s="56"/>
      <c r="T46" s="58" t="n">
        <v>498.768</v>
      </c>
      <c r="U46" s="58" t="n">
        <v>31.9234</v>
      </c>
      <c r="V46" s="58" t="n">
        <v>38.0632</v>
      </c>
      <c r="W46" s="58" t="n">
        <v>38.7579</v>
      </c>
      <c r="X46" s="58" t="n">
        <v>4866.65</v>
      </c>
      <c r="Y46" s="58" t="n">
        <v>8.99</v>
      </c>
      <c r="Z46" s="58"/>
      <c r="AA46" s="56"/>
      <c r="AB46" s="56"/>
      <c r="AC46" s="56"/>
      <c r="AE46" s="38" t="n">
        <f aca="false">Q46/100</f>
        <v>0.0965</v>
      </c>
      <c r="AF46" s="38" t="n">
        <f aca="false">R46/100</f>
        <v>0</v>
      </c>
      <c r="AG46" s="38" t="n">
        <f aca="false">Y46/100</f>
        <v>0.0899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78.2912</v>
      </c>
      <c r="I47" s="62" t="n">
        <f aca="false">V47</f>
        <v>41.4047</v>
      </c>
      <c r="J47" s="62" t="n">
        <f aca="false">T47</f>
        <v>7578.2912</v>
      </c>
      <c r="K47" s="62" t="n">
        <f aca="false">W47</f>
        <v>42.4125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030.71</v>
      </c>
      <c r="Q47" s="52" t="n">
        <v>14.37</v>
      </c>
      <c r="R47" s="59"/>
      <c r="S47" s="61"/>
      <c r="T47" s="59" t="n">
        <v>7578.2912</v>
      </c>
      <c r="U47" s="59" t="n">
        <v>37.8985</v>
      </c>
      <c r="V47" s="59" t="n">
        <v>41.4047</v>
      </c>
      <c r="W47" s="59" t="n">
        <v>42.4125</v>
      </c>
      <c r="X47" s="59" t="n">
        <v>4937.59</v>
      </c>
      <c r="Y47" s="52" t="n">
        <v>14.04</v>
      </c>
      <c r="Z47" s="59"/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37</v>
      </c>
      <c r="AF47" s="38" t="n">
        <f aca="false">R47/100</f>
        <v>0</v>
      </c>
      <c r="AG47" s="38" t="n">
        <f aca="false">Y47/100</f>
        <v>0.1404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424.1056</v>
      </c>
      <c r="I48" s="63" t="n">
        <f aca="false">V48</f>
        <v>38.8707</v>
      </c>
      <c r="J48" s="63" t="n">
        <f aca="false">T48</f>
        <v>3424.1056</v>
      </c>
      <c r="K48" s="63" t="n">
        <f aca="false">W48</f>
        <v>39.770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616.85</v>
      </c>
      <c r="Q48" s="52" t="n">
        <v>11.6</v>
      </c>
      <c r="R48" s="51"/>
      <c r="S48" s="53"/>
      <c r="T48" s="51" t="n">
        <v>3424.1056</v>
      </c>
      <c r="U48" s="51" t="n">
        <v>34.4036</v>
      </c>
      <c r="V48" s="51" t="n">
        <v>38.8707</v>
      </c>
      <c r="W48" s="51" t="n">
        <v>39.7706</v>
      </c>
      <c r="X48" s="51" t="n">
        <v>4491.81</v>
      </c>
      <c r="Y48" s="52" t="n">
        <v>10.97</v>
      </c>
      <c r="Z48" s="51"/>
      <c r="AA48" s="53"/>
      <c r="AB48" s="53"/>
      <c r="AC48" s="53"/>
      <c r="AE48" s="38" t="n">
        <f aca="false">Q48/100</f>
        <v>0.116</v>
      </c>
      <c r="AF48" s="38" t="n">
        <f aca="false">R48/100</f>
        <v>0</v>
      </c>
      <c r="AG48" s="38" t="n">
        <f aca="false">Y48/100</f>
        <v>0.1097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87.5424</v>
      </c>
      <c r="I49" s="63" t="n">
        <f aca="false">V49</f>
        <v>36.7791</v>
      </c>
      <c r="J49" s="63" t="n">
        <f aca="false">T49</f>
        <v>1587.5424</v>
      </c>
      <c r="K49" s="63" t="n">
        <f aca="false">W49</f>
        <v>37.57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358.85</v>
      </c>
      <c r="Q49" s="52" t="n">
        <v>10.11</v>
      </c>
      <c r="R49" s="51"/>
      <c r="S49" s="53"/>
      <c r="T49" s="51" t="n">
        <v>1587.5424</v>
      </c>
      <c r="U49" s="51" t="n">
        <v>31.2952</v>
      </c>
      <c r="V49" s="51" t="n">
        <v>36.7791</v>
      </c>
      <c r="W49" s="51" t="n">
        <v>37.572</v>
      </c>
      <c r="X49" s="51" t="n">
        <v>4228.69</v>
      </c>
      <c r="Y49" s="52" t="n">
        <v>9.4</v>
      </c>
      <c r="Z49" s="51"/>
      <c r="AA49" s="53"/>
      <c r="AB49" s="53"/>
      <c r="AC49" s="53"/>
      <c r="AE49" s="38" t="n">
        <f aca="false">Q49/100</f>
        <v>0.1011</v>
      </c>
      <c r="AF49" s="38" t="n">
        <f aca="false">R49/100</f>
        <v>0</v>
      </c>
      <c r="AG49" s="38" t="n">
        <f aca="false">Y49/100</f>
        <v>0.094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7.1464</v>
      </c>
      <c r="I50" s="64" t="n">
        <f aca="false">V50</f>
        <v>35.0015</v>
      </c>
      <c r="J50" s="64" t="n">
        <f aca="false">T50</f>
        <v>727.1464</v>
      </c>
      <c r="K50" s="64" t="n">
        <f aca="false">W50</f>
        <v>35.679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220.92</v>
      </c>
      <c r="Q50" s="58" t="n">
        <v>9.17</v>
      </c>
      <c r="R50" s="58"/>
      <c r="S50" s="56"/>
      <c r="T50" s="58" t="n">
        <v>727.1464</v>
      </c>
      <c r="U50" s="58" t="n">
        <v>28.4245</v>
      </c>
      <c r="V50" s="58" t="n">
        <v>35.0015</v>
      </c>
      <c r="W50" s="58" t="n">
        <v>35.6797</v>
      </c>
      <c r="X50" s="58" t="n">
        <v>4086.52</v>
      </c>
      <c r="Y50" s="58" t="n">
        <v>8.36</v>
      </c>
      <c r="Z50" s="58"/>
      <c r="AA50" s="56"/>
      <c r="AB50" s="56"/>
      <c r="AC50" s="56"/>
      <c r="AE50" s="38" t="n">
        <f aca="false">Q50/100</f>
        <v>0.0917</v>
      </c>
      <c r="AF50" s="38" t="n">
        <f aca="false">R50/100</f>
        <v>0</v>
      </c>
      <c r="AG50" s="38" t="n">
        <f aca="false">Y50/100</f>
        <v>0.0836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9392</v>
      </c>
      <c r="I51" s="62" t="n">
        <f aca="false">V51</f>
        <v>41.3705</v>
      </c>
      <c r="J51" s="62" t="n">
        <f aca="false">T51</f>
        <v>5153.9392</v>
      </c>
      <c r="K51" s="62" t="n">
        <f aca="false">W51</f>
        <v>42.7859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05.47</v>
      </c>
      <c r="Q51" s="52" t="n">
        <v>9.3</v>
      </c>
      <c r="R51" s="59"/>
      <c r="S51" s="61"/>
      <c r="T51" s="59" t="n">
        <v>5153.9392</v>
      </c>
      <c r="U51" s="59" t="n">
        <v>38.7167</v>
      </c>
      <c r="V51" s="59" t="n">
        <v>41.3705</v>
      </c>
      <c r="W51" s="59" t="n">
        <v>42.7859</v>
      </c>
      <c r="X51" s="59" t="n">
        <v>3532.7</v>
      </c>
      <c r="Y51" s="52" t="n">
        <v>9.14</v>
      </c>
      <c r="Z51" s="59"/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3</v>
      </c>
      <c r="AF51" s="38" t="n">
        <f aca="false">R51/100</f>
        <v>0</v>
      </c>
      <c r="AG51" s="38" t="n">
        <f aca="false">Y51/100</f>
        <v>0.0914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2.3696</v>
      </c>
      <c r="I52" s="63" t="n">
        <f aca="false">V52</f>
        <v>39.0177</v>
      </c>
      <c r="J52" s="63" t="n">
        <f aca="false">T52</f>
        <v>2242.3696</v>
      </c>
      <c r="K52" s="63" t="n">
        <f aca="false">W52</f>
        <v>40.602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49.2</v>
      </c>
      <c r="Q52" s="52" t="n">
        <v>7.5</v>
      </c>
      <c r="R52" s="51"/>
      <c r="S52" s="53"/>
      <c r="T52" s="51" t="n">
        <v>2242.3696</v>
      </c>
      <c r="U52" s="51" t="n">
        <v>35.5833</v>
      </c>
      <c r="V52" s="51" t="n">
        <v>39.0177</v>
      </c>
      <c r="W52" s="51" t="n">
        <v>40.6029</v>
      </c>
      <c r="X52" s="51" t="n">
        <v>3158.27</v>
      </c>
      <c r="Y52" s="52" t="n">
        <v>7.26</v>
      </c>
      <c r="Z52" s="51"/>
      <c r="AA52" s="53"/>
      <c r="AB52" s="53"/>
      <c r="AC52" s="53"/>
      <c r="AE52" s="38" t="n">
        <f aca="false">Q52/100</f>
        <v>0.075</v>
      </c>
      <c r="AF52" s="38" t="n">
        <f aca="false">R52/100</f>
        <v>0</v>
      </c>
      <c r="AG52" s="38" t="n">
        <f aca="false">Y52/100</f>
        <v>0.0726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7816</v>
      </c>
      <c r="I53" s="63" t="n">
        <f aca="false">V53</f>
        <v>36.9166</v>
      </c>
      <c r="J53" s="63" t="n">
        <f aca="false">T53</f>
        <v>1047.7816</v>
      </c>
      <c r="K53" s="63" t="n">
        <f aca="false">W53</f>
        <v>38.598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970.92</v>
      </c>
      <c r="Q53" s="52" t="n">
        <v>6.41</v>
      </c>
      <c r="R53" s="51"/>
      <c r="S53" s="53"/>
      <c r="T53" s="51" t="n">
        <v>1047.7816</v>
      </c>
      <c r="U53" s="51" t="n">
        <v>32.7064</v>
      </c>
      <c r="V53" s="51" t="n">
        <v>36.9166</v>
      </c>
      <c r="W53" s="51" t="n">
        <v>38.5984</v>
      </c>
      <c r="X53" s="51" t="n">
        <v>2907.36</v>
      </c>
      <c r="Y53" s="52" t="n">
        <v>6.2</v>
      </c>
      <c r="Z53" s="51"/>
      <c r="AA53" s="53"/>
      <c r="AB53" s="53"/>
      <c r="AC53" s="53"/>
      <c r="AE53" s="38" t="n">
        <f aca="false">Q53/100</f>
        <v>0.0641</v>
      </c>
      <c r="AF53" s="38" t="n">
        <f aca="false">R53/100</f>
        <v>0</v>
      </c>
      <c r="AG53" s="38" t="n">
        <f aca="false">Y53/100</f>
        <v>0.062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512</v>
      </c>
      <c r="I54" s="64" t="n">
        <f aca="false">V54</f>
        <v>35.1001</v>
      </c>
      <c r="J54" s="64" t="n">
        <f aca="false">T54</f>
        <v>493.512</v>
      </c>
      <c r="K54" s="64" t="n">
        <f aca="false">W54</f>
        <v>36.732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794.11</v>
      </c>
      <c r="Q54" s="58" t="n">
        <v>5.64</v>
      </c>
      <c r="R54" s="58"/>
      <c r="S54" s="56"/>
      <c r="T54" s="58" t="n">
        <v>493.512</v>
      </c>
      <c r="U54" s="58" t="n">
        <v>30.0532</v>
      </c>
      <c r="V54" s="58" t="n">
        <v>35.1001</v>
      </c>
      <c r="W54" s="58" t="n">
        <v>36.7327</v>
      </c>
      <c r="X54" s="58" t="n">
        <v>2720.7</v>
      </c>
      <c r="Y54" s="58" t="n">
        <v>5.4</v>
      </c>
      <c r="Z54" s="58"/>
      <c r="AA54" s="56"/>
      <c r="AB54" s="56"/>
      <c r="AC54" s="56"/>
      <c r="AE54" s="38" t="n">
        <f aca="false">Q54/100</f>
        <v>0.0564</v>
      </c>
      <c r="AF54" s="38" t="n">
        <f aca="false">R54/100</f>
        <v>0</v>
      </c>
      <c r="AG54" s="38" t="n">
        <f aca="false">Y54/100</f>
        <v>0.054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53.172</v>
      </c>
      <c r="I55" s="62" t="n">
        <f aca="false">V55</f>
        <v>43.8774</v>
      </c>
      <c r="J55" s="62" t="n">
        <f aca="false">T55</f>
        <v>1653.172</v>
      </c>
      <c r="K55" s="62" t="n">
        <f aca="false">W55</f>
        <v>42.995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90.9</v>
      </c>
      <c r="Q55" s="52" t="n">
        <v>3.28</v>
      </c>
      <c r="R55" s="59"/>
      <c r="S55" s="61"/>
      <c r="T55" s="59" t="n">
        <v>1653.172</v>
      </c>
      <c r="U55" s="59" t="n">
        <v>40.3571</v>
      </c>
      <c r="V55" s="59" t="n">
        <v>43.8774</v>
      </c>
      <c r="W55" s="59" t="n">
        <v>42.9951</v>
      </c>
      <c r="X55" s="59" t="n">
        <v>1261.44</v>
      </c>
      <c r="Y55" s="52" t="n">
        <v>3.18</v>
      </c>
      <c r="Z55" s="59"/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8</v>
      </c>
      <c r="AF55" s="38" t="n">
        <f aca="false">R55/100</f>
        <v>0</v>
      </c>
      <c r="AG55" s="38" t="n">
        <f aca="false">Y55/100</f>
        <v>0.0318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6.7408</v>
      </c>
      <c r="I56" s="63" t="n">
        <f aca="false">V56</f>
        <v>41.2658</v>
      </c>
      <c r="J56" s="63" t="n">
        <f aca="false">T56</f>
        <v>826.7408</v>
      </c>
      <c r="K56" s="63" t="n">
        <f aca="false">W56</f>
        <v>39.938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92.83</v>
      </c>
      <c r="Q56" s="52" t="n">
        <v>2.71</v>
      </c>
      <c r="R56" s="51"/>
      <c r="S56" s="53"/>
      <c r="T56" s="51" t="n">
        <v>826.7408</v>
      </c>
      <c r="U56" s="51" t="n">
        <v>36.6309</v>
      </c>
      <c r="V56" s="51" t="n">
        <v>41.2658</v>
      </c>
      <c r="W56" s="51" t="n">
        <v>39.9387</v>
      </c>
      <c r="X56" s="51" t="n">
        <v>1168.43</v>
      </c>
      <c r="Y56" s="52" t="n">
        <v>2.65</v>
      </c>
      <c r="Z56" s="51"/>
      <c r="AA56" s="53"/>
      <c r="AB56" s="53"/>
      <c r="AC56" s="53"/>
      <c r="AE56" s="38" t="n">
        <f aca="false">Q56/100</f>
        <v>0.0271</v>
      </c>
      <c r="AF56" s="38" t="n">
        <f aca="false">R56/100</f>
        <v>0</v>
      </c>
      <c r="AG56" s="38" t="n">
        <f aca="false">Y56/100</f>
        <v>0.0265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4936</v>
      </c>
      <c r="I57" s="63" t="n">
        <f aca="false">V57</f>
        <v>38.9912</v>
      </c>
      <c r="J57" s="63" t="n">
        <f aca="false">T57</f>
        <v>406.4936</v>
      </c>
      <c r="K57" s="63" t="n">
        <f aca="false">W57</f>
        <v>37.271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17.92</v>
      </c>
      <c r="Q57" s="52" t="n">
        <v>2.38</v>
      </c>
      <c r="R57" s="51"/>
      <c r="S57" s="53"/>
      <c r="T57" s="51" t="n">
        <v>406.4936</v>
      </c>
      <c r="U57" s="51" t="n">
        <v>33.3007</v>
      </c>
      <c r="V57" s="51" t="n">
        <v>38.9912</v>
      </c>
      <c r="W57" s="51" t="n">
        <v>37.2715</v>
      </c>
      <c r="X57" s="51" t="n">
        <v>1094.83</v>
      </c>
      <c r="Y57" s="52" t="n">
        <v>2.21</v>
      </c>
      <c r="Z57" s="51"/>
      <c r="AA57" s="53"/>
      <c r="AB57" s="53"/>
      <c r="AC57" s="53"/>
      <c r="AE57" s="38" t="n">
        <f aca="false">Q57/100</f>
        <v>0.0238</v>
      </c>
      <c r="AF57" s="38" t="n">
        <f aca="false">R57/100</f>
        <v>0</v>
      </c>
      <c r="AG57" s="38" t="n">
        <f aca="false">Y57/100</f>
        <v>0.0221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1064</v>
      </c>
      <c r="I58" s="64" t="n">
        <f aca="false">V58</f>
        <v>36.9369</v>
      </c>
      <c r="J58" s="64" t="n">
        <f aca="false">T58</f>
        <v>204.1064</v>
      </c>
      <c r="K58" s="64" t="n">
        <f aca="false">W58</f>
        <v>34.963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60.55</v>
      </c>
      <c r="Q58" s="58" t="n">
        <v>2.08</v>
      </c>
      <c r="R58" s="58"/>
      <c r="S58" s="56"/>
      <c r="T58" s="58" t="n">
        <v>204.1064</v>
      </c>
      <c r="U58" s="58" t="n">
        <v>30.5301</v>
      </c>
      <c r="V58" s="58" t="n">
        <v>36.9369</v>
      </c>
      <c r="W58" s="58" t="n">
        <v>34.9632</v>
      </c>
      <c r="X58" s="58" t="n">
        <v>1035.63</v>
      </c>
      <c r="Y58" s="58" t="n">
        <v>2.01</v>
      </c>
      <c r="Z58" s="58"/>
      <c r="AA58" s="56"/>
      <c r="AB58" s="56"/>
      <c r="AC58" s="56"/>
      <c r="AE58" s="38" t="n">
        <f aca="false">Q58/100</f>
        <v>0.0208</v>
      </c>
      <c r="AF58" s="38" t="n">
        <f aca="false">R58/100</f>
        <v>0</v>
      </c>
      <c r="AG58" s="38" t="n">
        <f aca="false">Y58/100</f>
        <v>0.0201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862.308</v>
      </c>
      <c r="I59" s="60" t="n">
        <f aca="false">V59</f>
        <v>43.1903</v>
      </c>
      <c r="J59" s="60" t="n">
        <f aca="false">T59</f>
        <v>1862.308</v>
      </c>
      <c r="K59" s="60" t="n">
        <f aca="false">W59</f>
        <v>44.1916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82.53</v>
      </c>
      <c r="Q59" s="52" t="n">
        <v>4.03</v>
      </c>
      <c r="R59" s="59"/>
      <c r="S59" s="61"/>
      <c r="T59" s="59" t="n">
        <v>1862.308</v>
      </c>
      <c r="U59" s="59" t="n">
        <v>37.5821</v>
      </c>
      <c r="V59" s="59" t="n">
        <v>43.1903</v>
      </c>
      <c r="W59" s="59" t="n">
        <v>44.1916</v>
      </c>
      <c r="X59" s="59" t="n">
        <v>1355.03</v>
      </c>
      <c r="Y59" s="52" t="n">
        <v>3.91</v>
      </c>
      <c r="Z59" s="59"/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03</v>
      </c>
      <c r="AF59" s="38" t="n">
        <f aca="false">R59/100</f>
        <v>0</v>
      </c>
      <c r="AG59" s="38" t="n">
        <f aca="false">Y59/100</f>
        <v>0.0391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716.3376</v>
      </c>
      <c r="I60" s="50" t="n">
        <f aca="false">V60</f>
        <v>41.2049</v>
      </c>
      <c r="J60" s="50" t="n">
        <f aca="false">T60</f>
        <v>716.3376</v>
      </c>
      <c r="K60" s="50" t="n">
        <f aca="false">W60</f>
        <v>42.105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62.34</v>
      </c>
      <c r="Q60" s="52" t="n">
        <v>3.17</v>
      </c>
      <c r="R60" s="51"/>
      <c r="S60" s="53"/>
      <c r="T60" s="51" t="n">
        <v>716.3376</v>
      </c>
      <c r="U60" s="51" t="n">
        <v>34.1882</v>
      </c>
      <c r="V60" s="51" t="n">
        <v>41.2049</v>
      </c>
      <c r="W60" s="51" t="n">
        <v>42.1058</v>
      </c>
      <c r="X60" s="51" t="n">
        <v>1228.85</v>
      </c>
      <c r="Y60" s="52" t="n">
        <v>2.89</v>
      </c>
      <c r="Z60" s="51"/>
      <c r="AA60" s="53"/>
      <c r="AB60" s="53"/>
      <c r="AC60" s="53"/>
      <c r="AE60" s="38" t="n">
        <f aca="false">Q60/100</f>
        <v>0.0317</v>
      </c>
      <c r="AF60" s="38" t="n">
        <f aca="false">R60/100</f>
        <v>0</v>
      </c>
      <c r="AG60" s="38" t="n">
        <f aca="false">Y60/100</f>
        <v>0.0289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5.7304</v>
      </c>
      <c r="I61" s="50" t="n">
        <f aca="false">V61</f>
        <v>39.4848</v>
      </c>
      <c r="J61" s="50" t="n">
        <f aca="false">T61</f>
        <v>315.7304</v>
      </c>
      <c r="K61" s="50" t="n">
        <f aca="false">W61</f>
        <v>40.341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07.18</v>
      </c>
      <c r="Q61" s="52" t="n">
        <v>2.72</v>
      </c>
      <c r="R61" s="51"/>
      <c r="S61" s="53"/>
      <c r="T61" s="51" t="n">
        <v>315.7304</v>
      </c>
      <c r="U61" s="51" t="n">
        <v>31.4539</v>
      </c>
      <c r="V61" s="51" t="n">
        <v>39.4848</v>
      </c>
      <c r="W61" s="51" t="n">
        <v>40.3416</v>
      </c>
      <c r="X61" s="51" t="n">
        <v>1172.31</v>
      </c>
      <c r="Y61" s="52" t="n">
        <v>2.49</v>
      </c>
      <c r="Z61" s="51"/>
      <c r="AA61" s="53"/>
      <c r="AB61" s="53"/>
      <c r="AC61" s="53"/>
      <c r="AE61" s="38" t="n">
        <f aca="false">Q61/100</f>
        <v>0.0272</v>
      </c>
      <c r="AF61" s="38" t="n">
        <f aca="false">R61/100</f>
        <v>0</v>
      </c>
      <c r="AG61" s="38" t="n">
        <f aca="false">Y61/100</f>
        <v>0.0249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7.848</v>
      </c>
      <c r="I62" s="57" t="n">
        <f aca="false">V62</f>
        <v>38.0124</v>
      </c>
      <c r="J62" s="57" t="n">
        <f aca="false">T62</f>
        <v>157.848</v>
      </c>
      <c r="K62" s="57" t="n">
        <f aca="false">W62</f>
        <v>38.820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71.32</v>
      </c>
      <c r="Q62" s="58" t="n">
        <v>2.54</v>
      </c>
      <c r="R62" s="58"/>
      <c r="S62" s="56"/>
      <c r="T62" s="58" t="n">
        <v>157.848</v>
      </c>
      <c r="U62" s="58" t="n">
        <v>28.8441</v>
      </c>
      <c r="V62" s="58" t="n">
        <v>38.0124</v>
      </c>
      <c r="W62" s="58" t="n">
        <v>38.8207</v>
      </c>
      <c r="X62" s="58" t="n">
        <v>1136.63</v>
      </c>
      <c r="Y62" s="58" t="n">
        <v>2.31</v>
      </c>
      <c r="Z62" s="58"/>
      <c r="AA62" s="56"/>
      <c r="AB62" s="56"/>
      <c r="AC62" s="56"/>
      <c r="AE62" s="38" t="n">
        <f aca="false">Q62/100</f>
        <v>0.0254</v>
      </c>
      <c r="AF62" s="38" t="n">
        <f aca="false">R62/100</f>
        <v>0</v>
      </c>
      <c r="AG62" s="38" t="n">
        <f aca="false">Y62/100</f>
        <v>0.0231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84.8248</v>
      </c>
      <c r="I63" s="62" t="n">
        <f aca="false">V63</f>
        <v>41.2832</v>
      </c>
      <c r="J63" s="62" t="n">
        <f aca="false">T63</f>
        <v>1784.8248</v>
      </c>
      <c r="K63" s="62" t="n">
        <f aca="false">W63</f>
        <v>42.2271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7.99</v>
      </c>
      <c r="Q63" s="52" t="n">
        <v>3.3</v>
      </c>
      <c r="R63" s="59"/>
      <c r="S63" s="61"/>
      <c r="T63" s="59" t="n">
        <v>1784.8248</v>
      </c>
      <c r="U63" s="59" t="n">
        <v>37.9334</v>
      </c>
      <c r="V63" s="59" t="n">
        <v>41.2832</v>
      </c>
      <c r="W63" s="59" t="n">
        <v>42.2271</v>
      </c>
      <c r="X63" s="59" t="n">
        <v>1136.94</v>
      </c>
      <c r="Y63" s="52" t="n">
        <v>3.23</v>
      </c>
      <c r="Z63" s="59"/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3</v>
      </c>
      <c r="AF63" s="38" t="n">
        <f aca="false">R63/100</f>
        <v>0</v>
      </c>
      <c r="AG63" s="38" t="n">
        <f aca="false">Y63/100</f>
        <v>0.0323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7.9488</v>
      </c>
      <c r="I64" s="63" t="n">
        <f aca="false">V64</f>
        <v>38.7113</v>
      </c>
      <c r="J64" s="63" t="n">
        <f aca="false">T64</f>
        <v>817.9488</v>
      </c>
      <c r="K64" s="63" t="n">
        <f aca="false">W64</f>
        <v>39.476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70.39</v>
      </c>
      <c r="Q64" s="52" t="n">
        <v>2.65</v>
      </c>
      <c r="R64" s="51"/>
      <c r="S64" s="53"/>
      <c r="T64" s="51" t="n">
        <v>817.9488</v>
      </c>
      <c r="U64" s="51" t="n">
        <v>34.5879</v>
      </c>
      <c r="V64" s="51" t="n">
        <v>38.7113</v>
      </c>
      <c r="W64" s="51" t="n">
        <v>39.4766</v>
      </c>
      <c r="X64" s="51" t="n">
        <v>1036.76</v>
      </c>
      <c r="Y64" s="52" t="n">
        <v>2.54</v>
      </c>
      <c r="Z64" s="51"/>
      <c r="AA64" s="53"/>
      <c r="AB64" s="53"/>
      <c r="AC64" s="53"/>
      <c r="AE64" s="38" t="n">
        <f aca="false">Q64/100</f>
        <v>0.0265</v>
      </c>
      <c r="AF64" s="38" t="n">
        <f aca="false">R64/100</f>
        <v>0</v>
      </c>
      <c r="AG64" s="38" t="n">
        <f aca="false">Y64/100</f>
        <v>0.0254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0.4632</v>
      </c>
      <c r="I65" s="63" t="n">
        <f aca="false">V65</f>
        <v>36.4976</v>
      </c>
      <c r="J65" s="63" t="n">
        <f aca="false">T65</f>
        <v>380.4632</v>
      </c>
      <c r="K65" s="63" t="n">
        <f aca="false">W65</f>
        <v>37.207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13.07</v>
      </c>
      <c r="Q65" s="52" t="n">
        <v>2.2</v>
      </c>
      <c r="R65" s="51"/>
      <c r="S65" s="53"/>
      <c r="T65" s="51" t="n">
        <v>380.4632</v>
      </c>
      <c r="U65" s="51" t="n">
        <v>31.4383</v>
      </c>
      <c r="V65" s="51" t="n">
        <v>36.4976</v>
      </c>
      <c r="W65" s="51" t="n">
        <v>37.2075</v>
      </c>
      <c r="X65" s="51" t="n">
        <v>980.8</v>
      </c>
      <c r="Y65" s="52" t="n">
        <v>2.19</v>
      </c>
      <c r="Z65" s="51"/>
      <c r="AA65" s="53"/>
      <c r="AB65" s="53"/>
      <c r="AC65" s="53"/>
      <c r="AE65" s="38" t="n">
        <f aca="false">Q65/100</f>
        <v>0.022</v>
      </c>
      <c r="AF65" s="38" t="n">
        <f aca="false">R65/100</f>
        <v>0</v>
      </c>
      <c r="AG65" s="38" t="n">
        <f aca="false">Y65/100</f>
        <v>0.0219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6384</v>
      </c>
      <c r="I66" s="64" t="n">
        <f aca="false">V66</f>
        <v>34.5489</v>
      </c>
      <c r="J66" s="64" t="n">
        <f aca="false">T66</f>
        <v>174.6384</v>
      </c>
      <c r="K66" s="64" t="n">
        <f aca="false">W66</f>
        <v>35.1857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74.73</v>
      </c>
      <c r="Q66" s="58" t="n">
        <v>1.96</v>
      </c>
      <c r="R66" s="58"/>
      <c r="S66" s="56"/>
      <c r="T66" s="58" t="n">
        <v>174.6384</v>
      </c>
      <c r="U66" s="58" t="n">
        <v>28.5791</v>
      </c>
      <c r="V66" s="58" t="n">
        <v>34.5489</v>
      </c>
      <c r="W66" s="58" t="n">
        <v>35.1857</v>
      </c>
      <c r="X66" s="58" t="n">
        <v>949.48</v>
      </c>
      <c r="Y66" s="58" t="n">
        <v>1.87</v>
      </c>
      <c r="Z66" s="58"/>
      <c r="AA66" s="56"/>
      <c r="AB66" s="56"/>
      <c r="AC66" s="56"/>
      <c r="AE66" s="38" t="n">
        <f aca="false">Q66/100</f>
        <v>0.0196</v>
      </c>
      <c r="AF66" s="38" t="n">
        <f aca="false">R66/100</f>
        <v>0</v>
      </c>
      <c r="AG66" s="38" t="n">
        <f aca="false">Y66/100</f>
        <v>0.0187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7.8792</v>
      </c>
      <c r="I67" s="60" t="n">
        <f aca="false">V67</f>
        <v>41.5399</v>
      </c>
      <c r="J67" s="60" t="n">
        <f aca="false">T67</f>
        <v>1317.8792</v>
      </c>
      <c r="K67" s="60" t="n">
        <f aca="false">W67</f>
        <v>42.597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46.77</v>
      </c>
      <c r="Q67" s="52" t="n">
        <v>2.42</v>
      </c>
      <c r="R67" s="59"/>
      <c r="S67" s="61"/>
      <c r="T67" s="59" t="n">
        <v>1317.8792</v>
      </c>
      <c r="U67" s="59" t="n">
        <v>39.2073</v>
      </c>
      <c r="V67" s="59" t="n">
        <v>41.5399</v>
      </c>
      <c r="W67" s="59" t="n">
        <v>42.5979</v>
      </c>
      <c r="X67" s="59" t="n">
        <v>827.55</v>
      </c>
      <c r="Y67" s="52" t="n">
        <v>2.43</v>
      </c>
      <c r="Z67" s="59"/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2</v>
      </c>
      <c r="AF67" s="38" t="n">
        <f aca="false">R67/100</f>
        <v>0</v>
      </c>
      <c r="AG67" s="38" t="n">
        <f aca="false">Y67/100</f>
        <v>0.0243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9888</v>
      </c>
      <c r="I68" s="50" t="n">
        <f aca="false">V68</f>
        <v>38.8092</v>
      </c>
      <c r="J68" s="50" t="n">
        <f aca="false">T68</f>
        <v>653.9888</v>
      </c>
      <c r="K68" s="50" t="n">
        <f aca="false">W68</f>
        <v>40.017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66.68</v>
      </c>
      <c r="Q68" s="52" t="n">
        <v>1.95</v>
      </c>
      <c r="R68" s="51"/>
      <c r="S68" s="53"/>
      <c r="T68" s="51" t="n">
        <v>653.9888</v>
      </c>
      <c r="U68" s="51" t="n">
        <v>35.4898</v>
      </c>
      <c r="V68" s="51" t="n">
        <v>38.8092</v>
      </c>
      <c r="W68" s="51" t="n">
        <v>40.0172</v>
      </c>
      <c r="X68" s="51" t="n">
        <v>751.42</v>
      </c>
      <c r="Y68" s="52" t="n">
        <v>2.01</v>
      </c>
      <c r="Z68" s="51"/>
      <c r="AA68" s="53"/>
      <c r="AB68" s="53"/>
      <c r="AC68" s="53"/>
      <c r="AE68" s="38" t="n">
        <f aca="false">Q68/100</f>
        <v>0.0195</v>
      </c>
      <c r="AF68" s="38" t="n">
        <f aca="false">R68/100</f>
        <v>0</v>
      </c>
      <c r="AG68" s="38" t="n">
        <f aca="false">Y68/100</f>
        <v>0.0201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196</v>
      </c>
      <c r="I69" s="50" t="n">
        <f aca="false">V69</f>
        <v>36.546</v>
      </c>
      <c r="J69" s="50" t="n">
        <f aca="false">T69</f>
        <v>314.196</v>
      </c>
      <c r="K69" s="50" t="n">
        <f aca="false">W69</f>
        <v>37.717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03.71</v>
      </c>
      <c r="Q69" s="52" t="n">
        <v>1.67</v>
      </c>
      <c r="R69" s="51"/>
      <c r="S69" s="53"/>
      <c r="T69" s="51" t="n">
        <v>314.196</v>
      </c>
      <c r="U69" s="51" t="n">
        <v>32.063</v>
      </c>
      <c r="V69" s="51" t="n">
        <v>36.546</v>
      </c>
      <c r="W69" s="51" t="n">
        <v>37.7172</v>
      </c>
      <c r="X69" s="51" t="n">
        <v>687.18</v>
      </c>
      <c r="Y69" s="52" t="n">
        <v>1.59</v>
      </c>
      <c r="Z69" s="51"/>
      <c r="AA69" s="53"/>
      <c r="AB69" s="53"/>
      <c r="AC69" s="53"/>
      <c r="AE69" s="38" t="n">
        <f aca="false">Q69/100</f>
        <v>0.0167</v>
      </c>
      <c r="AF69" s="38" t="n">
        <f aca="false">R69/100</f>
        <v>0</v>
      </c>
      <c r="AG69" s="38" t="n">
        <f aca="false">Y69/100</f>
        <v>0.0159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4472</v>
      </c>
      <c r="I70" s="65" t="n">
        <f aca="false">V70</f>
        <v>34.5684</v>
      </c>
      <c r="J70" s="65" t="n">
        <f aca="false">T70</f>
        <v>149.4472</v>
      </c>
      <c r="K70" s="65" t="n">
        <f aca="false">W70</f>
        <v>35.637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58.14</v>
      </c>
      <c r="Q70" s="58" t="n">
        <v>1.42</v>
      </c>
      <c r="R70" s="58"/>
      <c r="S70" s="56"/>
      <c r="T70" s="58" t="n">
        <v>149.4472</v>
      </c>
      <c r="U70" s="58" t="n">
        <v>29.2933</v>
      </c>
      <c r="V70" s="58" t="n">
        <v>34.5684</v>
      </c>
      <c r="W70" s="58" t="n">
        <v>35.6378</v>
      </c>
      <c r="X70" s="58" t="n">
        <v>640.71</v>
      </c>
      <c r="Y70" s="58" t="n">
        <v>1.37</v>
      </c>
      <c r="Z70" s="58"/>
      <c r="AA70" s="56"/>
      <c r="AB70" s="56"/>
      <c r="AC70" s="56"/>
      <c r="AE70" s="38" t="n">
        <f aca="false">Q70/100</f>
        <v>0.0142</v>
      </c>
      <c r="AF70" s="38" t="n">
        <f aca="false">R70/100</f>
        <v>0</v>
      </c>
      <c r="AG70" s="38" t="n">
        <f aca="false">Y70/100</f>
        <v>0.0137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5.1400545019959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14.4709067791706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5802819419373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15091666666667</v>
      </c>
      <c r="R91" s="69" t="n">
        <f aca="false">SUM(R3:R70)</f>
        <v>0</v>
      </c>
      <c r="X91" s="69"/>
      <c r="Y91" s="69" t="n">
        <f aca="false">SUM(Y3:Y70)/3600</f>
        <v>0.491775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K26" activeCellId="0" sqref="AK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1.9184</v>
      </c>
      <c r="I19" s="50" t="n">
        <f aca="false">V19</f>
        <v>43.4501</v>
      </c>
      <c r="J19" s="50" t="n">
        <f aca="false">T19</f>
        <v>5411.9184</v>
      </c>
      <c r="K19" s="50" t="n">
        <f aca="false">W19</f>
        <v>44.857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36002.65</v>
      </c>
      <c r="Q19" s="52" t="n">
        <v>59.79</v>
      </c>
      <c r="R19" s="51" t="n">
        <f aca="false">P19/3600</f>
        <v>10.0007361111111</v>
      </c>
      <c r="S19" s="53"/>
      <c r="T19" s="51" t="n">
        <v>5411.9184</v>
      </c>
      <c r="U19" s="51" t="n">
        <v>41.8768</v>
      </c>
      <c r="V19" s="51" t="n">
        <v>43.4501</v>
      </c>
      <c r="W19" s="51" t="n">
        <v>44.8575</v>
      </c>
      <c r="X19" s="51"/>
      <c r="Y19" s="51" t="n">
        <v>57.56</v>
      </c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79</v>
      </c>
      <c r="AF19" s="38" t="n">
        <f aca="false">R19/100</f>
        <v>0.100007361111111</v>
      </c>
      <c r="AG19" s="38" t="n">
        <f aca="false">Y19/100</f>
        <v>0.5756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4984</v>
      </c>
      <c r="I20" s="50" t="n">
        <f aca="false">V20</f>
        <v>41.7505</v>
      </c>
      <c r="J20" s="50" t="n">
        <f aca="false">T20</f>
        <v>2514.4984</v>
      </c>
      <c r="K20" s="50" t="n">
        <f aca="false">W20</f>
        <v>42.826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35415.66</v>
      </c>
      <c r="Q20" s="52" t="n">
        <v>54.92</v>
      </c>
      <c r="R20" s="51" t="n">
        <f aca="false">P20/3600</f>
        <v>9.83768333333333</v>
      </c>
      <c r="S20" s="53"/>
      <c r="T20" s="51" t="n">
        <v>2514.4984</v>
      </c>
      <c r="U20" s="51" t="n">
        <v>39.8241</v>
      </c>
      <c r="V20" s="51" t="n">
        <v>41.7505</v>
      </c>
      <c r="W20" s="51" t="n">
        <v>42.8268</v>
      </c>
      <c r="X20" s="51"/>
      <c r="Y20" s="51" t="n">
        <v>54.71</v>
      </c>
      <c r="Z20" s="51" t="n">
        <f aca="false">X20/3600</f>
        <v>0</v>
      </c>
      <c r="AA20" s="53"/>
      <c r="AB20" s="53"/>
      <c r="AC20" s="53"/>
      <c r="AE20" s="38" t="n">
        <f aca="false">Q20/100</f>
        <v>0.5492</v>
      </c>
      <c r="AF20" s="38" t="n">
        <f aca="false">R20/100</f>
        <v>0.0983768333333333</v>
      </c>
      <c r="AG20" s="38" t="n">
        <f aca="false">Y20/100</f>
        <v>0.5471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2976</v>
      </c>
      <c r="I21" s="50" t="n">
        <f aca="false">V21</f>
        <v>40.2346</v>
      </c>
      <c r="J21" s="50" t="n">
        <f aca="false">T21</f>
        <v>1205.2976</v>
      </c>
      <c r="K21" s="50" t="n">
        <f aca="false">W21</f>
        <v>41.3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34276.08</v>
      </c>
      <c r="Q21" s="52" t="n">
        <v>48.71</v>
      </c>
      <c r="R21" s="51" t="n">
        <f aca="false">P21/3600</f>
        <v>9.52113333333333</v>
      </c>
      <c r="S21" s="53"/>
      <c r="T21" s="51" t="n">
        <v>1205.2976</v>
      </c>
      <c r="U21" s="51" t="n">
        <v>37.2708</v>
      </c>
      <c r="V21" s="51" t="n">
        <v>40.2346</v>
      </c>
      <c r="W21" s="51" t="n">
        <v>41.33</v>
      </c>
      <c r="X21" s="51"/>
      <c r="Y21" s="51" t="n">
        <v>46.53</v>
      </c>
      <c r="Z21" s="51" t="n">
        <f aca="false">X21/3600</f>
        <v>0</v>
      </c>
      <c r="AA21" s="53"/>
      <c r="AB21" s="53"/>
      <c r="AC21" s="53"/>
      <c r="AE21" s="38" t="n">
        <f aca="false">Q21/100</f>
        <v>0.4871</v>
      </c>
      <c r="AF21" s="38" t="n">
        <f aca="false">R21/100</f>
        <v>0.0952113333333333</v>
      </c>
      <c r="AG21" s="38" t="n">
        <f aca="false">Y21/100</f>
        <v>0.4653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296</v>
      </c>
      <c r="I22" s="57" t="n">
        <f aca="false">V22</f>
        <v>38.7646</v>
      </c>
      <c r="J22" s="57" t="n">
        <f aca="false">T22</f>
        <v>573.296</v>
      </c>
      <c r="K22" s="57" t="n">
        <f aca="false">W22</f>
        <v>40.153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34252.96</v>
      </c>
      <c r="Q22" s="58" t="n">
        <v>40.21</v>
      </c>
      <c r="R22" s="58" t="n">
        <f aca="false">P22/3600</f>
        <v>9.51471111111111</v>
      </c>
      <c r="S22" s="56"/>
      <c r="T22" s="58" t="n">
        <v>573.296</v>
      </c>
      <c r="U22" s="58" t="n">
        <v>34.6166</v>
      </c>
      <c r="V22" s="58" t="n">
        <v>38.7646</v>
      </c>
      <c r="W22" s="58" t="n">
        <v>40.1535</v>
      </c>
      <c r="X22" s="58"/>
      <c r="Y22" s="58" t="n">
        <v>38.67</v>
      </c>
      <c r="Z22" s="58" t="n">
        <f aca="false">X22/3600</f>
        <v>0</v>
      </c>
      <c r="AA22" s="56"/>
      <c r="AB22" s="56"/>
      <c r="AC22" s="56"/>
      <c r="AE22" s="38" t="n">
        <f aca="false">Q22/100</f>
        <v>0.4021</v>
      </c>
      <c r="AF22" s="38" t="n">
        <f aca="false">R22/100</f>
        <v>0.0951471111111111</v>
      </c>
      <c r="AG22" s="38" t="n">
        <f aca="false">Y22/100</f>
        <v>0.3867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49.5224</v>
      </c>
      <c r="I23" s="60" t="n">
        <f aca="false">V23</f>
        <v>41.9443</v>
      </c>
      <c r="J23" s="60" t="n">
        <f aca="false">T23</f>
        <v>8449.5224</v>
      </c>
      <c r="K23" s="60" t="n">
        <f aca="false">W23</f>
        <v>43.051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35558.47</v>
      </c>
      <c r="Q23" s="52" t="n">
        <v>57.67</v>
      </c>
      <c r="R23" s="59" t="n">
        <f aca="false">P23/3600</f>
        <v>9.87735277777778</v>
      </c>
      <c r="S23" s="61"/>
      <c r="T23" s="59" t="n">
        <v>8449.5224</v>
      </c>
      <c r="U23" s="59" t="n">
        <v>39.9377</v>
      </c>
      <c r="V23" s="59" t="n">
        <v>41.9443</v>
      </c>
      <c r="W23" s="59" t="n">
        <v>43.0511</v>
      </c>
      <c r="X23" s="59"/>
      <c r="Y23" s="59" t="n">
        <v>57.5</v>
      </c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67</v>
      </c>
      <c r="AF23" s="38" t="n">
        <f aca="false">R23/100</f>
        <v>0.0987735277777778</v>
      </c>
      <c r="AG23" s="38" t="n">
        <f aca="false">Y23/100</f>
        <v>0.575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3.4472</v>
      </c>
      <c r="I24" s="50" t="n">
        <f aca="false">V24</f>
        <v>39.7604</v>
      </c>
      <c r="J24" s="50" t="n">
        <f aca="false">T24</f>
        <v>3433.4472</v>
      </c>
      <c r="K24" s="50" t="n">
        <f aca="false">W24</f>
        <v>40.730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33546.33</v>
      </c>
      <c r="Q24" s="52" t="n">
        <v>47.86</v>
      </c>
      <c r="R24" s="51" t="n">
        <f aca="false">P24/3600</f>
        <v>9.318425</v>
      </c>
      <c r="S24" s="53"/>
      <c r="T24" s="51" t="n">
        <v>3433.4472</v>
      </c>
      <c r="U24" s="51" t="n">
        <v>36.9879</v>
      </c>
      <c r="V24" s="51" t="n">
        <v>39.7604</v>
      </c>
      <c r="W24" s="51" t="n">
        <v>40.7307</v>
      </c>
      <c r="X24" s="51"/>
      <c r="Y24" s="51" t="n">
        <v>48.25</v>
      </c>
      <c r="Z24" s="51" t="n">
        <f aca="false">X24/3600</f>
        <v>0</v>
      </c>
      <c r="AA24" s="53"/>
      <c r="AB24" s="53"/>
      <c r="AC24" s="53"/>
      <c r="AE24" s="38" t="n">
        <f aca="false">Q24/100</f>
        <v>0.4786</v>
      </c>
      <c r="AF24" s="38" t="n">
        <f aca="false">R24/100</f>
        <v>0.09318425</v>
      </c>
      <c r="AG24" s="38" t="n">
        <f aca="false">Y24/100</f>
        <v>0.4825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2752</v>
      </c>
      <c r="I25" s="50" t="n">
        <f aca="false">V25</f>
        <v>37.8489</v>
      </c>
      <c r="J25" s="50" t="n">
        <f aca="false">T25</f>
        <v>1451.2752</v>
      </c>
      <c r="K25" s="50" t="n">
        <f aca="false">W25</f>
        <v>39.132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32608.25</v>
      </c>
      <c r="Q25" s="52" t="n">
        <v>43.92</v>
      </c>
      <c r="R25" s="51" t="n">
        <f aca="false">P25/3600</f>
        <v>9.05784722222222</v>
      </c>
      <c r="S25" s="53"/>
      <c r="T25" s="51" t="n">
        <v>1451.2752</v>
      </c>
      <c r="U25" s="51" t="n">
        <v>34.1659</v>
      </c>
      <c r="V25" s="51" t="n">
        <v>37.8489</v>
      </c>
      <c r="W25" s="51" t="n">
        <v>39.1328</v>
      </c>
      <c r="X25" s="51"/>
      <c r="Y25" s="51" t="n">
        <v>43.53</v>
      </c>
      <c r="Z25" s="51" t="n">
        <f aca="false">X25/3600</f>
        <v>0</v>
      </c>
      <c r="AA25" s="53"/>
      <c r="AB25" s="53"/>
      <c r="AC25" s="53"/>
      <c r="AE25" s="38" t="n">
        <f aca="false">Q25/100</f>
        <v>0.4392</v>
      </c>
      <c r="AF25" s="38" t="n">
        <f aca="false">R25/100</f>
        <v>0.0905784722222222</v>
      </c>
      <c r="AG25" s="38" t="n">
        <f aca="false">Y25/100</f>
        <v>0.4353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6112</v>
      </c>
      <c r="I26" s="57" t="n">
        <f aca="false">V26</f>
        <v>36.1114</v>
      </c>
      <c r="J26" s="57" t="n">
        <f aca="false">T26</f>
        <v>609.6112</v>
      </c>
      <c r="K26" s="57" t="n">
        <f aca="false">W26</f>
        <v>37.973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32549.1</v>
      </c>
      <c r="Q26" s="58" t="n">
        <v>40.95</v>
      </c>
      <c r="R26" s="58" t="n">
        <f aca="false">P26/3600</f>
        <v>9.04141666666667</v>
      </c>
      <c r="S26" s="56"/>
      <c r="T26" s="58" t="n">
        <v>609.6112</v>
      </c>
      <c r="U26" s="58" t="n">
        <v>31.5676</v>
      </c>
      <c r="V26" s="58" t="n">
        <v>36.1114</v>
      </c>
      <c r="W26" s="58" t="n">
        <v>37.9733</v>
      </c>
      <c r="X26" s="58"/>
      <c r="Y26" s="58" t="n">
        <v>39.03</v>
      </c>
      <c r="Z26" s="58" t="n">
        <f aca="false">X26/3600</f>
        <v>0</v>
      </c>
      <c r="AA26" s="56"/>
      <c r="AB26" s="56"/>
      <c r="AC26" s="56"/>
      <c r="AE26" s="38" t="n">
        <f aca="false">Q26/100</f>
        <v>0.4095</v>
      </c>
      <c r="AF26" s="38" t="n">
        <f aca="false">R26/100</f>
        <v>0.0904141666666667</v>
      </c>
      <c r="AG26" s="38" t="n">
        <f aca="false">Y26/100</f>
        <v>0.3903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66.46</v>
      </c>
      <c r="I27" s="60" t="n">
        <f aca="false">V27</f>
        <v>40.0613</v>
      </c>
      <c r="J27" s="60" t="n">
        <f aca="false">T27</f>
        <v>20166.46</v>
      </c>
      <c r="K27" s="60" t="n">
        <f aca="false">W27</f>
        <v>43.1352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64468.95</v>
      </c>
      <c r="Q27" s="52" t="n">
        <v>111.23</v>
      </c>
      <c r="R27" s="59" t="n">
        <f aca="false">P27/3600</f>
        <v>17.9080416666667</v>
      </c>
      <c r="S27" s="61"/>
      <c r="T27" s="59" t="n">
        <v>20166.46</v>
      </c>
      <c r="U27" s="59" t="n">
        <v>38.7375</v>
      </c>
      <c r="V27" s="59" t="n">
        <v>40.0613</v>
      </c>
      <c r="W27" s="59" t="n">
        <v>43.1352</v>
      </c>
      <c r="X27" s="59"/>
      <c r="Y27" s="59" t="n">
        <v>108.92</v>
      </c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123</v>
      </c>
      <c r="AF27" s="38" t="n">
        <f aca="false">R27/100</f>
        <v>0.179080416666667</v>
      </c>
      <c r="AG27" s="38" t="n">
        <f aca="false">Y27/100</f>
        <v>1.0892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27.8568</v>
      </c>
      <c r="I28" s="50" t="n">
        <f aca="false">V28</f>
        <v>38.7464</v>
      </c>
      <c r="J28" s="50" t="n">
        <f aca="false">T28</f>
        <v>6327.8568</v>
      </c>
      <c r="K28" s="50" t="n">
        <f aca="false">W28</f>
        <v>41.102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53218.32</v>
      </c>
      <c r="Q28" s="52" t="n">
        <v>85.68</v>
      </c>
      <c r="R28" s="51" t="n">
        <f aca="false">P28/3600</f>
        <v>14.7828666666667</v>
      </c>
      <c r="S28" s="53"/>
      <c r="T28" s="51" t="n">
        <v>6327.8568</v>
      </c>
      <c r="U28" s="51" t="n">
        <v>36.6741</v>
      </c>
      <c r="V28" s="51" t="n">
        <v>38.7464</v>
      </c>
      <c r="W28" s="51" t="n">
        <v>41.1022</v>
      </c>
      <c r="X28" s="51"/>
      <c r="Y28" s="51" t="n">
        <v>83.33</v>
      </c>
      <c r="Z28" s="51" t="n">
        <f aca="false">X28/3600</f>
        <v>0</v>
      </c>
      <c r="AA28" s="53"/>
      <c r="AB28" s="53"/>
      <c r="AC28" s="53"/>
      <c r="AE28" s="38" t="n">
        <f aca="false">Q28/100</f>
        <v>0.8568</v>
      </c>
      <c r="AF28" s="38" t="n">
        <f aca="false">R28/100</f>
        <v>0.147828666666667</v>
      </c>
      <c r="AG28" s="38" t="n">
        <f aca="false">Y28/100</f>
        <v>0.8333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8.8712</v>
      </c>
      <c r="I29" s="50" t="n">
        <f aca="false">V29</f>
        <v>37.5637</v>
      </c>
      <c r="J29" s="50" t="n">
        <f aca="false">T29</f>
        <v>2818.8712</v>
      </c>
      <c r="K29" s="50" t="n">
        <f aca="false">W29</f>
        <v>39.110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51978.85</v>
      </c>
      <c r="Q29" s="52" t="n">
        <v>77.99</v>
      </c>
      <c r="R29" s="51" t="n">
        <f aca="false">P29/3600</f>
        <v>14.4385694444444</v>
      </c>
      <c r="S29" s="53"/>
      <c r="T29" s="51" t="n">
        <v>2818.8712</v>
      </c>
      <c r="U29" s="51" t="n">
        <v>34.4786</v>
      </c>
      <c r="V29" s="51" t="n">
        <v>37.5637</v>
      </c>
      <c r="W29" s="51" t="n">
        <v>39.1101</v>
      </c>
      <c r="X29" s="51"/>
      <c r="Y29" s="51" t="n">
        <v>74.22</v>
      </c>
      <c r="Z29" s="51" t="n">
        <f aca="false">X29/3600</f>
        <v>0</v>
      </c>
      <c r="AA29" s="53"/>
      <c r="AB29" s="53"/>
      <c r="AC29" s="53"/>
      <c r="AE29" s="38" t="n">
        <f aca="false">Q29/100</f>
        <v>0.7799</v>
      </c>
      <c r="AF29" s="38" t="n">
        <f aca="false">R29/100</f>
        <v>0.144385694444444</v>
      </c>
      <c r="AG29" s="38" t="n">
        <f aca="false">Y29/100</f>
        <v>0.7422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2272</v>
      </c>
      <c r="I30" s="57" t="n">
        <f aca="false">V30</f>
        <v>36.3129</v>
      </c>
      <c r="J30" s="57" t="n">
        <f aca="false">T30</f>
        <v>1329.2272</v>
      </c>
      <c r="K30" s="57" t="n">
        <f aca="false">W30</f>
        <v>37.101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51331.62</v>
      </c>
      <c r="Q30" s="58" t="n">
        <v>66.44</v>
      </c>
      <c r="R30" s="58" t="n">
        <f aca="false">P30/3600</f>
        <v>14.2587833333333</v>
      </c>
      <c r="S30" s="56"/>
      <c r="T30" s="58" t="n">
        <v>1329.2272</v>
      </c>
      <c r="U30" s="58" t="n">
        <v>32.1704</v>
      </c>
      <c r="V30" s="58" t="n">
        <v>36.3129</v>
      </c>
      <c r="W30" s="58" t="n">
        <v>37.1012</v>
      </c>
      <c r="X30" s="58"/>
      <c r="Y30" s="58" t="n">
        <v>62.16</v>
      </c>
      <c r="Z30" s="58" t="n">
        <f aca="false">X30/3600</f>
        <v>0</v>
      </c>
      <c r="AA30" s="56"/>
      <c r="AB30" s="56"/>
      <c r="AC30" s="56"/>
      <c r="AE30" s="38" t="n">
        <f aca="false">Q30/100</f>
        <v>0.6644</v>
      </c>
      <c r="AF30" s="38" t="n">
        <f aca="false">R30/100</f>
        <v>0.142587833333333</v>
      </c>
      <c r="AG30" s="38" t="n">
        <f aca="false">Y30/100</f>
        <v>0.6216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40.9384</v>
      </c>
      <c r="I31" s="62" t="n">
        <f aca="false">V31</f>
        <v>43.6618</v>
      </c>
      <c r="J31" s="62" t="n">
        <f aca="false">T31</f>
        <v>20440.9384</v>
      </c>
      <c r="K31" s="62" t="n">
        <f aca="false">W31</f>
        <v>44.8699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69110.77</v>
      </c>
      <c r="Q31" s="52" t="n">
        <v>137.56</v>
      </c>
      <c r="R31" s="59" t="n">
        <f aca="false">P31/3600</f>
        <v>19.1974361111111</v>
      </c>
      <c r="S31" s="61"/>
      <c r="T31" s="59" t="n">
        <v>20440.9384</v>
      </c>
      <c r="U31" s="59" t="n">
        <v>39.5093</v>
      </c>
      <c r="V31" s="59" t="n">
        <v>43.6618</v>
      </c>
      <c r="W31" s="59" t="n">
        <v>44.8699</v>
      </c>
      <c r="X31" s="59"/>
      <c r="Y31" s="59" t="n">
        <v>134.43</v>
      </c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756</v>
      </c>
      <c r="AF31" s="38" t="n">
        <f aca="false">R31/100</f>
        <v>0.191974361111111</v>
      </c>
      <c r="AG31" s="38" t="n">
        <f aca="false">Y31/100</f>
        <v>1.3443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8.9624</v>
      </c>
      <c r="I32" s="63" t="n">
        <f aca="false">V32</f>
        <v>42.1549</v>
      </c>
      <c r="J32" s="63" t="n">
        <f aca="false">T32</f>
        <v>7108.9624</v>
      </c>
      <c r="K32" s="63" t="n">
        <f aca="false">W32</f>
        <v>42.582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60535.2</v>
      </c>
      <c r="Q32" s="52" t="n">
        <v>115.98</v>
      </c>
      <c r="R32" s="51" t="n">
        <f aca="false">P32/3600</f>
        <v>16.8153333333333</v>
      </c>
      <c r="S32" s="53"/>
      <c r="T32" s="51" t="n">
        <v>7108.9624</v>
      </c>
      <c r="U32" s="51" t="n">
        <v>37.5672</v>
      </c>
      <c r="V32" s="51" t="n">
        <v>42.1549</v>
      </c>
      <c r="W32" s="51" t="n">
        <v>42.5824</v>
      </c>
      <c r="X32" s="51"/>
      <c r="Y32" s="51" t="n">
        <v>115.1</v>
      </c>
      <c r="Z32" s="51" t="n">
        <f aca="false">X32/3600</f>
        <v>0</v>
      </c>
      <c r="AA32" s="53"/>
      <c r="AB32" s="53"/>
      <c r="AC32" s="53"/>
      <c r="AE32" s="38" t="n">
        <f aca="false">Q32/100</f>
        <v>1.1598</v>
      </c>
      <c r="AF32" s="38" t="n">
        <f aca="false">R32/100</f>
        <v>0.168153333333333</v>
      </c>
      <c r="AG32" s="38" t="n">
        <f aca="false">Y32/100</f>
        <v>1.151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1.4368</v>
      </c>
      <c r="I33" s="63" t="n">
        <f aca="false">V33</f>
        <v>40.4822</v>
      </c>
      <c r="J33" s="63" t="n">
        <f aca="false">T33</f>
        <v>3281.4368</v>
      </c>
      <c r="K33" s="63" t="n">
        <f aca="false">W33</f>
        <v>40.230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56129.43</v>
      </c>
      <c r="Q33" s="52" t="n">
        <v>108.09</v>
      </c>
      <c r="R33" s="51" t="n">
        <f aca="false">P33/3600</f>
        <v>15.5915083333333</v>
      </c>
      <c r="S33" s="53"/>
      <c r="T33" s="51" t="n">
        <v>3281.4368</v>
      </c>
      <c r="U33" s="51" t="n">
        <v>35.5968</v>
      </c>
      <c r="V33" s="51" t="n">
        <v>40.4822</v>
      </c>
      <c r="W33" s="51" t="n">
        <v>40.2307</v>
      </c>
      <c r="X33" s="51"/>
      <c r="Y33" s="51" t="n">
        <v>105.47</v>
      </c>
      <c r="Z33" s="51" t="n">
        <f aca="false">X33/3600</f>
        <v>0</v>
      </c>
      <c r="AA33" s="53"/>
      <c r="AB33" s="53"/>
      <c r="AC33" s="53"/>
      <c r="AE33" s="38" t="n">
        <f aca="false">Q33/100</f>
        <v>1.0809</v>
      </c>
      <c r="AF33" s="38" t="n">
        <f aca="false">R33/100</f>
        <v>0.155915083333333</v>
      </c>
      <c r="AG33" s="38" t="n">
        <f aca="false">Y33/100</f>
        <v>1.0547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6296</v>
      </c>
      <c r="I34" s="64" t="n">
        <f aca="false">V34</f>
        <v>38.6607</v>
      </c>
      <c r="J34" s="64" t="n">
        <f aca="false">T34</f>
        <v>1613.6296</v>
      </c>
      <c r="K34" s="64" t="n">
        <f aca="false">W34</f>
        <v>37.872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55031.03</v>
      </c>
      <c r="Q34" s="58" t="n">
        <v>103.24</v>
      </c>
      <c r="R34" s="58" t="n">
        <f aca="false">P34/3600</f>
        <v>15.2863972222222</v>
      </c>
      <c r="S34" s="56"/>
      <c r="T34" s="58" t="n">
        <v>1613.6296</v>
      </c>
      <c r="U34" s="58" t="n">
        <v>33.4307</v>
      </c>
      <c r="V34" s="58" t="n">
        <v>38.6607</v>
      </c>
      <c r="W34" s="58" t="n">
        <v>37.8728</v>
      </c>
      <c r="X34" s="58"/>
      <c r="Y34" s="58" t="n">
        <v>100.88</v>
      </c>
      <c r="Z34" s="58" t="n">
        <f aca="false">X34/3600</f>
        <v>0</v>
      </c>
      <c r="AA34" s="56"/>
      <c r="AB34" s="56"/>
      <c r="AC34" s="56"/>
      <c r="AE34" s="38" t="n">
        <f aca="false">Q34/100</f>
        <v>1.0324</v>
      </c>
      <c r="AF34" s="38" t="n">
        <f aca="false">R34/100</f>
        <v>0.152863972222222</v>
      </c>
      <c r="AG34" s="38" t="n">
        <f aca="false">Y34/100</f>
        <v>1.0088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89.6264</v>
      </c>
      <c r="I35" s="62" t="n">
        <f aca="false">V35</f>
        <v>41.9282</v>
      </c>
      <c r="J35" s="62" t="n">
        <f aca="false">T35</f>
        <v>51089.6264</v>
      </c>
      <c r="K35" s="62" t="n">
        <f aca="false">W35</f>
        <v>43.983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88720.05</v>
      </c>
      <c r="Q35" s="52" t="n">
        <v>188.3</v>
      </c>
      <c r="R35" s="59" t="n">
        <f aca="false">P35/3600</f>
        <v>24.6444583333333</v>
      </c>
      <c r="S35" s="61"/>
      <c r="T35" s="59" t="n">
        <v>51089.6264</v>
      </c>
      <c r="U35" s="59" t="n">
        <v>38.3268</v>
      </c>
      <c r="V35" s="59" t="n">
        <v>41.9282</v>
      </c>
      <c r="W35" s="59" t="n">
        <v>43.9832</v>
      </c>
      <c r="X35" s="59"/>
      <c r="Y35" s="59" t="n">
        <v>185.8</v>
      </c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83</v>
      </c>
      <c r="AF35" s="38" t="n">
        <f aca="false">R35/100</f>
        <v>0.246444583333333</v>
      </c>
      <c r="AG35" s="38" t="n">
        <f aca="false">Y35/100</f>
        <v>1.858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97.7208</v>
      </c>
      <c r="I36" s="63" t="n">
        <f aca="false">V36</f>
        <v>40.4661</v>
      </c>
      <c r="J36" s="63" t="n">
        <f aca="false">T36</f>
        <v>8097.7208</v>
      </c>
      <c r="K36" s="63" t="n">
        <f aca="false">W36</f>
        <v>42.800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65501.02</v>
      </c>
      <c r="Q36" s="52" t="n">
        <v>123.18</v>
      </c>
      <c r="R36" s="51" t="n">
        <f aca="false">P36/3600</f>
        <v>18.1947277777778</v>
      </c>
      <c r="S36" s="53"/>
      <c r="T36" s="51" t="n">
        <v>8097.7208</v>
      </c>
      <c r="U36" s="51" t="n">
        <v>35.3999</v>
      </c>
      <c r="V36" s="51" t="n">
        <v>40.4661</v>
      </c>
      <c r="W36" s="51" t="n">
        <v>42.8004</v>
      </c>
      <c r="X36" s="51"/>
      <c r="Y36" s="51" t="n">
        <v>121.19</v>
      </c>
      <c r="Z36" s="51" t="n">
        <f aca="false">X36/3600</f>
        <v>0</v>
      </c>
      <c r="AA36" s="53"/>
      <c r="AB36" s="53"/>
      <c r="AC36" s="53"/>
      <c r="AE36" s="38" t="n">
        <f aca="false">Q36/100</f>
        <v>1.2318</v>
      </c>
      <c r="AF36" s="38" t="n">
        <f aca="false">R36/100</f>
        <v>0.181947277777778</v>
      </c>
      <c r="AG36" s="38" t="n">
        <f aca="false">Y36/100</f>
        <v>1.2119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1.372</v>
      </c>
      <c r="I37" s="63" t="n">
        <f aca="false">V37</f>
        <v>38.9679</v>
      </c>
      <c r="J37" s="63" t="n">
        <f aca="false">T37</f>
        <v>2221.372</v>
      </c>
      <c r="K37" s="63" t="n">
        <f aca="false">W37</f>
        <v>41.554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62188.43</v>
      </c>
      <c r="Q37" s="52" t="n">
        <v>109.39</v>
      </c>
      <c r="R37" s="51" t="n">
        <f aca="false">P37/3600</f>
        <v>17.2745638888889</v>
      </c>
      <c r="S37" s="53"/>
      <c r="T37" s="51" t="n">
        <v>2221.372</v>
      </c>
      <c r="U37" s="51" t="n">
        <v>33.5183</v>
      </c>
      <c r="V37" s="51" t="n">
        <v>38.9679</v>
      </c>
      <c r="W37" s="51" t="n">
        <v>41.5548</v>
      </c>
      <c r="X37" s="51"/>
      <c r="Y37" s="51" t="n">
        <v>106.69</v>
      </c>
      <c r="Z37" s="51" t="n">
        <f aca="false">X37/3600</f>
        <v>0</v>
      </c>
      <c r="AA37" s="53"/>
      <c r="AB37" s="53"/>
      <c r="AC37" s="53"/>
      <c r="AE37" s="38" t="n">
        <f aca="false">Q37/100</f>
        <v>1.0939</v>
      </c>
      <c r="AF37" s="38" t="n">
        <f aca="false">R37/100</f>
        <v>0.172745638888889</v>
      </c>
      <c r="AG37" s="38" t="n">
        <f aca="false">Y37/100</f>
        <v>1.0669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5.836</v>
      </c>
      <c r="I38" s="64" t="n">
        <f aca="false">V38</f>
        <v>37.5187</v>
      </c>
      <c r="J38" s="64" t="n">
        <f aca="false">T38</f>
        <v>825.836</v>
      </c>
      <c r="K38" s="64" t="n">
        <f aca="false">W38</f>
        <v>40.18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60764.16</v>
      </c>
      <c r="Q38" s="58" t="n">
        <v>89.39</v>
      </c>
      <c r="R38" s="58" t="n">
        <f aca="false">P38/3600</f>
        <v>16.8789333333333</v>
      </c>
      <c r="S38" s="56"/>
      <c r="T38" s="58" t="n">
        <v>825.836</v>
      </c>
      <c r="U38" s="58" t="n">
        <v>31.3133</v>
      </c>
      <c r="V38" s="58" t="n">
        <v>37.5187</v>
      </c>
      <c r="W38" s="58" t="n">
        <v>40.189</v>
      </c>
      <c r="X38" s="58"/>
      <c r="Y38" s="58" t="n">
        <v>90.04</v>
      </c>
      <c r="Z38" s="58" t="n">
        <f aca="false">X38/3600</f>
        <v>0</v>
      </c>
      <c r="AA38" s="56"/>
      <c r="AB38" s="56"/>
      <c r="AC38" s="56"/>
      <c r="AE38" s="38" t="n">
        <f aca="false">Q38/100</f>
        <v>0.8939</v>
      </c>
      <c r="AF38" s="38" t="n">
        <f aca="false">R38/100</f>
        <v>0.168789333333333</v>
      </c>
      <c r="AG38" s="38" t="n">
        <f aca="false">Y38/100</f>
        <v>0.9004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1.8256</v>
      </c>
      <c r="I39" s="62" t="n">
        <f aca="false">V39</f>
        <v>42.4264</v>
      </c>
      <c r="J39" s="62" t="n">
        <f aca="false">T39</f>
        <v>4041.8256</v>
      </c>
      <c r="K39" s="62" t="n">
        <f aca="false">W39</f>
        <v>42.939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7157.35</v>
      </c>
      <c r="Q39" s="52" t="n">
        <v>22.19</v>
      </c>
      <c r="R39" s="59" t="n">
        <f aca="false">P39/3600</f>
        <v>4.76593055555556</v>
      </c>
      <c r="S39" s="61"/>
      <c r="T39" s="59" t="n">
        <v>4041.8256</v>
      </c>
      <c r="U39" s="59" t="n">
        <v>40.1117</v>
      </c>
      <c r="V39" s="59" t="n">
        <v>42.4264</v>
      </c>
      <c r="W39" s="59" t="n">
        <v>42.9392</v>
      </c>
      <c r="X39" s="59"/>
      <c r="Y39" s="59" t="n">
        <v>21.73</v>
      </c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19</v>
      </c>
      <c r="AF39" s="38" t="n">
        <f aca="false">R39/100</f>
        <v>0.0476593055555556</v>
      </c>
      <c r="AG39" s="38" t="n">
        <f aca="false">Y39/100</f>
        <v>0.2173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0.1968</v>
      </c>
      <c r="I40" s="63" t="n">
        <f aca="false">V40</f>
        <v>39.6316</v>
      </c>
      <c r="J40" s="63" t="n">
        <f aca="false">T40</f>
        <v>1910.1968</v>
      </c>
      <c r="K40" s="63" t="n">
        <f aca="false">W40</f>
        <v>39.81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5719.32</v>
      </c>
      <c r="Q40" s="52" t="n">
        <v>18.98</v>
      </c>
      <c r="R40" s="51" t="n">
        <f aca="false">P40/3600</f>
        <v>4.36647777777778</v>
      </c>
      <c r="S40" s="53"/>
      <c r="T40" s="51" t="n">
        <v>1910.1968</v>
      </c>
      <c r="U40" s="51" t="n">
        <v>36.8702</v>
      </c>
      <c r="V40" s="51" t="n">
        <v>39.6316</v>
      </c>
      <c r="W40" s="51" t="n">
        <v>39.8122</v>
      </c>
      <c r="X40" s="51"/>
      <c r="Y40" s="51" t="n">
        <v>18.53</v>
      </c>
      <c r="Z40" s="51" t="n">
        <f aca="false">X40/3600</f>
        <v>0</v>
      </c>
      <c r="AA40" s="53"/>
      <c r="AB40" s="53"/>
      <c r="AC40" s="53"/>
      <c r="AE40" s="38" t="n">
        <f aca="false">Q40/100</f>
        <v>0.1898</v>
      </c>
      <c r="AF40" s="38" t="n">
        <f aca="false">R40/100</f>
        <v>0.0436647777777778</v>
      </c>
      <c r="AG40" s="38" t="n">
        <f aca="false">Y40/100</f>
        <v>0.1853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7384</v>
      </c>
      <c r="I41" s="63" t="n">
        <f aca="false">V41</f>
        <v>37.0524</v>
      </c>
      <c r="J41" s="63" t="n">
        <f aca="false">T41</f>
        <v>901.7384</v>
      </c>
      <c r="K41" s="63" t="n">
        <f aca="false">W41</f>
        <v>36.987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2575.98</v>
      </c>
      <c r="Q41" s="52" t="n">
        <v>16.27</v>
      </c>
      <c r="R41" s="51" t="n">
        <f aca="false">P41/3600</f>
        <v>3.49332777777778</v>
      </c>
      <c r="S41" s="53"/>
      <c r="T41" s="51" t="n">
        <v>901.7384</v>
      </c>
      <c r="U41" s="51" t="n">
        <v>33.9657</v>
      </c>
      <c r="V41" s="51" t="n">
        <v>37.0524</v>
      </c>
      <c r="W41" s="51" t="n">
        <v>36.9874</v>
      </c>
      <c r="X41" s="51"/>
      <c r="Y41" s="51" t="n">
        <v>15.72</v>
      </c>
      <c r="Z41" s="51" t="n">
        <f aca="false">X41/3600</f>
        <v>0</v>
      </c>
      <c r="AA41" s="53"/>
      <c r="AB41" s="53"/>
      <c r="AC41" s="53"/>
      <c r="AE41" s="38" t="n">
        <f aca="false">Q41/100</f>
        <v>0.1627</v>
      </c>
      <c r="AF41" s="38" t="n">
        <f aca="false">R41/100</f>
        <v>0.0349332777777778</v>
      </c>
      <c r="AG41" s="38" t="n">
        <f aca="false">Y41/100</f>
        <v>0.1572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5576</v>
      </c>
      <c r="I42" s="64" t="n">
        <f aca="false">V42</f>
        <v>34.9697</v>
      </c>
      <c r="J42" s="64" t="n">
        <f aca="false">T42</f>
        <v>438.5576</v>
      </c>
      <c r="K42" s="64" t="n">
        <f aca="false">W42</f>
        <v>34.658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12173.74</v>
      </c>
      <c r="Q42" s="58" t="n">
        <v>12.1</v>
      </c>
      <c r="R42" s="58" t="n">
        <f aca="false">P42/3600</f>
        <v>3.38159444444444</v>
      </c>
      <c r="S42" s="56"/>
      <c r="T42" s="58" t="n">
        <v>438.5576</v>
      </c>
      <c r="U42" s="58" t="n">
        <v>31.3748</v>
      </c>
      <c r="V42" s="58" t="n">
        <v>34.9697</v>
      </c>
      <c r="W42" s="58" t="n">
        <v>34.6586</v>
      </c>
      <c r="X42" s="58"/>
      <c r="Y42" s="58" t="n">
        <v>11.76</v>
      </c>
      <c r="Z42" s="58" t="n">
        <f aca="false">X42/3600</f>
        <v>0</v>
      </c>
      <c r="AA42" s="56"/>
      <c r="AB42" s="56"/>
      <c r="AC42" s="56"/>
      <c r="AE42" s="38" t="n">
        <f aca="false">Q42/100</f>
        <v>0.121</v>
      </c>
      <c r="AF42" s="38" t="n">
        <f aca="false">R42/100</f>
        <v>0.0338159444444445</v>
      </c>
      <c r="AG42" s="38" t="n">
        <f aca="false">Y42/100</f>
        <v>0.1176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406.0504</v>
      </c>
      <c r="I43" s="62" t="n">
        <f aca="false">V43</f>
        <v>42.9958</v>
      </c>
      <c r="J43" s="62" t="n">
        <f aca="false">T43</f>
        <v>4406.0504</v>
      </c>
      <c r="K43" s="62" t="n">
        <f aca="false">W43</f>
        <v>44.356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6492.81</v>
      </c>
      <c r="Q43" s="52" t="n">
        <v>26.23</v>
      </c>
      <c r="R43" s="59" t="n">
        <f aca="false">P43/3600</f>
        <v>4.58133611111111</v>
      </c>
      <c r="S43" s="61"/>
      <c r="T43" s="59" t="n">
        <v>4406.0504</v>
      </c>
      <c r="U43" s="59" t="n">
        <v>40.1566</v>
      </c>
      <c r="V43" s="59" t="n">
        <v>42.9958</v>
      </c>
      <c r="W43" s="59" t="n">
        <v>44.3563</v>
      </c>
      <c r="X43" s="59"/>
      <c r="Y43" s="59" t="n">
        <v>25.73</v>
      </c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23</v>
      </c>
      <c r="AF43" s="38" t="n">
        <f aca="false">R43/100</f>
        <v>0.0458133611111111</v>
      </c>
      <c r="AG43" s="38" t="n">
        <f aca="false">Y43/100</f>
        <v>0.2573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91.8136</v>
      </c>
      <c r="I44" s="63" t="n">
        <f aca="false">V44</f>
        <v>40.8509</v>
      </c>
      <c r="J44" s="63" t="n">
        <f aca="false">T44</f>
        <v>1991.8136</v>
      </c>
      <c r="K44" s="63" t="n">
        <f aca="false">W44</f>
        <v>41.881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5444.8</v>
      </c>
      <c r="Q44" s="52" t="n">
        <v>21.86</v>
      </c>
      <c r="R44" s="51" t="n">
        <f aca="false">P44/3600</f>
        <v>4.29022222222222</v>
      </c>
      <c r="S44" s="53"/>
      <c r="T44" s="51" t="n">
        <v>1991.8136</v>
      </c>
      <c r="U44" s="51" t="n">
        <v>37.2291</v>
      </c>
      <c r="V44" s="51" t="n">
        <v>40.8509</v>
      </c>
      <c r="W44" s="51" t="n">
        <v>41.8816</v>
      </c>
      <c r="X44" s="51"/>
      <c r="Y44" s="51" t="n">
        <v>21.55</v>
      </c>
      <c r="Z44" s="51" t="n">
        <f aca="false">X44/3600</f>
        <v>0</v>
      </c>
      <c r="AA44" s="53"/>
      <c r="AB44" s="53"/>
      <c r="AC44" s="53"/>
      <c r="AE44" s="38" t="n">
        <f aca="false">Q44/100</f>
        <v>0.2186</v>
      </c>
      <c r="AF44" s="38" t="n">
        <f aca="false">R44/100</f>
        <v>0.0429022222222222</v>
      </c>
      <c r="AG44" s="38" t="n">
        <f aca="false">Y44/100</f>
        <v>0.2155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4.896</v>
      </c>
      <c r="I45" s="63" t="n">
        <f aca="false">V45</f>
        <v>38.7015</v>
      </c>
      <c r="J45" s="63" t="n">
        <f aca="false">T45</f>
        <v>964.896</v>
      </c>
      <c r="K45" s="63" t="n">
        <f aca="false">W45</f>
        <v>39.549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4112.82</v>
      </c>
      <c r="Q45" s="52" t="n">
        <v>18.25</v>
      </c>
      <c r="R45" s="51" t="n">
        <f aca="false">P45/3600</f>
        <v>3.92022777777778</v>
      </c>
      <c r="S45" s="53"/>
      <c r="T45" s="51" t="n">
        <v>964.896</v>
      </c>
      <c r="U45" s="51" t="n">
        <v>34.2268</v>
      </c>
      <c r="V45" s="51" t="n">
        <v>38.7015</v>
      </c>
      <c r="W45" s="51" t="n">
        <v>39.5493</v>
      </c>
      <c r="X45" s="51"/>
      <c r="Y45" s="51" t="n">
        <v>17.58</v>
      </c>
      <c r="Z45" s="51" t="n">
        <f aca="false">X45/3600</f>
        <v>0</v>
      </c>
      <c r="AA45" s="53"/>
      <c r="AB45" s="53"/>
      <c r="AC45" s="53"/>
      <c r="AE45" s="38" t="n">
        <f aca="false">Q45/100</f>
        <v>0.1825</v>
      </c>
      <c r="AF45" s="38" t="n">
        <f aca="false">R45/100</f>
        <v>0.0392022777777778</v>
      </c>
      <c r="AG45" s="38" t="n">
        <f aca="false">Y45/100</f>
        <v>0.1758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9136</v>
      </c>
      <c r="I46" s="64" t="n">
        <f aca="false">V46</f>
        <v>36.4273</v>
      </c>
      <c r="J46" s="64" t="n">
        <f aca="false">T46</f>
        <v>476.9136</v>
      </c>
      <c r="K46" s="64" t="n">
        <f aca="false">W46</f>
        <v>37.065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14178.05</v>
      </c>
      <c r="Q46" s="58" t="n">
        <v>14.39</v>
      </c>
      <c r="R46" s="58" t="n">
        <f aca="false">P46/3600</f>
        <v>3.93834722222222</v>
      </c>
      <c r="S46" s="56"/>
      <c r="T46" s="58" t="n">
        <v>476.9136</v>
      </c>
      <c r="U46" s="58" t="n">
        <v>31.2694</v>
      </c>
      <c r="V46" s="58" t="n">
        <v>36.4273</v>
      </c>
      <c r="W46" s="58" t="n">
        <v>37.0655</v>
      </c>
      <c r="X46" s="58"/>
      <c r="Y46" s="58" t="n">
        <v>14.06</v>
      </c>
      <c r="Z46" s="58" t="n">
        <f aca="false">X46/3600</f>
        <v>0</v>
      </c>
      <c r="AA46" s="56"/>
      <c r="AB46" s="56"/>
      <c r="AC46" s="56"/>
      <c r="AE46" s="38" t="n">
        <f aca="false">Q46/100</f>
        <v>0.1439</v>
      </c>
      <c r="AF46" s="38" t="n">
        <f aca="false">R46/100</f>
        <v>0.0393834722222222</v>
      </c>
      <c r="AG46" s="38" t="n">
        <f aca="false">Y46/100</f>
        <v>0.1406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879.9144</v>
      </c>
      <c r="I47" s="62" t="n">
        <f aca="false">V47</f>
        <v>40.8094</v>
      </c>
      <c r="J47" s="62" t="n">
        <f aca="false">T47</f>
        <v>8879.9144</v>
      </c>
      <c r="K47" s="62" t="n">
        <f aca="false">W47</f>
        <v>41.679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6661.42</v>
      </c>
      <c r="Q47" s="52" t="n">
        <v>29.06</v>
      </c>
      <c r="R47" s="59" t="n">
        <f aca="false">P47/3600</f>
        <v>4.62817222222222</v>
      </c>
      <c r="S47" s="61"/>
      <c r="T47" s="59" t="n">
        <v>8879.9144</v>
      </c>
      <c r="U47" s="59" t="n">
        <v>38.2738</v>
      </c>
      <c r="V47" s="59" t="n">
        <v>40.8094</v>
      </c>
      <c r="W47" s="59" t="n">
        <v>41.6796</v>
      </c>
      <c r="X47" s="59"/>
      <c r="Y47" s="59" t="n">
        <v>28.23</v>
      </c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06</v>
      </c>
      <c r="AF47" s="38" t="n">
        <f aca="false">R47/100</f>
        <v>0.0462817222222222</v>
      </c>
      <c r="AG47" s="38" t="n">
        <f aca="false">Y47/100</f>
        <v>0.2823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85.056</v>
      </c>
      <c r="I48" s="63" t="n">
        <f aca="false">V48</f>
        <v>38.064</v>
      </c>
      <c r="J48" s="63" t="n">
        <f aca="false">T48</f>
        <v>3785.056</v>
      </c>
      <c r="K48" s="63" t="n">
        <f aca="false">W48</f>
        <v>38.844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3974.15</v>
      </c>
      <c r="Q48" s="52" t="n">
        <v>22.72</v>
      </c>
      <c r="R48" s="51" t="n">
        <f aca="false">P48/3600</f>
        <v>3.88170833333333</v>
      </c>
      <c r="S48" s="53"/>
      <c r="T48" s="51" t="n">
        <v>3785.056</v>
      </c>
      <c r="U48" s="51" t="n">
        <v>34.361</v>
      </c>
      <c r="V48" s="51" t="n">
        <v>38.064</v>
      </c>
      <c r="W48" s="51" t="n">
        <v>38.8443</v>
      </c>
      <c r="X48" s="51"/>
      <c r="Y48" s="51" t="n">
        <v>22.18</v>
      </c>
      <c r="Z48" s="51" t="n">
        <f aca="false">X48/3600</f>
        <v>0</v>
      </c>
      <c r="AA48" s="53"/>
      <c r="AB48" s="53"/>
      <c r="AC48" s="53"/>
      <c r="AE48" s="38" t="n">
        <f aca="false">Q48/100</f>
        <v>0.2272</v>
      </c>
      <c r="AF48" s="38" t="n">
        <f aca="false">R48/100</f>
        <v>0.0388170833333333</v>
      </c>
      <c r="AG48" s="38" t="n">
        <f aca="false">Y48/100</f>
        <v>0.2218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44.8672</v>
      </c>
      <c r="I49" s="63" t="n">
        <f aca="false">V49</f>
        <v>35.7433</v>
      </c>
      <c r="J49" s="63" t="n">
        <f aca="false">T49</f>
        <v>1644.8672</v>
      </c>
      <c r="K49" s="63" t="n">
        <f aca="false">W49</f>
        <v>36.451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2605.03</v>
      </c>
      <c r="Q49" s="52" t="n">
        <v>18.52</v>
      </c>
      <c r="R49" s="51" t="n">
        <f aca="false">P49/3600</f>
        <v>3.50139722222222</v>
      </c>
      <c r="S49" s="53"/>
      <c r="T49" s="51" t="n">
        <v>1644.8672</v>
      </c>
      <c r="U49" s="51" t="n">
        <v>30.8839</v>
      </c>
      <c r="V49" s="51" t="n">
        <v>35.7433</v>
      </c>
      <c r="W49" s="51" t="n">
        <v>36.4515</v>
      </c>
      <c r="X49" s="51"/>
      <c r="Y49" s="51" t="n">
        <v>18.61</v>
      </c>
      <c r="Z49" s="51" t="n">
        <f aca="false">X49/3600</f>
        <v>0</v>
      </c>
      <c r="AA49" s="53"/>
      <c r="AB49" s="53"/>
      <c r="AC49" s="53"/>
      <c r="AE49" s="38" t="n">
        <f aca="false">Q49/100</f>
        <v>0.1852</v>
      </c>
      <c r="AF49" s="38" t="n">
        <f aca="false">R49/100</f>
        <v>0.0350139722222222</v>
      </c>
      <c r="AG49" s="38" t="n">
        <f aca="false">Y49/100</f>
        <v>0.1861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9.44</v>
      </c>
      <c r="I50" s="64" t="n">
        <f aca="false">V50</f>
        <v>33.6485</v>
      </c>
      <c r="J50" s="64" t="n">
        <f aca="false">T50</f>
        <v>679.44</v>
      </c>
      <c r="K50" s="64" t="n">
        <f aca="false">W50</f>
        <v>34.364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12352.95</v>
      </c>
      <c r="Q50" s="58" t="n">
        <v>13.12</v>
      </c>
      <c r="R50" s="58" t="n">
        <f aca="false">P50/3600</f>
        <v>3.431375</v>
      </c>
      <c r="S50" s="56"/>
      <c r="T50" s="58" t="n">
        <v>679.44</v>
      </c>
      <c r="U50" s="58" t="n">
        <v>27.6298</v>
      </c>
      <c r="V50" s="58" t="n">
        <v>33.6485</v>
      </c>
      <c r="W50" s="58" t="n">
        <v>34.3648</v>
      </c>
      <c r="X50" s="58"/>
      <c r="Y50" s="58" t="n">
        <v>12.62</v>
      </c>
      <c r="Z50" s="58" t="n">
        <f aca="false">X50/3600</f>
        <v>0</v>
      </c>
      <c r="AA50" s="56"/>
      <c r="AB50" s="56"/>
      <c r="AC50" s="56"/>
      <c r="AE50" s="38" t="n">
        <f aca="false">Q50/100</f>
        <v>0.1312</v>
      </c>
      <c r="AF50" s="38" t="n">
        <f aca="false">R50/100</f>
        <v>0.03431375</v>
      </c>
      <c r="AG50" s="38" t="n">
        <f aca="false">Y50/100</f>
        <v>0.1262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33.0128</v>
      </c>
      <c r="I51" s="62" t="n">
        <f aca="false">V51</f>
        <v>41.378</v>
      </c>
      <c r="J51" s="62" t="n">
        <f aca="false">T51</f>
        <v>5933.0128</v>
      </c>
      <c r="K51" s="62" t="n">
        <f aca="false">W51</f>
        <v>42.712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11126.85</v>
      </c>
      <c r="Q51" s="52" t="n">
        <v>20.32</v>
      </c>
      <c r="R51" s="59" t="n">
        <f aca="false">P51/3600</f>
        <v>3.09079166666667</v>
      </c>
      <c r="S51" s="61"/>
      <c r="T51" s="59" t="n">
        <v>5933.0128</v>
      </c>
      <c r="U51" s="59" t="n">
        <v>40.0184</v>
      </c>
      <c r="V51" s="59" t="n">
        <v>41.378</v>
      </c>
      <c r="W51" s="59" t="n">
        <v>42.7129</v>
      </c>
      <c r="X51" s="59"/>
      <c r="Y51" s="59" t="n">
        <v>19.99</v>
      </c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32</v>
      </c>
      <c r="AF51" s="38" t="n">
        <f aca="false">R51/100</f>
        <v>0.0309079166666667</v>
      </c>
      <c r="AG51" s="38" t="n">
        <f aca="false">Y51/100</f>
        <v>0.1999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12.7392</v>
      </c>
      <c r="I52" s="63" t="n">
        <f aca="false">V52</f>
        <v>38.6133</v>
      </c>
      <c r="J52" s="63" t="n">
        <f aca="false">T52</f>
        <v>2412.7392</v>
      </c>
      <c r="K52" s="63" t="n">
        <f aca="false">W52</f>
        <v>40.21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10489.85</v>
      </c>
      <c r="Q52" s="52" t="n">
        <v>16.48</v>
      </c>
      <c r="R52" s="51" t="n">
        <f aca="false">P52/3600</f>
        <v>2.91384722222222</v>
      </c>
      <c r="S52" s="53"/>
      <c r="T52" s="51" t="n">
        <v>2412.7392</v>
      </c>
      <c r="U52" s="51" t="n">
        <v>36.2472</v>
      </c>
      <c r="V52" s="51" t="n">
        <v>38.6133</v>
      </c>
      <c r="W52" s="51" t="n">
        <v>40.213</v>
      </c>
      <c r="X52" s="51"/>
      <c r="Y52" s="51" t="n">
        <v>16.09</v>
      </c>
      <c r="Z52" s="51" t="n">
        <f aca="false">X52/3600</f>
        <v>0</v>
      </c>
      <c r="AA52" s="53"/>
      <c r="AB52" s="53"/>
      <c r="AC52" s="53"/>
      <c r="AE52" s="38" t="n">
        <f aca="false">Q52/100</f>
        <v>0.1648</v>
      </c>
      <c r="AF52" s="38" t="n">
        <f aca="false">R52/100</f>
        <v>0.0291384722222222</v>
      </c>
      <c r="AG52" s="38" t="n">
        <f aca="false">Y52/100</f>
        <v>0.1609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4.2976</v>
      </c>
      <c r="I53" s="63" t="n">
        <f aca="false">V53</f>
        <v>36.3306</v>
      </c>
      <c r="J53" s="63" t="n">
        <f aca="false">T53</f>
        <v>1074.2976</v>
      </c>
      <c r="K53" s="63" t="n">
        <f aca="false">W53</f>
        <v>37.99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9621.55</v>
      </c>
      <c r="Q53" s="52" t="n">
        <v>13.51</v>
      </c>
      <c r="R53" s="51" t="n">
        <f aca="false">P53/3600</f>
        <v>2.67265277777778</v>
      </c>
      <c r="S53" s="53"/>
      <c r="T53" s="51" t="n">
        <v>1074.2976</v>
      </c>
      <c r="U53" s="51" t="n">
        <v>33.0226</v>
      </c>
      <c r="V53" s="51" t="n">
        <v>36.3306</v>
      </c>
      <c r="W53" s="51" t="n">
        <v>37.993</v>
      </c>
      <c r="X53" s="51"/>
      <c r="Y53" s="51" t="n">
        <v>13.43</v>
      </c>
      <c r="Z53" s="51" t="n">
        <f aca="false">X53/3600</f>
        <v>0</v>
      </c>
      <c r="AA53" s="53"/>
      <c r="AB53" s="53"/>
      <c r="AC53" s="53"/>
      <c r="AE53" s="38" t="n">
        <f aca="false">Q53/100</f>
        <v>0.1351</v>
      </c>
      <c r="AF53" s="38" t="n">
        <f aca="false">R53/100</f>
        <v>0.0267265277777778</v>
      </c>
      <c r="AG53" s="38" t="n">
        <f aca="false">Y53/100</f>
        <v>0.1343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4472</v>
      </c>
      <c r="I54" s="64" t="n">
        <f aca="false">V54</f>
        <v>34.3252</v>
      </c>
      <c r="J54" s="64" t="n">
        <f aca="false">T54</f>
        <v>474.4472</v>
      </c>
      <c r="K54" s="64" t="n">
        <f aca="false">W54</f>
        <v>35.817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8556.58</v>
      </c>
      <c r="Q54" s="58" t="n">
        <v>10.72</v>
      </c>
      <c r="R54" s="58" t="n">
        <f aca="false">P54/3600</f>
        <v>2.37682777777778</v>
      </c>
      <c r="S54" s="56"/>
      <c r="T54" s="58" t="n">
        <v>474.4472</v>
      </c>
      <c r="U54" s="58" t="n">
        <v>30.0922</v>
      </c>
      <c r="V54" s="58" t="n">
        <v>34.3252</v>
      </c>
      <c r="W54" s="58" t="n">
        <v>35.8177</v>
      </c>
      <c r="X54" s="58"/>
      <c r="Y54" s="58" t="n">
        <v>10.51</v>
      </c>
      <c r="Z54" s="58" t="n">
        <f aca="false">X54/3600</f>
        <v>0</v>
      </c>
      <c r="AA54" s="56"/>
      <c r="AB54" s="56"/>
      <c r="AC54" s="56"/>
      <c r="AE54" s="38" t="n">
        <f aca="false">Q54/100</f>
        <v>0.1072</v>
      </c>
      <c r="AF54" s="38" t="n">
        <f aca="false">R54/100</f>
        <v>0.0237682777777778</v>
      </c>
      <c r="AG54" s="38" t="n">
        <f aca="false">Y54/100</f>
        <v>0.1051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2.5352</v>
      </c>
      <c r="I55" s="62" t="n">
        <f aca="false">V55</f>
        <v>43.3546</v>
      </c>
      <c r="J55" s="62" t="n">
        <f aca="false">T55</f>
        <v>1832.5352</v>
      </c>
      <c r="K55" s="62" t="n">
        <f aca="false">W55</f>
        <v>42.782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4747.65</v>
      </c>
      <c r="Q55" s="52" t="n">
        <v>5.98</v>
      </c>
      <c r="R55" s="59" t="n">
        <f aca="false">P55/3600</f>
        <v>1.31879166666667</v>
      </c>
      <c r="S55" s="61"/>
      <c r="T55" s="59" t="n">
        <v>1832.5352</v>
      </c>
      <c r="U55" s="59" t="n">
        <v>40.9327</v>
      </c>
      <c r="V55" s="59" t="n">
        <v>43.3546</v>
      </c>
      <c r="W55" s="59" t="n">
        <v>42.7827</v>
      </c>
      <c r="X55" s="59"/>
      <c r="Y55" s="59" t="n">
        <v>6</v>
      </c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8</v>
      </c>
      <c r="AF55" s="38" t="n">
        <f aca="false">R55/100</f>
        <v>0.0131879166666667</v>
      </c>
      <c r="AG55" s="38" t="n">
        <f aca="false">Y55/100</f>
        <v>0.06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6.2848</v>
      </c>
      <c r="I56" s="63" t="n">
        <f aca="false">V56</f>
        <v>40.4761</v>
      </c>
      <c r="J56" s="63" t="n">
        <f aca="false">T56</f>
        <v>916.2848</v>
      </c>
      <c r="K56" s="63" t="n">
        <f aca="false">W56</f>
        <v>39.455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4265.94</v>
      </c>
      <c r="Q56" s="52" t="n">
        <v>4.93</v>
      </c>
      <c r="R56" s="51" t="n">
        <f aca="false">P56/3600</f>
        <v>1.18498333333333</v>
      </c>
      <c r="S56" s="53"/>
      <c r="T56" s="51" t="n">
        <v>916.2848</v>
      </c>
      <c r="U56" s="51" t="n">
        <v>36.9775</v>
      </c>
      <c r="V56" s="51" t="n">
        <v>40.4761</v>
      </c>
      <c r="W56" s="51" t="n">
        <v>39.4551</v>
      </c>
      <c r="X56" s="51"/>
      <c r="Y56" s="51" t="n">
        <v>4.94</v>
      </c>
      <c r="Z56" s="51" t="n">
        <f aca="false">X56/3600</f>
        <v>0</v>
      </c>
      <c r="AA56" s="53"/>
      <c r="AB56" s="53"/>
      <c r="AC56" s="53"/>
      <c r="AE56" s="38" t="n">
        <f aca="false">Q56/100</f>
        <v>0.0493</v>
      </c>
      <c r="AF56" s="38" t="n">
        <f aca="false">R56/100</f>
        <v>0.0118498333333333</v>
      </c>
      <c r="AG56" s="38" t="n">
        <f aca="false">Y56/100</f>
        <v>0.0494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0312</v>
      </c>
      <c r="I57" s="63" t="n">
        <f aca="false">V57</f>
        <v>37.9955</v>
      </c>
      <c r="J57" s="63" t="n">
        <f aca="false">T57</f>
        <v>443.0312</v>
      </c>
      <c r="K57" s="63" t="n">
        <f aca="false">W57</f>
        <v>36.609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3860.02</v>
      </c>
      <c r="Q57" s="52" t="n">
        <v>4</v>
      </c>
      <c r="R57" s="51" t="n">
        <f aca="false">P57/3600</f>
        <v>1.07222777777778</v>
      </c>
      <c r="S57" s="53"/>
      <c r="T57" s="51" t="n">
        <v>443.0312</v>
      </c>
      <c r="U57" s="51" t="n">
        <v>33.4332</v>
      </c>
      <c r="V57" s="51" t="n">
        <v>37.9955</v>
      </c>
      <c r="W57" s="51" t="n">
        <v>36.6093</v>
      </c>
      <c r="X57" s="51"/>
      <c r="Y57" s="51" t="n">
        <v>3.99</v>
      </c>
      <c r="Z57" s="51" t="n">
        <f aca="false">X57/3600</f>
        <v>0</v>
      </c>
      <c r="AA57" s="53"/>
      <c r="AB57" s="53"/>
      <c r="AC57" s="53"/>
      <c r="AE57" s="38" t="n">
        <f aca="false">Q57/100</f>
        <v>0.04</v>
      </c>
      <c r="AF57" s="38" t="n">
        <f aca="false">R57/100</f>
        <v>0.0107222777777778</v>
      </c>
      <c r="AG57" s="38" t="n">
        <f aca="false">Y57/100</f>
        <v>0.0399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4872</v>
      </c>
      <c r="I58" s="64" t="n">
        <f aca="false">V58</f>
        <v>35.6667</v>
      </c>
      <c r="J58" s="64" t="n">
        <f aca="false">T58</f>
        <v>214.4872</v>
      </c>
      <c r="K58" s="64" t="n">
        <f aca="false">W58</f>
        <v>34.012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3672.82</v>
      </c>
      <c r="Q58" s="58" t="n">
        <v>3.19</v>
      </c>
      <c r="R58" s="58" t="n">
        <f aca="false">P58/3600</f>
        <v>1.02022777777778</v>
      </c>
      <c r="S58" s="56"/>
      <c r="T58" s="58" t="n">
        <v>214.4872</v>
      </c>
      <c r="U58" s="58" t="n">
        <v>30.4287</v>
      </c>
      <c r="V58" s="58" t="n">
        <v>35.6667</v>
      </c>
      <c r="W58" s="58" t="n">
        <v>34.0126</v>
      </c>
      <c r="X58" s="58"/>
      <c r="Y58" s="58" t="n">
        <v>3.13</v>
      </c>
      <c r="Z58" s="58" t="n">
        <f aca="false">X58/3600</f>
        <v>0</v>
      </c>
      <c r="AA58" s="56"/>
      <c r="AB58" s="56"/>
      <c r="AC58" s="56"/>
      <c r="AE58" s="38" t="n">
        <f aca="false">Q58/100</f>
        <v>0.0319</v>
      </c>
      <c r="AF58" s="38" t="n">
        <f aca="false">R58/100</f>
        <v>0.0102022777777778</v>
      </c>
      <c r="AG58" s="38" t="n">
        <f aca="false">Y58/100</f>
        <v>0.0313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430.0456</v>
      </c>
      <c r="I59" s="60" t="n">
        <f aca="false">V59</f>
        <v>42.4599</v>
      </c>
      <c r="J59" s="60" t="n">
        <f aca="false">T59</f>
        <v>2430.0456</v>
      </c>
      <c r="K59" s="60" t="n">
        <f aca="false">W59</f>
        <v>43.459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5486.11</v>
      </c>
      <c r="Q59" s="52" t="n">
        <v>8.36</v>
      </c>
      <c r="R59" s="59" t="n">
        <f aca="false">P59/3600</f>
        <v>1.52391944444444</v>
      </c>
      <c r="S59" s="61"/>
      <c r="T59" s="59" t="n">
        <v>2430.0456</v>
      </c>
      <c r="U59" s="59" t="n">
        <v>38.2075</v>
      </c>
      <c r="V59" s="59" t="n">
        <v>42.4599</v>
      </c>
      <c r="W59" s="59" t="n">
        <v>43.4596</v>
      </c>
      <c r="X59" s="59"/>
      <c r="Y59" s="59" t="n">
        <v>8.24</v>
      </c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6</v>
      </c>
      <c r="AF59" s="38" t="n">
        <f aca="false">R59/100</f>
        <v>0.0152391944444444</v>
      </c>
      <c r="AG59" s="38" t="n">
        <f aca="false">Y59/100</f>
        <v>0.0824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61.6872</v>
      </c>
      <c r="I60" s="50" t="n">
        <f aca="false">V60</f>
        <v>40.523</v>
      </c>
      <c r="J60" s="50" t="n">
        <f aca="false">T60</f>
        <v>861.6872</v>
      </c>
      <c r="K60" s="50" t="n">
        <f aca="false">W60</f>
        <v>41.35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4675.19</v>
      </c>
      <c r="Q60" s="52" t="n">
        <v>6.63</v>
      </c>
      <c r="R60" s="51" t="n">
        <f aca="false">P60/3600</f>
        <v>1.29866388888889</v>
      </c>
      <c r="S60" s="53"/>
      <c r="T60" s="51" t="n">
        <v>861.6872</v>
      </c>
      <c r="U60" s="51" t="n">
        <v>34.1854</v>
      </c>
      <c r="V60" s="51" t="n">
        <v>40.523</v>
      </c>
      <c r="W60" s="51" t="n">
        <v>41.355</v>
      </c>
      <c r="X60" s="51"/>
      <c r="Y60" s="51" t="n">
        <v>6.4</v>
      </c>
      <c r="Z60" s="51" t="n">
        <f aca="false">X60/3600</f>
        <v>0</v>
      </c>
      <c r="AA60" s="53"/>
      <c r="AB60" s="53"/>
      <c r="AC60" s="53"/>
      <c r="AE60" s="38" t="n">
        <f aca="false">Q60/100</f>
        <v>0.0663</v>
      </c>
      <c r="AF60" s="38" t="n">
        <f aca="false">R60/100</f>
        <v>0.0129866388888889</v>
      </c>
      <c r="AG60" s="38" t="n">
        <f aca="false">Y60/100</f>
        <v>0.064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42.6584</v>
      </c>
      <c r="I61" s="50" t="n">
        <f aca="false">V61</f>
        <v>38.82</v>
      </c>
      <c r="J61" s="50" t="n">
        <f aca="false">T61</f>
        <v>342.6584</v>
      </c>
      <c r="K61" s="50" t="n">
        <f aca="false">W61</f>
        <v>39.493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4368.76</v>
      </c>
      <c r="Q61" s="52" t="n">
        <v>4.73</v>
      </c>
      <c r="R61" s="51" t="n">
        <f aca="false">P61/3600</f>
        <v>1.21354444444444</v>
      </c>
      <c r="S61" s="53"/>
      <c r="T61" s="51" t="n">
        <v>342.6584</v>
      </c>
      <c r="U61" s="51" t="n">
        <v>31.0007</v>
      </c>
      <c r="V61" s="51" t="n">
        <v>38.82</v>
      </c>
      <c r="W61" s="51" t="n">
        <v>39.4931</v>
      </c>
      <c r="X61" s="51"/>
      <c r="Y61" s="51" t="n">
        <v>5.13</v>
      </c>
      <c r="Z61" s="51" t="n">
        <f aca="false">X61/3600</f>
        <v>0</v>
      </c>
      <c r="AA61" s="53"/>
      <c r="AB61" s="53"/>
      <c r="AC61" s="53"/>
      <c r="AE61" s="38" t="n">
        <f aca="false">Q61/100</f>
        <v>0.0473</v>
      </c>
      <c r="AF61" s="38" t="n">
        <f aca="false">R61/100</f>
        <v>0.0121354444444444</v>
      </c>
      <c r="AG61" s="38" t="n">
        <f aca="false">Y61/100</f>
        <v>0.0513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8.288</v>
      </c>
      <c r="I62" s="57" t="n">
        <f aca="false">V62</f>
        <v>37.1164</v>
      </c>
      <c r="J62" s="57" t="n">
        <f aca="false">T62</f>
        <v>138.288</v>
      </c>
      <c r="K62" s="57" t="n">
        <f aca="false">W62</f>
        <v>37.506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4109.35</v>
      </c>
      <c r="Q62" s="58" t="n">
        <v>3.1</v>
      </c>
      <c r="R62" s="58" t="n">
        <f aca="false">P62/3600</f>
        <v>1.14148611111111</v>
      </c>
      <c r="S62" s="56"/>
      <c r="T62" s="58" t="n">
        <v>138.288</v>
      </c>
      <c r="U62" s="58" t="n">
        <v>27.8712</v>
      </c>
      <c r="V62" s="58" t="n">
        <v>37.1164</v>
      </c>
      <c r="W62" s="58" t="n">
        <v>37.5068</v>
      </c>
      <c r="X62" s="58"/>
      <c r="Y62" s="58" t="n">
        <v>3.23</v>
      </c>
      <c r="Z62" s="58" t="n">
        <f aca="false">X62/3600</f>
        <v>0</v>
      </c>
      <c r="AA62" s="56"/>
      <c r="AB62" s="56"/>
      <c r="AC62" s="56"/>
      <c r="AE62" s="38" t="n">
        <f aca="false">Q62/100</f>
        <v>0.031</v>
      </c>
      <c r="AF62" s="38" t="n">
        <f aca="false">R62/100</f>
        <v>0.0114148611111111</v>
      </c>
      <c r="AG62" s="38" t="n">
        <f aca="false">Y62/100</f>
        <v>0.0323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77.3056</v>
      </c>
      <c r="I63" s="62" t="n">
        <f aca="false">V63</f>
        <v>40.5768</v>
      </c>
      <c r="J63" s="62" t="n">
        <f aca="false">T63</f>
        <v>2077.3056</v>
      </c>
      <c r="K63" s="62" t="n">
        <f aca="false">W63</f>
        <v>41.270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4714.25</v>
      </c>
      <c r="Q63" s="52" t="n">
        <v>6.39</v>
      </c>
      <c r="R63" s="59" t="n">
        <f aca="false">P63/3600</f>
        <v>1.30951388888889</v>
      </c>
      <c r="S63" s="61"/>
      <c r="T63" s="59" t="n">
        <v>2077.3056</v>
      </c>
      <c r="U63" s="59" t="n">
        <v>37.9792</v>
      </c>
      <c r="V63" s="59" t="n">
        <v>40.5768</v>
      </c>
      <c r="W63" s="59" t="n">
        <v>41.2702</v>
      </c>
      <c r="X63" s="59"/>
      <c r="Y63" s="59" t="n">
        <v>6.3</v>
      </c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9</v>
      </c>
      <c r="AF63" s="38" t="n">
        <f aca="false">R63/100</f>
        <v>0.0130951388888889</v>
      </c>
      <c r="AG63" s="38" t="n">
        <f aca="false">Y63/100</f>
        <v>0.063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92.8264</v>
      </c>
      <c r="I64" s="63" t="n">
        <f aca="false">V64</f>
        <v>37.7239</v>
      </c>
      <c r="J64" s="63" t="n">
        <f aca="false">T64</f>
        <v>892.8264</v>
      </c>
      <c r="K64" s="63" t="n">
        <f aca="false">W64</f>
        <v>38.315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4043.22</v>
      </c>
      <c r="Q64" s="52" t="n">
        <v>4.39</v>
      </c>
      <c r="R64" s="51" t="n">
        <f aca="false">P64/3600</f>
        <v>1.12311666666667</v>
      </c>
      <c r="S64" s="53"/>
      <c r="T64" s="51" t="n">
        <v>892.8264</v>
      </c>
      <c r="U64" s="51" t="n">
        <v>34.1805</v>
      </c>
      <c r="V64" s="51" t="n">
        <v>37.7239</v>
      </c>
      <c r="W64" s="51" t="n">
        <v>38.3155</v>
      </c>
      <c r="X64" s="51"/>
      <c r="Y64" s="51" t="n">
        <v>4.54</v>
      </c>
      <c r="Z64" s="51" t="n">
        <f aca="false">X64/3600</f>
        <v>0</v>
      </c>
      <c r="AA64" s="53"/>
      <c r="AB64" s="53"/>
      <c r="AC64" s="53"/>
      <c r="AE64" s="38" t="n">
        <f aca="false">Q64/100</f>
        <v>0.0439</v>
      </c>
      <c r="AF64" s="38" t="n">
        <f aca="false">R64/100</f>
        <v>0.0112311666666667</v>
      </c>
      <c r="AG64" s="38" t="n">
        <f aca="false">Y64/100</f>
        <v>0.0454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9.6112</v>
      </c>
      <c r="I65" s="63" t="n">
        <f aca="false">V65</f>
        <v>35.3026</v>
      </c>
      <c r="J65" s="63" t="n">
        <f aca="false">T65</f>
        <v>379.6112</v>
      </c>
      <c r="K65" s="63" t="n">
        <f aca="false">W65</f>
        <v>35.863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3572.88</v>
      </c>
      <c r="Q65" s="52" t="n">
        <v>3.16</v>
      </c>
      <c r="R65" s="51" t="n">
        <f aca="false">P65/3600</f>
        <v>0.992466666666667</v>
      </c>
      <c r="S65" s="53"/>
      <c r="T65" s="51" t="n">
        <v>379.6112</v>
      </c>
      <c r="U65" s="51" t="n">
        <v>30.685</v>
      </c>
      <c r="V65" s="51" t="n">
        <v>35.3026</v>
      </c>
      <c r="W65" s="51" t="n">
        <v>35.8632</v>
      </c>
      <c r="X65" s="51"/>
      <c r="Y65" s="51" t="n">
        <v>3.06</v>
      </c>
      <c r="Z65" s="51" t="n">
        <f aca="false">X65/3600</f>
        <v>0</v>
      </c>
      <c r="AA65" s="53"/>
      <c r="AB65" s="53"/>
      <c r="AC65" s="53"/>
      <c r="AE65" s="38" t="n">
        <f aca="false">Q65/100</f>
        <v>0.0316</v>
      </c>
      <c r="AF65" s="38" t="n">
        <f aca="false">R65/100</f>
        <v>0.00992466666666667</v>
      </c>
      <c r="AG65" s="38" t="n">
        <f aca="false">Y65/100</f>
        <v>0.0306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5248</v>
      </c>
      <c r="I66" s="64" t="n">
        <f aca="false">V66</f>
        <v>33.033</v>
      </c>
      <c r="J66" s="64" t="n">
        <f aca="false">T66</f>
        <v>155.5248</v>
      </c>
      <c r="K66" s="64" t="n">
        <f aca="false">W66</f>
        <v>33.493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3384.13</v>
      </c>
      <c r="Q66" s="58" t="n">
        <v>2.55</v>
      </c>
      <c r="R66" s="58" t="n">
        <f aca="false">P66/3600</f>
        <v>0.940036111111111</v>
      </c>
      <c r="S66" s="56"/>
      <c r="T66" s="58" t="n">
        <v>155.5248</v>
      </c>
      <c r="U66" s="58" t="n">
        <v>27.6088</v>
      </c>
      <c r="V66" s="58" t="n">
        <v>33.033</v>
      </c>
      <c r="W66" s="58" t="n">
        <v>33.4932</v>
      </c>
      <c r="X66" s="58"/>
      <c r="Y66" s="58" t="n">
        <v>2.49</v>
      </c>
      <c r="Z66" s="58" t="n">
        <f aca="false">X66/3600</f>
        <v>0</v>
      </c>
      <c r="AA66" s="56"/>
      <c r="AB66" s="56"/>
      <c r="AC66" s="56"/>
      <c r="AE66" s="38" t="n">
        <f aca="false">Q66/100</f>
        <v>0.0255</v>
      </c>
      <c r="AF66" s="38" t="n">
        <f aca="false">R66/100</f>
        <v>0.00940036111111111</v>
      </c>
      <c r="AG66" s="38" t="n">
        <f aca="false">Y66/100</f>
        <v>0.0249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20.8128</v>
      </c>
      <c r="I67" s="60" t="n">
        <f aca="false">V67</f>
        <v>41.1615</v>
      </c>
      <c r="J67" s="60" t="n">
        <f aca="false">T67</f>
        <v>1420.8128</v>
      </c>
      <c r="K67" s="60" t="n">
        <f aca="false">W67</f>
        <v>42.201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3258.33</v>
      </c>
      <c r="Q67" s="52" t="n">
        <v>4.88</v>
      </c>
      <c r="R67" s="59" t="n">
        <f aca="false">P67/3600</f>
        <v>0.905091666666667</v>
      </c>
      <c r="S67" s="61"/>
      <c r="T67" s="59" t="n">
        <v>1420.8128</v>
      </c>
      <c r="U67" s="59" t="n">
        <v>39.9451</v>
      </c>
      <c r="V67" s="59" t="n">
        <v>41.1615</v>
      </c>
      <c r="W67" s="59" t="n">
        <v>42.2011</v>
      </c>
      <c r="X67" s="59"/>
      <c r="Y67" s="59" t="n">
        <v>4.76</v>
      </c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8</v>
      </c>
      <c r="AF67" s="38" t="n">
        <f aca="false">R67/100</f>
        <v>0.00905091666666667</v>
      </c>
      <c r="AG67" s="38" t="n">
        <f aca="false">Y67/100</f>
        <v>0.0476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4.584</v>
      </c>
      <c r="I68" s="50" t="n">
        <f aca="false">V68</f>
        <v>38.1708</v>
      </c>
      <c r="J68" s="50" t="n">
        <f aca="false">T68</f>
        <v>684.584</v>
      </c>
      <c r="K68" s="50" t="n">
        <f aca="false">W68</f>
        <v>39.324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2845.88</v>
      </c>
      <c r="Q68" s="52" t="n">
        <v>3.99</v>
      </c>
      <c r="R68" s="51" t="n">
        <f aca="false">P68/3600</f>
        <v>0.790522222222222</v>
      </c>
      <c r="S68" s="53"/>
      <c r="T68" s="51" t="n">
        <v>684.584</v>
      </c>
      <c r="U68" s="51" t="n">
        <v>35.7864</v>
      </c>
      <c r="V68" s="51" t="n">
        <v>38.1708</v>
      </c>
      <c r="W68" s="51" t="n">
        <v>39.3242</v>
      </c>
      <c r="X68" s="51"/>
      <c r="Y68" s="51" t="n">
        <v>3.99</v>
      </c>
      <c r="Z68" s="51" t="n">
        <f aca="false">X68/3600</f>
        <v>0</v>
      </c>
      <c r="AA68" s="53"/>
      <c r="AB68" s="53"/>
      <c r="AC68" s="53"/>
      <c r="AE68" s="38" t="n">
        <f aca="false">Q68/100</f>
        <v>0.0399</v>
      </c>
      <c r="AF68" s="38" t="n">
        <f aca="false">R68/100</f>
        <v>0.00790522222222222</v>
      </c>
      <c r="AG68" s="38" t="n">
        <f aca="false">Y68/100</f>
        <v>0.0399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4328</v>
      </c>
      <c r="I69" s="50" t="n">
        <f aca="false">V69</f>
        <v>35.6983</v>
      </c>
      <c r="J69" s="50" t="n">
        <f aca="false">T69</f>
        <v>321.4328</v>
      </c>
      <c r="K69" s="50" t="n">
        <f aca="false">W69</f>
        <v>36.781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2509.43</v>
      </c>
      <c r="Q69" s="52" t="n">
        <v>3.07</v>
      </c>
      <c r="R69" s="51" t="n">
        <f aca="false">P69/3600</f>
        <v>0.697063888888889</v>
      </c>
      <c r="S69" s="53"/>
      <c r="T69" s="51" t="n">
        <v>321.4328</v>
      </c>
      <c r="U69" s="51" t="n">
        <v>32.1484</v>
      </c>
      <c r="V69" s="51" t="n">
        <v>35.6983</v>
      </c>
      <c r="W69" s="51" t="n">
        <v>36.7815</v>
      </c>
      <c r="X69" s="51"/>
      <c r="Y69" s="51" t="n">
        <v>3.09</v>
      </c>
      <c r="Z69" s="51" t="n">
        <f aca="false">X69/3600</f>
        <v>0</v>
      </c>
      <c r="AA69" s="53"/>
      <c r="AB69" s="53"/>
      <c r="AC69" s="53"/>
      <c r="AE69" s="38" t="n">
        <f aca="false">Q69/100</f>
        <v>0.0307</v>
      </c>
      <c r="AF69" s="38" t="n">
        <f aca="false">R69/100</f>
        <v>0.00697063888888889</v>
      </c>
      <c r="AG69" s="38" t="n">
        <f aca="false">Y69/100</f>
        <v>0.0309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432</v>
      </c>
      <c r="I70" s="65" t="n">
        <f aca="false">V70</f>
        <v>33.3745</v>
      </c>
      <c r="J70" s="65" t="n">
        <f aca="false">T70</f>
        <v>148.3432</v>
      </c>
      <c r="K70" s="65" t="n">
        <f aca="false">W70</f>
        <v>34.284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2259.89</v>
      </c>
      <c r="Q70" s="58" t="n">
        <v>2.36</v>
      </c>
      <c r="R70" s="58" t="n">
        <f aca="false">P70/3600</f>
        <v>0.627747222222222</v>
      </c>
      <c r="S70" s="56"/>
      <c r="T70" s="58" t="n">
        <v>148.3432</v>
      </c>
      <c r="U70" s="58" t="n">
        <v>29.2126</v>
      </c>
      <c r="V70" s="58" t="n">
        <v>33.3745</v>
      </c>
      <c r="W70" s="58" t="n">
        <v>34.2841</v>
      </c>
      <c r="X70" s="58"/>
      <c r="Y70" s="58" t="n">
        <v>2.24</v>
      </c>
      <c r="Z70" s="58" t="n">
        <f aca="false">X70/3600</f>
        <v>0</v>
      </c>
      <c r="AA70" s="56"/>
      <c r="AB70" s="56"/>
      <c r="AC70" s="56"/>
      <c r="AE70" s="38" t="n">
        <f aca="false">Q70/100</f>
        <v>0.0236</v>
      </c>
      <c r="AF70" s="38" t="n">
        <f aca="false">R70/100</f>
        <v>0.00627747222222222</v>
      </c>
      <c r="AG70" s="38" t="n">
        <f aca="false">Y70/100</f>
        <v>0.0224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3.7672</v>
      </c>
      <c r="I71" s="62" t="n">
        <f aca="false">V71</f>
        <v>46.8344</v>
      </c>
      <c r="J71" s="62" t="n">
        <f aca="false">T71</f>
        <v>2083.7672</v>
      </c>
      <c r="K71" s="62" t="n">
        <f aca="false">W71</f>
        <v>47.787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9206.77</v>
      </c>
      <c r="Q71" s="52" t="n">
        <v>40.15</v>
      </c>
      <c r="R71" s="59" t="n">
        <f aca="false">P71/3600</f>
        <v>8.11299166666667</v>
      </c>
      <c r="S71" s="61"/>
      <c r="T71" s="59" t="n">
        <v>2083.7672</v>
      </c>
      <c r="U71" s="59" t="n">
        <v>43.5085</v>
      </c>
      <c r="V71" s="59" t="n">
        <v>46.8344</v>
      </c>
      <c r="W71" s="59" t="n">
        <v>47.7876</v>
      </c>
      <c r="X71" s="59"/>
      <c r="Y71" s="59" t="n">
        <v>38.52</v>
      </c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15</v>
      </c>
      <c r="AF71" s="38" t="n">
        <f aca="false">R71/100</f>
        <v>0.0811299166666667</v>
      </c>
      <c r="AG71" s="38" t="n">
        <f aca="false">Y71/100</f>
        <v>0.3852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2.9944</v>
      </c>
      <c r="I72" s="63" t="n">
        <f aca="false">V72</f>
        <v>45.5078</v>
      </c>
      <c r="J72" s="63" t="n">
        <f aca="false">T72</f>
        <v>782.9944</v>
      </c>
      <c r="K72" s="63" t="n">
        <f aca="false">W72</f>
        <v>46.061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8782.93</v>
      </c>
      <c r="Q72" s="52" t="n">
        <v>29.99</v>
      </c>
      <c r="R72" s="51" t="n">
        <f aca="false">P72/3600</f>
        <v>7.99525833333333</v>
      </c>
      <c r="S72" s="53"/>
      <c r="T72" s="51" t="n">
        <v>782.9944</v>
      </c>
      <c r="U72" s="51" t="n">
        <v>41.1665</v>
      </c>
      <c r="V72" s="51" t="n">
        <v>45.5078</v>
      </c>
      <c r="W72" s="51" t="n">
        <v>46.0613</v>
      </c>
      <c r="X72" s="51"/>
      <c r="Y72" s="51" t="n">
        <v>29.19</v>
      </c>
      <c r="Z72" s="51" t="n">
        <f aca="false">X72/3600</f>
        <v>0</v>
      </c>
      <c r="AA72" s="53"/>
      <c r="AB72" s="53"/>
      <c r="AC72" s="53"/>
      <c r="AE72" s="38" t="n">
        <f aca="false">Q72/100</f>
        <v>0.2999</v>
      </c>
      <c r="AF72" s="38" t="n">
        <f aca="false">R72/100</f>
        <v>0.0799525833333333</v>
      </c>
      <c r="AG72" s="38" t="n">
        <f aca="false">Y72/100</f>
        <v>0.2919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816</v>
      </c>
      <c r="I73" s="63" t="n">
        <f aca="false">V73</f>
        <v>43.9206</v>
      </c>
      <c r="J73" s="63" t="n">
        <f aca="false">T73</f>
        <v>372.816</v>
      </c>
      <c r="K73" s="63" t="n">
        <f aca="false">W73</f>
        <v>44.207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8582.79</v>
      </c>
      <c r="Q73" s="52" t="n">
        <v>24.13</v>
      </c>
      <c r="R73" s="51" t="n">
        <f aca="false">P73/3600</f>
        <v>7.93966388888889</v>
      </c>
      <c r="S73" s="53"/>
      <c r="T73" s="51" t="n">
        <v>372.816</v>
      </c>
      <c r="U73" s="51" t="n">
        <v>38.6518</v>
      </c>
      <c r="V73" s="51" t="n">
        <v>43.9206</v>
      </c>
      <c r="W73" s="51" t="n">
        <v>44.2076</v>
      </c>
      <c r="X73" s="51"/>
      <c r="Y73" s="51" t="n">
        <v>22.26</v>
      </c>
      <c r="Z73" s="51" t="n">
        <f aca="false">X73/3600</f>
        <v>0</v>
      </c>
      <c r="AA73" s="53"/>
      <c r="AB73" s="53"/>
      <c r="AC73" s="53"/>
      <c r="AE73" s="38" t="n">
        <f aca="false">Q73/100</f>
        <v>0.2413</v>
      </c>
      <c r="AF73" s="38" t="n">
        <f aca="false">R73/100</f>
        <v>0.0793966388888889</v>
      </c>
      <c r="AG73" s="38" t="n">
        <f aca="false">Y73/100</f>
        <v>0.2226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5464</v>
      </c>
      <c r="I74" s="64" t="n">
        <f aca="false">V74</f>
        <v>42.2535</v>
      </c>
      <c r="J74" s="64" t="n">
        <f aca="false">T74</f>
        <v>194.5464</v>
      </c>
      <c r="K74" s="64" t="n">
        <f aca="false">W74</f>
        <v>42.237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28689.28</v>
      </c>
      <c r="Q74" s="58" t="n">
        <v>20.06</v>
      </c>
      <c r="R74" s="58" t="n">
        <f aca="false">P74/3600</f>
        <v>7.96924444444444</v>
      </c>
      <c r="S74" s="56"/>
      <c r="T74" s="58" t="n">
        <v>194.5464</v>
      </c>
      <c r="U74" s="58" t="n">
        <v>35.8907</v>
      </c>
      <c r="V74" s="58" t="n">
        <v>42.2535</v>
      </c>
      <c r="W74" s="58" t="n">
        <v>42.2373</v>
      </c>
      <c r="X74" s="58"/>
      <c r="Y74" s="58" t="n">
        <v>18.46</v>
      </c>
      <c r="Z74" s="58" t="n">
        <f aca="false">X74/3600</f>
        <v>0</v>
      </c>
      <c r="AA74" s="56"/>
      <c r="AB74" s="56"/>
      <c r="AC74" s="56"/>
      <c r="AE74" s="38" t="n">
        <f aca="false">Q74/100</f>
        <v>0.2006</v>
      </c>
      <c r="AF74" s="38" t="n">
        <f aca="false">R74/100</f>
        <v>0.0796924444444444</v>
      </c>
      <c r="AG74" s="38" t="n">
        <f aca="false">Y74/100</f>
        <v>0.1846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7.1584</v>
      </c>
      <c r="I75" s="60" t="n">
        <f aca="false">V75</f>
        <v>48.4115</v>
      </c>
      <c r="J75" s="60" t="n">
        <f aca="false">T75</f>
        <v>2707.1584</v>
      </c>
      <c r="K75" s="60" t="n">
        <f aca="false">W75</f>
        <v>47.766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8920.44</v>
      </c>
      <c r="Q75" s="52" t="n">
        <v>40.61</v>
      </c>
      <c r="R75" s="59" t="n">
        <f aca="false">P75/3600</f>
        <v>8.03345555555556</v>
      </c>
      <c r="S75" s="61"/>
      <c r="T75" s="59" t="n">
        <v>2707.1584</v>
      </c>
      <c r="U75" s="59" t="n">
        <v>43.3714</v>
      </c>
      <c r="V75" s="59" t="n">
        <v>48.4115</v>
      </c>
      <c r="W75" s="59" t="n">
        <v>47.7664</v>
      </c>
      <c r="X75" s="59"/>
      <c r="Y75" s="59" t="n">
        <v>39.12</v>
      </c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061</v>
      </c>
      <c r="AF75" s="38" t="n">
        <f aca="false">R75/100</f>
        <v>0.0803345555555556</v>
      </c>
      <c r="AG75" s="38" t="n">
        <f aca="false">Y75/100</f>
        <v>0.3912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8896</v>
      </c>
      <c r="I76" s="50" t="n">
        <f aca="false">V76</f>
        <v>46.9443</v>
      </c>
      <c r="J76" s="50" t="n">
        <f aca="false">T76</f>
        <v>930.8896</v>
      </c>
      <c r="K76" s="50" t="n">
        <f aca="false">W76</f>
        <v>45.694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7834.63</v>
      </c>
      <c r="Q76" s="52" t="n">
        <v>33.13</v>
      </c>
      <c r="R76" s="51" t="n">
        <f aca="false">P76/3600</f>
        <v>7.73184166666667</v>
      </c>
      <c r="S76" s="53"/>
      <c r="T76" s="51" t="n">
        <v>930.8896</v>
      </c>
      <c r="U76" s="51" t="n">
        <v>40.898</v>
      </c>
      <c r="V76" s="51" t="n">
        <v>46.9443</v>
      </c>
      <c r="W76" s="51" t="n">
        <v>45.6943</v>
      </c>
      <c r="X76" s="51"/>
      <c r="Y76" s="51" t="n">
        <v>31.66</v>
      </c>
      <c r="Z76" s="51" t="n">
        <f aca="false">X76/3600</f>
        <v>0</v>
      </c>
      <c r="AA76" s="53"/>
      <c r="AB76" s="53"/>
      <c r="AC76" s="53"/>
      <c r="AE76" s="38" t="n">
        <f aca="false">Q76/100</f>
        <v>0.3313</v>
      </c>
      <c r="AF76" s="38" t="n">
        <f aca="false">R76/100</f>
        <v>0.0773184166666667</v>
      </c>
      <c r="AG76" s="38" t="n">
        <f aca="false">Y76/100</f>
        <v>0.3166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1608</v>
      </c>
      <c r="I77" s="50" t="n">
        <f aca="false">V77</f>
        <v>45.4249</v>
      </c>
      <c r="J77" s="50" t="n">
        <f aca="false">T77</f>
        <v>445.1608</v>
      </c>
      <c r="K77" s="50" t="n">
        <f aca="false">W77</f>
        <v>43.799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7287.54</v>
      </c>
      <c r="Q77" s="52" t="n">
        <v>27.25</v>
      </c>
      <c r="R77" s="51" t="n">
        <f aca="false">P77/3600</f>
        <v>7.57987222222222</v>
      </c>
      <c r="S77" s="53"/>
      <c r="T77" s="51" t="n">
        <v>445.1608</v>
      </c>
      <c r="U77" s="51" t="n">
        <v>38.2344</v>
      </c>
      <c r="V77" s="51" t="n">
        <v>45.4249</v>
      </c>
      <c r="W77" s="51" t="n">
        <v>43.7996</v>
      </c>
      <c r="X77" s="51"/>
      <c r="Y77" s="51" t="n">
        <v>25.35</v>
      </c>
      <c r="Z77" s="51" t="n">
        <f aca="false">X77/3600</f>
        <v>0</v>
      </c>
      <c r="AA77" s="53"/>
      <c r="AB77" s="53"/>
      <c r="AC77" s="53"/>
      <c r="AE77" s="38" t="n">
        <f aca="false">Q77/100</f>
        <v>0.2725</v>
      </c>
      <c r="AF77" s="38" t="n">
        <f aca="false">R77/100</f>
        <v>0.0757987222222222</v>
      </c>
      <c r="AG77" s="38" t="n">
        <f aca="false">Y77/100</f>
        <v>0.2535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9176</v>
      </c>
      <c r="I78" s="57" t="n">
        <f aca="false">V78</f>
        <v>43.889</v>
      </c>
      <c r="J78" s="57" t="n">
        <f aca="false">T78</f>
        <v>234.9176</v>
      </c>
      <c r="K78" s="57" t="n">
        <f aca="false">W78</f>
        <v>42.044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27992.54</v>
      </c>
      <c r="Q78" s="58" t="n">
        <v>22.95</v>
      </c>
      <c r="R78" s="58" t="n">
        <f aca="false">P78/3600</f>
        <v>7.77570555555556</v>
      </c>
      <c r="S78" s="56"/>
      <c r="T78" s="58" t="n">
        <v>234.9176</v>
      </c>
      <c r="U78" s="58" t="n">
        <v>35.2386</v>
      </c>
      <c r="V78" s="58" t="n">
        <v>43.889</v>
      </c>
      <c r="W78" s="58" t="n">
        <v>42.0449</v>
      </c>
      <c r="X78" s="58"/>
      <c r="Y78" s="58" t="n">
        <v>21.63</v>
      </c>
      <c r="Z78" s="58" t="n">
        <f aca="false">X78/3600</f>
        <v>0</v>
      </c>
      <c r="AA78" s="56"/>
      <c r="AB78" s="56"/>
      <c r="AC78" s="56"/>
      <c r="AE78" s="38" t="n">
        <f aca="false">Q78/100</f>
        <v>0.2295</v>
      </c>
      <c r="AF78" s="38" t="n">
        <f aca="false">R78/100</f>
        <v>0.0777570555555556</v>
      </c>
      <c r="AG78" s="38" t="n">
        <f aca="false">Y78/100</f>
        <v>0.2163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84</v>
      </c>
      <c r="I79" s="60" t="n">
        <f aca="false">V79</f>
        <v>48.085</v>
      </c>
      <c r="J79" s="60" t="n">
        <f aca="false">T79</f>
        <v>2284</v>
      </c>
      <c r="K79" s="60" t="n">
        <f aca="false">W79</f>
        <v>48.226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9244.82</v>
      </c>
      <c r="Q79" s="52" t="n">
        <v>39.54</v>
      </c>
      <c r="R79" s="59" t="n">
        <f aca="false">P79/3600</f>
        <v>8.12356111111111</v>
      </c>
      <c r="S79" s="61"/>
      <c r="T79" s="59" t="n">
        <v>2284</v>
      </c>
      <c r="U79" s="59" t="n">
        <v>43.2806</v>
      </c>
      <c r="V79" s="59" t="n">
        <v>48.085</v>
      </c>
      <c r="W79" s="59" t="n">
        <v>48.2261</v>
      </c>
      <c r="X79" s="59"/>
      <c r="Y79" s="59" t="n">
        <v>38.72</v>
      </c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54</v>
      </c>
      <c r="AF79" s="38" t="n">
        <f aca="false">R79/100</f>
        <v>0.0812356111111111</v>
      </c>
      <c r="AG79" s="38" t="n">
        <f aca="false">Y79/100</f>
        <v>0.3872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0.4368</v>
      </c>
      <c r="I80" s="50" t="n">
        <f aca="false">V80</f>
        <v>46.2699</v>
      </c>
      <c r="J80" s="50" t="n">
        <f aca="false">T80</f>
        <v>770.4368</v>
      </c>
      <c r="K80" s="50" t="n">
        <f aca="false">W80</f>
        <v>46.262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7975.41</v>
      </c>
      <c r="Q80" s="52" t="n">
        <v>32.66</v>
      </c>
      <c r="R80" s="51" t="n">
        <f aca="false">P80/3600</f>
        <v>7.77094722222222</v>
      </c>
      <c r="S80" s="53"/>
      <c r="T80" s="51" t="n">
        <v>770.4368</v>
      </c>
      <c r="U80" s="51" t="n">
        <v>40.8214</v>
      </c>
      <c r="V80" s="51" t="n">
        <v>46.2699</v>
      </c>
      <c r="W80" s="51" t="n">
        <v>46.2626</v>
      </c>
      <c r="X80" s="51"/>
      <c r="Y80" s="51" t="n">
        <v>31.82</v>
      </c>
      <c r="Z80" s="51" t="n">
        <f aca="false">X80/3600</f>
        <v>0</v>
      </c>
      <c r="AA80" s="53"/>
      <c r="AB80" s="53"/>
      <c r="AC80" s="53"/>
      <c r="AE80" s="38" t="n">
        <f aca="false">Q80/100</f>
        <v>0.3266</v>
      </c>
      <c r="AF80" s="38" t="n">
        <f aca="false">R80/100</f>
        <v>0.0777094722222222</v>
      </c>
      <c r="AG80" s="38" t="n">
        <f aca="false">Y80/100</f>
        <v>0.3182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5688</v>
      </c>
      <c r="I81" s="50" t="n">
        <f aca="false">V81</f>
        <v>44.3083</v>
      </c>
      <c r="J81" s="50" t="n">
        <f aca="false">T81</f>
        <v>343.5688</v>
      </c>
      <c r="K81" s="50" t="n">
        <f aca="false">W81</f>
        <v>44.128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1923.96</v>
      </c>
      <c r="Q81" s="52" t="n">
        <v>26.91</v>
      </c>
      <c r="R81" s="51" t="n">
        <f aca="false">P81/3600</f>
        <v>8.86776666666667</v>
      </c>
      <c r="S81" s="53"/>
      <c r="T81" s="51" t="n">
        <v>343.5688</v>
      </c>
      <c r="U81" s="51" t="n">
        <v>38.2016</v>
      </c>
      <c r="V81" s="51" t="n">
        <v>44.3083</v>
      </c>
      <c r="W81" s="51" t="n">
        <v>44.1285</v>
      </c>
      <c r="X81" s="51"/>
      <c r="Y81" s="51" t="n">
        <v>25.09</v>
      </c>
      <c r="Z81" s="51" t="n">
        <f aca="false">X81/3600</f>
        <v>0</v>
      </c>
      <c r="AA81" s="53"/>
      <c r="AB81" s="53"/>
      <c r="AC81" s="53"/>
      <c r="AE81" s="38" t="n">
        <f aca="false">Q81/100</f>
        <v>0.2691</v>
      </c>
      <c r="AF81" s="38" t="n">
        <f aca="false">R81/100</f>
        <v>0.0886776666666667</v>
      </c>
      <c r="AG81" s="38" t="n">
        <f aca="false">Y81/100</f>
        <v>0.2509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7952</v>
      </c>
      <c r="I82" s="65" t="n">
        <f aca="false">V82</f>
        <v>42.2257</v>
      </c>
      <c r="J82" s="65" t="n">
        <f aca="false">T82</f>
        <v>173.7952</v>
      </c>
      <c r="K82" s="65" t="n">
        <f aca="false">W82</f>
        <v>41.879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31322.44</v>
      </c>
      <c r="Q82" s="58" t="n">
        <v>20.89</v>
      </c>
      <c r="R82" s="58" t="n">
        <f aca="false">P82/3600</f>
        <v>8.70067777777778</v>
      </c>
      <c r="S82" s="56"/>
      <c r="T82" s="58" t="n">
        <v>173.7952</v>
      </c>
      <c r="U82" s="58" t="n">
        <v>35.5153</v>
      </c>
      <c r="V82" s="58" t="n">
        <v>42.2257</v>
      </c>
      <c r="W82" s="58" t="n">
        <v>41.8798</v>
      </c>
      <c r="X82" s="58"/>
      <c r="Y82" s="58" t="n">
        <v>19.83</v>
      </c>
      <c r="Z82" s="58" t="n">
        <f aca="false">X82/3600</f>
        <v>0</v>
      </c>
      <c r="AA82" s="56"/>
      <c r="AB82" s="56"/>
      <c r="AC82" s="56"/>
      <c r="AE82" s="38" t="n">
        <f aca="false">Q82/100</f>
        <v>0.2089</v>
      </c>
      <c r="AF82" s="38" t="n">
        <f aca="false">R82/100</f>
        <v>0.0870067777777778</v>
      </c>
      <c r="AG82" s="38" t="n">
        <f aca="false">Y82/100</f>
        <v>0.1983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1.5431044248647</v>
      </c>
      <c r="R89" s="70" t="n">
        <f aca="false">GEOMEAN(AF19:AF82)*100</f>
        <v>4.64697583958573</v>
      </c>
      <c r="S89" s="70"/>
      <c r="T89" s="70"/>
      <c r="U89" s="70"/>
      <c r="V89" s="70"/>
      <c r="W89" s="70"/>
      <c r="X89" s="70"/>
      <c r="Y89" s="70" t="n">
        <f aca="false">GEOMEAN(AG19:AG82)*100</f>
        <v>21.0471596387726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6978954550318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76444444444444</v>
      </c>
      <c r="R91" s="69" t="n">
        <f aca="false">SUM(R19:R82)</f>
        <v>454.43555</v>
      </c>
      <c r="X91" s="69"/>
      <c r="Y91" s="69" t="n">
        <f aca="false">SUM(Y19:Y82)/3600</f>
        <v>0.659863888888889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1744</v>
      </c>
      <c r="I19" s="50" t="n">
        <f aca="false">V19</f>
        <v>43.1679</v>
      </c>
      <c r="J19" s="50" t="n">
        <f aca="false">T19</f>
        <v>5793.1744</v>
      </c>
      <c r="K19" s="50" t="n">
        <f aca="false">W19</f>
        <v>44.689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30188.88</v>
      </c>
      <c r="Q19" s="52" t="n">
        <v>30.23</v>
      </c>
      <c r="R19" s="51"/>
      <c r="S19" s="53"/>
      <c r="T19" s="51" t="n">
        <v>5793.1744</v>
      </c>
      <c r="U19" s="51" t="n">
        <v>41.3969</v>
      </c>
      <c r="V19" s="51" t="n">
        <v>43.1679</v>
      </c>
      <c r="W19" s="51" t="n">
        <v>44.6896</v>
      </c>
      <c r="X19" s="51" t="n">
        <v>29486.24</v>
      </c>
      <c r="Y19" s="52" t="n">
        <v>28.81</v>
      </c>
      <c r="Z19" s="51"/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23</v>
      </c>
      <c r="AF19" s="38" t="n">
        <f aca="false">R19/100</f>
        <v>0</v>
      </c>
      <c r="AG19" s="38" t="n">
        <f aca="false">Y19/100</f>
        <v>0.2881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504</v>
      </c>
      <c r="I20" s="50" t="n">
        <f aca="false">V20</f>
        <v>41.6199</v>
      </c>
      <c r="J20" s="50" t="n">
        <f aca="false">T20</f>
        <v>2669.504</v>
      </c>
      <c r="K20" s="50" t="n">
        <f aca="false">W20</f>
        <v>42.838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8114.02</v>
      </c>
      <c r="Q20" s="52" t="n">
        <v>27.77</v>
      </c>
      <c r="R20" s="51"/>
      <c r="S20" s="53"/>
      <c r="T20" s="51" t="n">
        <v>2669.504</v>
      </c>
      <c r="U20" s="51" t="n">
        <v>39.3343</v>
      </c>
      <c r="V20" s="51" t="n">
        <v>41.6199</v>
      </c>
      <c r="W20" s="51" t="n">
        <v>42.8381</v>
      </c>
      <c r="X20" s="51" t="n">
        <v>29610.43</v>
      </c>
      <c r="Y20" s="52" t="n">
        <v>26.22</v>
      </c>
      <c r="Z20" s="51"/>
      <c r="AA20" s="53"/>
      <c r="AB20" s="53"/>
      <c r="AC20" s="53"/>
      <c r="AE20" s="38" t="n">
        <f aca="false">Q20/100</f>
        <v>0.2777</v>
      </c>
      <c r="AF20" s="38" t="n">
        <f aca="false">R20/100</f>
        <v>0</v>
      </c>
      <c r="AG20" s="38" t="n">
        <f aca="false">Y20/100</f>
        <v>0.2622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4016</v>
      </c>
      <c r="I21" s="50" t="n">
        <f aca="false">V21</f>
        <v>40.2237</v>
      </c>
      <c r="J21" s="50" t="n">
        <f aca="false">T21</f>
        <v>1289.4016</v>
      </c>
      <c r="K21" s="50" t="n">
        <f aca="false">W21</f>
        <v>41.424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27899.97</v>
      </c>
      <c r="Q21" s="52" t="n">
        <v>24.74</v>
      </c>
      <c r="R21" s="51"/>
      <c r="S21" s="53"/>
      <c r="T21" s="51" t="n">
        <v>1289.4016</v>
      </c>
      <c r="U21" s="51" t="n">
        <v>36.878</v>
      </c>
      <c r="V21" s="51" t="n">
        <v>40.2237</v>
      </c>
      <c r="W21" s="51" t="n">
        <v>41.4243</v>
      </c>
      <c r="X21" s="51" t="n">
        <v>28039.94</v>
      </c>
      <c r="Y21" s="52" t="n">
        <v>23.62</v>
      </c>
      <c r="Z21" s="51"/>
      <c r="AA21" s="53"/>
      <c r="AB21" s="53"/>
      <c r="AC21" s="53"/>
      <c r="AE21" s="38" t="n">
        <f aca="false">Q21/100</f>
        <v>0.2474</v>
      </c>
      <c r="AF21" s="38" t="n">
        <f aca="false">R21/100</f>
        <v>0</v>
      </c>
      <c r="AG21" s="38" t="n">
        <f aca="false">Y21/100</f>
        <v>0.2362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6888</v>
      </c>
      <c r="I22" s="57" t="n">
        <f aca="false">V22</f>
        <v>39.0654</v>
      </c>
      <c r="J22" s="57" t="n">
        <f aca="false">T22</f>
        <v>627.6888</v>
      </c>
      <c r="K22" s="57" t="n">
        <f aca="false">W22</f>
        <v>40.4645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27885.98</v>
      </c>
      <c r="Q22" s="58" t="n">
        <v>23.39</v>
      </c>
      <c r="R22" s="58"/>
      <c r="S22" s="56"/>
      <c r="T22" s="58" t="n">
        <v>627.6888</v>
      </c>
      <c r="U22" s="58" t="n">
        <v>34.3406</v>
      </c>
      <c r="V22" s="58" t="n">
        <v>39.0654</v>
      </c>
      <c r="W22" s="58" t="n">
        <v>40.4645</v>
      </c>
      <c r="X22" s="58" t="n">
        <v>25397.6</v>
      </c>
      <c r="Y22" s="58" t="n">
        <v>22.43</v>
      </c>
      <c r="Z22" s="58"/>
      <c r="AA22" s="56"/>
      <c r="AB22" s="56"/>
      <c r="AC22" s="56"/>
      <c r="AE22" s="38" t="n">
        <f aca="false">Q22/100</f>
        <v>0.2339</v>
      </c>
      <c r="AF22" s="38" t="n">
        <f aca="false">R22/100</f>
        <v>0</v>
      </c>
      <c r="AG22" s="38" t="n">
        <f aca="false">Y22/100</f>
        <v>0.2243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903.5736</v>
      </c>
      <c r="I23" s="60" t="n">
        <f aca="false">V23</f>
        <v>41.9408</v>
      </c>
      <c r="J23" s="60" t="n">
        <f aca="false">T23</f>
        <v>8903.5736</v>
      </c>
      <c r="K23" s="60" t="n">
        <f aca="false">W23</f>
        <v>43.041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27945.38</v>
      </c>
      <c r="Q23" s="52" t="n">
        <v>34.39</v>
      </c>
      <c r="R23" s="59"/>
      <c r="S23" s="61"/>
      <c r="T23" s="59" t="n">
        <v>8903.5736</v>
      </c>
      <c r="U23" s="59" t="n">
        <v>39.6251</v>
      </c>
      <c r="V23" s="59" t="n">
        <v>41.9408</v>
      </c>
      <c r="W23" s="59" t="n">
        <v>43.0411</v>
      </c>
      <c r="X23" s="59" t="n">
        <v>28949.37</v>
      </c>
      <c r="Y23" s="52" t="n">
        <v>33.06</v>
      </c>
      <c r="Z23" s="59"/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39</v>
      </c>
      <c r="AF23" s="38" t="n">
        <f aca="false">R23/100</f>
        <v>0</v>
      </c>
      <c r="AG23" s="38" t="n">
        <f aca="false">Y23/100</f>
        <v>0.3306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1.8424</v>
      </c>
      <c r="I24" s="50" t="n">
        <f aca="false">V24</f>
        <v>39.9076</v>
      </c>
      <c r="J24" s="50" t="n">
        <f aca="false">T24</f>
        <v>3601.8424</v>
      </c>
      <c r="K24" s="50" t="n">
        <f aca="false">W24</f>
        <v>40.878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28450.2</v>
      </c>
      <c r="Q24" s="52" t="n">
        <v>28.31</v>
      </c>
      <c r="R24" s="51"/>
      <c r="S24" s="53"/>
      <c r="T24" s="51" t="n">
        <v>3601.8424</v>
      </c>
      <c r="U24" s="51" t="n">
        <v>36.704</v>
      </c>
      <c r="V24" s="51" t="n">
        <v>39.9076</v>
      </c>
      <c r="W24" s="51" t="n">
        <v>40.8789</v>
      </c>
      <c r="X24" s="51" t="n">
        <v>26489.06</v>
      </c>
      <c r="Y24" s="52" t="n">
        <v>25.88</v>
      </c>
      <c r="Z24" s="51"/>
      <c r="AA24" s="53"/>
      <c r="AB24" s="53"/>
      <c r="AC24" s="53"/>
      <c r="AE24" s="38" t="n">
        <f aca="false">Q24/100</f>
        <v>0.2831</v>
      </c>
      <c r="AF24" s="38" t="n">
        <f aca="false">R24/100</f>
        <v>0</v>
      </c>
      <c r="AG24" s="38" t="n">
        <f aca="false">Y24/100</f>
        <v>0.2588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2704</v>
      </c>
      <c r="I25" s="50" t="n">
        <f aca="false">V25</f>
        <v>38.0667</v>
      </c>
      <c r="J25" s="50" t="n">
        <f aca="false">T25</f>
        <v>1521.2704</v>
      </c>
      <c r="K25" s="50" t="n">
        <f aca="false">W25</f>
        <v>39.316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27336.15</v>
      </c>
      <c r="Q25" s="52" t="n">
        <v>24.12</v>
      </c>
      <c r="R25" s="51"/>
      <c r="S25" s="53"/>
      <c r="T25" s="51" t="n">
        <v>1521.2704</v>
      </c>
      <c r="U25" s="51" t="n">
        <v>33.9288</v>
      </c>
      <c r="V25" s="51" t="n">
        <v>38.0667</v>
      </c>
      <c r="W25" s="51" t="n">
        <v>39.3167</v>
      </c>
      <c r="X25" s="51" t="n">
        <v>26307.53</v>
      </c>
      <c r="Y25" s="52" t="n">
        <v>23.21</v>
      </c>
      <c r="Z25" s="51"/>
      <c r="AA25" s="53"/>
      <c r="AB25" s="53"/>
      <c r="AC25" s="53"/>
      <c r="AE25" s="38" t="n">
        <f aca="false">Q25/100</f>
        <v>0.2412</v>
      </c>
      <c r="AF25" s="38" t="n">
        <f aca="false">R25/100</f>
        <v>0</v>
      </c>
      <c r="AG25" s="38" t="n">
        <f aca="false">Y25/100</f>
        <v>0.2321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4432</v>
      </c>
      <c r="I26" s="57" t="n">
        <f aca="false">V26</f>
        <v>36.5298</v>
      </c>
      <c r="J26" s="57" t="n">
        <f aca="false">T26</f>
        <v>649.4432</v>
      </c>
      <c r="K26" s="57" t="n">
        <f aca="false">W26</f>
        <v>38.347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27230.77</v>
      </c>
      <c r="Q26" s="58" t="n">
        <v>22.46</v>
      </c>
      <c r="R26" s="58"/>
      <c r="S26" s="56"/>
      <c r="T26" s="58" t="n">
        <v>649.4432</v>
      </c>
      <c r="U26" s="58" t="n">
        <v>31.3747</v>
      </c>
      <c r="V26" s="58" t="n">
        <v>36.5298</v>
      </c>
      <c r="W26" s="58" t="n">
        <v>38.3471</v>
      </c>
      <c r="X26" s="58" t="n">
        <v>26232.12</v>
      </c>
      <c r="Y26" s="58" t="n">
        <v>21.13</v>
      </c>
      <c r="Z26" s="58"/>
      <c r="AA26" s="56"/>
      <c r="AB26" s="56"/>
      <c r="AC26" s="56"/>
      <c r="AE26" s="38" t="n">
        <f aca="false">Q26/100</f>
        <v>0.2246</v>
      </c>
      <c r="AF26" s="38" t="n">
        <f aca="false">R26/100</f>
        <v>0</v>
      </c>
      <c r="AG26" s="38" t="n">
        <f aca="false">Y26/100</f>
        <v>0.2113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2.0584</v>
      </c>
      <c r="I27" s="60" t="n">
        <f aca="false">V27</f>
        <v>40.0262</v>
      </c>
      <c r="J27" s="60" t="n">
        <f aca="false">T27</f>
        <v>20742.0584</v>
      </c>
      <c r="K27" s="60" t="n">
        <f aca="false">W27</f>
        <v>43.169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45372</v>
      </c>
      <c r="Q27" s="52" t="n">
        <v>63.15</v>
      </c>
      <c r="R27" s="59"/>
      <c r="S27" s="61"/>
      <c r="T27" s="59" t="n">
        <v>20742.0584</v>
      </c>
      <c r="U27" s="59" t="n">
        <v>38.4702</v>
      </c>
      <c r="V27" s="59" t="n">
        <v>40.0262</v>
      </c>
      <c r="W27" s="59" t="n">
        <v>43.1694</v>
      </c>
      <c r="X27" s="59" t="n">
        <v>55039.18</v>
      </c>
      <c r="Y27" s="52" t="n">
        <v>61.71</v>
      </c>
      <c r="Z27" s="59"/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15</v>
      </c>
      <c r="AF27" s="38" t="n">
        <f aca="false">R27/100</f>
        <v>0</v>
      </c>
      <c r="AG27" s="38" t="n">
        <f aca="false">Y27/100</f>
        <v>0.6171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83.4528</v>
      </c>
      <c r="I28" s="50" t="n">
        <f aca="false">V28</f>
        <v>38.7933</v>
      </c>
      <c r="J28" s="50" t="n">
        <f aca="false">T28</f>
        <v>6683.4528</v>
      </c>
      <c r="K28" s="50" t="n">
        <f aca="false">W28</f>
        <v>41.261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43296.81</v>
      </c>
      <c r="Q28" s="52" t="n">
        <v>48.75</v>
      </c>
      <c r="R28" s="51"/>
      <c r="S28" s="53"/>
      <c r="T28" s="51" t="n">
        <v>6683.4528</v>
      </c>
      <c r="U28" s="51" t="n">
        <v>36.4318</v>
      </c>
      <c r="V28" s="51" t="n">
        <v>38.7933</v>
      </c>
      <c r="W28" s="51" t="n">
        <v>41.2614</v>
      </c>
      <c r="X28" s="51" t="n">
        <v>50868.81</v>
      </c>
      <c r="Y28" s="52" t="n">
        <v>47.38</v>
      </c>
      <c r="Z28" s="51"/>
      <c r="AA28" s="53"/>
      <c r="AB28" s="53"/>
      <c r="AC28" s="53"/>
      <c r="AE28" s="38" t="n">
        <f aca="false">Q28/100</f>
        <v>0.4875</v>
      </c>
      <c r="AF28" s="38" t="n">
        <f aca="false">R28/100</f>
        <v>0</v>
      </c>
      <c r="AG28" s="38" t="n">
        <f aca="false">Y28/100</f>
        <v>0.4738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6.1688</v>
      </c>
      <c r="I29" s="50" t="n">
        <f aca="false">V29</f>
        <v>37.7845</v>
      </c>
      <c r="J29" s="50" t="n">
        <f aca="false">T29</f>
        <v>2996.1688</v>
      </c>
      <c r="K29" s="50" t="n">
        <f aca="false">W29</f>
        <v>39.470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2431.46</v>
      </c>
      <c r="Q29" s="52" t="n">
        <v>42.67</v>
      </c>
      <c r="R29" s="51"/>
      <c r="S29" s="53"/>
      <c r="T29" s="51" t="n">
        <v>2996.1688</v>
      </c>
      <c r="U29" s="51" t="n">
        <v>34.282</v>
      </c>
      <c r="V29" s="51" t="n">
        <v>37.7845</v>
      </c>
      <c r="W29" s="51" t="n">
        <v>39.4707</v>
      </c>
      <c r="X29" s="51" t="n">
        <v>50880.61</v>
      </c>
      <c r="Y29" s="52" t="n">
        <v>41.83</v>
      </c>
      <c r="Z29" s="51"/>
      <c r="AA29" s="53"/>
      <c r="AB29" s="53"/>
      <c r="AC29" s="53"/>
      <c r="AE29" s="38" t="n">
        <f aca="false">Q29/100</f>
        <v>0.4267</v>
      </c>
      <c r="AF29" s="38" t="n">
        <f aca="false">R29/100</f>
        <v>0</v>
      </c>
      <c r="AG29" s="38" t="n">
        <f aca="false">Y29/100</f>
        <v>0.4183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8488</v>
      </c>
      <c r="I30" s="57" t="n">
        <f aca="false">V30</f>
        <v>36.6897</v>
      </c>
      <c r="J30" s="57" t="n">
        <f aca="false">T30</f>
        <v>1435.8488</v>
      </c>
      <c r="K30" s="57" t="n">
        <f aca="false">W30</f>
        <v>37.6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42207.5</v>
      </c>
      <c r="Q30" s="58" t="n">
        <v>39.14</v>
      </c>
      <c r="R30" s="58"/>
      <c r="S30" s="56"/>
      <c r="T30" s="58" t="n">
        <v>1435.8488</v>
      </c>
      <c r="U30" s="58" t="n">
        <v>31.9879</v>
      </c>
      <c r="V30" s="58" t="n">
        <v>36.6897</v>
      </c>
      <c r="W30" s="58" t="n">
        <v>37.66</v>
      </c>
      <c r="X30" s="58" t="n">
        <v>50538.99</v>
      </c>
      <c r="Y30" s="58" t="n">
        <v>39.23</v>
      </c>
      <c r="Z30" s="58"/>
      <c r="AA30" s="56"/>
      <c r="AB30" s="56"/>
      <c r="AC30" s="56"/>
      <c r="AE30" s="38" t="n">
        <f aca="false">Q30/100</f>
        <v>0.3914</v>
      </c>
      <c r="AF30" s="38" t="n">
        <f aca="false">R30/100</f>
        <v>0</v>
      </c>
      <c r="AG30" s="38" t="n">
        <f aca="false">Y30/100</f>
        <v>0.3923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61.1616</v>
      </c>
      <c r="I31" s="62" t="n">
        <f aca="false">V31</f>
        <v>43.5402</v>
      </c>
      <c r="J31" s="62" t="n">
        <f aca="false">T31</f>
        <v>21261.1616</v>
      </c>
      <c r="K31" s="62" t="n">
        <f aca="false">W31</f>
        <v>44.686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9316.92</v>
      </c>
      <c r="Q31" s="52" t="n">
        <v>71.53</v>
      </c>
      <c r="R31" s="59"/>
      <c r="S31" s="61"/>
      <c r="T31" s="59" t="n">
        <v>21261.1616</v>
      </c>
      <c r="U31" s="59" t="n">
        <v>39.1612</v>
      </c>
      <c r="V31" s="59" t="n">
        <v>43.5402</v>
      </c>
      <c r="W31" s="59" t="n">
        <v>44.6866</v>
      </c>
      <c r="X31" s="59" t="n">
        <v>62877.77</v>
      </c>
      <c r="Y31" s="52" t="n">
        <v>68.83</v>
      </c>
      <c r="Z31" s="59"/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153</v>
      </c>
      <c r="AF31" s="38" t="n">
        <f aca="false">R31/100</f>
        <v>0</v>
      </c>
      <c r="AG31" s="38" t="n">
        <f aca="false">Y31/100</f>
        <v>0.6883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76.5592</v>
      </c>
      <c r="I32" s="63" t="n">
        <f aca="false">V32</f>
        <v>42.1003</v>
      </c>
      <c r="J32" s="63" t="n">
        <f aca="false">T32</f>
        <v>7676.5592</v>
      </c>
      <c r="K32" s="63" t="n">
        <f aca="false">W32</f>
        <v>42.532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46209.08</v>
      </c>
      <c r="Q32" s="52" t="n">
        <v>58.21</v>
      </c>
      <c r="R32" s="51"/>
      <c r="S32" s="53"/>
      <c r="T32" s="51" t="n">
        <v>7676.5592</v>
      </c>
      <c r="U32" s="51" t="n">
        <v>37.228</v>
      </c>
      <c r="V32" s="51" t="n">
        <v>42.1003</v>
      </c>
      <c r="W32" s="51" t="n">
        <v>42.5328</v>
      </c>
      <c r="X32" s="51" t="n">
        <v>58485.25</v>
      </c>
      <c r="Y32" s="52" t="n">
        <v>56.34</v>
      </c>
      <c r="Z32" s="51"/>
      <c r="AA32" s="53"/>
      <c r="AB32" s="53"/>
      <c r="AC32" s="53"/>
      <c r="AE32" s="38" t="n">
        <f aca="false">Q32/100</f>
        <v>0.5821</v>
      </c>
      <c r="AF32" s="38" t="n">
        <f aca="false">R32/100</f>
        <v>0</v>
      </c>
      <c r="AG32" s="38" t="n">
        <f aca="false">Y32/100</f>
        <v>0.5634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6.0456</v>
      </c>
      <c r="I33" s="63" t="n">
        <f aca="false">V33</f>
        <v>40.5528</v>
      </c>
      <c r="J33" s="63" t="n">
        <f aca="false">T33</f>
        <v>3556.0456</v>
      </c>
      <c r="K33" s="63" t="n">
        <f aca="false">W33</f>
        <v>40.318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45149.9</v>
      </c>
      <c r="Q33" s="52" t="n">
        <v>52.57</v>
      </c>
      <c r="R33" s="51"/>
      <c r="S33" s="53"/>
      <c r="T33" s="51" t="n">
        <v>3556.0456</v>
      </c>
      <c r="U33" s="51" t="n">
        <v>35.2218</v>
      </c>
      <c r="V33" s="51" t="n">
        <v>40.5528</v>
      </c>
      <c r="W33" s="51" t="n">
        <v>40.3186</v>
      </c>
      <c r="X33" s="51" t="n">
        <v>56793.68</v>
      </c>
      <c r="Y33" s="52" t="n">
        <v>49.87</v>
      </c>
      <c r="Z33" s="51"/>
      <c r="AA33" s="53"/>
      <c r="AB33" s="53"/>
      <c r="AC33" s="53"/>
      <c r="AE33" s="38" t="n">
        <f aca="false">Q33/100</f>
        <v>0.5257</v>
      </c>
      <c r="AF33" s="38" t="n">
        <f aca="false">R33/100</f>
        <v>0</v>
      </c>
      <c r="AG33" s="38" t="n">
        <f aca="false">Y33/100</f>
        <v>0.4987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3.876</v>
      </c>
      <c r="I34" s="64" t="n">
        <f aca="false">V34</f>
        <v>39.1022</v>
      </c>
      <c r="J34" s="64" t="n">
        <f aca="false">T34</f>
        <v>1763.876</v>
      </c>
      <c r="K34" s="64" t="n">
        <f aca="false">W34</f>
        <v>38.2386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44455.37</v>
      </c>
      <c r="Q34" s="58" t="n">
        <v>48.36</v>
      </c>
      <c r="R34" s="58"/>
      <c r="S34" s="56"/>
      <c r="T34" s="58" t="n">
        <v>1763.876</v>
      </c>
      <c r="U34" s="58" t="n">
        <v>33.0609</v>
      </c>
      <c r="V34" s="58" t="n">
        <v>39.1022</v>
      </c>
      <c r="W34" s="58" t="n">
        <v>38.2386</v>
      </c>
      <c r="X34" s="58" t="n">
        <v>55183.57</v>
      </c>
      <c r="Y34" s="58" t="n">
        <v>45.98</v>
      </c>
      <c r="Z34" s="58"/>
      <c r="AA34" s="56"/>
      <c r="AB34" s="56"/>
      <c r="AC34" s="56"/>
      <c r="AE34" s="38" t="n">
        <f aca="false">Q34/100</f>
        <v>0.4836</v>
      </c>
      <c r="AF34" s="38" t="n">
        <f aca="false">R34/100</f>
        <v>0</v>
      </c>
      <c r="AG34" s="38" t="n">
        <f aca="false">Y34/100</f>
        <v>0.4598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48.816</v>
      </c>
      <c r="I35" s="62" t="n">
        <f aca="false">V35</f>
        <v>41.9031</v>
      </c>
      <c r="J35" s="62" t="n">
        <f aca="false">T35</f>
        <v>47848.816</v>
      </c>
      <c r="K35" s="62" t="n">
        <f aca="false">W35</f>
        <v>43.961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55517</v>
      </c>
      <c r="Q35" s="52" t="n">
        <v>99.09</v>
      </c>
      <c r="R35" s="59"/>
      <c r="S35" s="61"/>
      <c r="T35" s="59" t="n">
        <v>47848.816</v>
      </c>
      <c r="U35" s="59" t="n">
        <v>37.7072</v>
      </c>
      <c r="V35" s="59" t="n">
        <v>41.9031</v>
      </c>
      <c r="W35" s="59" t="n">
        <v>43.9618</v>
      </c>
      <c r="X35" s="59" t="n">
        <v>71114.17</v>
      </c>
      <c r="Y35" s="52" t="n">
        <v>94.99</v>
      </c>
      <c r="Z35" s="59"/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909</v>
      </c>
      <c r="AF35" s="38" t="n">
        <f aca="false">R35/100</f>
        <v>0</v>
      </c>
      <c r="AG35" s="38" t="n">
        <f aca="false">Y35/100</f>
        <v>0.9499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396.2904</v>
      </c>
      <c r="I36" s="63" t="n">
        <f aca="false">V36</f>
        <v>40.4634</v>
      </c>
      <c r="J36" s="63" t="n">
        <f aca="false">T36</f>
        <v>8396.2904</v>
      </c>
      <c r="K36" s="63" t="n">
        <f aca="false">W36</f>
        <v>42.776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8053.28</v>
      </c>
      <c r="Q36" s="52" t="n">
        <v>64.77</v>
      </c>
      <c r="R36" s="51"/>
      <c r="S36" s="53"/>
      <c r="T36" s="51" t="n">
        <v>8396.2904</v>
      </c>
      <c r="U36" s="51" t="n">
        <v>35.1037</v>
      </c>
      <c r="V36" s="51" t="n">
        <v>40.4634</v>
      </c>
      <c r="W36" s="51" t="n">
        <v>42.7761</v>
      </c>
      <c r="X36" s="51" t="n">
        <v>61792.46</v>
      </c>
      <c r="Y36" s="52" t="n">
        <v>61.44</v>
      </c>
      <c r="Z36" s="51"/>
      <c r="AA36" s="53"/>
      <c r="AB36" s="53"/>
      <c r="AC36" s="53"/>
      <c r="AE36" s="38" t="n">
        <f aca="false">Q36/100</f>
        <v>0.6477</v>
      </c>
      <c r="AF36" s="38" t="n">
        <f aca="false">R36/100</f>
        <v>0</v>
      </c>
      <c r="AG36" s="38" t="n">
        <f aca="false">Y36/100</f>
        <v>0.6144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421.7016</v>
      </c>
      <c r="I37" s="63" t="n">
        <f aca="false">V37</f>
        <v>39.0555</v>
      </c>
      <c r="J37" s="63" t="n">
        <f aca="false">T37</f>
        <v>2421.7016</v>
      </c>
      <c r="K37" s="63" t="n">
        <f aca="false">W37</f>
        <v>41.622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7453.73</v>
      </c>
      <c r="Q37" s="52" t="n">
        <v>54.84</v>
      </c>
      <c r="R37" s="51"/>
      <c r="S37" s="53"/>
      <c r="T37" s="51" t="n">
        <v>2421.7016</v>
      </c>
      <c r="U37" s="51" t="n">
        <v>33.1909</v>
      </c>
      <c r="V37" s="51" t="n">
        <v>39.0555</v>
      </c>
      <c r="W37" s="51" t="n">
        <v>41.6227</v>
      </c>
      <c r="X37" s="51" t="n">
        <v>61559.44</v>
      </c>
      <c r="Y37" s="52" t="n">
        <v>51.61</v>
      </c>
      <c r="Z37" s="51"/>
      <c r="AA37" s="53"/>
      <c r="AB37" s="53"/>
      <c r="AC37" s="53"/>
      <c r="AE37" s="38" t="n">
        <f aca="false">Q37/100</f>
        <v>0.5484</v>
      </c>
      <c r="AF37" s="38" t="n">
        <f aca="false">R37/100</f>
        <v>0</v>
      </c>
      <c r="AG37" s="38" t="n">
        <f aca="false">Y37/100</f>
        <v>0.5161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7.5096</v>
      </c>
      <c r="I38" s="64" t="n">
        <f aca="false">V38</f>
        <v>37.8331</v>
      </c>
      <c r="J38" s="64" t="n">
        <f aca="false">T38</f>
        <v>937.5096</v>
      </c>
      <c r="K38" s="64" t="n">
        <f aca="false">W38</f>
        <v>40.618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46913.66</v>
      </c>
      <c r="Q38" s="58" t="n">
        <v>51.47</v>
      </c>
      <c r="R38" s="58"/>
      <c r="S38" s="56"/>
      <c r="T38" s="58" t="n">
        <v>937.5096</v>
      </c>
      <c r="U38" s="58" t="n">
        <v>30.9055</v>
      </c>
      <c r="V38" s="58" t="n">
        <v>37.8331</v>
      </c>
      <c r="W38" s="58" t="n">
        <v>40.6188</v>
      </c>
      <c r="X38" s="58" t="n">
        <v>61600.05</v>
      </c>
      <c r="Y38" s="58" t="n">
        <v>47.69</v>
      </c>
      <c r="Z38" s="58"/>
      <c r="AA38" s="56"/>
      <c r="AB38" s="56"/>
      <c r="AC38" s="56"/>
      <c r="AE38" s="38" t="n">
        <f aca="false">Q38/100</f>
        <v>0.5147</v>
      </c>
      <c r="AF38" s="38" t="n">
        <f aca="false">R38/100</f>
        <v>0</v>
      </c>
      <c r="AG38" s="38" t="n">
        <f aca="false">Y38/100</f>
        <v>0.4769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303.672</v>
      </c>
      <c r="I39" s="62" t="n">
        <f aca="false">V39</f>
        <v>42.3375</v>
      </c>
      <c r="J39" s="62" t="n">
        <f aca="false">T39</f>
        <v>4303.672</v>
      </c>
      <c r="K39" s="62" t="n">
        <f aca="false">W39</f>
        <v>42.7688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13274.15</v>
      </c>
      <c r="Q39" s="52" t="n">
        <v>13.06</v>
      </c>
      <c r="R39" s="59"/>
      <c r="S39" s="61"/>
      <c r="T39" s="59" t="n">
        <v>4303.672</v>
      </c>
      <c r="U39" s="59" t="n">
        <v>39.6043</v>
      </c>
      <c r="V39" s="59" t="n">
        <v>42.3375</v>
      </c>
      <c r="W39" s="59" t="n">
        <v>42.7688</v>
      </c>
      <c r="X39" s="59" t="n">
        <v>11675.98</v>
      </c>
      <c r="Y39" s="52" t="n">
        <v>12.89</v>
      </c>
      <c r="Z39" s="59"/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06</v>
      </c>
      <c r="AF39" s="38" t="n">
        <f aca="false">R39/100</f>
        <v>0</v>
      </c>
      <c r="AG39" s="38" t="n">
        <f aca="false">Y39/100</f>
        <v>0.1289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6.2832</v>
      </c>
      <c r="I40" s="63" t="n">
        <f aca="false">V40</f>
        <v>39.7672</v>
      </c>
      <c r="J40" s="63" t="n">
        <f aca="false">T40</f>
        <v>2016.2832</v>
      </c>
      <c r="K40" s="63" t="n">
        <f aca="false">W40</f>
        <v>39.834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2461.41</v>
      </c>
      <c r="Q40" s="52" t="n">
        <v>11.02</v>
      </c>
      <c r="R40" s="51"/>
      <c r="S40" s="53"/>
      <c r="T40" s="51" t="n">
        <v>2016.2832</v>
      </c>
      <c r="U40" s="51" t="n">
        <v>36.3687</v>
      </c>
      <c r="V40" s="51" t="n">
        <v>39.7672</v>
      </c>
      <c r="W40" s="51" t="n">
        <v>39.8347</v>
      </c>
      <c r="X40" s="51" t="n">
        <v>10588.97</v>
      </c>
      <c r="Y40" s="52" t="n">
        <v>11.01</v>
      </c>
      <c r="Z40" s="51"/>
      <c r="AA40" s="53"/>
      <c r="AB40" s="53"/>
      <c r="AC40" s="53"/>
      <c r="AE40" s="38" t="n">
        <f aca="false">Q40/100</f>
        <v>0.1102</v>
      </c>
      <c r="AF40" s="38" t="n">
        <f aca="false">R40/100</f>
        <v>0</v>
      </c>
      <c r="AG40" s="38" t="n">
        <f aca="false">Y40/100</f>
        <v>0.1101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752</v>
      </c>
      <c r="I41" s="63" t="n">
        <f aca="false">V41</f>
        <v>37.4154</v>
      </c>
      <c r="J41" s="63" t="n">
        <f aca="false">T41</f>
        <v>950.752</v>
      </c>
      <c r="K41" s="63" t="n">
        <f aca="false">W41</f>
        <v>37.15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1888.1</v>
      </c>
      <c r="Q41" s="52" t="n">
        <v>9.37</v>
      </c>
      <c r="R41" s="51"/>
      <c r="S41" s="53"/>
      <c r="T41" s="51" t="n">
        <v>950.752</v>
      </c>
      <c r="U41" s="51" t="n">
        <v>33.5419</v>
      </c>
      <c r="V41" s="51" t="n">
        <v>37.4154</v>
      </c>
      <c r="W41" s="51" t="n">
        <v>37.153</v>
      </c>
      <c r="X41" s="51" t="n">
        <v>9460.72</v>
      </c>
      <c r="Y41" s="52" t="n">
        <v>9.63</v>
      </c>
      <c r="Z41" s="51"/>
      <c r="AA41" s="53"/>
      <c r="AB41" s="53"/>
      <c r="AC41" s="53"/>
      <c r="AE41" s="38" t="n">
        <f aca="false">Q41/100</f>
        <v>0.0937</v>
      </c>
      <c r="AF41" s="38" t="n">
        <f aca="false">R41/100</f>
        <v>0</v>
      </c>
      <c r="AG41" s="38" t="n">
        <f aca="false">Y41/100</f>
        <v>0.0963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8.9824</v>
      </c>
      <c r="I42" s="64" t="n">
        <f aca="false">V42</f>
        <v>35.2666</v>
      </c>
      <c r="J42" s="64" t="n">
        <f aca="false">T42</f>
        <v>458.9824</v>
      </c>
      <c r="K42" s="64" t="n">
        <f aca="false">W42</f>
        <v>34.768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11112.31</v>
      </c>
      <c r="Q42" s="58" t="n">
        <v>8.19</v>
      </c>
      <c r="R42" s="58"/>
      <c r="S42" s="56"/>
      <c r="T42" s="58" t="n">
        <v>458.9824</v>
      </c>
      <c r="U42" s="58" t="n">
        <v>31.0209</v>
      </c>
      <c r="V42" s="58" t="n">
        <v>35.2666</v>
      </c>
      <c r="W42" s="58" t="n">
        <v>34.7682</v>
      </c>
      <c r="X42" s="58" t="n">
        <v>9375.74</v>
      </c>
      <c r="Y42" s="58" t="n">
        <v>8.35</v>
      </c>
      <c r="Z42" s="58"/>
      <c r="AA42" s="56"/>
      <c r="AB42" s="56"/>
      <c r="AC42" s="56"/>
      <c r="AE42" s="38" t="n">
        <f aca="false">Q42/100</f>
        <v>0.0819</v>
      </c>
      <c r="AF42" s="38" t="n">
        <f aca="false">R42/100</f>
        <v>0</v>
      </c>
      <c r="AG42" s="38" t="n">
        <f aca="false">Y42/100</f>
        <v>0.0835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96.0616</v>
      </c>
      <c r="I43" s="62" t="n">
        <f aca="false">V43</f>
        <v>42.9945</v>
      </c>
      <c r="J43" s="62" t="n">
        <f aca="false">T43</f>
        <v>4696.0616</v>
      </c>
      <c r="K43" s="62" t="n">
        <f aca="false">W43</f>
        <v>44.2654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13828.3</v>
      </c>
      <c r="Q43" s="52" t="n">
        <v>15.79</v>
      </c>
      <c r="R43" s="59"/>
      <c r="S43" s="61"/>
      <c r="T43" s="59" t="n">
        <v>4696.0616</v>
      </c>
      <c r="U43" s="59" t="n">
        <v>39.7928</v>
      </c>
      <c r="V43" s="59" t="n">
        <v>42.9945</v>
      </c>
      <c r="W43" s="59" t="n">
        <v>44.2654</v>
      </c>
      <c r="X43" s="59" t="n">
        <v>12581.04</v>
      </c>
      <c r="Y43" s="52" t="n">
        <v>15.8</v>
      </c>
      <c r="Z43" s="59"/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79</v>
      </c>
      <c r="AF43" s="38" t="n">
        <f aca="false">R43/100</f>
        <v>0</v>
      </c>
      <c r="AG43" s="38" t="n">
        <f aca="false">Y43/100</f>
        <v>0.158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07.636</v>
      </c>
      <c r="I44" s="63" t="n">
        <f aca="false">V44</f>
        <v>40.9179</v>
      </c>
      <c r="J44" s="63" t="n">
        <f aca="false">T44</f>
        <v>2107.636</v>
      </c>
      <c r="K44" s="63" t="n">
        <f aca="false">W44</f>
        <v>41.9102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2490.18</v>
      </c>
      <c r="Q44" s="52" t="n">
        <v>13.26</v>
      </c>
      <c r="R44" s="51"/>
      <c r="S44" s="53"/>
      <c r="T44" s="51" t="n">
        <v>2107.636</v>
      </c>
      <c r="U44" s="51" t="n">
        <v>36.8822</v>
      </c>
      <c r="V44" s="51" t="n">
        <v>40.9179</v>
      </c>
      <c r="W44" s="51" t="n">
        <v>41.9102</v>
      </c>
      <c r="X44" s="51" t="n">
        <v>13270.23</v>
      </c>
      <c r="Y44" s="52" t="n">
        <v>13.06</v>
      </c>
      <c r="Z44" s="51"/>
      <c r="AA44" s="53"/>
      <c r="AB44" s="53"/>
      <c r="AC44" s="53"/>
      <c r="AE44" s="38" t="n">
        <f aca="false">Q44/100</f>
        <v>0.1326</v>
      </c>
      <c r="AF44" s="38" t="n">
        <f aca="false">R44/100</f>
        <v>0</v>
      </c>
      <c r="AG44" s="38" t="n">
        <f aca="false">Y44/100</f>
        <v>0.1306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5.2704</v>
      </c>
      <c r="I45" s="63" t="n">
        <f aca="false">V45</f>
        <v>38.9305</v>
      </c>
      <c r="J45" s="63" t="n">
        <f aca="false">T45</f>
        <v>1015.2704</v>
      </c>
      <c r="K45" s="63" t="n">
        <f aca="false">W45</f>
        <v>39.734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2596.86</v>
      </c>
      <c r="Q45" s="52" t="n">
        <v>11.55</v>
      </c>
      <c r="R45" s="51"/>
      <c r="S45" s="53"/>
      <c r="T45" s="51" t="n">
        <v>1015.2704</v>
      </c>
      <c r="U45" s="51" t="n">
        <v>33.9118</v>
      </c>
      <c r="V45" s="51" t="n">
        <v>38.9305</v>
      </c>
      <c r="W45" s="51" t="n">
        <v>39.7345</v>
      </c>
      <c r="X45" s="51" t="n">
        <v>11911.61</v>
      </c>
      <c r="Y45" s="52" t="n">
        <v>11.53</v>
      </c>
      <c r="Z45" s="51"/>
      <c r="AA45" s="53"/>
      <c r="AB45" s="53"/>
      <c r="AC45" s="53"/>
      <c r="AE45" s="38" t="n">
        <f aca="false">Q45/100</f>
        <v>0.1155</v>
      </c>
      <c r="AF45" s="38" t="n">
        <f aca="false">R45/100</f>
        <v>0</v>
      </c>
      <c r="AG45" s="38" t="n">
        <f aca="false">Y45/100</f>
        <v>0.1153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1.3384</v>
      </c>
      <c r="I46" s="64" t="n">
        <f aca="false">V46</f>
        <v>37.1131</v>
      </c>
      <c r="J46" s="64" t="n">
        <f aca="false">T46</f>
        <v>501.3384</v>
      </c>
      <c r="K46" s="64" t="n">
        <f aca="false">W46</f>
        <v>37.740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12386.26</v>
      </c>
      <c r="Q46" s="58" t="n">
        <v>10.62</v>
      </c>
      <c r="R46" s="58"/>
      <c r="S46" s="56"/>
      <c r="T46" s="58" t="n">
        <v>501.3384</v>
      </c>
      <c r="U46" s="58" t="n">
        <v>31.017</v>
      </c>
      <c r="V46" s="58" t="n">
        <v>37.1131</v>
      </c>
      <c r="W46" s="58" t="n">
        <v>37.7401</v>
      </c>
      <c r="X46" s="58" t="n">
        <v>11349.44</v>
      </c>
      <c r="Y46" s="58" t="n">
        <v>10.73</v>
      </c>
      <c r="Z46" s="58"/>
      <c r="AA46" s="56"/>
      <c r="AB46" s="56"/>
      <c r="AC46" s="56"/>
      <c r="AE46" s="38" t="n">
        <f aca="false">Q46/100</f>
        <v>0.1062</v>
      </c>
      <c r="AF46" s="38" t="n">
        <f aca="false">R46/100</f>
        <v>0</v>
      </c>
      <c r="AG46" s="38" t="n">
        <f aca="false">Y46/100</f>
        <v>0.1073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415.272</v>
      </c>
      <c r="I47" s="62" t="n">
        <f aca="false">V47</f>
        <v>40.8074</v>
      </c>
      <c r="J47" s="62" t="n">
        <f aca="false">T47</f>
        <v>9415.272</v>
      </c>
      <c r="K47" s="62" t="n">
        <f aca="false">W47</f>
        <v>41.6554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11215.87</v>
      </c>
      <c r="Q47" s="52" t="n">
        <v>17.44</v>
      </c>
      <c r="R47" s="59"/>
      <c r="S47" s="61"/>
      <c r="T47" s="59" t="n">
        <v>9415.272</v>
      </c>
      <c r="U47" s="59" t="n">
        <v>37.9002</v>
      </c>
      <c r="V47" s="59" t="n">
        <v>40.8074</v>
      </c>
      <c r="W47" s="59" t="n">
        <v>41.6554</v>
      </c>
      <c r="X47" s="59" t="n">
        <v>12348.12</v>
      </c>
      <c r="Y47" s="52" t="n">
        <v>17.93</v>
      </c>
      <c r="Z47" s="59"/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44</v>
      </c>
      <c r="AF47" s="38" t="n">
        <f aca="false">R47/100</f>
        <v>0</v>
      </c>
      <c r="AG47" s="38" t="n">
        <f aca="false">Y47/100</f>
        <v>0.1793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90.5128</v>
      </c>
      <c r="I48" s="63" t="n">
        <f aca="false">V48</f>
        <v>38.2376</v>
      </c>
      <c r="J48" s="63" t="n">
        <f aca="false">T48</f>
        <v>3990.5128</v>
      </c>
      <c r="K48" s="63" t="n">
        <f aca="false">W48</f>
        <v>39.046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11010.3</v>
      </c>
      <c r="Q48" s="52" t="n">
        <v>13.5</v>
      </c>
      <c r="R48" s="51"/>
      <c r="S48" s="53"/>
      <c r="T48" s="51" t="n">
        <v>3990.5128</v>
      </c>
      <c r="U48" s="51" t="n">
        <v>34.0298</v>
      </c>
      <c r="V48" s="51" t="n">
        <v>38.2376</v>
      </c>
      <c r="W48" s="51" t="n">
        <v>39.0468</v>
      </c>
      <c r="X48" s="51" t="n">
        <v>10553.13</v>
      </c>
      <c r="Y48" s="52" t="n">
        <v>13.2</v>
      </c>
      <c r="Z48" s="51"/>
      <c r="AA48" s="53"/>
      <c r="AB48" s="53"/>
      <c r="AC48" s="53"/>
      <c r="AE48" s="38" t="n">
        <f aca="false">Q48/100</f>
        <v>0.135</v>
      </c>
      <c r="AF48" s="38" t="n">
        <f aca="false">R48/100</f>
        <v>0</v>
      </c>
      <c r="AG48" s="38" t="n">
        <f aca="false">Y48/100</f>
        <v>0.132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0.1424</v>
      </c>
      <c r="I49" s="63" t="n">
        <f aca="false">V49</f>
        <v>36.0489</v>
      </c>
      <c r="J49" s="63" t="n">
        <f aca="false">T49</f>
        <v>1720.1424</v>
      </c>
      <c r="K49" s="63" t="n">
        <f aca="false">W49</f>
        <v>36.810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0351.6</v>
      </c>
      <c r="Q49" s="52" t="n">
        <v>11.16</v>
      </c>
      <c r="R49" s="51"/>
      <c r="S49" s="53"/>
      <c r="T49" s="51" t="n">
        <v>1720.1424</v>
      </c>
      <c r="U49" s="51" t="n">
        <v>30.6192</v>
      </c>
      <c r="V49" s="51" t="n">
        <v>36.0489</v>
      </c>
      <c r="W49" s="51" t="n">
        <v>36.8105</v>
      </c>
      <c r="X49" s="51" t="n">
        <v>9792.61</v>
      </c>
      <c r="Y49" s="52" t="n">
        <v>11.17</v>
      </c>
      <c r="Z49" s="51"/>
      <c r="AA49" s="53"/>
      <c r="AB49" s="53"/>
      <c r="AC49" s="53"/>
      <c r="AE49" s="38" t="n">
        <f aca="false">Q49/100</f>
        <v>0.1116</v>
      </c>
      <c r="AF49" s="38" t="n">
        <f aca="false">R49/100</f>
        <v>0</v>
      </c>
      <c r="AG49" s="38" t="n">
        <f aca="false">Y49/100</f>
        <v>0.1117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3.2432</v>
      </c>
      <c r="I50" s="64" t="n">
        <f aca="false">V50</f>
        <v>34.109</v>
      </c>
      <c r="J50" s="64" t="n">
        <f aca="false">T50</f>
        <v>703.2432</v>
      </c>
      <c r="K50" s="64" t="n">
        <f aca="false">W50</f>
        <v>34.8371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9575.08</v>
      </c>
      <c r="Q50" s="58" t="n">
        <v>10.25</v>
      </c>
      <c r="R50" s="58"/>
      <c r="S50" s="56"/>
      <c r="T50" s="58" t="n">
        <v>703.2432</v>
      </c>
      <c r="U50" s="58" t="n">
        <v>27.4238</v>
      </c>
      <c r="V50" s="58" t="n">
        <v>34.109</v>
      </c>
      <c r="W50" s="58" t="n">
        <v>34.8371</v>
      </c>
      <c r="X50" s="58" t="n">
        <v>9597.33</v>
      </c>
      <c r="Y50" s="58" t="n">
        <v>9.32</v>
      </c>
      <c r="Z50" s="58"/>
      <c r="AA50" s="56"/>
      <c r="AB50" s="56"/>
      <c r="AC50" s="56"/>
      <c r="AE50" s="38" t="n">
        <f aca="false">Q50/100</f>
        <v>0.1025</v>
      </c>
      <c r="AF50" s="38" t="n">
        <f aca="false">R50/100</f>
        <v>0</v>
      </c>
      <c r="AG50" s="38" t="n">
        <f aca="false">Y50/100</f>
        <v>0.0932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15.0072</v>
      </c>
      <c r="I51" s="62" t="n">
        <f aca="false">V51</f>
        <v>41.3954</v>
      </c>
      <c r="J51" s="62" t="n">
        <f aca="false">T51</f>
        <v>6115.0072</v>
      </c>
      <c r="K51" s="62" t="n">
        <f aca="false">W51</f>
        <v>42.6751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9242.93</v>
      </c>
      <c r="Q51" s="52" t="n">
        <v>10.85</v>
      </c>
      <c r="R51" s="59"/>
      <c r="S51" s="61"/>
      <c r="T51" s="59" t="n">
        <v>6115.0072</v>
      </c>
      <c r="U51" s="59" t="n">
        <v>39.4753</v>
      </c>
      <c r="V51" s="59" t="n">
        <v>41.3954</v>
      </c>
      <c r="W51" s="59" t="n">
        <v>42.6751</v>
      </c>
      <c r="X51" s="59" t="n">
        <v>7909.94</v>
      </c>
      <c r="Y51" s="52" t="n">
        <v>11.01</v>
      </c>
      <c r="Z51" s="59"/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5</v>
      </c>
      <c r="AF51" s="38" t="n">
        <f aca="false">R51/100</f>
        <v>0</v>
      </c>
      <c r="AG51" s="38" t="n">
        <f aca="false">Y51/100</f>
        <v>0.1101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23.7344</v>
      </c>
      <c r="I52" s="63" t="n">
        <f aca="false">V52</f>
        <v>38.7354</v>
      </c>
      <c r="J52" s="63" t="n">
        <f aca="false">T52</f>
        <v>2523.7344</v>
      </c>
      <c r="K52" s="63" t="n">
        <f aca="false">W52</f>
        <v>40.256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8413.41</v>
      </c>
      <c r="Q52" s="52" t="n">
        <v>8.77</v>
      </c>
      <c r="R52" s="51"/>
      <c r="S52" s="53"/>
      <c r="T52" s="51" t="n">
        <v>2523.7344</v>
      </c>
      <c r="U52" s="51" t="n">
        <v>35.8761</v>
      </c>
      <c r="V52" s="51" t="n">
        <v>38.7354</v>
      </c>
      <c r="W52" s="51" t="n">
        <v>40.2564</v>
      </c>
      <c r="X52" s="51" t="n">
        <v>6725.59</v>
      </c>
      <c r="Y52" s="52" t="n">
        <v>8.57</v>
      </c>
      <c r="Z52" s="51"/>
      <c r="AA52" s="53"/>
      <c r="AB52" s="53"/>
      <c r="AC52" s="53"/>
      <c r="AE52" s="38" t="n">
        <f aca="false">Q52/100</f>
        <v>0.0877</v>
      </c>
      <c r="AF52" s="38" t="n">
        <f aca="false">R52/100</f>
        <v>0</v>
      </c>
      <c r="AG52" s="38" t="n">
        <f aca="false">Y52/100</f>
        <v>0.0857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8.992</v>
      </c>
      <c r="I53" s="63" t="n">
        <f aca="false">V53</f>
        <v>36.5072</v>
      </c>
      <c r="J53" s="63" t="n">
        <f aca="false">T53</f>
        <v>1128.992</v>
      </c>
      <c r="K53" s="63" t="n">
        <f aca="false">W53</f>
        <v>38.107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7600.4</v>
      </c>
      <c r="Q53" s="52" t="n">
        <v>7.47</v>
      </c>
      <c r="R53" s="51"/>
      <c r="S53" s="53"/>
      <c r="T53" s="51" t="n">
        <v>1128.992</v>
      </c>
      <c r="U53" s="51" t="n">
        <v>32.7347</v>
      </c>
      <c r="V53" s="51" t="n">
        <v>36.5072</v>
      </c>
      <c r="W53" s="51" t="n">
        <v>38.1072</v>
      </c>
      <c r="X53" s="51" t="n">
        <v>6399.1</v>
      </c>
      <c r="Y53" s="52" t="n">
        <v>6.91</v>
      </c>
      <c r="Z53" s="51"/>
      <c r="AA53" s="53"/>
      <c r="AB53" s="53"/>
      <c r="AC53" s="53"/>
      <c r="AE53" s="38" t="n">
        <f aca="false">Q53/100</f>
        <v>0.0747</v>
      </c>
      <c r="AF53" s="38" t="n">
        <f aca="false">R53/100</f>
        <v>0</v>
      </c>
      <c r="AG53" s="38" t="n">
        <f aca="false">Y53/100</f>
        <v>0.0691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0376</v>
      </c>
      <c r="I54" s="64" t="n">
        <f aca="false">V54</f>
        <v>34.5924</v>
      </c>
      <c r="J54" s="64" t="n">
        <f aca="false">T54</f>
        <v>496.0376</v>
      </c>
      <c r="K54" s="64" t="n">
        <f aca="false">W54</f>
        <v>36.112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7545.48</v>
      </c>
      <c r="Q54" s="58" t="n">
        <v>6.16</v>
      </c>
      <c r="R54" s="58"/>
      <c r="S54" s="56"/>
      <c r="T54" s="58" t="n">
        <v>496.0376</v>
      </c>
      <c r="U54" s="58" t="n">
        <v>29.8772</v>
      </c>
      <c r="V54" s="58" t="n">
        <v>34.5924</v>
      </c>
      <c r="W54" s="58" t="n">
        <v>36.1122</v>
      </c>
      <c r="X54" s="58" t="n">
        <v>5917.11</v>
      </c>
      <c r="Y54" s="58" t="n">
        <v>5.95</v>
      </c>
      <c r="Z54" s="58"/>
      <c r="AA54" s="56"/>
      <c r="AB54" s="56"/>
      <c r="AC54" s="56"/>
      <c r="AE54" s="38" t="n">
        <f aca="false">Q54/100</f>
        <v>0.0616</v>
      </c>
      <c r="AF54" s="38" t="n">
        <f aca="false">R54/100</f>
        <v>0</v>
      </c>
      <c r="AG54" s="38" t="n">
        <f aca="false">Y54/100</f>
        <v>0.0595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6.6384</v>
      </c>
      <c r="I55" s="62" t="n">
        <f aca="false">V55</f>
        <v>43.3707</v>
      </c>
      <c r="J55" s="62" t="n">
        <f aca="false">T55</f>
        <v>1916.6384</v>
      </c>
      <c r="K55" s="62" t="n">
        <f aca="false">W55</f>
        <v>42.7614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3391.97</v>
      </c>
      <c r="Q55" s="52" t="n">
        <v>3.86</v>
      </c>
      <c r="R55" s="59"/>
      <c r="S55" s="61"/>
      <c r="T55" s="59" t="n">
        <v>1916.6384</v>
      </c>
      <c r="U55" s="59" t="n">
        <v>40.4153</v>
      </c>
      <c r="V55" s="59" t="n">
        <v>43.3707</v>
      </c>
      <c r="W55" s="59" t="n">
        <v>42.7614</v>
      </c>
      <c r="X55" s="59" t="n">
        <v>2178.98</v>
      </c>
      <c r="Y55" s="52" t="n">
        <v>3.86</v>
      </c>
      <c r="Z55" s="59"/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6</v>
      </c>
      <c r="AF55" s="38" t="n">
        <f aca="false">R55/100</f>
        <v>0</v>
      </c>
      <c r="AG55" s="38" t="n">
        <f aca="false">Y55/100</f>
        <v>0.0386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8.0792</v>
      </c>
      <c r="I56" s="63" t="n">
        <f aca="false">V56</f>
        <v>40.6979</v>
      </c>
      <c r="J56" s="63" t="n">
        <f aca="false">T56</f>
        <v>958.0792</v>
      </c>
      <c r="K56" s="63" t="n">
        <f aca="false">W56</f>
        <v>39.62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3190.87</v>
      </c>
      <c r="Q56" s="52" t="n">
        <v>3.45</v>
      </c>
      <c r="R56" s="51"/>
      <c r="S56" s="53"/>
      <c r="T56" s="51" t="n">
        <v>958.0792</v>
      </c>
      <c r="U56" s="51" t="n">
        <v>36.5823</v>
      </c>
      <c r="V56" s="51" t="n">
        <v>40.6979</v>
      </c>
      <c r="W56" s="51" t="n">
        <v>39.621</v>
      </c>
      <c r="X56" s="51" t="n">
        <v>2297.83</v>
      </c>
      <c r="Y56" s="52" t="n">
        <v>3.28</v>
      </c>
      <c r="Z56" s="51"/>
      <c r="AA56" s="53"/>
      <c r="AB56" s="53"/>
      <c r="AC56" s="53"/>
      <c r="AE56" s="38" t="n">
        <f aca="false">Q56/100</f>
        <v>0.0345</v>
      </c>
      <c r="AF56" s="38" t="n">
        <f aca="false">R56/100</f>
        <v>0</v>
      </c>
      <c r="AG56" s="38" t="n">
        <f aca="false">Y56/100</f>
        <v>0.0328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9248</v>
      </c>
      <c r="I57" s="63" t="n">
        <f aca="false">V57</f>
        <v>38.3033</v>
      </c>
      <c r="J57" s="63" t="n">
        <f aca="false">T57</f>
        <v>463.9248</v>
      </c>
      <c r="K57" s="63" t="n">
        <f aca="false">W57</f>
        <v>36.874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083.43</v>
      </c>
      <c r="Q57" s="52" t="n">
        <v>2.8</v>
      </c>
      <c r="R57" s="51"/>
      <c r="S57" s="53"/>
      <c r="T57" s="51" t="n">
        <v>463.9248</v>
      </c>
      <c r="U57" s="51" t="n">
        <v>33.1559</v>
      </c>
      <c r="V57" s="51" t="n">
        <v>38.3033</v>
      </c>
      <c r="W57" s="51" t="n">
        <v>36.8744</v>
      </c>
      <c r="X57" s="51" t="n">
        <v>2159.97</v>
      </c>
      <c r="Y57" s="52" t="n">
        <v>2.75</v>
      </c>
      <c r="Z57" s="51"/>
      <c r="AA57" s="53"/>
      <c r="AB57" s="53"/>
      <c r="AC57" s="53"/>
      <c r="AE57" s="38" t="n">
        <f aca="false">Q57/100</f>
        <v>0.028</v>
      </c>
      <c r="AF57" s="38" t="n">
        <f aca="false">R57/100</f>
        <v>0</v>
      </c>
      <c r="AG57" s="38" t="n">
        <f aca="false">Y57/100</f>
        <v>0.0275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08</v>
      </c>
      <c r="I58" s="64" t="n">
        <f aca="false">V58</f>
        <v>36.258</v>
      </c>
      <c r="J58" s="64" t="n">
        <f aca="false">T58</f>
        <v>225.08</v>
      </c>
      <c r="K58" s="64" t="n">
        <f aca="false">W58</f>
        <v>34.4013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2895.81</v>
      </c>
      <c r="Q58" s="58" t="n">
        <v>2.53</v>
      </c>
      <c r="R58" s="58"/>
      <c r="S58" s="56"/>
      <c r="T58" s="58" t="n">
        <v>225.08</v>
      </c>
      <c r="U58" s="58" t="n">
        <v>30.262</v>
      </c>
      <c r="V58" s="58" t="n">
        <v>36.258</v>
      </c>
      <c r="W58" s="58" t="n">
        <v>34.4013</v>
      </c>
      <c r="X58" s="58" t="n">
        <v>2091.17</v>
      </c>
      <c r="Y58" s="58" t="n">
        <v>2.62</v>
      </c>
      <c r="Z58" s="58"/>
      <c r="AA58" s="56"/>
      <c r="AB58" s="56"/>
      <c r="AC58" s="56"/>
      <c r="AE58" s="38" t="n">
        <f aca="false">Q58/100</f>
        <v>0.0253</v>
      </c>
      <c r="AF58" s="38" t="n">
        <f aca="false">R58/100</f>
        <v>0</v>
      </c>
      <c r="AG58" s="38" t="n">
        <f aca="false">Y58/100</f>
        <v>0.0262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639.3128</v>
      </c>
      <c r="I59" s="60" t="n">
        <f aca="false">V59</f>
        <v>42.4583</v>
      </c>
      <c r="J59" s="60" t="n">
        <f aca="false">T59</f>
        <v>2639.3128</v>
      </c>
      <c r="K59" s="60" t="n">
        <f aca="false">W59</f>
        <v>43.32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3747.35</v>
      </c>
      <c r="Q59" s="52" t="n">
        <v>5.25</v>
      </c>
      <c r="R59" s="59"/>
      <c r="S59" s="61"/>
      <c r="T59" s="59" t="n">
        <v>2639.3128</v>
      </c>
      <c r="U59" s="59" t="n">
        <v>37.808</v>
      </c>
      <c r="V59" s="59" t="n">
        <v>42.4583</v>
      </c>
      <c r="W59" s="59" t="n">
        <v>43.327</v>
      </c>
      <c r="X59" s="59" t="n">
        <v>2523.33</v>
      </c>
      <c r="Y59" s="52" t="n">
        <v>5.49</v>
      </c>
      <c r="Z59" s="59"/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</v>
      </c>
      <c r="AG59" s="38" t="n">
        <f aca="false">Y59/100</f>
        <v>0.0549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932.8888</v>
      </c>
      <c r="I60" s="50" t="n">
        <f aca="false">V60</f>
        <v>40.6839</v>
      </c>
      <c r="J60" s="50" t="n">
        <f aca="false">T60</f>
        <v>932.8888</v>
      </c>
      <c r="K60" s="50" t="n">
        <f aca="false">W60</f>
        <v>41.456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3168.9</v>
      </c>
      <c r="Q60" s="52" t="n">
        <v>3.85</v>
      </c>
      <c r="R60" s="51"/>
      <c r="S60" s="53"/>
      <c r="T60" s="51" t="n">
        <v>932.8888</v>
      </c>
      <c r="U60" s="51" t="n">
        <v>33.7773</v>
      </c>
      <c r="V60" s="51" t="n">
        <v>40.6839</v>
      </c>
      <c r="W60" s="51" t="n">
        <v>41.4567</v>
      </c>
      <c r="X60" s="51" t="n">
        <v>2106.54</v>
      </c>
      <c r="Y60" s="52" t="n">
        <v>3.97</v>
      </c>
      <c r="Z60" s="51"/>
      <c r="AA60" s="53"/>
      <c r="AB60" s="53"/>
      <c r="AC60" s="53"/>
      <c r="AE60" s="38" t="n">
        <f aca="false">Q60/100</f>
        <v>0.0385</v>
      </c>
      <c r="AF60" s="38" t="n">
        <f aca="false">R60/100</f>
        <v>0</v>
      </c>
      <c r="AG60" s="38" t="n">
        <f aca="false">Y60/100</f>
        <v>0.0397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63.2328</v>
      </c>
      <c r="I61" s="50" t="n">
        <f aca="false">V61</f>
        <v>39.1209</v>
      </c>
      <c r="J61" s="50" t="n">
        <f aca="false">T61</f>
        <v>363.2328</v>
      </c>
      <c r="K61" s="50" t="n">
        <f aca="false">W61</f>
        <v>39.866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3115.81</v>
      </c>
      <c r="Q61" s="52" t="n">
        <v>3.21</v>
      </c>
      <c r="R61" s="51"/>
      <c r="S61" s="53"/>
      <c r="T61" s="51" t="n">
        <v>363.2328</v>
      </c>
      <c r="U61" s="51" t="n">
        <v>30.7174</v>
      </c>
      <c r="V61" s="51" t="n">
        <v>39.1209</v>
      </c>
      <c r="W61" s="51" t="n">
        <v>39.8661</v>
      </c>
      <c r="X61" s="51" t="n">
        <v>1887.86</v>
      </c>
      <c r="Y61" s="52" t="n">
        <v>3.07</v>
      </c>
      <c r="Z61" s="51"/>
      <c r="AA61" s="53"/>
      <c r="AB61" s="53"/>
      <c r="AC61" s="53"/>
      <c r="AE61" s="38" t="n">
        <f aca="false">Q61/100</f>
        <v>0.0321</v>
      </c>
      <c r="AF61" s="38" t="n">
        <f aca="false">R61/100</f>
        <v>0</v>
      </c>
      <c r="AG61" s="38" t="n">
        <f aca="false">Y61/100</f>
        <v>0.0307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5.704</v>
      </c>
      <c r="I62" s="57" t="n">
        <f aca="false">V62</f>
        <v>37.7532</v>
      </c>
      <c r="J62" s="57" t="n">
        <f aca="false">T62</f>
        <v>145.704</v>
      </c>
      <c r="K62" s="57" t="n">
        <f aca="false">W62</f>
        <v>38.48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3202.52</v>
      </c>
      <c r="Q62" s="58" t="n">
        <v>2.87</v>
      </c>
      <c r="R62" s="58"/>
      <c r="S62" s="56"/>
      <c r="T62" s="58" t="n">
        <v>145.704</v>
      </c>
      <c r="U62" s="58" t="n">
        <v>27.7045</v>
      </c>
      <c r="V62" s="58" t="n">
        <v>37.7532</v>
      </c>
      <c r="W62" s="58" t="n">
        <v>38.482</v>
      </c>
      <c r="X62" s="58" t="n">
        <v>2052.72</v>
      </c>
      <c r="Y62" s="58" t="n">
        <v>2.63</v>
      </c>
      <c r="Z62" s="58"/>
      <c r="AA62" s="56"/>
      <c r="AB62" s="56"/>
      <c r="AC62" s="56"/>
      <c r="AE62" s="38" t="n">
        <f aca="false">Q62/100</f>
        <v>0.0287</v>
      </c>
      <c r="AF62" s="38" t="n">
        <f aca="false">R62/100</f>
        <v>0</v>
      </c>
      <c r="AG62" s="38" t="n">
        <f aca="false">Y62/100</f>
        <v>0.0263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64.3224</v>
      </c>
      <c r="I63" s="62" t="n">
        <f aca="false">V63</f>
        <v>40.5483</v>
      </c>
      <c r="J63" s="62" t="n">
        <f aca="false">T63</f>
        <v>2164.3224</v>
      </c>
      <c r="K63" s="62" t="n">
        <f aca="false">W63</f>
        <v>41.2342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3076.46</v>
      </c>
      <c r="Q63" s="52" t="n">
        <v>4.23</v>
      </c>
      <c r="R63" s="59"/>
      <c r="S63" s="61"/>
      <c r="T63" s="59" t="n">
        <v>2164.3224</v>
      </c>
      <c r="U63" s="59" t="n">
        <v>37.6999</v>
      </c>
      <c r="V63" s="59" t="n">
        <v>40.5483</v>
      </c>
      <c r="W63" s="59" t="n">
        <v>41.2342</v>
      </c>
      <c r="X63" s="59" t="n">
        <v>2311.58</v>
      </c>
      <c r="Y63" s="52" t="n">
        <v>4.15</v>
      </c>
      <c r="Z63" s="59"/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23</v>
      </c>
      <c r="AF63" s="38" t="n">
        <f aca="false">R63/100</f>
        <v>0</v>
      </c>
      <c r="AG63" s="38" t="n">
        <f aca="false">Y63/100</f>
        <v>0.0415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23.1328</v>
      </c>
      <c r="I64" s="63" t="n">
        <f aca="false">V64</f>
        <v>37.9066</v>
      </c>
      <c r="J64" s="63" t="n">
        <f aca="false">T64</f>
        <v>923.1328</v>
      </c>
      <c r="K64" s="63" t="n">
        <f aca="false">W64</f>
        <v>38.518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2899.55</v>
      </c>
      <c r="Q64" s="52" t="n">
        <v>3.28</v>
      </c>
      <c r="R64" s="51"/>
      <c r="S64" s="53"/>
      <c r="T64" s="51" t="n">
        <v>923.1328</v>
      </c>
      <c r="U64" s="51" t="n">
        <v>33.9683</v>
      </c>
      <c r="V64" s="51" t="n">
        <v>37.9066</v>
      </c>
      <c r="W64" s="51" t="n">
        <v>38.5184</v>
      </c>
      <c r="X64" s="51" t="n">
        <v>2312.72</v>
      </c>
      <c r="Y64" s="52" t="n">
        <v>3.18</v>
      </c>
      <c r="Z64" s="51"/>
      <c r="AA64" s="53"/>
      <c r="AB64" s="53"/>
      <c r="AC64" s="53"/>
      <c r="AE64" s="38" t="n">
        <f aca="false">Q64/100</f>
        <v>0.0328</v>
      </c>
      <c r="AF64" s="38" t="n">
        <f aca="false">R64/100</f>
        <v>0</v>
      </c>
      <c r="AG64" s="38" t="n">
        <f aca="false">Y64/100</f>
        <v>0.0318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2.2368</v>
      </c>
      <c r="I65" s="63" t="n">
        <f aca="false">V65</f>
        <v>35.6044</v>
      </c>
      <c r="J65" s="63" t="n">
        <f aca="false">T65</f>
        <v>392.2368</v>
      </c>
      <c r="K65" s="63" t="n">
        <f aca="false">W65</f>
        <v>36.198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2775.25</v>
      </c>
      <c r="Q65" s="52" t="n">
        <v>2.88</v>
      </c>
      <c r="R65" s="51"/>
      <c r="S65" s="53"/>
      <c r="T65" s="51" t="n">
        <v>392.2368</v>
      </c>
      <c r="U65" s="51" t="n">
        <v>30.5721</v>
      </c>
      <c r="V65" s="51" t="n">
        <v>35.6044</v>
      </c>
      <c r="W65" s="51" t="n">
        <v>36.1982</v>
      </c>
      <c r="X65" s="51" t="n">
        <v>2253.85</v>
      </c>
      <c r="Y65" s="52" t="n">
        <v>2.79</v>
      </c>
      <c r="Z65" s="51"/>
      <c r="AA65" s="53"/>
      <c r="AB65" s="53"/>
      <c r="AC65" s="53"/>
      <c r="AE65" s="38" t="n">
        <f aca="false">Q65/100</f>
        <v>0.0288</v>
      </c>
      <c r="AF65" s="38" t="n">
        <f aca="false">R65/100</f>
        <v>0</v>
      </c>
      <c r="AG65" s="38" t="n">
        <f aca="false">Y65/100</f>
        <v>0.0279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8112</v>
      </c>
      <c r="I66" s="64" t="n">
        <f aca="false">V66</f>
        <v>33.5195</v>
      </c>
      <c r="J66" s="64" t="n">
        <f aca="false">T66</f>
        <v>161.8112</v>
      </c>
      <c r="K66" s="64" t="n">
        <f aca="false">W66</f>
        <v>34.117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2641.99</v>
      </c>
      <c r="Q66" s="58" t="n">
        <v>2.46</v>
      </c>
      <c r="R66" s="58"/>
      <c r="S66" s="56"/>
      <c r="T66" s="58" t="n">
        <v>161.8112</v>
      </c>
      <c r="U66" s="58" t="n">
        <v>27.5466</v>
      </c>
      <c r="V66" s="58" t="n">
        <v>33.5195</v>
      </c>
      <c r="W66" s="58" t="n">
        <v>34.1176</v>
      </c>
      <c r="X66" s="58" t="n">
        <v>2222.7</v>
      </c>
      <c r="Y66" s="58" t="n">
        <v>2.38</v>
      </c>
      <c r="Z66" s="58"/>
      <c r="AA66" s="56"/>
      <c r="AB66" s="56"/>
      <c r="AC66" s="56"/>
      <c r="AE66" s="38" t="n">
        <f aca="false">Q66/100</f>
        <v>0.0246</v>
      </c>
      <c r="AF66" s="38" t="n">
        <f aca="false">R66/100</f>
        <v>0</v>
      </c>
      <c r="AG66" s="38" t="n">
        <f aca="false">Y66/100</f>
        <v>0.0238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6.1728</v>
      </c>
      <c r="I67" s="60" t="n">
        <f aca="false">V67</f>
        <v>41.2332</v>
      </c>
      <c r="J67" s="60" t="n">
        <f aca="false">T67</f>
        <v>1476.1728</v>
      </c>
      <c r="K67" s="60" t="n">
        <f aca="false">W67</f>
        <v>42.2024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2174.57</v>
      </c>
      <c r="Q67" s="52" t="n">
        <v>2.97</v>
      </c>
      <c r="R67" s="59"/>
      <c r="S67" s="61"/>
      <c r="T67" s="59" t="n">
        <v>1476.1728</v>
      </c>
      <c r="U67" s="59" t="n">
        <v>39.5001</v>
      </c>
      <c r="V67" s="59" t="n">
        <v>41.2332</v>
      </c>
      <c r="W67" s="59" t="n">
        <v>42.2024</v>
      </c>
      <c r="X67" s="59" t="n">
        <v>1557.23</v>
      </c>
      <c r="Y67" s="52" t="n">
        <v>2.89</v>
      </c>
      <c r="Z67" s="59"/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7</v>
      </c>
      <c r="AF67" s="38" t="n">
        <f aca="false">R67/100</f>
        <v>0</v>
      </c>
      <c r="AG67" s="38" t="n">
        <f aca="false">Y67/100</f>
        <v>0.0289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6168</v>
      </c>
      <c r="I68" s="50" t="n">
        <f aca="false">V68</f>
        <v>38.3299</v>
      </c>
      <c r="J68" s="50" t="n">
        <f aca="false">T68</f>
        <v>711.6168</v>
      </c>
      <c r="K68" s="50" t="n">
        <f aca="false">W68</f>
        <v>39.435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012.98</v>
      </c>
      <c r="Q68" s="52" t="n">
        <v>2.45</v>
      </c>
      <c r="R68" s="51"/>
      <c r="S68" s="53"/>
      <c r="T68" s="51" t="n">
        <v>711.6168</v>
      </c>
      <c r="U68" s="51" t="n">
        <v>35.4782</v>
      </c>
      <c r="V68" s="51" t="n">
        <v>38.3299</v>
      </c>
      <c r="W68" s="51" t="n">
        <v>39.4354</v>
      </c>
      <c r="X68" s="51" t="n">
        <v>1005.28</v>
      </c>
      <c r="Y68" s="52" t="n">
        <v>2.63</v>
      </c>
      <c r="Z68" s="51"/>
      <c r="AA68" s="53"/>
      <c r="AB68" s="53"/>
      <c r="AC68" s="53"/>
      <c r="AE68" s="38" t="n">
        <f aca="false">Q68/100</f>
        <v>0.0245</v>
      </c>
      <c r="AF68" s="38" t="n">
        <f aca="false">R68/100</f>
        <v>0</v>
      </c>
      <c r="AG68" s="38" t="n">
        <f aca="false">Y68/100</f>
        <v>0.0263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576</v>
      </c>
      <c r="I69" s="50" t="n">
        <f aca="false">V69</f>
        <v>35.9774</v>
      </c>
      <c r="J69" s="50" t="n">
        <f aca="false">T69</f>
        <v>334.576</v>
      </c>
      <c r="K69" s="50" t="n">
        <f aca="false">W69</f>
        <v>37.045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879.38</v>
      </c>
      <c r="Q69" s="52" t="n">
        <v>2.03</v>
      </c>
      <c r="R69" s="51"/>
      <c r="S69" s="53"/>
      <c r="T69" s="51" t="n">
        <v>334.576</v>
      </c>
      <c r="U69" s="51" t="n">
        <v>31.9259</v>
      </c>
      <c r="V69" s="51" t="n">
        <v>35.9774</v>
      </c>
      <c r="W69" s="51" t="n">
        <v>37.0454</v>
      </c>
      <c r="X69" s="51" t="n">
        <v>927.79</v>
      </c>
      <c r="Y69" s="52" t="n">
        <v>1.86</v>
      </c>
      <c r="Z69" s="51"/>
      <c r="AA69" s="53"/>
      <c r="AB69" s="53"/>
      <c r="AC69" s="53"/>
      <c r="AE69" s="38" t="n">
        <f aca="false">Q69/100</f>
        <v>0.0203</v>
      </c>
      <c r="AF69" s="38" t="n">
        <f aca="false">R69/100</f>
        <v>0</v>
      </c>
      <c r="AG69" s="38" t="n">
        <f aca="false">Y69/100</f>
        <v>0.0186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696</v>
      </c>
      <c r="I70" s="65" t="n">
        <f aca="false">V70</f>
        <v>33.8107</v>
      </c>
      <c r="J70" s="65" t="n">
        <f aca="false">T70</f>
        <v>154.7696</v>
      </c>
      <c r="K70" s="65" t="n">
        <f aca="false">W70</f>
        <v>34.799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765.54</v>
      </c>
      <c r="Q70" s="58" t="n">
        <v>1.79</v>
      </c>
      <c r="R70" s="58"/>
      <c r="S70" s="56"/>
      <c r="T70" s="58" t="n">
        <v>154.7696</v>
      </c>
      <c r="U70" s="58" t="n">
        <v>29.0936</v>
      </c>
      <c r="V70" s="58" t="n">
        <v>33.8107</v>
      </c>
      <c r="W70" s="58" t="n">
        <v>34.7992</v>
      </c>
      <c r="X70" s="58" t="n">
        <v>867.82</v>
      </c>
      <c r="Y70" s="58" t="n">
        <v>1.75</v>
      </c>
      <c r="Z70" s="58"/>
      <c r="AA70" s="56"/>
      <c r="AB70" s="56"/>
      <c r="AC70" s="56"/>
      <c r="AE70" s="38" t="n">
        <f aca="false">Q70/100</f>
        <v>0.0179</v>
      </c>
      <c r="AF70" s="38" t="n">
        <f aca="false">R70/100</f>
        <v>0</v>
      </c>
      <c r="AG70" s="38" t="n">
        <f aca="false">Y70/100</f>
        <v>0.0175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5.1664</v>
      </c>
      <c r="I71" s="62" t="n">
        <f aca="false">V71</f>
        <v>46.4578</v>
      </c>
      <c r="J71" s="62" t="n">
        <f aca="false">T71</f>
        <v>2175.1664</v>
      </c>
      <c r="K71" s="62" t="n">
        <f aca="false">W71</f>
        <v>47.462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26877.2</v>
      </c>
      <c r="Q71" s="52" t="n">
        <v>23.59</v>
      </c>
      <c r="R71" s="59"/>
      <c r="S71" s="61"/>
      <c r="T71" s="59" t="n">
        <v>2175.1664</v>
      </c>
      <c r="U71" s="59" t="n">
        <v>43.0877</v>
      </c>
      <c r="V71" s="59" t="n">
        <v>46.4578</v>
      </c>
      <c r="W71" s="59" t="n">
        <v>47.4626</v>
      </c>
      <c r="X71" s="59" t="n">
        <v>14620.24</v>
      </c>
      <c r="Y71" s="52" t="n">
        <v>24.08</v>
      </c>
      <c r="Z71" s="59"/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59</v>
      </c>
      <c r="AF71" s="38" t="n">
        <f aca="false">R71/100</f>
        <v>0</v>
      </c>
      <c r="AG71" s="38" t="n">
        <f aca="false">Y71/100</f>
        <v>0.2408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3.38</v>
      </c>
      <c r="I72" s="63" t="n">
        <f aca="false">V72</f>
        <v>45.3195</v>
      </c>
      <c r="J72" s="63" t="n">
        <f aca="false">T72</f>
        <v>823.38</v>
      </c>
      <c r="K72" s="63" t="n">
        <f aca="false">W72</f>
        <v>46.006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26161.68</v>
      </c>
      <c r="Q72" s="52" t="n">
        <v>19.82</v>
      </c>
      <c r="R72" s="51"/>
      <c r="S72" s="53"/>
      <c r="T72" s="51" t="n">
        <v>823.38</v>
      </c>
      <c r="U72" s="51" t="n">
        <v>40.7823</v>
      </c>
      <c r="V72" s="51" t="n">
        <v>45.3195</v>
      </c>
      <c r="W72" s="51" t="n">
        <v>46.0064</v>
      </c>
      <c r="X72" s="51" t="n">
        <v>14138.19</v>
      </c>
      <c r="Y72" s="52" t="n">
        <v>20.56</v>
      </c>
      <c r="Z72" s="51"/>
      <c r="AA72" s="53"/>
      <c r="AB72" s="53"/>
      <c r="AC72" s="53"/>
      <c r="AE72" s="38" t="n">
        <f aca="false">Q72/100</f>
        <v>0.1982</v>
      </c>
      <c r="AF72" s="38" t="n">
        <f aca="false">R72/100</f>
        <v>0</v>
      </c>
      <c r="AG72" s="38" t="n">
        <f aca="false">Y72/100</f>
        <v>0.2056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3208</v>
      </c>
      <c r="I73" s="63" t="n">
        <f aca="false">V73</f>
        <v>43.9272</v>
      </c>
      <c r="J73" s="63" t="n">
        <f aca="false">T73</f>
        <v>397.3208</v>
      </c>
      <c r="K73" s="63" t="n">
        <f aca="false">W73</f>
        <v>44.361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5940.15</v>
      </c>
      <c r="Q73" s="52" t="n">
        <v>18.55</v>
      </c>
      <c r="R73" s="51"/>
      <c r="S73" s="53"/>
      <c r="T73" s="51" t="n">
        <v>397.3208</v>
      </c>
      <c r="U73" s="51" t="n">
        <v>38.2576</v>
      </c>
      <c r="V73" s="51" t="n">
        <v>43.9272</v>
      </c>
      <c r="W73" s="51" t="n">
        <v>44.3613</v>
      </c>
      <c r="X73" s="51" t="n">
        <v>13768.56</v>
      </c>
      <c r="Y73" s="52" t="n">
        <v>18.3</v>
      </c>
      <c r="Z73" s="51"/>
      <c r="AA73" s="53"/>
      <c r="AB73" s="53"/>
      <c r="AC73" s="53"/>
      <c r="AE73" s="38" t="n">
        <f aca="false">Q73/100</f>
        <v>0.1855</v>
      </c>
      <c r="AF73" s="38" t="n">
        <f aca="false">R73/100</f>
        <v>0</v>
      </c>
      <c r="AG73" s="38" t="n">
        <f aca="false">Y73/100</f>
        <v>0.183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6296</v>
      </c>
      <c r="I74" s="64" t="n">
        <f aca="false">V74</f>
        <v>42.5629</v>
      </c>
      <c r="J74" s="64" t="n">
        <f aca="false">T74</f>
        <v>213.6296</v>
      </c>
      <c r="K74" s="64" t="n">
        <f aca="false">W74</f>
        <v>42.706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25877.19</v>
      </c>
      <c r="Q74" s="58" t="n">
        <v>17.47</v>
      </c>
      <c r="R74" s="58"/>
      <c r="S74" s="56"/>
      <c r="T74" s="58" t="n">
        <v>213.6296</v>
      </c>
      <c r="U74" s="58" t="n">
        <v>35.582</v>
      </c>
      <c r="V74" s="58" t="n">
        <v>42.5629</v>
      </c>
      <c r="W74" s="58" t="n">
        <v>42.7068</v>
      </c>
      <c r="X74" s="58" t="n">
        <v>13583.36</v>
      </c>
      <c r="Y74" s="58" t="n">
        <v>17.32</v>
      </c>
      <c r="Z74" s="58"/>
      <c r="AA74" s="56"/>
      <c r="AB74" s="56"/>
      <c r="AC74" s="56"/>
      <c r="AE74" s="38" t="n">
        <f aca="false">Q74/100</f>
        <v>0.1747</v>
      </c>
      <c r="AF74" s="38" t="n">
        <f aca="false">R74/100</f>
        <v>0</v>
      </c>
      <c r="AG74" s="38" t="n">
        <f aca="false">Y74/100</f>
        <v>0.1732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2496</v>
      </c>
      <c r="I75" s="60" t="n">
        <f aca="false">V75</f>
        <v>48.0561</v>
      </c>
      <c r="J75" s="60" t="n">
        <f aca="false">T75</f>
        <v>2865.2496</v>
      </c>
      <c r="K75" s="60" t="n">
        <f aca="false">W75</f>
        <v>47.675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25708.52</v>
      </c>
      <c r="Q75" s="52" t="n">
        <v>23.17</v>
      </c>
      <c r="R75" s="59"/>
      <c r="S75" s="61"/>
      <c r="T75" s="59" t="n">
        <v>2865.2496</v>
      </c>
      <c r="U75" s="59" t="n">
        <v>42.8212</v>
      </c>
      <c r="V75" s="59" t="n">
        <v>48.0561</v>
      </c>
      <c r="W75" s="59" t="n">
        <v>47.6751</v>
      </c>
      <c r="X75" s="59" t="n">
        <v>14583.13</v>
      </c>
      <c r="Y75" s="52" t="n">
        <v>22.68</v>
      </c>
      <c r="Z75" s="59"/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317</v>
      </c>
      <c r="AF75" s="38" t="n">
        <f aca="false">R75/100</f>
        <v>0</v>
      </c>
      <c r="AG75" s="38" t="n">
        <f aca="false">Y75/100</f>
        <v>0.2268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0.0064</v>
      </c>
      <c r="I76" s="50" t="n">
        <f aca="false">V76</f>
        <v>46.6972</v>
      </c>
      <c r="J76" s="50" t="n">
        <f aca="false">T76</f>
        <v>1000.0064</v>
      </c>
      <c r="K76" s="50" t="n">
        <f aca="false">W76</f>
        <v>45.835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5646.82</v>
      </c>
      <c r="Q76" s="52" t="n">
        <v>19.69</v>
      </c>
      <c r="R76" s="51"/>
      <c r="S76" s="53"/>
      <c r="T76" s="51" t="n">
        <v>1000.0064</v>
      </c>
      <c r="U76" s="51" t="n">
        <v>40.3912</v>
      </c>
      <c r="V76" s="51" t="n">
        <v>46.6972</v>
      </c>
      <c r="W76" s="51" t="n">
        <v>45.8351</v>
      </c>
      <c r="X76" s="51" t="n">
        <v>13941.34</v>
      </c>
      <c r="Y76" s="52" t="n">
        <v>19.63</v>
      </c>
      <c r="Z76" s="51"/>
      <c r="AA76" s="53"/>
      <c r="AB76" s="53"/>
      <c r="AC76" s="53"/>
      <c r="AE76" s="38" t="n">
        <f aca="false">Q76/100</f>
        <v>0.1969</v>
      </c>
      <c r="AF76" s="38" t="n">
        <f aca="false">R76/100</f>
        <v>0</v>
      </c>
      <c r="AG76" s="38" t="n">
        <f aca="false">Y76/100</f>
        <v>0.1963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0.1352</v>
      </c>
      <c r="I77" s="50" t="n">
        <f aca="false">V77</f>
        <v>45.3818</v>
      </c>
      <c r="J77" s="50" t="n">
        <f aca="false">T77</f>
        <v>480.1352</v>
      </c>
      <c r="K77" s="50" t="n">
        <f aca="false">W77</f>
        <v>43.961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801.09</v>
      </c>
      <c r="Q77" s="52" t="n">
        <v>17.97</v>
      </c>
      <c r="R77" s="51"/>
      <c r="S77" s="53"/>
      <c r="T77" s="51" t="n">
        <v>480.1352</v>
      </c>
      <c r="U77" s="51" t="n">
        <v>37.769</v>
      </c>
      <c r="V77" s="51" t="n">
        <v>45.3818</v>
      </c>
      <c r="W77" s="51" t="n">
        <v>43.9611</v>
      </c>
      <c r="X77" s="51" t="n">
        <v>13636.5</v>
      </c>
      <c r="Y77" s="52" t="n">
        <v>18.14</v>
      </c>
      <c r="Z77" s="51"/>
      <c r="AA77" s="53"/>
      <c r="AB77" s="53"/>
      <c r="AC77" s="53"/>
      <c r="AE77" s="38" t="n">
        <f aca="false">Q77/100</f>
        <v>0.1797</v>
      </c>
      <c r="AF77" s="38" t="n">
        <f aca="false">R77/100</f>
        <v>0</v>
      </c>
      <c r="AG77" s="38" t="n">
        <f aca="false">Y77/100</f>
        <v>0.1814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9.8808</v>
      </c>
      <c r="I78" s="57" t="n">
        <f aca="false">V78</f>
        <v>44.4116</v>
      </c>
      <c r="J78" s="57" t="n">
        <f aca="false">T78</f>
        <v>259.8808</v>
      </c>
      <c r="K78" s="57" t="n">
        <f aca="false">W78</f>
        <v>42.409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26070.31</v>
      </c>
      <c r="Q78" s="58" t="n">
        <v>17.42</v>
      </c>
      <c r="R78" s="58"/>
      <c r="S78" s="56"/>
      <c r="T78" s="58" t="n">
        <v>259.8808</v>
      </c>
      <c r="U78" s="58" t="n">
        <v>34.7771</v>
      </c>
      <c r="V78" s="58" t="n">
        <v>44.4116</v>
      </c>
      <c r="W78" s="58" t="n">
        <v>42.4096</v>
      </c>
      <c r="X78" s="58" t="n">
        <v>13519</v>
      </c>
      <c r="Y78" s="58" t="n">
        <v>17.3</v>
      </c>
      <c r="Z78" s="58"/>
      <c r="AA78" s="56"/>
      <c r="AB78" s="56"/>
      <c r="AC78" s="56"/>
      <c r="AE78" s="38" t="n">
        <f aca="false">Q78/100</f>
        <v>0.1742</v>
      </c>
      <c r="AF78" s="38" t="n">
        <f aca="false">R78/100</f>
        <v>0</v>
      </c>
      <c r="AG78" s="38" t="n">
        <f aca="false">Y78/100</f>
        <v>0.173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91.8352</v>
      </c>
      <c r="I79" s="60" t="n">
        <f aca="false">V79</f>
        <v>47.7542</v>
      </c>
      <c r="J79" s="60" t="n">
        <f aca="false">T79</f>
        <v>2391.8352</v>
      </c>
      <c r="K79" s="60" t="n">
        <f aca="false">W79</f>
        <v>47.9083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26024.01</v>
      </c>
      <c r="Q79" s="52" t="n">
        <v>22.98</v>
      </c>
      <c r="R79" s="59"/>
      <c r="S79" s="61"/>
      <c r="T79" s="59" t="n">
        <v>2391.8352</v>
      </c>
      <c r="U79" s="59" t="n">
        <v>42.8036</v>
      </c>
      <c r="V79" s="59" t="n">
        <v>47.7542</v>
      </c>
      <c r="W79" s="59" t="n">
        <v>47.9083</v>
      </c>
      <c r="X79" s="59" t="n">
        <v>14421.53</v>
      </c>
      <c r="Y79" s="52" t="n">
        <v>21.97</v>
      </c>
      <c r="Z79" s="59"/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98</v>
      </c>
      <c r="AF79" s="38" t="n">
        <f aca="false">R79/100</f>
        <v>0</v>
      </c>
      <c r="AG79" s="38" t="n">
        <f aca="false">Y79/100</f>
        <v>0.2197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1688</v>
      </c>
      <c r="I80" s="50" t="n">
        <f aca="false">V80</f>
        <v>46.0767</v>
      </c>
      <c r="J80" s="50" t="n">
        <f aca="false">T80</f>
        <v>812.1688</v>
      </c>
      <c r="K80" s="50" t="n">
        <f aca="false">W80</f>
        <v>46.169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6135.31</v>
      </c>
      <c r="Q80" s="52" t="n">
        <v>19.65</v>
      </c>
      <c r="R80" s="51"/>
      <c r="S80" s="53"/>
      <c r="T80" s="51" t="n">
        <v>812.1688</v>
      </c>
      <c r="U80" s="51" t="n">
        <v>40.3929</v>
      </c>
      <c r="V80" s="51" t="n">
        <v>46.0767</v>
      </c>
      <c r="W80" s="51" t="n">
        <v>46.1693</v>
      </c>
      <c r="X80" s="51" t="n">
        <v>13822.8</v>
      </c>
      <c r="Y80" s="52" t="n">
        <v>19.13</v>
      </c>
      <c r="Z80" s="51"/>
      <c r="AA80" s="53"/>
      <c r="AB80" s="53"/>
      <c r="AC80" s="53"/>
      <c r="AE80" s="38" t="n">
        <f aca="false">Q80/100</f>
        <v>0.1965</v>
      </c>
      <c r="AF80" s="38" t="n">
        <f aca="false">R80/100</f>
        <v>0</v>
      </c>
      <c r="AG80" s="38" t="n">
        <f aca="false">Y80/100</f>
        <v>0.1913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3296</v>
      </c>
      <c r="I81" s="50" t="n">
        <f aca="false">V81</f>
        <v>44.3806</v>
      </c>
      <c r="J81" s="50" t="n">
        <f aca="false">T81</f>
        <v>369.3296</v>
      </c>
      <c r="K81" s="50" t="n">
        <f aca="false">W81</f>
        <v>44.218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25917</v>
      </c>
      <c r="Q81" s="52" t="n">
        <v>17.86</v>
      </c>
      <c r="R81" s="51"/>
      <c r="S81" s="53"/>
      <c r="T81" s="51" t="n">
        <v>369.3296</v>
      </c>
      <c r="U81" s="51" t="n">
        <v>37.8936</v>
      </c>
      <c r="V81" s="51" t="n">
        <v>44.3806</v>
      </c>
      <c r="W81" s="51" t="n">
        <v>44.2183</v>
      </c>
      <c r="X81" s="51" t="n">
        <v>13559.83</v>
      </c>
      <c r="Y81" s="52" t="n">
        <v>18.59</v>
      </c>
      <c r="Z81" s="51"/>
      <c r="AA81" s="53"/>
      <c r="AB81" s="53"/>
      <c r="AC81" s="53"/>
      <c r="AE81" s="38" t="n">
        <f aca="false">Q81/100</f>
        <v>0.1786</v>
      </c>
      <c r="AF81" s="38" t="n">
        <f aca="false">R81/100</f>
        <v>0</v>
      </c>
      <c r="AG81" s="38" t="n">
        <f aca="false">Y81/100</f>
        <v>0.1859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156</v>
      </c>
      <c r="I82" s="65" t="n">
        <f aca="false">V82</f>
        <v>42.8075</v>
      </c>
      <c r="J82" s="65" t="n">
        <f aca="false">T82</f>
        <v>196.156</v>
      </c>
      <c r="K82" s="65" t="n">
        <f aca="false">W82</f>
        <v>42.4233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25427.1</v>
      </c>
      <c r="Q82" s="58" t="n">
        <v>17.45</v>
      </c>
      <c r="R82" s="58"/>
      <c r="S82" s="56"/>
      <c r="T82" s="58" t="n">
        <v>196.156</v>
      </c>
      <c r="U82" s="58" t="n">
        <v>35.2723</v>
      </c>
      <c r="V82" s="58" t="n">
        <v>42.8075</v>
      </c>
      <c r="W82" s="58" t="n">
        <v>42.4233</v>
      </c>
      <c r="X82" s="58" t="n">
        <v>13580.95</v>
      </c>
      <c r="Y82" s="58" t="n">
        <v>17.36</v>
      </c>
      <c r="Z82" s="58"/>
      <c r="AA82" s="56"/>
      <c r="AB82" s="56"/>
      <c r="AC82" s="56"/>
      <c r="AE82" s="38" t="n">
        <f aca="false">Q82/100</f>
        <v>0.1745</v>
      </c>
      <c r="AF82" s="38" t="n">
        <f aca="false">R82/100</f>
        <v>0</v>
      </c>
      <c r="AG82" s="38" t="n">
        <f aca="false">Y82/100</f>
        <v>0.1736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3.3688265450614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13.0843595837136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8721620750408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81652777777778</v>
      </c>
      <c r="R91" s="69" t="n">
        <f aca="false">SUM(R19:R82)</f>
        <v>0</v>
      </c>
      <c r="X91" s="69"/>
      <c r="Y91" s="69" t="n">
        <f aca="false">SUM(Y19:Y82)/3600</f>
        <v>0.370188888888889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3-17T20:15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