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2.75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2.75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2.75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2.75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2.75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n">
        <f aca="false">'Intra LoCo'!$Z$90</f>
        <v>1.00733348420103</v>
      </c>
      <c r="G10" s="33"/>
      <c r="H10" s="33"/>
      <c r="I10" s="34"/>
    </row>
    <row r="11" customFormat="false" ht="13.5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n">
        <f aca="false">'Intra LoCo'!$Y$90</f>
        <v>1.00975501031373</v>
      </c>
      <c r="G11" s="36"/>
      <c r="H11" s="36"/>
      <c r="I11" s="34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37"/>
      <c r="D13" s="7" t="s">
        <v>13</v>
      </c>
      <c r="E13" s="38"/>
      <c r="F13" s="37"/>
      <c r="G13" s="7" t="s">
        <v>14</v>
      </c>
      <c r="H13" s="38"/>
    </row>
    <row r="14" customFormat="false" ht="13.5" hidden="false" customHeight="false" outlineLevel="0" collapsed="false">
      <c r="B14" s="1"/>
      <c r="C14" s="39" t="s">
        <v>2</v>
      </c>
      <c r="D14" s="40" t="s">
        <v>3</v>
      </c>
      <c r="E14" s="41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2"/>
    </row>
    <row r="16" customFormat="false" ht="12.75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2"/>
    </row>
    <row r="17" customFormat="false" ht="12.75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2"/>
    </row>
    <row r="18" customFormat="false" ht="12.75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2"/>
    </row>
    <row r="19" customFormat="false" ht="12.75" hidden="false" customHeight="false" outlineLevel="0" collapsed="false">
      <c r="B19" s="20" t="s">
        <v>9</v>
      </c>
      <c r="C19" s="43"/>
      <c r="D19" s="43"/>
      <c r="E19" s="44"/>
      <c r="F19" s="45"/>
      <c r="G19" s="45"/>
      <c r="H19" s="46"/>
      <c r="I19" s="42"/>
    </row>
    <row r="20" customFormat="false" ht="13.5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2"/>
    </row>
    <row r="21" customFormat="false" ht="12.75" hidden="false" customHeight="false" outlineLevel="0" collapsed="false">
      <c r="B21" s="32" t="s">
        <v>11</v>
      </c>
      <c r="C21" s="33" t="e">
        <f aca="false">'Random access'!$Z$90</f>
        <v>#DIV/0!</v>
      </c>
      <c r="D21" s="33"/>
      <c r="E21" s="33"/>
      <c r="F21" s="33" t="n">
        <f aca="false">'Random access LoCo'!$Z$90</f>
        <v>0.996058662890469</v>
      </c>
      <c r="G21" s="33"/>
      <c r="H21" s="33"/>
      <c r="I21" s="34"/>
    </row>
    <row r="22" customFormat="false" ht="13.5" hidden="false" customHeight="false" outlineLevel="0" collapsed="false">
      <c r="B22" s="35" t="s">
        <v>12</v>
      </c>
      <c r="C22" s="36" t="e">
        <f aca="false">'Random access'!$Y$90</f>
        <v>#DIV/0!</v>
      </c>
      <c r="D22" s="36"/>
      <c r="E22" s="36"/>
      <c r="F22" s="36" t="n">
        <f aca="false">'Random access LoCo'!$Y$90</f>
        <v>0.984533677250199</v>
      </c>
      <c r="G22" s="36"/>
      <c r="H22" s="36"/>
      <c r="I22" s="34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5"/>
      <c r="C25" s="39" t="s">
        <v>2</v>
      </c>
      <c r="D25" s="40" t="s">
        <v>3</v>
      </c>
      <c r="E25" s="41" t="s">
        <v>4</v>
      </c>
      <c r="F25" s="40" t="s">
        <v>2</v>
      </c>
      <c r="G25" s="40" t="s">
        <v>3</v>
      </c>
      <c r="H25" s="41" t="s">
        <v>4</v>
      </c>
    </row>
    <row r="26" customFormat="false" ht="12.75" hidden="false" customHeight="false" outlineLevel="0" collapsed="false">
      <c r="B26" s="9" t="s">
        <v>5</v>
      </c>
      <c r="C26" s="47"/>
      <c r="D26" s="47"/>
      <c r="E26" s="48"/>
      <c r="F26" s="47"/>
      <c r="G26" s="47"/>
      <c r="H26" s="48"/>
      <c r="I26" s="42"/>
    </row>
    <row r="27" customFormat="false" ht="12.75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2"/>
    </row>
    <row r="28" customFormat="false" ht="12.75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2"/>
    </row>
    <row r="29" customFormat="false" ht="12.75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2"/>
    </row>
    <row r="30" customFormat="false" ht="12.75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2"/>
    </row>
    <row r="31" customFormat="false" ht="13.5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2"/>
    </row>
    <row r="32" customFormat="false" ht="12.75" hidden="false" customHeight="false" outlineLevel="0" collapsed="false">
      <c r="B32" s="32" t="s">
        <v>11</v>
      </c>
      <c r="C32" s="33" t="e">
        <f aca="false">'Low delay'!$Z$90</f>
        <v>#DIV/0!</v>
      </c>
      <c r="D32" s="33"/>
      <c r="E32" s="33"/>
      <c r="F32" s="33" t="n">
        <f aca="false">'Low delay LoCo'!$Z$90</f>
        <v>0.998472319046724</v>
      </c>
      <c r="G32" s="33"/>
      <c r="H32" s="33"/>
      <c r="I32" s="34"/>
    </row>
    <row r="33" customFormat="false" ht="13.5" hidden="false" customHeight="false" outlineLevel="0" collapsed="false">
      <c r="B33" s="35" t="s">
        <v>12</v>
      </c>
      <c r="C33" s="36" t="e">
        <f aca="false">'Low delay'!$Y$90</f>
        <v>#DIV/0!</v>
      </c>
      <c r="D33" s="36"/>
      <c r="E33" s="36"/>
      <c r="F33" s="36" t="n">
        <f aca="false">'Low delay LoCo'!$Y$90</f>
        <v>0.979168408504253</v>
      </c>
      <c r="G33" s="36"/>
      <c r="H33" s="36"/>
      <c r="I33" s="34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62"/>
      <c r="U3" s="62"/>
      <c r="V3" s="62"/>
      <c r="W3" s="62"/>
      <c r="X3" s="62"/>
      <c r="Y3" s="62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2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2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70"/>
      <c r="U7" s="70"/>
      <c r="V7" s="70"/>
      <c r="W7" s="70"/>
      <c r="X7" s="62"/>
      <c r="Y7" s="62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2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2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62"/>
      <c r="U11" s="62"/>
      <c r="V11" s="62"/>
      <c r="W11" s="62"/>
      <c r="X11" s="62"/>
      <c r="Y11" s="62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2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2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70"/>
      <c r="U15" s="70"/>
      <c r="V15" s="70"/>
      <c r="W15" s="70"/>
      <c r="X15" s="62"/>
      <c r="Y15" s="62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2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2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0</v>
      </c>
      <c r="R89" s="81" t="n">
        <f aca="false">GEOMEAN(AF3:AF82)*100</f>
        <v>0</v>
      </c>
      <c r="S89" s="81"/>
      <c r="T89" s="81"/>
      <c r="U89" s="81"/>
      <c r="V89" s="81"/>
      <c r="W89" s="81"/>
      <c r="X89" s="81"/>
      <c r="Y89" s="81" t="n">
        <f aca="false">GEOMEAN(AG3:AG82)*100</f>
        <v>0</v>
      </c>
      <c r="Z89" s="81" t="n">
        <f aca="false">GEOMEAN(AH3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</v>
      </c>
      <c r="R91" s="80" t="n">
        <f aca="false">SUM(R3:R82)</f>
        <v>0</v>
      </c>
      <c r="X91" s="80"/>
      <c r="Y91" s="80" t="n">
        <f aca="false">SUM(Y3:Y82)/3600</f>
        <v>0</v>
      </c>
      <c r="Z91" s="8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14238.2288</v>
      </c>
      <c r="E3" s="61" t="n">
        <f aca="false">N3</f>
        <v>42.8376</v>
      </c>
      <c r="F3" s="61" t="n">
        <f aca="false">L3</f>
        <v>114238.2288</v>
      </c>
      <c r="G3" s="61" t="n">
        <f aca="false">O3</f>
        <v>44.658</v>
      </c>
      <c r="H3" s="61" t="n">
        <f aca="false">T3</f>
        <v>114266.0752</v>
      </c>
      <c r="I3" s="61" t="n">
        <f aca="false">V3</f>
        <v>42.8315</v>
      </c>
      <c r="J3" s="61" t="n">
        <f aca="false">T3</f>
        <v>114266.0752</v>
      </c>
      <c r="K3" s="61" t="n">
        <f aca="false">W3</f>
        <v>44.6603</v>
      </c>
      <c r="L3" s="70" t="n">
        <v>114238.2288</v>
      </c>
      <c r="M3" s="70" t="n">
        <v>43.1115</v>
      </c>
      <c r="N3" s="70" t="n">
        <v>42.8376</v>
      </c>
      <c r="O3" s="70" t="n">
        <v>44.658</v>
      </c>
      <c r="P3" s="62" t="n">
        <v>5982.67</v>
      </c>
      <c r="Q3" s="63" t="n">
        <v>53.54</v>
      </c>
      <c r="R3" s="62" t="n">
        <f aca="false">P3/3600</f>
        <v>1.66185277777778</v>
      </c>
      <c r="S3" s="64"/>
      <c r="T3" s="62" t="n">
        <v>114266.0752</v>
      </c>
      <c r="U3" s="62" t="n">
        <v>43.1091</v>
      </c>
      <c r="V3" s="62" t="n">
        <v>42.8315</v>
      </c>
      <c r="W3" s="62" t="n">
        <v>44.6603</v>
      </c>
      <c r="X3" s="62" t="n">
        <v>6046.68</v>
      </c>
      <c r="Y3" s="62" t="n">
        <v>52.93</v>
      </c>
      <c r="Z3" s="62" t="n">
        <f aca="false">X3/3600</f>
        <v>1.67963333333333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5354</v>
      </c>
      <c r="AF3" s="49" t="n">
        <f aca="false">R3/100</f>
        <v>0.0166185277777778</v>
      </c>
      <c r="AG3" s="49" t="n">
        <f aca="false">Y3/100</f>
        <v>0.5293</v>
      </c>
      <c r="AH3" s="49" t="n">
        <f aca="false">Z3/100</f>
        <v>0.0167963333333333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64031.1584</v>
      </c>
      <c r="E4" s="61" t="n">
        <f aca="false">N4</f>
        <v>40.2206</v>
      </c>
      <c r="F4" s="61" t="n">
        <f aca="false">L4</f>
        <v>64031.1584</v>
      </c>
      <c r="G4" s="61" t="n">
        <f aca="false">O4</f>
        <v>42.2464</v>
      </c>
      <c r="H4" s="61" t="n">
        <f aca="false">T4</f>
        <v>64045.8976</v>
      </c>
      <c r="I4" s="61" t="n">
        <f aca="false">V4</f>
        <v>40.214</v>
      </c>
      <c r="J4" s="61" t="n">
        <f aca="false">T4</f>
        <v>64045.8976</v>
      </c>
      <c r="K4" s="61" t="n">
        <f aca="false">W4</f>
        <v>42.245</v>
      </c>
      <c r="L4" s="62" t="n">
        <v>64031.1584</v>
      </c>
      <c r="M4" s="62" t="n">
        <v>39.793</v>
      </c>
      <c r="N4" s="62" t="n">
        <v>40.2206</v>
      </c>
      <c r="O4" s="62" t="n">
        <v>42.2464</v>
      </c>
      <c r="P4" s="62" t="n">
        <v>5380.55</v>
      </c>
      <c r="Q4" s="63" t="n">
        <v>44.27</v>
      </c>
      <c r="R4" s="62" t="n">
        <f aca="false">P4/3600</f>
        <v>1.49459722222222</v>
      </c>
      <c r="S4" s="64"/>
      <c r="T4" s="62" t="n">
        <v>64045.8976</v>
      </c>
      <c r="U4" s="62" t="n">
        <v>39.7877</v>
      </c>
      <c r="V4" s="62" t="n">
        <v>40.214</v>
      </c>
      <c r="W4" s="62" t="n">
        <v>42.245</v>
      </c>
      <c r="X4" s="62" t="n">
        <v>5432.55</v>
      </c>
      <c r="Y4" s="62" t="n">
        <v>44.35</v>
      </c>
      <c r="Z4" s="62" t="n">
        <f aca="false">X4/3600</f>
        <v>1.50904166666667</v>
      </c>
      <c r="AA4" s="64"/>
      <c r="AB4" s="64"/>
      <c r="AC4" s="64"/>
      <c r="AE4" s="49" t="n">
        <f aca="false">Q4/100</f>
        <v>0.4427</v>
      </c>
      <c r="AF4" s="49" t="n">
        <f aca="false">R4/100</f>
        <v>0.0149459722222222</v>
      </c>
      <c r="AG4" s="49" t="n">
        <f aca="false">Y4/100</f>
        <v>0.4435</v>
      </c>
      <c r="AH4" s="49" t="n">
        <f aca="false">Z4/100</f>
        <v>0.0150904166666667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35167.9088</v>
      </c>
      <c r="E5" s="61" t="n">
        <f aca="false">N5</f>
        <v>38.2062</v>
      </c>
      <c r="F5" s="61" t="n">
        <f aca="false">L5</f>
        <v>35167.9088</v>
      </c>
      <c r="G5" s="61" t="n">
        <f aca="false">O5</f>
        <v>40.3661</v>
      </c>
      <c r="H5" s="61" t="n">
        <f aca="false">T5</f>
        <v>35183.6448</v>
      </c>
      <c r="I5" s="61" t="n">
        <f aca="false">V5</f>
        <v>38.197</v>
      </c>
      <c r="J5" s="61" t="n">
        <f aca="false">T5</f>
        <v>35183.6448</v>
      </c>
      <c r="K5" s="61" t="n">
        <f aca="false">W5</f>
        <v>40.3585</v>
      </c>
      <c r="L5" s="62" t="n">
        <v>35167.9088</v>
      </c>
      <c r="M5" s="62" t="n">
        <v>36.6545</v>
      </c>
      <c r="N5" s="62" t="n">
        <v>38.2062</v>
      </c>
      <c r="O5" s="62" t="n">
        <v>40.3661</v>
      </c>
      <c r="P5" s="62" t="n">
        <v>4950.81</v>
      </c>
      <c r="Q5" s="63" t="n">
        <v>37.99</v>
      </c>
      <c r="R5" s="62" t="n">
        <f aca="false">P5/3600</f>
        <v>1.375225</v>
      </c>
      <c r="S5" s="64"/>
      <c r="T5" s="62" t="n">
        <v>35183.6448</v>
      </c>
      <c r="U5" s="62" t="n">
        <v>36.6479</v>
      </c>
      <c r="V5" s="62" t="n">
        <v>38.197</v>
      </c>
      <c r="W5" s="62" t="n">
        <v>40.3585</v>
      </c>
      <c r="X5" s="62" t="n">
        <v>4974.63</v>
      </c>
      <c r="Y5" s="62" t="n">
        <v>37.93</v>
      </c>
      <c r="Z5" s="62" t="n">
        <f aca="false">X5/3600</f>
        <v>1.38184166666667</v>
      </c>
      <c r="AA5" s="64"/>
      <c r="AB5" s="64"/>
      <c r="AC5" s="64"/>
      <c r="AE5" s="49" t="n">
        <f aca="false">Q5/100</f>
        <v>0.3799</v>
      </c>
      <c r="AF5" s="49" t="n">
        <f aca="false">R5/100</f>
        <v>0.01375225</v>
      </c>
      <c r="AG5" s="49" t="n">
        <f aca="false">Y5/100</f>
        <v>0.3793</v>
      </c>
      <c r="AH5" s="49" t="n">
        <f aca="false">Z5/100</f>
        <v>0.0138184166666667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19545.44</v>
      </c>
      <c r="I6" s="68" t="n">
        <f aca="false">V6</f>
        <v>36.4039</v>
      </c>
      <c r="J6" s="68" t="n">
        <f aca="false">T6</f>
        <v>19545.44</v>
      </c>
      <c r="K6" s="68" t="n">
        <f aca="false">W6</f>
        <v>38.7349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69" t="n">
        <v>4636.65</v>
      </c>
      <c r="Q6" s="69" t="n">
        <v>33.17</v>
      </c>
      <c r="R6" s="69" t="n">
        <f aca="false">P6/3600</f>
        <v>1.28795833333333</v>
      </c>
      <c r="S6" s="67"/>
      <c r="T6" s="69" t="n">
        <v>19545.44</v>
      </c>
      <c r="U6" s="69" t="n">
        <v>33.7425</v>
      </c>
      <c r="V6" s="69" t="n">
        <v>36.4039</v>
      </c>
      <c r="W6" s="69" t="n">
        <v>38.7349</v>
      </c>
      <c r="X6" s="69" t="n">
        <v>4683.8</v>
      </c>
      <c r="Y6" s="69" t="n">
        <v>33.19</v>
      </c>
      <c r="Z6" s="69" t="n">
        <f aca="false">X6/3600</f>
        <v>1.30105555555556</v>
      </c>
      <c r="AA6" s="67"/>
      <c r="AB6" s="67"/>
      <c r="AC6" s="67"/>
      <c r="AE6" s="49" t="n">
        <f aca="false">Q6/100</f>
        <v>0.3317</v>
      </c>
      <c r="AF6" s="49" t="n">
        <f aca="false">R6/100</f>
        <v>0.0128795833333333</v>
      </c>
      <c r="AG6" s="49" t="n">
        <f aca="false">Y6/100</f>
        <v>0.3319</v>
      </c>
      <c r="AH6" s="49" t="n">
        <f aca="false">Z6/100</f>
        <v>0.0130105555555556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115526.688</v>
      </c>
      <c r="E7" s="61" t="n">
        <f aca="false">N7</f>
        <v>45.5421</v>
      </c>
      <c r="F7" s="61" t="n">
        <f aca="false">L7</f>
        <v>115526.688</v>
      </c>
      <c r="G7" s="61" t="n">
        <f aca="false">O7</f>
        <v>45.2823</v>
      </c>
      <c r="H7" s="61" t="n">
        <f aca="false">T7</f>
        <v>115604.136</v>
      </c>
      <c r="I7" s="61" t="n">
        <f aca="false">V7</f>
        <v>45.5391</v>
      </c>
      <c r="J7" s="61" t="n">
        <f aca="false">T7</f>
        <v>115604.136</v>
      </c>
      <c r="K7" s="61" t="n">
        <f aca="false">W7</f>
        <v>45.2824</v>
      </c>
      <c r="L7" s="62" t="n">
        <v>115526.688</v>
      </c>
      <c r="M7" s="62" t="n">
        <v>42.85</v>
      </c>
      <c r="N7" s="62" t="n">
        <v>45.5421</v>
      </c>
      <c r="O7" s="62" t="n">
        <v>45.2823</v>
      </c>
      <c r="P7" s="62" t="n">
        <v>6014.48</v>
      </c>
      <c r="Q7" s="63" t="n">
        <v>51.76</v>
      </c>
      <c r="R7" s="62" t="n">
        <f aca="false">P7/3600</f>
        <v>1.67068888888889</v>
      </c>
      <c r="S7" s="64"/>
      <c r="T7" s="70" t="n">
        <v>115604.136</v>
      </c>
      <c r="U7" s="70" t="n">
        <v>42.8486</v>
      </c>
      <c r="V7" s="70" t="n">
        <v>45.5391</v>
      </c>
      <c r="W7" s="70" t="n">
        <v>45.2824</v>
      </c>
      <c r="X7" s="62" t="n">
        <v>6072.03</v>
      </c>
      <c r="Y7" s="62" t="n">
        <v>52.51</v>
      </c>
      <c r="Z7" s="62" t="n">
        <f aca="false">X7/3600</f>
        <v>1.686675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5176</v>
      </c>
      <c r="AF7" s="49" t="n">
        <f aca="false">R7/100</f>
        <v>0.0167068888888889</v>
      </c>
      <c r="AG7" s="49" t="n">
        <f aca="false">Y7/100</f>
        <v>0.5251</v>
      </c>
      <c r="AH7" s="49" t="n">
        <f aca="false">Z7/100</f>
        <v>0.01686675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67503.6752</v>
      </c>
      <c r="E8" s="61" t="n">
        <f aca="false">N8</f>
        <v>43.2865</v>
      </c>
      <c r="F8" s="61" t="n">
        <f aca="false">L8</f>
        <v>67503.6752</v>
      </c>
      <c r="G8" s="61" t="n">
        <f aca="false">O8</f>
        <v>43.558</v>
      </c>
      <c r="H8" s="61" t="n">
        <f aca="false">T8</f>
        <v>67548.7264</v>
      </c>
      <c r="I8" s="61" t="n">
        <f aca="false">V8</f>
        <v>43.28</v>
      </c>
      <c r="J8" s="61" t="n">
        <f aca="false">T8</f>
        <v>67548.7264</v>
      </c>
      <c r="K8" s="61" t="n">
        <f aca="false">W8</f>
        <v>43.5559</v>
      </c>
      <c r="L8" s="62" t="n">
        <v>67503.6752</v>
      </c>
      <c r="M8" s="62" t="n">
        <v>39.3977</v>
      </c>
      <c r="N8" s="62" t="n">
        <v>43.2865</v>
      </c>
      <c r="O8" s="62" t="n">
        <v>43.558</v>
      </c>
      <c r="P8" s="62" t="n">
        <v>5451.17</v>
      </c>
      <c r="Q8" s="63" t="n">
        <v>44.88</v>
      </c>
      <c r="R8" s="62" t="n">
        <f aca="false">P8/3600</f>
        <v>1.51421388888889</v>
      </c>
      <c r="S8" s="64"/>
      <c r="T8" s="62" t="n">
        <v>67548.7264</v>
      </c>
      <c r="U8" s="62" t="n">
        <v>39.3944</v>
      </c>
      <c r="V8" s="62" t="n">
        <v>43.28</v>
      </c>
      <c r="W8" s="62" t="n">
        <v>43.5559</v>
      </c>
      <c r="X8" s="62" t="n">
        <v>5478.32</v>
      </c>
      <c r="Y8" s="62" t="n">
        <v>45.19</v>
      </c>
      <c r="Z8" s="62" t="n">
        <f aca="false">X8/3600</f>
        <v>1.52175555555556</v>
      </c>
      <c r="AA8" s="64"/>
      <c r="AB8" s="64"/>
      <c r="AC8" s="64"/>
      <c r="AE8" s="49" t="n">
        <f aca="false">Q8/100</f>
        <v>0.4488</v>
      </c>
      <c r="AF8" s="49" t="n">
        <f aca="false">R8/100</f>
        <v>0.0151421388888889</v>
      </c>
      <c r="AG8" s="49" t="n">
        <f aca="false">Y8/100</f>
        <v>0.4519</v>
      </c>
      <c r="AH8" s="49" t="n">
        <f aca="false">Z8/100</f>
        <v>0.0152175555555556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38276.8112</v>
      </c>
      <c r="E9" s="61" t="n">
        <f aca="false">N9</f>
        <v>41.2457</v>
      </c>
      <c r="F9" s="61" t="n">
        <f aca="false">L9</f>
        <v>38276.8112</v>
      </c>
      <c r="G9" s="61" t="n">
        <f aca="false">O9</f>
        <v>41.8852</v>
      </c>
      <c r="H9" s="61" t="n">
        <f aca="false">T9</f>
        <v>38301.7568</v>
      </c>
      <c r="I9" s="61" t="n">
        <f aca="false">V9</f>
        <v>41.2385</v>
      </c>
      <c r="J9" s="61" t="n">
        <f aca="false">T9</f>
        <v>38301.7568</v>
      </c>
      <c r="K9" s="61" t="n">
        <f aca="false">W9</f>
        <v>41.8787</v>
      </c>
      <c r="L9" s="62" t="n">
        <v>38276.8112</v>
      </c>
      <c r="M9" s="62" t="n">
        <v>36.2445</v>
      </c>
      <c r="N9" s="62" t="n">
        <v>41.2457</v>
      </c>
      <c r="O9" s="62" t="n">
        <v>41.8852</v>
      </c>
      <c r="P9" s="62" t="n">
        <v>4988.18</v>
      </c>
      <c r="Q9" s="63" t="n">
        <v>40.92</v>
      </c>
      <c r="R9" s="62" t="n">
        <f aca="false">P9/3600</f>
        <v>1.38560555555556</v>
      </c>
      <c r="S9" s="64"/>
      <c r="T9" s="62" t="n">
        <v>38301.7568</v>
      </c>
      <c r="U9" s="62" t="n">
        <v>36.2394</v>
      </c>
      <c r="V9" s="62" t="n">
        <v>41.2385</v>
      </c>
      <c r="W9" s="62" t="n">
        <v>41.8787</v>
      </c>
      <c r="X9" s="62" t="n">
        <v>5019.83</v>
      </c>
      <c r="Y9" s="62" t="n">
        <v>40.38</v>
      </c>
      <c r="Z9" s="62" t="n">
        <f aca="false">X9/3600</f>
        <v>1.39439722222222</v>
      </c>
      <c r="AA9" s="64"/>
      <c r="AB9" s="64"/>
      <c r="AC9" s="64"/>
      <c r="AE9" s="49" t="n">
        <f aca="false">Q9/100</f>
        <v>0.4092</v>
      </c>
      <c r="AF9" s="49" t="n">
        <f aca="false">R9/100</f>
        <v>0.0138560555555556</v>
      </c>
      <c r="AG9" s="49" t="n">
        <f aca="false">Y9/100</f>
        <v>0.4038</v>
      </c>
      <c r="AH9" s="49" t="n">
        <f aca="false">Z9/100</f>
        <v>0.0139439722222222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22611.2144</v>
      </c>
      <c r="I10" s="68" t="n">
        <f aca="false">V10</f>
        <v>39.2251</v>
      </c>
      <c r="J10" s="68" t="n">
        <f aca="false">T10</f>
        <v>22611.2144</v>
      </c>
      <c r="K10" s="68" t="n">
        <f aca="false">W10</f>
        <v>40.2185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69" t="n">
        <v>4682.3</v>
      </c>
      <c r="Q10" s="69" t="n">
        <v>36.42</v>
      </c>
      <c r="R10" s="69" t="n">
        <f aca="false">P10/3600</f>
        <v>1.30063888888889</v>
      </c>
      <c r="S10" s="67"/>
      <c r="T10" s="69" t="n">
        <v>22611.2144</v>
      </c>
      <c r="U10" s="69" t="n">
        <v>33.4682</v>
      </c>
      <c r="V10" s="69" t="n">
        <v>39.2251</v>
      </c>
      <c r="W10" s="69" t="n">
        <v>40.2185</v>
      </c>
      <c r="X10" s="69" t="n">
        <v>4703.46</v>
      </c>
      <c r="Y10" s="69" t="n">
        <v>37.96</v>
      </c>
      <c r="Z10" s="69" t="n">
        <f aca="false">X10/3600</f>
        <v>1.30651666666667</v>
      </c>
      <c r="AA10" s="67"/>
      <c r="AB10" s="67"/>
      <c r="AC10" s="67"/>
      <c r="AE10" s="49" t="n">
        <f aca="false">Q10/100</f>
        <v>0.3642</v>
      </c>
      <c r="AF10" s="49" t="n">
        <f aca="false">R10/100</f>
        <v>0.0130063888888889</v>
      </c>
      <c r="AG10" s="49" t="n">
        <f aca="false">Y10/100</f>
        <v>0.3796</v>
      </c>
      <c r="AH10" s="49" t="n">
        <f aca="false">Z10/100</f>
        <v>0.0130651666666667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502150.0896</v>
      </c>
      <c r="E11" s="61" t="n">
        <f aca="false">N11</f>
        <v>40.7973</v>
      </c>
      <c r="F11" s="61" t="n">
        <f aca="false">L11</f>
        <v>502150.0896</v>
      </c>
      <c r="G11" s="61" t="n">
        <f aca="false">O11</f>
        <v>40.0075</v>
      </c>
      <c r="H11" s="61" t="n">
        <f aca="false">T11</f>
        <v>502091.6496</v>
      </c>
      <c r="I11" s="61" t="n">
        <f aca="false">V11</f>
        <v>40.7982</v>
      </c>
      <c r="J11" s="61" t="n">
        <f aca="false">T11</f>
        <v>502091.6496</v>
      </c>
      <c r="K11" s="61" t="n">
        <f aca="false">W11</f>
        <v>40.0065</v>
      </c>
      <c r="L11" s="70" t="n">
        <v>502150.0896</v>
      </c>
      <c r="M11" s="70" t="n">
        <v>41.5714</v>
      </c>
      <c r="N11" s="70" t="n">
        <v>40.7973</v>
      </c>
      <c r="O11" s="70" t="n">
        <v>40.0075</v>
      </c>
      <c r="P11" s="62" t="n">
        <v>14500.45</v>
      </c>
      <c r="Q11" s="63" t="n">
        <v>127.89</v>
      </c>
      <c r="R11" s="62" t="n">
        <f aca="false">P11/3600</f>
        <v>4.02790277777778</v>
      </c>
      <c r="S11" s="64"/>
      <c r="T11" s="62" t="n">
        <v>502091.6496</v>
      </c>
      <c r="U11" s="62" t="n">
        <v>41.5435</v>
      </c>
      <c r="V11" s="62" t="n">
        <v>40.7982</v>
      </c>
      <c r="W11" s="62" t="n">
        <v>40.0065</v>
      </c>
      <c r="X11" s="62" t="n">
        <v>14588.83</v>
      </c>
      <c r="Y11" s="62" t="n">
        <v>131.93</v>
      </c>
      <c r="Z11" s="62" t="n">
        <f aca="false">X11/3600</f>
        <v>4.05245277777778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2789</v>
      </c>
      <c r="AF11" s="49" t="n">
        <f aca="false">R11/100</f>
        <v>0.0402790277777778</v>
      </c>
      <c r="AG11" s="49" t="n">
        <f aca="false">Y11/100</f>
        <v>1.3193</v>
      </c>
      <c r="AH11" s="49" t="n">
        <f aca="false">Z11/100</f>
        <v>0.0405245277777778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272580.4864</v>
      </c>
      <c r="E12" s="61" t="n">
        <f aca="false">N12</f>
        <v>38.3135</v>
      </c>
      <c r="F12" s="61" t="n">
        <f aca="false">L12</f>
        <v>272580.4864</v>
      </c>
      <c r="G12" s="61" t="n">
        <f aca="false">O12</f>
        <v>36.9645</v>
      </c>
      <c r="H12" s="61" t="n">
        <f aca="false">T12</f>
        <v>271776.0544</v>
      </c>
      <c r="I12" s="61" t="n">
        <f aca="false">V12</f>
        <v>38.317</v>
      </c>
      <c r="J12" s="61" t="n">
        <f aca="false">T12</f>
        <v>271776.0544</v>
      </c>
      <c r="K12" s="61" t="n">
        <f aca="false">W12</f>
        <v>36.9596</v>
      </c>
      <c r="L12" s="62" t="n">
        <v>272580.4864</v>
      </c>
      <c r="M12" s="62" t="n">
        <v>37.1359</v>
      </c>
      <c r="N12" s="62" t="n">
        <v>38.3135</v>
      </c>
      <c r="O12" s="62" t="n">
        <v>36.9645</v>
      </c>
      <c r="P12" s="62" t="n">
        <v>12790.68</v>
      </c>
      <c r="Q12" s="63" t="n">
        <v>94.27</v>
      </c>
      <c r="R12" s="62" t="n">
        <f aca="false">P12/3600</f>
        <v>3.55296666666667</v>
      </c>
      <c r="S12" s="64"/>
      <c r="T12" s="62" t="n">
        <v>271776.0544</v>
      </c>
      <c r="U12" s="62" t="n">
        <v>37.1088</v>
      </c>
      <c r="V12" s="62" t="n">
        <v>38.317</v>
      </c>
      <c r="W12" s="62" t="n">
        <v>36.9596</v>
      </c>
      <c r="X12" s="62" t="n">
        <v>12889.99</v>
      </c>
      <c r="Y12" s="62" t="n">
        <v>94.38</v>
      </c>
      <c r="Z12" s="62" t="n">
        <f aca="false">X12/3600</f>
        <v>3.58055277777778</v>
      </c>
      <c r="AA12" s="64"/>
      <c r="AB12" s="64"/>
      <c r="AC12" s="64"/>
      <c r="AE12" s="49" t="n">
        <f aca="false">Q12/100</f>
        <v>0.9427</v>
      </c>
      <c r="AF12" s="49" t="n">
        <f aca="false">R12/100</f>
        <v>0.0355296666666667</v>
      </c>
      <c r="AG12" s="49" t="n">
        <f aca="false">Y12/100</f>
        <v>0.9438</v>
      </c>
      <c r="AH12" s="49" t="n">
        <f aca="false">Z12/100</f>
        <v>0.0358055277777778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158730.496</v>
      </c>
      <c r="E13" s="61" t="n">
        <f aca="false">N13</f>
        <v>36.477</v>
      </c>
      <c r="F13" s="61" t="n">
        <f aca="false">L13</f>
        <v>158730.496</v>
      </c>
      <c r="G13" s="61" t="n">
        <f aca="false">O13</f>
        <v>35.2368</v>
      </c>
      <c r="H13" s="61" t="n">
        <f aca="false">T13</f>
        <v>158749.2656</v>
      </c>
      <c r="I13" s="61" t="n">
        <f aca="false">V13</f>
        <v>36.4728</v>
      </c>
      <c r="J13" s="61" t="n">
        <f aca="false">T13</f>
        <v>158749.2656</v>
      </c>
      <c r="K13" s="61" t="n">
        <f aca="false">W13</f>
        <v>35.2317</v>
      </c>
      <c r="L13" s="62" t="n">
        <v>158730.496</v>
      </c>
      <c r="M13" s="62" t="n">
        <v>33.6846</v>
      </c>
      <c r="N13" s="62" t="n">
        <v>36.477</v>
      </c>
      <c r="O13" s="62" t="n">
        <v>35.2368</v>
      </c>
      <c r="P13" s="62" t="n">
        <v>11414.88</v>
      </c>
      <c r="Q13" s="63" t="n">
        <v>76.57</v>
      </c>
      <c r="R13" s="62" t="n">
        <f aca="false">P13/3600</f>
        <v>3.1708</v>
      </c>
      <c r="S13" s="64"/>
      <c r="T13" s="62" t="n">
        <v>158749.2656</v>
      </c>
      <c r="U13" s="62" t="n">
        <v>33.6709</v>
      </c>
      <c r="V13" s="62" t="n">
        <v>36.4728</v>
      </c>
      <c r="W13" s="62" t="n">
        <v>35.2317</v>
      </c>
      <c r="X13" s="62" t="n">
        <v>11528.81</v>
      </c>
      <c r="Y13" s="62" t="n">
        <v>76.65</v>
      </c>
      <c r="Z13" s="62" t="n">
        <f aca="false">X13/3600</f>
        <v>3.20244722222222</v>
      </c>
      <c r="AA13" s="64"/>
      <c r="AB13" s="64"/>
      <c r="AC13" s="64"/>
      <c r="AE13" s="49" t="n">
        <f aca="false">Q13/100</f>
        <v>0.7657</v>
      </c>
      <c r="AF13" s="49" t="n">
        <f aca="false">R13/100</f>
        <v>0.031708</v>
      </c>
      <c r="AG13" s="49" t="n">
        <f aca="false">Y13/100</f>
        <v>0.7665</v>
      </c>
      <c r="AH13" s="49" t="n">
        <f aca="false">Z13/100</f>
        <v>0.0320244722222222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79207.4208</v>
      </c>
      <c r="I14" s="68" t="n">
        <f aca="false">V14</f>
        <v>34.6355</v>
      </c>
      <c r="J14" s="68" t="n">
        <f aca="false">T14</f>
        <v>79207.4208</v>
      </c>
      <c r="K14" s="68" t="n">
        <f aca="false">W14</f>
        <v>33.518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69" t="n">
        <v>10274.41</v>
      </c>
      <c r="Q14" s="69" t="n">
        <v>69.09</v>
      </c>
      <c r="R14" s="69" t="n">
        <f aca="false">P14/3600</f>
        <v>2.85400277777778</v>
      </c>
      <c r="S14" s="67"/>
      <c r="T14" s="69" t="n">
        <v>79207.4208</v>
      </c>
      <c r="U14" s="69" t="n">
        <v>29.9492</v>
      </c>
      <c r="V14" s="69" t="n">
        <v>34.6355</v>
      </c>
      <c r="W14" s="69" t="n">
        <v>33.518</v>
      </c>
      <c r="X14" s="69" t="n">
        <v>10335.24</v>
      </c>
      <c r="Y14" s="69" t="n">
        <v>74.37</v>
      </c>
      <c r="Z14" s="69" t="n">
        <f aca="false">X14/3600</f>
        <v>2.8709</v>
      </c>
      <c r="AA14" s="67"/>
      <c r="AB14" s="67"/>
      <c r="AC14" s="67"/>
      <c r="AE14" s="49" t="n">
        <f aca="false">Q14/100</f>
        <v>0.6909</v>
      </c>
      <c r="AF14" s="49" t="n">
        <f aca="false">R14/100</f>
        <v>0.0285400277777778</v>
      </c>
      <c r="AG14" s="49" t="n">
        <f aca="false">Y14/100</f>
        <v>0.7437</v>
      </c>
      <c r="AH14" s="49" t="n">
        <f aca="false">Z14/100</f>
        <v>0.028709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109595.5584</v>
      </c>
      <c r="E15" s="61" t="n">
        <f aca="false">N15</f>
        <v>46.5311</v>
      </c>
      <c r="F15" s="61" t="n">
        <f aca="false">L15</f>
        <v>109595.5584</v>
      </c>
      <c r="G15" s="61" t="n">
        <f aca="false">O15</f>
        <v>46.1696</v>
      </c>
      <c r="H15" s="61" t="n">
        <f aca="false">T15</f>
        <v>109383.7984</v>
      </c>
      <c r="I15" s="61" t="n">
        <f aca="false">V15</f>
        <v>46.5289</v>
      </c>
      <c r="J15" s="61" t="n">
        <f aca="false">T15</f>
        <v>109383.7984</v>
      </c>
      <c r="K15" s="61" t="n">
        <f aca="false">W15</f>
        <v>46.1693</v>
      </c>
      <c r="L15" s="62" t="n">
        <v>109595.5584</v>
      </c>
      <c r="M15" s="62" t="n">
        <v>43.1952</v>
      </c>
      <c r="N15" s="62" t="n">
        <v>46.5311</v>
      </c>
      <c r="O15" s="62" t="n">
        <v>46.1696</v>
      </c>
      <c r="P15" s="62" t="n">
        <v>10335.68</v>
      </c>
      <c r="Q15" s="63" t="n">
        <v>73.57</v>
      </c>
      <c r="R15" s="62" t="n">
        <f aca="false">P15/3600</f>
        <v>2.87102222222222</v>
      </c>
      <c r="S15" s="64"/>
      <c r="T15" s="70" t="n">
        <v>109383.7984</v>
      </c>
      <c r="U15" s="70" t="n">
        <v>43.1847</v>
      </c>
      <c r="V15" s="70" t="n">
        <v>46.5289</v>
      </c>
      <c r="W15" s="70" t="n">
        <v>46.1693</v>
      </c>
      <c r="X15" s="62" t="n">
        <v>10392.7</v>
      </c>
      <c r="Y15" s="62" t="n">
        <v>76.99</v>
      </c>
      <c r="Z15" s="62" t="n">
        <f aca="false">X15/3600</f>
        <v>2.88686111111111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7357</v>
      </c>
      <c r="AF15" s="49" t="n">
        <f aca="false">R15/100</f>
        <v>0.0287102222222222</v>
      </c>
      <c r="AG15" s="49" t="n">
        <f aca="false">Y15/100</f>
        <v>0.7699</v>
      </c>
      <c r="AH15" s="49" t="n">
        <f aca="false">Z15/100</f>
        <v>0.0288686111111111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52891.504</v>
      </c>
      <c r="E16" s="61" t="n">
        <f aca="false">N16</f>
        <v>45.767</v>
      </c>
      <c r="F16" s="61" t="n">
        <f aca="false">L16</f>
        <v>52891.504</v>
      </c>
      <c r="G16" s="61" t="n">
        <f aca="false">O16</f>
        <v>45.4804</v>
      </c>
      <c r="H16" s="61" t="n">
        <f aca="false">T16</f>
        <v>52806.2416</v>
      </c>
      <c r="I16" s="61" t="n">
        <f aca="false">V16</f>
        <v>45.7651</v>
      </c>
      <c r="J16" s="61" t="n">
        <f aca="false">T16</f>
        <v>52806.2416</v>
      </c>
      <c r="K16" s="61" t="n">
        <f aca="false">W16</f>
        <v>45.482</v>
      </c>
      <c r="L16" s="62" t="n">
        <v>52891.504</v>
      </c>
      <c r="M16" s="62" t="n">
        <v>41.045</v>
      </c>
      <c r="N16" s="62" t="n">
        <v>45.767</v>
      </c>
      <c r="O16" s="62" t="n">
        <v>45.4804</v>
      </c>
      <c r="P16" s="62" t="n">
        <v>9255.35</v>
      </c>
      <c r="Q16" s="63" t="n">
        <v>61.5</v>
      </c>
      <c r="R16" s="62" t="n">
        <f aca="false">P16/3600</f>
        <v>2.57093055555556</v>
      </c>
      <c r="S16" s="64"/>
      <c r="T16" s="62" t="n">
        <v>52806.2416</v>
      </c>
      <c r="U16" s="62" t="n">
        <v>41.0409</v>
      </c>
      <c r="V16" s="62" t="n">
        <v>45.7651</v>
      </c>
      <c r="W16" s="62" t="n">
        <v>45.482</v>
      </c>
      <c r="X16" s="62" t="n">
        <v>9403.59</v>
      </c>
      <c r="Y16" s="62" t="n">
        <v>61.29</v>
      </c>
      <c r="Z16" s="62" t="n">
        <f aca="false">X16/3600</f>
        <v>2.61210833333333</v>
      </c>
      <c r="AA16" s="64"/>
      <c r="AB16" s="64"/>
      <c r="AC16" s="64"/>
      <c r="AE16" s="49" t="n">
        <f aca="false">Q16/100</f>
        <v>0.615</v>
      </c>
      <c r="AF16" s="49" t="n">
        <f aca="false">R16/100</f>
        <v>0.0257093055555556</v>
      </c>
      <c r="AG16" s="49" t="n">
        <f aca="false">Y16/100</f>
        <v>0.6129</v>
      </c>
      <c r="AH16" s="49" t="n">
        <f aca="false">Z16/100</f>
        <v>0.0261210833333333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857.8384</v>
      </c>
      <c r="E17" s="61" t="n">
        <f aca="false">N17</f>
        <v>45.1835</v>
      </c>
      <c r="F17" s="61" t="n">
        <f aca="false">L17</f>
        <v>28857.8384</v>
      </c>
      <c r="G17" s="61" t="n">
        <f aca="false">O17</f>
        <v>45.0374</v>
      </c>
      <c r="H17" s="61" t="n">
        <f aca="false">T17</f>
        <v>28828.04</v>
      </c>
      <c r="I17" s="61" t="n">
        <f aca="false">V17</f>
        <v>45.1824</v>
      </c>
      <c r="J17" s="61" t="n">
        <f aca="false">T17</f>
        <v>28828.04</v>
      </c>
      <c r="K17" s="61" t="n">
        <f aca="false">W17</f>
        <v>45.0393</v>
      </c>
      <c r="L17" s="62" t="n">
        <v>28857.8384</v>
      </c>
      <c r="M17" s="62" t="n">
        <v>39.4752</v>
      </c>
      <c r="N17" s="62" t="n">
        <v>45.1835</v>
      </c>
      <c r="O17" s="62" t="n">
        <v>45.0374</v>
      </c>
      <c r="P17" s="62" t="n">
        <v>8710.56</v>
      </c>
      <c r="Q17" s="63" t="n">
        <v>56.32</v>
      </c>
      <c r="R17" s="62" t="n">
        <f aca="false">P17/3600</f>
        <v>2.4196</v>
      </c>
      <c r="S17" s="64"/>
      <c r="T17" s="62" t="n">
        <v>28828.04</v>
      </c>
      <c r="U17" s="62" t="n">
        <v>39.4707</v>
      </c>
      <c r="V17" s="62" t="n">
        <v>45.1824</v>
      </c>
      <c r="W17" s="62" t="n">
        <v>45.0393</v>
      </c>
      <c r="X17" s="62" t="n">
        <v>8795.49</v>
      </c>
      <c r="Y17" s="62" t="n">
        <v>61.61</v>
      </c>
      <c r="Z17" s="62" t="n">
        <f aca="false">X17/3600</f>
        <v>2.44319166666667</v>
      </c>
      <c r="AA17" s="64"/>
      <c r="AB17" s="64"/>
      <c r="AC17" s="64"/>
      <c r="AE17" s="49" t="n">
        <f aca="false">Q17/100</f>
        <v>0.5632</v>
      </c>
      <c r="AF17" s="49" t="n">
        <f aca="false">R17/100</f>
        <v>0.024196</v>
      </c>
      <c r="AG17" s="49" t="n">
        <f aca="false">Y17/100</f>
        <v>0.6161</v>
      </c>
      <c r="AH17" s="49" t="n">
        <f aca="false">Z17/100</f>
        <v>0.0244319166666667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16022.256</v>
      </c>
      <c r="I18" s="68" t="n">
        <f aca="false">V18</f>
        <v>44.5807</v>
      </c>
      <c r="J18" s="68" t="n">
        <f aca="false">T18</f>
        <v>16022.256</v>
      </c>
      <c r="K18" s="68" t="n">
        <f aca="false">W18</f>
        <v>44.5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69" t="n">
        <v>8438.95</v>
      </c>
      <c r="Q18" s="69" t="n">
        <v>52.81</v>
      </c>
      <c r="R18" s="69" t="n">
        <f aca="false">P18/3600</f>
        <v>2.34415277777778</v>
      </c>
      <c r="S18" s="67"/>
      <c r="T18" s="69" t="n">
        <v>16022.256</v>
      </c>
      <c r="U18" s="69" t="n">
        <v>37.8</v>
      </c>
      <c r="V18" s="69" t="n">
        <v>44.5807</v>
      </c>
      <c r="W18" s="69" t="n">
        <v>44.5</v>
      </c>
      <c r="X18" s="69" t="n">
        <v>8465.1</v>
      </c>
      <c r="Y18" s="69" t="n">
        <v>52.98</v>
      </c>
      <c r="Z18" s="69" t="n">
        <f aca="false">X18/3600</f>
        <v>2.35141666666667</v>
      </c>
      <c r="AA18" s="67"/>
      <c r="AB18" s="67"/>
      <c r="AC18" s="67"/>
      <c r="AE18" s="49" t="n">
        <f aca="false">Q18/100</f>
        <v>0.5281</v>
      </c>
      <c r="AF18" s="49" t="n">
        <f aca="false">R18/100</f>
        <v>0.0234415277777778</v>
      </c>
      <c r="AG18" s="49" t="n">
        <f aca="false">Y18/100</f>
        <v>0.5298</v>
      </c>
      <c r="AH18" s="49" t="n">
        <f aca="false">Z18/100</f>
        <v>0.0235141666666667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24423.3392</v>
      </c>
      <c r="E19" s="61" t="n">
        <f aca="false">N19</f>
        <v>44.3457</v>
      </c>
      <c r="F19" s="61" t="n">
        <f aca="false">L19</f>
        <v>24423.3392</v>
      </c>
      <c r="G19" s="61" t="n">
        <f aca="false">O19</f>
        <v>45.7556</v>
      </c>
      <c r="H19" s="61" t="n">
        <f aca="false">T19</f>
        <v>24367.488</v>
      </c>
      <c r="I19" s="61" t="n">
        <f aca="false">V19</f>
        <v>44.3439</v>
      </c>
      <c r="J19" s="61" t="n">
        <f aca="false">T19</f>
        <v>24367.488</v>
      </c>
      <c r="K19" s="61" t="n">
        <f aca="false">W19</f>
        <v>45.7536</v>
      </c>
      <c r="L19" s="62" t="n">
        <v>24423.3392</v>
      </c>
      <c r="M19" s="62" t="n">
        <v>42.4943</v>
      </c>
      <c r="N19" s="62" t="n">
        <v>44.3457</v>
      </c>
      <c r="O19" s="62" t="n">
        <v>45.7556</v>
      </c>
      <c r="P19" s="62" t="n">
        <v>4398.46</v>
      </c>
      <c r="Q19" s="63" t="n">
        <v>30.4</v>
      </c>
      <c r="R19" s="62" t="n">
        <f aca="false">P19/3600</f>
        <v>1.22179444444444</v>
      </c>
      <c r="S19" s="64"/>
      <c r="T19" s="62" t="n">
        <v>24367.488</v>
      </c>
      <c r="U19" s="62" t="n">
        <v>42.4902</v>
      </c>
      <c r="V19" s="62" t="n">
        <v>44.3439</v>
      </c>
      <c r="W19" s="62" t="n">
        <v>45.7536</v>
      </c>
      <c r="X19" s="62" t="n">
        <v>4439.14</v>
      </c>
      <c r="Y19" s="62" t="n">
        <v>30.49</v>
      </c>
      <c r="Z19" s="62" t="n">
        <f aca="false">X19/3600</f>
        <v>1.23309444444444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04</v>
      </c>
      <c r="AF19" s="49" t="n">
        <f aca="false">R19/100</f>
        <v>0.0122179444444444</v>
      </c>
      <c r="AG19" s="49" t="n">
        <f aca="false">Y19/100</f>
        <v>0.3049</v>
      </c>
      <c r="AH19" s="49" t="n">
        <f aca="false">Z19/100</f>
        <v>0.0123309444444444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13229.5176</v>
      </c>
      <c r="E20" s="61" t="n">
        <f aca="false">N20</f>
        <v>42.5758</v>
      </c>
      <c r="F20" s="61" t="n">
        <f aca="false">L20</f>
        <v>13229.5176</v>
      </c>
      <c r="G20" s="61" t="n">
        <f aca="false">O20</f>
        <v>43.5781</v>
      </c>
      <c r="H20" s="61" t="n">
        <f aca="false">T20</f>
        <v>13208.5544</v>
      </c>
      <c r="I20" s="61" t="n">
        <f aca="false">V20</f>
        <v>42.5713</v>
      </c>
      <c r="J20" s="61" t="n">
        <f aca="false">T20</f>
        <v>13208.5544</v>
      </c>
      <c r="K20" s="61" t="n">
        <f aca="false">W20</f>
        <v>43.5854</v>
      </c>
      <c r="L20" s="62" t="n">
        <v>13229.5176</v>
      </c>
      <c r="M20" s="62" t="n">
        <v>40.7522</v>
      </c>
      <c r="N20" s="62" t="n">
        <v>42.5758</v>
      </c>
      <c r="O20" s="62" t="n">
        <v>43.5781</v>
      </c>
      <c r="P20" s="62" t="n">
        <v>3996.73</v>
      </c>
      <c r="Q20" s="63" t="n">
        <v>25.79</v>
      </c>
      <c r="R20" s="62" t="n">
        <f aca="false">P20/3600</f>
        <v>1.11020277777778</v>
      </c>
      <c r="S20" s="64"/>
      <c r="T20" s="62" t="n">
        <v>13208.5544</v>
      </c>
      <c r="U20" s="62" t="n">
        <v>40.7494</v>
      </c>
      <c r="V20" s="62" t="n">
        <v>42.5713</v>
      </c>
      <c r="W20" s="62" t="n">
        <v>43.5854</v>
      </c>
      <c r="X20" s="62" t="n">
        <v>4016.74</v>
      </c>
      <c r="Y20" s="62" t="n">
        <v>25.83</v>
      </c>
      <c r="Z20" s="62" t="n">
        <f aca="false">X20/3600</f>
        <v>1.11576111111111</v>
      </c>
      <c r="AA20" s="64"/>
      <c r="AB20" s="64"/>
      <c r="AC20" s="64"/>
      <c r="AE20" s="49" t="n">
        <f aca="false">Q20/100</f>
        <v>0.2579</v>
      </c>
      <c r="AF20" s="49" t="n">
        <f aca="false">R20/100</f>
        <v>0.0111020277777778</v>
      </c>
      <c r="AG20" s="49" t="n">
        <f aca="false">Y20/100</f>
        <v>0.2583</v>
      </c>
      <c r="AH20" s="49" t="n">
        <f aca="false">Z20/100</f>
        <v>0.0111576111111111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7259.216</v>
      </c>
      <c r="E21" s="61" t="n">
        <f aca="false">N21</f>
        <v>40.9713</v>
      </c>
      <c r="F21" s="61" t="n">
        <f aca="false">L21</f>
        <v>7259.216</v>
      </c>
      <c r="G21" s="61" t="n">
        <f aca="false">O21</f>
        <v>41.9393</v>
      </c>
      <c r="H21" s="61" t="n">
        <f aca="false">T21</f>
        <v>7249.7624</v>
      </c>
      <c r="I21" s="61" t="n">
        <f aca="false">V21</f>
        <v>40.9544</v>
      </c>
      <c r="J21" s="61" t="n">
        <f aca="false">T21</f>
        <v>7249.7624</v>
      </c>
      <c r="K21" s="61" t="n">
        <f aca="false">W21</f>
        <v>41.9291</v>
      </c>
      <c r="L21" s="62" t="n">
        <v>7259.216</v>
      </c>
      <c r="M21" s="62" t="n">
        <v>38.6382</v>
      </c>
      <c r="N21" s="62" t="n">
        <v>40.9713</v>
      </c>
      <c r="O21" s="62" t="n">
        <v>41.9393</v>
      </c>
      <c r="P21" s="62" t="n">
        <v>3710.05</v>
      </c>
      <c r="Q21" s="63" t="n">
        <v>23.28</v>
      </c>
      <c r="R21" s="62" t="n">
        <f aca="false">P21/3600</f>
        <v>1.03056944444444</v>
      </c>
      <c r="S21" s="64"/>
      <c r="T21" s="62" t="n">
        <v>7249.7624</v>
      </c>
      <c r="U21" s="62" t="n">
        <v>38.6358</v>
      </c>
      <c r="V21" s="62" t="n">
        <v>40.9544</v>
      </c>
      <c r="W21" s="62" t="n">
        <v>41.9291</v>
      </c>
      <c r="X21" s="62" t="n">
        <v>3785.61</v>
      </c>
      <c r="Y21" s="62" t="n">
        <v>23.37</v>
      </c>
      <c r="Z21" s="62" t="n">
        <f aca="false">X21/3600</f>
        <v>1.05155833333333</v>
      </c>
      <c r="AA21" s="64"/>
      <c r="AB21" s="64"/>
      <c r="AC21" s="64"/>
      <c r="AE21" s="49" t="n">
        <f aca="false">Q21/100</f>
        <v>0.2328</v>
      </c>
      <c r="AF21" s="49" t="n">
        <f aca="false">R21/100</f>
        <v>0.0103056944444444</v>
      </c>
      <c r="AG21" s="49" t="n">
        <f aca="false">Y21/100</f>
        <v>0.2337</v>
      </c>
      <c r="AH21" s="49" t="n">
        <f aca="false">Z21/100</f>
        <v>0.0105155833333333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4000.1288</v>
      </c>
      <c r="I22" s="68" t="n">
        <f aca="false">V22</f>
        <v>39.4555</v>
      </c>
      <c r="J22" s="68" t="n">
        <f aca="false">T22</f>
        <v>4000.1288</v>
      </c>
      <c r="K22" s="68" t="n">
        <f aca="false">W22</f>
        <v>40.7294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69" t="n">
        <v>3525.52</v>
      </c>
      <c r="Q22" s="69" t="n">
        <v>21.68</v>
      </c>
      <c r="R22" s="69" t="n">
        <f aca="false">P22/3600</f>
        <v>0.979311111111111</v>
      </c>
      <c r="S22" s="67"/>
      <c r="T22" s="69" t="n">
        <v>4000.1288</v>
      </c>
      <c r="U22" s="69" t="n">
        <v>36.2734</v>
      </c>
      <c r="V22" s="69" t="n">
        <v>39.4555</v>
      </c>
      <c r="W22" s="69" t="n">
        <v>40.7294</v>
      </c>
      <c r="X22" s="69" t="n">
        <v>3580.33</v>
      </c>
      <c r="Y22" s="69" t="n">
        <v>22.25</v>
      </c>
      <c r="Z22" s="69" t="n">
        <f aca="false">X22/3600</f>
        <v>0.994536111111111</v>
      </c>
      <c r="AA22" s="67"/>
      <c r="AB22" s="67"/>
      <c r="AC22" s="67"/>
      <c r="AE22" s="49" t="n">
        <f aca="false">Q22/100</f>
        <v>0.2168</v>
      </c>
      <c r="AF22" s="49" t="n">
        <f aca="false">R22/100</f>
        <v>0.00979311111111111</v>
      </c>
      <c r="AG22" s="49" t="n">
        <f aca="false">Y22/100</f>
        <v>0.2225</v>
      </c>
      <c r="AH22" s="49" t="n">
        <f aca="false">Z22/100</f>
        <v>0.00994536111111111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58953.84</v>
      </c>
      <c r="E23" s="71" t="n">
        <f aca="false">N23</f>
        <v>43.0914</v>
      </c>
      <c r="F23" s="71" t="n">
        <f aca="false">L23</f>
        <v>58953.84</v>
      </c>
      <c r="G23" s="71" t="n">
        <f aca="false">O23</f>
        <v>43.9179</v>
      </c>
      <c r="H23" s="71" t="n">
        <f aca="false">T23</f>
        <v>58982.432</v>
      </c>
      <c r="I23" s="71" t="n">
        <f aca="false">V23</f>
        <v>43.0895</v>
      </c>
      <c r="J23" s="71" t="n">
        <f aca="false">T23</f>
        <v>58982.432</v>
      </c>
      <c r="K23" s="71" t="n">
        <f aca="false">W23</f>
        <v>43.9168</v>
      </c>
      <c r="L23" s="70" t="n">
        <v>58953.84</v>
      </c>
      <c r="M23" s="70" t="n">
        <v>41.595</v>
      </c>
      <c r="N23" s="70" t="n">
        <v>43.0914</v>
      </c>
      <c r="O23" s="70" t="n">
        <v>43.9179</v>
      </c>
      <c r="P23" s="70" t="n">
        <v>5022.01</v>
      </c>
      <c r="Q23" s="63" t="n">
        <v>48.14</v>
      </c>
      <c r="R23" s="70" t="n">
        <f aca="false">P23/3600</f>
        <v>1.39500277777778</v>
      </c>
      <c r="S23" s="72"/>
      <c r="T23" s="70" t="n">
        <v>58982.432</v>
      </c>
      <c r="U23" s="70" t="n">
        <v>41.5993</v>
      </c>
      <c r="V23" s="70" t="n">
        <v>43.0895</v>
      </c>
      <c r="W23" s="70" t="n">
        <v>43.9168</v>
      </c>
      <c r="X23" s="70" t="n">
        <v>5089.18</v>
      </c>
      <c r="Y23" s="70" t="n">
        <v>48.71</v>
      </c>
      <c r="Z23" s="70" t="n">
        <f aca="false">X23/3600</f>
        <v>1.41366111111111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4814</v>
      </c>
      <c r="AF23" s="49" t="n">
        <f aca="false">R23/100</f>
        <v>0.0139500277777778</v>
      </c>
      <c r="AG23" s="49" t="n">
        <f aca="false">Y23/100</f>
        <v>0.4871</v>
      </c>
      <c r="AH23" s="49" t="n">
        <f aca="false">Z23/100</f>
        <v>0.0141366111111111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2077.88</v>
      </c>
      <c r="E24" s="61" t="n">
        <f aca="false">N24</f>
        <v>40.5453</v>
      </c>
      <c r="F24" s="61" t="n">
        <f aca="false">L24</f>
        <v>32077.88</v>
      </c>
      <c r="G24" s="61" t="n">
        <f aca="false">O24</f>
        <v>41.3384</v>
      </c>
      <c r="H24" s="61" t="n">
        <f aca="false">T24</f>
        <v>32083.952</v>
      </c>
      <c r="I24" s="61" t="n">
        <f aca="false">V24</f>
        <v>40.5461</v>
      </c>
      <c r="J24" s="61" t="n">
        <f aca="false">T24</f>
        <v>32083.952</v>
      </c>
      <c r="K24" s="61" t="n">
        <f aca="false">W24</f>
        <v>41.3388</v>
      </c>
      <c r="L24" s="62" t="n">
        <v>32077.88</v>
      </c>
      <c r="M24" s="62" t="n">
        <v>38.3395</v>
      </c>
      <c r="N24" s="62" t="n">
        <v>40.5453</v>
      </c>
      <c r="O24" s="62" t="n">
        <v>41.3384</v>
      </c>
      <c r="P24" s="62" t="n">
        <v>4432.49</v>
      </c>
      <c r="Q24" s="63" t="n">
        <v>39.56</v>
      </c>
      <c r="R24" s="62" t="n">
        <f aca="false">P24/3600</f>
        <v>1.23124722222222</v>
      </c>
      <c r="S24" s="64"/>
      <c r="T24" s="62" t="n">
        <v>32083.952</v>
      </c>
      <c r="U24" s="62" t="n">
        <v>38.3382</v>
      </c>
      <c r="V24" s="62" t="n">
        <v>40.5461</v>
      </c>
      <c r="W24" s="62" t="n">
        <v>41.3388</v>
      </c>
      <c r="X24" s="62" t="n">
        <v>4445.97</v>
      </c>
      <c r="Y24" s="62" t="n">
        <v>39.71</v>
      </c>
      <c r="Z24" s="62" t="n">
        <f aca="false">X24/3600</f>
        <v>1.23499166666667</v>
      </c>
      <c r="AA24" s="64"/>
      <c r="AB24" s="64"/>
      <c r="AC24" s="64"/>
      <c r="AE24" s="49" t="n">
        <f aca="false">Q24/100</f>
        <v>0.3956</v>
      </c>
      <c r="AF24" s="49" t="n">
        <f aca="false">R24/100</f>
        <v>0.0123124722222222</v>
      </c>
      <c r="AG24" s="49" t="n">
        <f aca="false">Y24/100</f>
        <v>0.3971</v>
      </c>
      <c r="AH24" s="49" t="n">
        <f aca="false">Z24/100</f>
        <v>0.0123499166666667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6026.3752</v>
      </c>
      <c r="E25" s="61" t="n">
        <f aca="false">N25</f>
        <v>38.5083</v>
      </c>
      <c r="F25" s="61" t="n">
        <f aca="false">L25</f>
        <v>16026.3752</v>
      </c>
      <c r="G25" s="61" t="n">
        <f aca="false">O25</f>
        <v>39.6596</v>
      </c>
      <c r="H25" s="61" t="n">
        <f aca="false">T25</f>
        <v>16007.304</v>
      </c>
      <c r="I25" s="61" t="n">
        <f aca="false">V25</f>
        <v>38.501</v>
      </c>
      <c r="J25" s="61" t="n">
        <f aca="false">T25</f>
        <v>16007.304</v>
      </c>
      <c r="K25" s="61" t="n">
        <f aca="false">W25</f>
        <v>39.6541</v>
      </c>
      <c r="L25" s="62" t="n">
        <v>16026.3752</v>
      </c>
      <c r="M25" s="62" t="n">
        <v>35.2224</v>
      </c>
      <c r="N25" s="62" t="n">
        <v>38.5083</v>
      </c>
      <c r="O25" s="62" t="n">
        <v>39.6596</v>
      </c>
      <c r="P25" s="62" t="n">
        <v>3987.38</v>
      </c>
      <c r="Q25" s="63" t="n">
        <v>31.72</v>
      </c>
      <c r="R25" s="62" t="n">
        <f aca="false">P25/3600</f>
        <v>1.10760555555556</v>
      </c>
      <c r="S25" s="64"/>
      <c r="T25" s="62" t="n">
        <v>16007.304</v>
      </c>
      <c r="U25" s="62" t="n">
        <v>35.216</v>
      </c>
      <c r="V25" s="62" t="n">
        <v>38.501</v>
      </c>
      <c r="W25" s="62" t="n">
        <v>39.6541</v>
      </c>
      <c r="X25" s="62" t="n">
        <v>4029.78</v>
      </c>
      <c r="Y25" s="62" t="n">
        <v>31.78</v>
      </c>
      <c r="Z25" s="62" t="n">
        <f aca="false">X25/3600</f>
        <v>1.11938333333333</v>
      </c>
      <c r="AA25" s="64"/>
      <c r="AB25" s="64"/>
      <c r="AC25" s="64"/>
      <c r="AE25" s="49" t="n">
        <f aca="false">Q25/100</f>
        <v>0.3172</v>
      </c>
      <c r="AF25" s="49" t="n">
        <f aca="false">R25/100</f>
        <v>0.0110760555555556</v>
      </c>
      <c r="AG25" s="49" t="n">
        <f aca="false">Y25/100</f>
        <v>0.3178</v>
      </c>
      <c r="AH25" s="49" t="n">
        <f aca="false">Z25/100</f>
        <v>0.0111938333333333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7628.1912</v>
      </c>
      <c r="I26" s="68" t="n">
        <f aca="false">V26</f>
        <v>36.7705</v>
      </c>
      <c r="J26" s="68" t="n">
        <f aca="false">T26</f>
        <v>7628.1912</v>
      </c>
      <c r="K26" s="68" t="n">
        <f aca="false">W26</f>
        <v>38.5517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69" t="n">
        <v>3689.79</v>
      </c>
      <c r="Q26" s="69" t="n">
        <v>25.78</v>
      </c>
      <c r="R26" s="69" t="n">
        <f aca="false">P26/3600</f>
        <v>1.02494166666667</v>
      </c>
      <c r="S26" s="67"/>
      <c r="T26" s="69" t="n">
        <v>7628.1912</v>
      </c>
      <c r="U26" s="69" t="n">
        <v>32.4584</v>
      </c>
      <c r="V26" s="69" t="n">
        <v>36.7705</v>
      </c>
      <c r="W26" s="69" t="n">
        <v>38.5517</v>
      </c>
      <c r="X26" s="69" t="n">
        <v>3687.1</v>
      </c>
      <c r="Y26" s="69" t="n">
        <v>25.78</v>
      </c>
      <c r="Z26" s="69" t="n">
        <f aca="false">X26/3600</f>
        <v>1.02419444444444</v>
      </c>
      <c r="AA26" s="67"/>
      <c r="AB26" s="67"/>
      <c r="AC26" s="67"/>
      <c r="AE26" s="49" t="n">
        <f aca="false">Q26/100</f>
        <v>0.2578</v>
      </c>
      <c r="AF26" s="49" t="n">
        <f aca="false">R26/100</f>
        <v>0.0102494166666667</v>
      </c>
      <c r="AG26" s="49" t="n">
        <f aca="false">Y26/100</f>
        <v>0.2578</v>
      </c>
      <c r="AH26" s="49" t="n">
        <f aca="false">Z26/100</f>
        <v>0.0102419444444444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12074.2704</v>
      </c>
      <c r="E27" s="71" t="n">
        <f aca="false">N27</f>
        <v>41.5958</v>
      </c>
      <c r="F27" s="71" t="n">
        <f aca="false">L27</f>
        <v>112074.2704</v>
      </c>
      <c r="G27" s="71" t="n">
        <f aca="false">O27</f>
        <v>44.0011</v>
      </c>
      <c r="H27" s="71" t="n">
        <f aca="false">T27</f>
        <v>111952.0032</v>
      </c>
      <c r="I27" s="71" t="n">
        <f aca="false">V27</f>
        <v>41.5954</v>
      </c>
      <c r="J27" s="71" t="n">
        <f aca="false">T27</f>
        <v>111952.0032</v>
      </c>
      <c r="K27" s="71" t="n">
        <f aca="false">W27</f>
        <v>44.0015</v>
      </c>
      <c r="L27" s="70" t="n">
        <v>112074.2704</v>
      </c>
      <c r="M27" s="70" t="n">
        <v>40.3794</v>
      </c>
      <c r="N27" s="70" t="n">
        <v>41.5958</v>
      </c>
      <c r="O27" s="70" t="n">
        <v>44.0011</v>
      </c>
      <c r="P27" s="70" t="n">
        <v>10517.55</v>
      </c>
      <c r="Q27" s="63" t="n">
        <v>95.9</v>
      </c>
      <c r="R27" s="70" t="n">
        <f aca="false">P27/3600</f>
        <v>2.92154166666667</v>
      </c>
      <c r="S27" s="72"/>
      <c r="T27" s="70" t="n">
        <v>111952.0032</v>
      </c>
      <c r="U27" s="70" t="n">
        <v>40.3789</v>
      </c>
      <c r="V27" s="70" t="n">
        <v>41.5954</v>
      </c>
      <c r="W27" s="70" t="n">
        <v>44.0015</v>
      </c>
      <c r="X27" s="70" t="n">
        <v>10554.88</v>
      </c>
      <c r="Y27" s="70" t="n">
        <v>97.5</v>
      </c>
      <c r="Z27" s="70" t="n">
        <f aca="false">X27/3600</f>
        <v>2.93191111111111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959</v>
      </c>
      <c r="AF27" s="49" t="n">
        <f aca="false">R27/100</f>
        <v>0.0292154166666667</v>
      </c>
      <c r="AG27" s="49" t="n">
        <f aca="false">Y27/100</f>
        <v>0.975</v>
      </c>
      <c r="AH27" s="49" t="n">
        <f aca="false">Z27/100</f>
        <v>0.0293191111111111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54289.88</v>
      </c>
      <c r="E28" s="61" t="n">
        <f aca="false">N28</f>
        <v>39.4363</v>
      </c>
      <c r="F28" s="61" t="n">
        <f aca="false">L28</f>
        <v>54289.88</v>
      </c>
      <c r="G28" s="61" t="n">
        <f aca="false">O28</f>
        <v>41.9225</v>
      </c>
      <c r="H28" s="61" t="n">
        <f aca="false">T28</f>
        <v>54293.5072</v>
      </c>
      <c r="I28" s="61" t="n">
        <f aca="false">V28</f>
        <v>39.4355</v>
      </c>
      <c r="J28" s="61" t="n">
        <f aca="false">T28</f>
        <v>54293.5072</v>
      </c>
      <c r="K28" s="61" t="n">
        <f aca="false">W28</f>
        <v>41.9222</v>
      </c>
      <c r="L28" s="62" t="n">
        <v>54289.88</v>
      </c>
      <c r="M28" s="62" t="n">
        <v>37.7649</v>
      </c>
      <c r="N28" s="62" t="n">
        <v>39.4363</v>
      </c>
      <c r="O28" s="62" t="n">
        <v>41.9225</v>
      </c>
      <c r="P28" s="62" t="n">
        <v>8983.39</v>
      </c>
      <c r="Q28" s="63" t="n">
        <v>74.35</v>
      </c>
      <c r="R28" s="62" t="n">
        <f aca="false">P28/3600</f>
        <v>2.49538611111111</v>
      </c>
      <c r="S28" s="64"/>
      <c r="T28" s="62" t="n">
        <v>54293.5072</v>
      </c>
      <c r="U28" s="62" t="n">
        <v>37.7671</v>
      </c>
      <c r="V28" s="62" t="n">
        <v>39.4355</v>
      </c>
      <c r="W28" s="62" t="n">
        <v>41.9222</v>
      </c>
      <c r="X28" s="62" t="n">
        <v>9068.64</v>
      </c>
      <c r="Y28" s="62" t="n">
        <v>76.62</v>
      </c>
      <c r="Z28" s="62" t="n">
        <f aca="false">X28/3600</f>
        <v>2.51906666666667</v>
      </c>
      <c r="AA28" s="64"/>
      <c r="AB28" s="64"/>
      <c r="AC28" s="64"/>
      <c r="AE28" s="49" t="n">
        <f aca="false">Q28/100</f>
        <v>0.7435</v>
      </c>
      <c r="AF28" s="49" t="n">
        <f aca="false">R28/100</f>
        <v>0.0249538611111111</v>
      </c>
      <c r="AG28" s="49" t="n">
        <f aca="false">Y28/100</f>
        <v>0.7662</v>
      </c>
      <c r="AH28" s="49" t="n">
        <f aca="false">Z28/100</f>
        <v>0.0251906666666667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8550.536</v>
      </c>
      <c r="E29" s="61" t="n">
        <f aca="false">N29</f>
        <v>38.2163</v>
      </c>
      <c r="F29" s="61" t="n">
        <f aca="false">L29</f>
        <v>28550.536</v>
      </c>
      <c r="G29" s="61" t="n">
        <f aca="false">O29</f>
        <v>40.0721</v>
      </c>
      <c r="H29" s="61" t="n">
        <f aca="false">T29</f>
        <v>28561.9456</v>
      </c>
      <c r="I29" s="61" t="n">
        <f aca="false">V29</f>
        <v>38.2111</v>
      </c>
      <c r="J29" s="61" t="n">
        <f aca="false">T29</f>
        <v>28561.9456</v>
      </c>
      <c r="K29" s="61" t="n">
        <f aca="false">W29</f>
        <v>40.0662</v>
      </c>
      <c r="L29" s="62" t="n">
        <v>28550.536</v>
      </c>
      <c r="M29" s="62" t="n">
        <v>35.4005</v>
      </c>
      <c r="N29" s="62" t="n">
        <v>38.2163</v>
      </c>
      <c r="O29" s="62" t="n">
        <v>40.0721</v>
      </c>
      <c r="P29" s="62" t="n">
        <v>8178.26</v>
      </c>
      <c r="Q29" s="63" t="n">
        <v>63.14</v>
      </c>
      <c r="R29" s="62" t="n">
        <f aca="false">P29/3600</f>
        <v>2.27173888888889</v>
      </c>
      <c r="S29" s="64"/>
      <c r="T29" s="62" t="n">
        <v>28561.9456</v>
      </c>
      <c r="U29" s="62" t="n">
        <v>35.4003</v>
      </c>
      <c r="V29" s="62" t="n">
        <v>38.2111</v>
      </c>
      <c r="W29" s="62" t="n">
        <v>40.0662</v>
      </c>
      <c r="X29" s="62" t="n">
        <v>8218.16</v>
      </c>
      <c r="Y29" s="62" t="n">
        <v>63.23</v>
      </c>
      <c r="Z29" s="62" t="n">
        <f aca="false">X29/3600</f>
        <v>2.28282222222222</v>
      </c>
      <c r="AA29" s="64"/>
      <c r="AB29" s="64"/>
      <c r="AC29" s="64"/>
      <c r="AE29" s="49" t="n">
        <f aca="false">Q29/100</f>
        <v>0.6314</v>
      </c>
      <c r="AF29" s="49" t="n">
        <f aca="false">R29/100</f>
        <v>0.0227173888888889</v>
      </c>
      <c r="AG29" s="49" t="n">
        <f aca="false">Y29/100</f>
        <v>0.6323</v>
      </c>
      <c r="AH29" s="49" t="n">
        <f aca="false">Z29/100</f>
        <v>0.0228282222222222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15099.7016</v>
      </c>
      <c r="I30" s="68" t="n">
        <f aca="false">V30</f>
        <v>36.9389</v>
      </c>
      <c r="J30" s="68" t="n">
        <f aca="false">T30</f>
        <v>15099.7016</v>
      </c>
      <c r="K30" s="68" t="n">
        <f aca="false">W30</f>
        <v>38.1074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69" t="n">
        <v>7663.83</v>
      </c>
      <c r="Q30" s="69" t="n">
        <v>54.96</v>
      </c>
      <c r="R30" s="69" t="n">
        <f aca="false">P30/3600</f>
        <v>2.12884166666667</v>
      </c>
      <c r="S30" s="67"/>
      <c r="T30" s="69" t="n">
        <v>15099.7016</v>
      </c>
      <c r="U30" s="69" t="n">
        <v>32.9896</v>
      </c>
      <c r="V30" s="69" t="n">
        <v>36.9389</v>
      </c>
      <c r="W30" s="69" t="n">
        <v>38.1074</v>
      </c>
      <c r="X30" s="69" t="n">
        <v>7762.41</v>
      </c>
      <c r="Y30" s="69" t="n">
        <v>56.85</v>
      </c>
      <c r="Z30" s="69" t="n">
        <f aca="false">X30/3600</f>
        <v>2.156225</v>
      </c>
      <c r="AA30" s="67"/>
      <c r="AB30" s="67"/>
      <c r="AC30" s="67"/>
      <c r="AE30" s="49" t="n">
        <f aca="false">Q30/100</f>
        <v>0.5496</v>
      </c>
      <c r="AF30" s="49" t="n">
        <f aca="false">R30/100</f>
        <v>0.0212884166666667</v>
      </c>
      <c r="AG30" s="49" t="n">
        <f aca="false">Y30/100</f>
        <v>0.5685</v>
      </c>
      <c r="AH30" s="49" t="n">
        <f aca="false">Z30/100</f>
        <v>0.02156225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74907.0384</v>
      </c>
      <c r="E31" s="73" t="n">
        <f aca="false">N31</f>
        <v>44.3855</v>
      </c>
      <c r="F31" s="73" t="n">
        <f aca="false">L31</f>
        <v>74907.0384</v>
      </c>
      <c r="G31" s="73" t="n">
        <f aca="false">O31</f>
        <v>45.8843</v>
      </c>
      <c r="H31" s="73" t="n">
        <f aca="false">T31</f>
        <v>75009.3552</v>
      </c>
      <c r="I31" s="73" t="n">
        <f aca="false">V31</f>
        <v>44.3841</v>
      </c>
      <c r="J31" s="73" t="n">
        <f aca="false">T31</f>
        <v>75009.3552</v>
      </c>
      <c r="K31" s="73" t="n">
        <f aca="false">W31</f>
        <v>45.8842</v>
      </c>
      <c r="L31" s="70" t="n">
        <v>74907.0384</v>
      </c>
      <c r="M31" s="70" t="n">
        <v>41.0368</v>
      </c>
      <c r="N31" s="70" t="n">
        <v>44.3855</v>
      </c>
      <c r="O31" s="70" t="n">
        <v>45.8843</v>
      </c>
      <c r="P31" s="70" t="n">
        <v>9686.67</v>
      </c>
      <c r="Q31" s="63" t="n">
        <v>83.74</v>
      </c>
      <c r="R31" s="70" t="n">
        <f aca="false">P31/3600</f>
        <v>2.69074166666667</v>
      </c>
      <c r="S31" s="72"/>
      <c r="T31" s="70" t="n">
        <v>75009.3552</v>
      </c>
      <c r="U31" s="70" t="n">
        <v>41.0414</v>
      </c>
      <c r="V31" s="70" t="n">
        <v>44.3841</v>
      </c>
      <c r="W31" s="70" t="n">
        <v>45.8842</v>
      </c>
      <c r="X31" s="70" t="n">
        <v>9808.38</v>
      </c>
      <c r="Y31" s="70" t="n">
        <v>84.25</v>
      </c>
      <c r="Z31" s="70" t="n">
        <f aca="false">X31/3600</f>
        <v>2.7245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8374</v>
      </c>
      <c r="AF31" s="49" t="n">
        <f aca="false">R31/100</f>
        <v>0.0269074166666667</v>
      </c>
      <c r="AG31" s="49" t="n">
        <f aca="false">Y31/100</f>
        <v>0.8425</v>
      </c>
      <c r="AH31" s="49" t="n">
        <f aca="false">Z31/100</f>
        <v>0.027245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32240.3176</v>
      </c>
      <c r="E32" s="74" t="n">
        <f aca="false">N32</f>
        <v>42.8322</v>
      </c>
      <c r="F32" s="74" t="n">
        <f aca="false">L32</f>
        <v>32240.3176</v>
      </c>
      <c r="G32" s="74" t="n">
        <f aca="false">O32</f>
        <v>43.702</v>
      </c>
      <c r="H32" s="74" t="n">
        <f aca="false">T32</f>
        <v>32282.3832</v>
      </c>
      <c r="I32" s="74" t="n">
        <f aca="false">V32</f>
        <v>42.834</v>
      </c>
      <c r="J32" s="74" t="n">
        <f aca="false">T32</f>
        <v>32282.3832</v>
      </c>
      <c r="K32" s="74" t="n">
        <f aca="false">W32</f>
        <v>43.7053</v>
      </c>
      <c r="L32" s="62" t="n">
        <v>32240.3176</v>
      </c>
      <c r="M32" s="62" t="n">
        <v>38.5308</v>
      </c>
      <c r="N32" s="62" t="n">
        <v>42.8322</v>
      </c>
      <c r="O32" s="62" t="n">
        <v>43.702</v>
      </c>
      <c r="P32" s="62" t="n">
        <v>8445.88</v>
      </c>
      <c r="Q32" s="63" t="n">
        <v>65.55</v>
      </c>
      <c r="R32" s="62" t="n">
        <f aca="false">P32/3600</f>
        <v>2.34607777777778</v>
      </c>
      <c r="S32" s="64"/>
      <c r="T32" s="62" t="n">
        <v>32282.3832</v>
      </c>
      <c r="U32" s="62" t="n">
        <v>38.5293</v>
      </c>
      <c r="V32" s="62" t="n">
        <v>42.834</v>
      </c>
      <c r="W32" s="62" t="n">
        <v>43.7053</v>
      </c>
      <c r="X32" s="62" t="n">
        <v>8530.45</v>
      </c>
      <c r="Y32" s="62" t="n">
        <v>68.88</v>
      </c>
      <c r="Z32" s="62" t="n">
        <f aca="false">X32/3600</f>
        <v>2.36956944444444</v>
      </c>
      <c r="AA32" s="64"/>
      <c r="AB32" s="64"/>
      <c r="AC32" s="64"/>
      <c r="AE32" s="49" t="n">
        <f aca="false">Q32/100</f>
        <v>0.6555</v>
      </c>
      <c r="AF32" s="49" t="n">
        <f aca="false">R32/100</f>
        <v>0.0234607777777778</v>
      </c>
      <c r="AG32" s="49" t="n">
        <f aca="false">Y32/100</f>
        <v>0.6888</v>
      </c>
      <c r="AH32" s="49" t="n">
        <f aca="false">Z32/100</f>
        <v>0.0236956944444444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16498.7416</v>
      </c>
      <c r="E33" s="74" t="n">
        <f aca="false">N33</f>
        <v>41.3583</v>
      </c>
      <c r="F33" s="74" t="n">
        <f aca="false">L33</f>
        <v>16498.7416</v>
      </c>
      <c r="G33" s="74" t="n">
        <f aca="false">O33</f>
        <v>41.6886</v>
      </c>
      <c r="H33" s="74" t="n">
        <f aca="false">T33</f>
        <v>16520.6304</v>
      </c>
      <c r="I33" s="74" t="n">
        <f aca="false">V33</f>
        <v>41.3543</v>
      </c>
      <c r="J33" s="74" t="n">
        <f aca="false">T33</f>
        <v>16520.6304</v>
      </c>
      <c r="K33" s="74" t="n">
        <f aca="false">W33</f>
        <v>41.6889</v>
      </c>
      <c r="L33" s="62" t="n">
        <v>16498.7416</v>
      </c>
      <c r="M33" s="62" t="n">
        <v>36.6519</v>
      </c>
      <c r="N33" s="62" t="n">
        <v>41.3583</v>
      </c>
      <c r="O33" s="62" t="n">
        <v>41.6886</v>
      </c>
      <c r="P33" s="62" t="n">
        <v>7743.31</v>
      </c>
      <c r="Q33" s="63" t="n">
        <v>55.83</v>
      </c>
      <c r="R33" s="62" t="n">
        <f aca="false">P33/3600</f>
        <v>2.15091944444444</v>
      </c>
      <c r="S33" s="64"/>
      <c r="T33" s="62" t="n">
        <v>16520.6304</v>
      </c>
      <c r="U33" s="62" t="n">
        <v>36.6474</v>
      </c>
      <c r="V33" s="62" t="n">
        <v>41.3543</v>
      </c>
      <c r="W33" s="62" t="n">
        <v>41.6889</v>
      </c>
      <c r="X33" s="62" t="n">
        <v>7797.91</v>
      </c>
      <c r="Y33" s="62" t="n">
        <v>56.72</v>
      </c>
      <c r="Z33" s="62" t="n">
        <f aca="false">X33/3600</f>
        <v>2.16608611111111</v>
      </c>
      <c r="AA33" s="64"/>
      <c r="AB33" s="64"/>
      <c r="AC33" s="64"/>
      <c r="AE33" s="49" t="n">
        <f aca="false">Q33/100</f>
        <v>0.5583</v>
      </c>
      <c r="AF33" s="49" t="n">
        <f aca="false">R33/100</f>
        <v>0.0215091944444444</v>
      </c>
      <c r="AG33" s="49" t="n">
        <f aca="false">Y33/100</f>
        <v>0.5672</v>
      </c>
      <c r="AH33" s="49" t="n">
        <f aca="false">Z33/100</f>
        <v>0.0216608611111111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9160.0216</v>
      </c>
      <c r="E34" s="75" t="n">
        <f aca="false">N34</f>
        <v>39.7618</v>
      </c>
      <c r="F34" s="75" t="n">
        <f aca="false">L34</f>
        <v>9160.0216</v>
      </c>
      <c r="G34" s="75" t="n">
        <f aca="false">O34</f>
        <v>39.5747</v>
      </c>
      <c r="H34" s="75" t="n">
        <f aca="false">T34</f>
        <v>9169.512</v>
      </c>
      <c r="I34" s="75" t="n">
        <f aca="false">V34</f>
        <v>39.7413</v>
      </c>
      <c r="J34" s="75" t="n">
        <f aca="false">T34</f>
        <v>9169.512</v>
      </c>
      <c r="K34" s="75" t="n">
        <f aca="false">W34</f>
        <v>39.5551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69" t="n">
        <v>7399.4</v>
      </c>
      <c r="Q34" s="69" t="n">
        <v>49.87</v>
      </c>
      <c r="R34" s="69" t="n">
        <f aca="false">P34/3600</f>
        <v>2.05538888888889</v>
      </c>
      <c r="S34" s="67"/>
      <c r="T34" s="69" t="n">
        <v>9169.512</v>
      </c>
      <c r="U34" s="69" t="n">
        <v>34.661</v>
      </c>
      <c r="V34" s="69" t="n">
        <v>39.7413</v>
      </c>
      <c r="W34" s="69" t="n">
        <v>39.5551</v>
      </c>
      <c r="X34" s="69" t="n">
        <v>7452.63</v>
      </c>
      <c r="Y34" s="69" t="n">
        <v>50.57</v>
      </c>
      <c r="Z34" s="69" t="n">
        <f aca="false">X34/3600</f>
        <v>2.070175</v>
      </c>
      <c r="AA34" s="67"/>
      <c r="AB34" s="67"/>
      <c r="AC34" s="67"/>
      <c r="AE34" s="49" t="n">
        <f aca="false">Q34/100</f>
        <v>0.4987</v>
      </c>
      <c r="AF34" s="49" t="n">
        <f aca="false">R34/100</f>
        <v>0.0205538888888889</v>
      </c>
      <c r="AG34" s="49" t="n">
        <f aca="false">Y34/100</f>
        <v>0.5057</v>
      </c>
      <c r="AH34" s="49" t="n">
        <f aca="false">Z34/100</f>
        <v>0.02070175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191057.2192</v>
      </c>
      <c r="E35" s="73" t="n">
        <f aca="false">N35</f>
        <v>42.7221</v>
      </c>
      <c r="F35" s="73" t="n">
        <f aca="false">L35</f>
        <v>191057.2192</v>
      </c>
      <c r="G35" s="73" t="n">
        <f aca="false">O35</f>
        <v>44.4194</v>
      </c>
      <c r="H35" s="73" t="n">
        <f aca="false">T35</f>
        <v>191250.9272</v>
      </c>
      <c r="I35" s="73" t="n">
        <f aca="false">V35</f>
        <v>42.7229</v>
      </c>
      <c r="J35" s="73" t="n">
        <f aca="false">T35</f>
        <v>191250.9272</v>
      </c>
      <c r="K35" s="73" t="n">
        <f aca="false">W35</f>
        <v>44.419</v>
      </c>
      <c r="L35" s="70" t="n">
        <v>191057.2192</v>
      </c>
      <c r="M35" s="70" t="n">
        <v>41.9635</v>
      </c>
      <c r="N35" s="70" t="n">
        <v>42.7221</v>
      </c>
      <c r="O35" s="70" t="n">
        <v>44.4194</v>
      </c>
      <c r="P35" s="70" t="n">
        <v>12725.37</v>
      </c>
      <c r="Q35" s="63" t="n">
        <v>118.39</v>
      </c>
      <c r="R35" s="70" t="n">
        <f aca="false">P35/3600</f>
        <v>3.534825</v>
      </c>
      <c r="S35" s="72"/>
      <c r="T35" s="70" t="n">
        <v>191250.9272</v>
      </c>
      <c r="U35" s="70" t="n">
        <v>41.9684</v>
      </c>
      <c r="V35" s="70" t="n">
        <v>42.7229</v>
      </c>
      <c r="W35" s="70" t="n">
        <v>44.419</v>
      </c>
      <c r="X35" s="70" t="n">
        <v>12785.56</v>
      </c>
      <c r="Y35" s="70" t="n">
        <v>123.15</v>
      </c>
      <c r="Z35" s="70" t="n">
        <f aca="false">X35/3600</f>
        <v>3.55154444444444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1839</v>
      </c>
      <c r="AF35" s="49" t="n">
        <f aca="false">R35/100</f>
        <v>0.03534825</v>
      </c>
      <c r="AG35" s="49" t="n">
        <f aca="false">Y35/100</f>
        <v>1.2315</v>
      </c>
      <c r="AH35" s="49" t="n">
        <f aca="false">Z35/100</f>
        <v>0.0355154444444444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6568.7408</v>
      </c>
      <c r="E36" s="74" t="n">
        <f aca="false">N36</f>
        <v>40.8086</v>
      </c>
      <c r="F36" s="74" t="n">
        <f aca="false">L36</f>
        <v>86568.7408</v>
      </c>
      <c r="G36" s="74" t="n">
        <f aca="false">O36</f>
        <v>42.9159</v>
      </c>
      <c r="H36" s="74" t="n">
        <f aca="false">T36</f>
        <v>86520.5664</v>
      </c>
      <c r="I36" s="74" t="n">
        <f aca="false">V36</f>
        <v>40.807</v>
      </c>
      <c r="J36" s="74" t="n">
        <f aca="false">T36</f>
        <v>86520.5664</v>
      </c>
      <c r="K36" s="74" t="n">
        <f aca="false">W36</f>
        <v>42.9177</v>
      </c>
      <c r="L36" s="62" t="n">
        <v>86568.7408</v>
      </c>
      <c r="M36" s="62" t="n">
        <v>36.8909</v>
      </c>
      <c r="N36" s="62" t="n">
        <v>40.8086</v>
      </c>
      <c r="O36" s="62" t="n">
        <v>42.9159</v>
      </c>
      <c r="P36" s="62" t="n">
        <v>11182.88</v>
      </c>
      <c r="Q36" s="63" t="n">
        <v>98.1</v>
      </c>
      <c r="R36" s="62" t="n">
        <f aca="false">P36/3600</f>
        <v>3.10635555555556</v>
      </c>
      <c r="S36" s="64"/>
      <c r="T36" s="62" t="n">
        <v>86520.5664</v>
      </c>
      <c r="U36" s="62" t="n">
        <v>36.888</v>
      </c>
      <c r="V36" s="62" t="n">
        <v>40.807</v>
      </c>
      <c r="W36" s="62" t="n">
        <v>42.9177</v>
      </c>
      <c r="X36" s="62" t="n">
        <v>11184.72</v>
      </c>
      <c r="Y36" s="62" t="n">
        <v>100.55</v>
      </c>
      <c r="Z36" s="62" t="n">
        <f aca="false">X36/3600</f>
        <v>3.10686666666667</v>
      </c>
      <c r="AA36" s="64"/>
      <c r="AB36" s="64"/>
      <c r="AC36" s="64"/>
      <c r="AE36" s="49" t="n">
        <f aca="false">Q36/100</f>
        <v>0.981</v>
      </c>
      <c r="AF36" s="49" t="n">
        <f aca="false">R36/100</f>
        <v>0.0310635555555556</v>
      </c>
      <c r="AG36" s="49" t="n">
        <f aca="false">Y36/100</f>
        <v>1.0055</v>
      </c>
      <c r="AH36" s="49" t="n">
        <f aca="false">Z36/100</f>
        <v>0.031068666666666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44985.0512</v>
      </c>
      <c r="E37" s="74" t="n">
        <f aca="false">N37</f>
        <v>39.2451</v>
      </c>
      <c r="F37" s="74" t="n">
        <f aca="false">L37</f>
        <v>44985.0512</v>
      </c>
      <c r="G37" s="74" t="n">
        <f aca="false">O37</f>
        <v>41.5998</v>
      </c>
      <c r="H37" s="74" t="n">
        <f aca="false">T37</f>
        <v>44961.4688</v>
      </c>
      <c r="I37" s="74" t="n">
        <f aca="false">V37</f>
        <v>39.2458</v>
      </c>
      <c r="J37" s="74" t="n">
        <f aca="false">T37</f>
        <v>44961.4688</v>
      </c>
      <c r="K37" s="74" t="n">
        <f aca="false">W37</f>
        <v>41.6019</v>
      </c>
      <c r="L37" s="62" t="n">
        <v>44985.0512</v>
      </c>
      <c r="M37" s="62" t="n">
        <v>34.2406</v>
      </c>
      <c r="N37" s="62" t="n">
        <v>39.2451</v>
      </c>
      <c r="O37" s="62" t="n">
        <v>41.5998</v>
      </c>
      <c r="P37" s="62" t="n">
        <v>9961.72</v>
      </c>
      <c r="Q37" s="63" t="n">
        <v>84.18</v>
      </c>
      <c r="R37" s="62" t="n">
        <f aca="false">P37/3600</f>
        <v>2.76714444444444</v>
      </c>
      <c r="S37" s="64"/>
      <c r="T37" s="62" t="n">
        <v>44961.4688</v>
      </c>
      <c r="U37" s="62" t="n">
        <v>34.2407</v>
      </c>
      <c r="V37" s="62" t="n">
        <v>39.2458</v>
      </c>
      <c r="W37" s="62" t="n">
        <v>41.6019</v>
      </c>
      <c r="X37" s="62" t="n">
        <v>10080.9</v>
      </c>
      <c r="Y37" s="62" t="n">
        <v>85.97</v>
      </c>
      <c r="Z37" s="62" t="n">
        <f aca="false">X37/3600</f>
        <v>2.80025</v>
      </c>
      <c r="AA37" s="64"/>
      <c r="AB37" s="64"/>
      <c r="AC37" s="64"/>
      <c r="AE37" s="49" t="n">
        <f aca="false">Q37/100</f>
        <v>0.8418</v>
      </c>
      <c r="AF37" s="49" t="n">
        <f aca="false">R37/100</f>
        <v>0.0276714444444444</v>
      </c>
      <c r="AG37" s="49" t="n">
        <f aca="false">Y37/100</f>
        <v>0.8597</v>
      </c>
      <c r="AH37" s="49" t="n">
        <f aca="false">Z37/100</f>
        <v>0.0280025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24354.38</v>
      </c>
      <c r="E38" s="75" t="n">
        <f aca="false">N38</f>
        <v>37.8463</v>
      </c>
      <c r="F38" s="75" t="n">
        <f aca="false">L38</f>
        <v>24354.38</v>
      </c>
      <c r="G38" s="75" t="n">
        <f aca="false">O38</f>
        <v>40.2948</v>
      </c>
      <c r="H38" s="75" t="n">
        <f aca="false">T38</f>
        <v>24340.5488</v>
      </c>
      <c r="I38" s="75" t="n">
        <f aca="false">V38</f>
        <v>37.8482</v>
      </c>
      <c r="J38" s="75" t="n">
        <f aca="false">T38</f>
        <v>24340.5488</v>
      </c>
      <c r="K38" s="75" t="n">
        <f aca="false">W38</f>
        <v>40.3064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69" t="n">
        <v>9400.37</v>
      </c>
      <c r="Q38" s="69" t="n">
        <v>74.08</v>
      </c>
      <c r="R38" s="69" t="n">
        <f aca="false">P38/3600</f>
        <v>2.61121388888889</v>
      </c>
      <c r="S38" s="67"/>
      <c r="T38" s="69" t="n">
        <v>24340.5488</v>
      </c>
      <c r="U38" s="69" t="n">
        <v>31.7419</v>
      </c>
      <c r="V38" s="69" t="n">
        <v>37.8482</v>
      </c>
      <c r="W38" s="69" t="n">
        <v>40.3064</v>
      </c>
      <c r="X38" s="69" t="n">
        <v>9398.69</v>
      </c>
      <c r="Y38" s="69" t="n">
        <v>73.06</v>
      </c>
      <c r="Z38" s="69" t="n">
        <f aca="false">X38/3600</f>
        <v>2.61074722222222</v>
      </c>
      <c r="AA38" s="67"/>
      <c r="AB38" s="67"/>
      <c r="AC38" s="67"/>
      <c r="AE38" s="49" t="n">
        <f aca="false">Q38/100</f>
        <v>0.7408</v>
      </c>
      <c r="AF38" s="49" t="n">
        <f aca="false">R38/100</f>
        <v>0.0261121388888889</v>
      </c>
      <c r="AG38" s="49" t="n">
        <f aca="false">Y38/100</f>
        <v>0.7306</v>
      </c>
      <c r="AH38" s="49" t="n">
        <f aca="false">Z38/100</f>
        <v>0.0261074722222222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23003.2088</v>
      </c>
      <c r="E39" s="73" t="n">
        <f aca="false">N39</f>
        <v>43.744</v>
      </c>
      <c r="F39" s="73" t="n">
        <f aca="false">L39</f>
        <v>23003.2088</v>
      </c>
      <c r="G39" s="73" t="n">
        <f aca="false">O39</f>
        <v>44.2475</v>
      </c>
      <c r="H39" s="73" t="n">
        <f aca="false">T39</f>
        <v>23020.3104</v>
      </c>
      <c r="I39" s="73" t="n">
        <f aca="false">V39</f>
        <v>43.7448</v>
      </c>
      <c r="J39" s="73" t="n">
        <f aca="false">T39</f>
        <v>23020.3104</v>
      </c>
      <c r="K39" s="73" t="n">
        <f aca="false">W39</f>
        <v>44.2447</v>
      </c>
      <c r="L39" s="70" t="n">
        <v>23003.2088</v>
      </c>
      <c r="M39" s="70" t="n">
        <v>41.4039</v>
      </c>
      <c r="N39" s="70" t="n">
        <v>43.744</v>
      </c>
      <c r="O39" s="70" t="n">
        <v>44.2475</v>
      </c>
      <c r="P39" s="70" t="n">
        <v>2039.81</v>
      </c>
      <c r="Q39" s="63" t="n">
        <v>20.79</v>
      </c>
      <c r="R39" s="70" t="n">
        <f aca="false">P39/3600</f>
        <v>0.566613888888889</v>
      </c>
      <c r="S39" s="72"/>
      <c r="T39" s="70" t="n">
        <v>23020.3104</v>
      </c>
      <c r="U39" s="70" t="n">
        <v>41.4113</v>
      </c>
      <c r="V39" s="70" t="n">
        <v>43.7448</v>
      </c>
      <c r="W39" s="70" t="n">
        <v>44.2447</v>
      </c>
      <c r="X39" s="70" t="n">
        <v>2068.28</v>
      </c>
      <c r="Y39" s="70" t="n">
        <v>21.12</v>
      </c>
      <c r="Z39" s="70" t="n">
        <f aca="false">X39/3600</f>
        <v>0.574522222222222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2079</v>
      </c>
      <c r="AF39" s="49" t="n">
        <f aca="false">R39/100</f>
        <v>0.00566613888888889</v>
      </c>
      <c r="AG39" s="49" t="n">
        <f aca="false">Y39/100</f>
        <v>0.2112</v>
      </c>
      <c r="AH39" s="49" t="n">
        <f aca="false">Z39/100</f>
        <v>0.00574522222222222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2410.2576</v>
      </c>
      <c r="E40" s="74" t="n">
        <f aca="false">N40</f>
        <v>40.8863</v>
      </c>
      <c r="F40" s="74" t="n">
        <f aca="false">L40</f>
        <v>12410.2576</v>
      </c>
      <c r="G40" s="74" t="n">
        <f aca="false">O40</f>
        <v>40.9994</v>
      </c>
      <c r="H40" s="74" t="n">
        <f aca="false">T40</f>
        <v>12413.3984</v>
      </c>
      <c r="I40" s="74" t="n">
        <f aca="false">V40</f>
        <v>40.8913</v>
      </c>
      <c r="J40" s="74" t="n">
        <f aca="false">T40</f>
        <v>12413.3984</v>
      </c>
      <c r="K40" s="74" t="n">
        <f aca="false">W40</f>
        <v>41.0016</v>
      </c>
      <c r="L40" s="62" t="n">
        <v>12410.2576</v>
      </c>
      <c r="M40" s="62" t="n">
        <v>37.9181</v>
      </c>
      <c r="N40" s="62" t="n">
        <v>40.8863</v>
      </c>
      <c r="O40" s="62" t="n">
        <v>40.9994</v>
      </c>
      <c r="P40" s="62" t="n">
        <v>1799.9</v>
      </c>
      <c r="Q40" s="63" t="n">
        <v>16.88</v>
      </c>
      <c r="R40" s="62" t="n">
        <f aca="false">P40/3600</f>
        <v>0.499972222222222</v>
      </c>
      <c r="S40" s="64"/>
      <c r="T40" s="62" t="n">
        <v>12413.3984</v>
      </c>
      <c r="U40" s="62" t="n">
        <v>37.9263</v>
      </c>
      <c r="V40" s="62" t="n">
        <v>40.8913</v>
      </c>
      <c r="W40" s="62" t="n">
        <v>41.0016</v>
      </c>
      <c r="X40" s="62" t="n">
        <v>1819.79</v>
      </c>
      <c r="Y40" s="62" t="n">
        <v>17.13</v>
      </c>
      <c r="Z40" s="62" t="n">
        <f aca="false">X40/3600</f>
        <v>0.505497222222222</v>
      </c>
      <c r="AA40" s="64"/>
      <c r="AB40" s="64"/>
      <c r="AC40" s="64"/>
      <c r="AE40" s="49" t="n">
        <f aca="false">Q40/100</f>
        <v>0.1688</v>
      </c>
      <c r="AF40" s="49" t="n">
        <f aca="false">R40/100</f>
        <v>0.00499972222222222</v>
      </c>
      <c r="AG40" s="49" t="n">
        <f aca="false">Y40/100</f>
        <v>0.1713</v>
      </c>
      <c r="AH40" s="49" t="n">
        <f aca="false">Z40/100</f>
        <v>0.00505497222222222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6419.7576</v>
      </c>
      <c r="E41" s="74" t="n">
        <f aca="false">N41</f>
        <v>38.4772</v>
      </c>
      <c r="F41" s="74" t="n">
        <f aca="false">L41</f>
        <v>6419.7576</v>
      </c>
      <c r="G41" s="74" t="n">
        <f aca="false">O41</f>
        <v>38.3692</v>
      </c>
      <c r="H41" s="74" t="n">
        <f aca="false">T41</f>
        <v>6424.0128</v>
      </c>
      <c r="I41" s="74" t="n">
        <f aca="false">V41</f>
        <v>38.4764</v>
      </c>
      <c r="J41" s="74" t="n">
        <f aca="false">T41</f>
        <v>6424.0128</v>
      </c>
      <c r="K41" s="74" t="n">
        <f aca="false">W41</f>
        <v>38.3702</v>
      </c>
      <c r="L41" s="62" t="n">
        <v>6419.7576</v>
      </c>
      <c r="M41" s="62" t="n">
        <v>34.9553</v>
      </c>
      <c r="N41" s="62" t="n">
        <v>38.4772</v>
      </c>
      <c r="O41" s="62" t="n">
        <v>38.3692</v>
      </c>
      <c r="P41" s="62" t="n">
        <v>1617.35</v>
      </c>
      <c r="Q41" s="63" t="n">
        <v>13.25</v>
      </c>
      <c r="R41" s="62" t="n">
        <f aca="false">P41/3600</f>
        <v>0.449263888888889</v>
      </c>
      <c r="S41" s="64"/>
      <c r="T41" s="62" t="n">
        <v>6424.0128</v>
      </c>
      <c r="U41" s="62" t="n">
        <v>34.9671</v>
      </c>
      <c r="V41" s="62" t="n">
        <v>38.4764</v>
      </c>
      <c r="W41" s="62" t="n">
        <v>38.3702</v>
      </c>
      <c r="X41" s="62" t="n">
        <v>1636.83</v>
      </c>
      <c r="Y41" s="62" t="n">
        <v>13.28</v>
      </c>
      <c r="Z41" s="62" t="n">
        <f aca="false">X41/3600</f>
        <v>0.454675</v>
      </c>
      <c r="AA41" s="64"/>
      <c r="AB41" s="64"/>
      <c r="AC41" s="64"/>
      <c r="AE41" s="49" t="n">
        <f aca="false">Q41/100</f>
        <v>0.1325</v>
      </c>
      <c r="AF41" s="49" t="n">
        <f aca="false">R41/100</f>
        <v>0.00449263888888889</v>
      </c>
      <c r="AG41" s="49" t="n">
        <f aca="false">Y41/100</f>
        <v>0.1328</v>
      </c>
      <c r="AH41" s="49" t="n">
        <f aca="false">Z41/100</f>
        <v>0.00454675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3414.904</v>
      </c>
      <c r="E42" s="75" t="n">
        <f aca="false">N42</f>
        <v>36.1307</v>
      </c>
      <c r="F42" s="75" t="n">
        <f aca="false">L42</f>
        <v>3414.904</v>
      </c>
      <c r="G42" s="75" t="n">
        <f aca="false">O42</f>
        <v>35.722</v>
      </c>
      <c r="H42" s="75" t="n">
        <f aca="false">T42</f>
        <v>3420.3</v>
      </c>
      <c r="I42" s="75" t="n">
        <f aca="false">V42</f>
        <v>36.1104</v>
      </c>
      <c r="J42" s="75" t="n">
        <f aca="false">T42</f>
        <v>3420.3</v>
      </c>
      <c r="K42" s="75" t="n">
        <f aca="false">W42</f>
        <v>35.7184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69" t="n">
        <v>1495.8</v>
      </c>
      <c r="Q42" s="69" t="n">
        <v>11</v>
      </c>
      <c r="R42" s="69" t="n">
        <f aca="false">P42/3600</f>
        <v>0.4155</v>
      </c>
      <c r="S42" s="67"/>
      <c r="T42" s="69" t="n">
        <v>3420.3</v>
      </c>
      <c r="U42" s="69" t="n">
        <v>32.4221</v>
      </c>
      <c r="V42" s="69" t="n">
        <v>36.1104</v>
      </c>
      <c r="W42" s="69" t="n">
        <v>35.7184</v>
      </c>
      <c r="X42" s="69" t="n">
        <v>1515.61</v>
      </c>
      <c r="Y42" s="69" t="n">
        <v>11.15</v>
      </c>
      <c r="Z42" s="69" t="n">
        <f aca="false">X42/3600</f>
        <v>0.421002777777778</v>
      </c>
      <c r="AA42" s="67"/>
      <c r="AB42" s="67"/>
      <c r="AC42" s="67"/>
      <c r="AE42" s="49" t="n">
        <f aca="false">Q42/100</f>
        <v>0.11</v>
      </c>
      <c r="AF42" s="49" t="n">
        <f aca="false">R42/100</f>
        <v>0.004155</v>
      </c>
      <c r="AG42" s="49" t="n">
        <f aca="false">Y42/100</f>
        <v>0.1115</v>
      </c>
      <c r="AH42" s="49" t="n">
        <f aca="false">Z42/100</f>
        <v>0.004210027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25946.22</v>
      </c>
      <c r="E43" s="73" t="n">
        <f aca="false">N43</f>
        <v>43.9655</v>
      </c>
      <c r="F43" s="73" t="n">
        <f aca="false">L43</f>
        <v>25946.22</v>
      </c>
      <c r="G43" s="73" t="n">
        <f aca="false">O43</f>
        <v>45.2729</v>
      </c>
      <c r="H43" s="73" t="n">
        <f aca="false">T43</f>
        <v>25933.8296</v>
      </c>
      <c r="I43" s="73" t="n">
        <f aca="false">V43</f>
        <v>43.9661</v>
      </c>
      <c r="J43" s="73" t="n">
        <f aca="false">T43</f>
        <v>25933.8296</v>
      </c>
      <c r="K43" s="73" t="n">
        <f aca="false">W43</f>
        <v>45.274</v>
      </c>
      <c r="L43" s="70" t="n">
        <v>25946.22</v>
      </c>
      <c r="M43" s="70" t="n">
        <v>41.8602</v>
      </c>
      <c r="N43" s="70" t="n">
        <v>43.9655</v>
      </c>
      <c r="O43" s="70" t="n">
        <v>45.2729</v>
      </c>
      <c r="P43" s="70" t="n">
        <v>2388.12</v>
      </c>
      <c r="Q43" s="63" t="n">
        <v>22.58</v>
      </c>
      <c r="R43" s="70" t="n">
        <f aca="false">P43/3600</f>
        <v>0.663366666666667</v>
      </c>
      <c r="S43" s="72"/>
      <c r="T43" s="70" t="n">
        <v>25933.8296</v>
      </c>
      <c r="U43" s="70" t="n">
        <v>41.8611</v>
      </c>
      <c r="V43" s="70" t="n">
        <v>43.9661</v>
      </c>
      <c r="W43" s="70" t="n">
        <v>45.274</v>
      </c>
      <c r="X43" s="70" t="n">
        <v>2399</v>
      </c>
      <c r="Y43" s="70" t="n">
        <v>22.85</v>
      </c>
      <c r="Z43" s="70" t="n">
        <f aca="false">X43/3600</f>
        <v>0.666388888888889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2258</v>
      </c>
      <c r="AF43" s="49" t="n">
        <f aca="false">R43/100</f>
        <v>0.00663366666666667</v>
      </c>
      <c r="AG43" s="49" t="n">
        <f aca="false">Y43/100</f>
        <v>0.2285</v>
      </c>
      <c r="AH43" s="49" t="n">
        <f aca="false">Z43/100</f>
        <v>0.00666388888888889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5466.6944</v>
      </c>
      <c r="E44" s="74" t="n">
        <f aca="false">N44</f>
        <v>41.5934</v>
      </c>
      <c r="F44" s="74" t="n">
        <f aca="false">L44</f>
        <v>15466.6944</v>
      </c>
      <c r="G44" s="74" t="n">
        <f aca="false">O44</f>
        <v>42.6771</v>
      </c>
      <c r="H44" s="74" t="n">
        <f aca="false">T44</f>
        <v>15461.6264</v>
      </c>
      <c r="I44" s="74" t="n">
        <f aca="false">V44</f>
        <v>41.5933</v>
      </c>
      <c r="J44" s="74" t="n">
        <f aca="false">T44</f>
        <v>15461.6264</v>
      </c>
      <c r="K44" s="74" t="n">
        <f aca="false">W44</f>
        <v>42.6768</v>
      </c>
      <c r="L44" s="62" t="n">
        <v>15466.6944</v>
      </c>
      <c r="M44" s="62" t="n">
        <v>38.8242</v>
      </c>
      <c r="N44" s="62" t="n">
        <v>41.5934</v>
      </c>
      <c r="O44" s="62" t="n">
        <v>42.6771</v>
      </c>
      <c r="P44" s="62" t="n">
        <v>2132.43</v>
      </c>
      <c r="Q44" s="63" t="n">
        <v>19.39</v>
      </c>
      <c r="R44" s="62" t="n">
        <f aca="false">P44/3600</f>
        <v>0.592341666666667</v>
      </c>
      <c r="S44" s="64"/>
      <c r="T44" s="62" t="n">
        <v>15461.6264</v>
      </c>
      <c r="U44" s="62" t="n">
        <v>38.8234</v>
      </c>
      <c r="V44" s="62" t="n">
        <v>41.5933</v>
      </c>
      <c r="W44" s="62" t="n">
        <v>42.6768</v>
      </c>
      <c r="X44" s="62" t="n">
        <v>2158.61</v>
      </c>
      <c r="Y44" s="62" t="n">
        <v>19.57</v>
      </c>
      <c r="Z44" s="62" t="n">
        <f aca="false">X44/3600</f>
        <v>0.599613888888889</v>
      </c>
      <c r="AA44" s="64"/>
      <c r="AB44" s="64"/>
      <c r="AC44" s="64"/>
      <c r="AE44" s="49" t="n">
        <f aca="false">Q44/100</f>
        <v>0.1939</v>
      </c>
      <c r="AF44" s="49" t="n">
        <f aca="false">R44/100</f>
        <v>0.00592341666666667</v>
      </c>
      <c r="AG44" s="49" t="n">
        <f aca="false">Y44/100</f>
        <v>0.1957</v>
      </c>
      <c r="AH44" s="49" t="n">
        <f aca="false">Z44/100</f>
        <v>0.00599613888888889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8916.1352</v>
      </c>
      <c r="E45" s="74" t="n">
        <f aca="false">N45</f>
        <v>39.5351</v>
      </c>
      <c r="F45" s="74" t="n">
        <f aca="false">L45</f>
        <v>8916.1352</v>
      </c>
      <c r="G45" s="74" t="n">
        <f aca="false">O45</f>
        <v>40.4518</v>
      </c>
      <c r="H45" s="74" t="n">
        <f aca="false">T45</f>
        <v>8917.1736</v>
      </c>
      <c r="I45" s="74" t="n">
        <f aca="false">V45</f>
        <v>39.53</v>
      </c>
      <c r="J45" s="74" t="n">
        <f aca="false">T45</f>
        <v>8917.1736</v>
      </c>
      <c r="K45" s="74" t="n">
        <f aca="false">W45</f>
        <v>40.4516</v>
      </c>
      <c r="L45" s="62" t="n">
        <v>8916.1352</v>
      </c>
      <c r="M45" s="62" t="n">
        <v>35.6907</v>
      </c>
      <c r="N45" s="62" t="n">
        <v>39.5351</v>
      </c>
      <c r="O45" s="62" t="n">
        <v>40.4518</v>
      </c>
      <c r="P45" s="62" t="n">
        <v>1959.1</v>
      </c>
      <c r="Q45" s="63" t="n">
        <v>16.71</v>
      </c>
      <c r="R45" s="62" t="n">
        <f aca="false">P45/3600</f>
        <v>0.544194444444444</v>
      </c>
      <c r="S45" s="64"/>
      <c r="T45" s="62" t="n">
        <v>8917.1736</v>
      </c>
      <c r="U45" s="62" t="n">
        <v>35.6896</v>
      </c>
      <c r="V45" s="62" t="n">
        <v>39.53</v>
      </c>
      <c r="W45" s="62" t="n">
        <v>40.4516</v>
      </c>
      <c r="X45" s="62" t="n">
        <v>1963.84</v>
      </c>
      <c r="Y45" s="62" t="n">
        <v>17.01</v>
      </c>
      <c r="Z45" s="62" t="n">
        <f aca="false">X45/3600</f>
        <v>0.545511111111111</v>
      </c>
      <c r="AA45" s="64"/>
      <c r="AB45" s="64"/>
      <c r="AC45" s="64"/>
      <c r="AE45" s="49" t="n">
        <f aca="false">Q45/100</f>
        <v>0.1671</v>
      </c>
      <c r="AF45" s="49" t="n">
        <f aca="false">R45/100</f>
        <v>0.00544194444444444</v>
      </c>
      <c r="AG45" s="49" t="n">
        <f aca="false">Y45/100</f>
        <v>0.1701</v>
      </c>
      <c r="AH45" s="49" t="n">
        <f aca="false">Z45/100</f>
        <v>0.00545511111111111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5040.7944</v>
      </c>
      <c r="E46" s="75" t="n">
        <f aca="false">N46</f>
        <v>37.5147</v>
      </c>
      <c r="F46" s="75" t="n">
        <f aca="false">L46</f>
        <v>5040.7944</v>
      </c>
      <c r="G46" s="75" t="n">
        <f aca="false">O46</f>
        <v>38.3177</v>
      </c>
      <c r="H46" s="75" t="n">
        <f aca="false">T46</f>
        <v>5041.5624</v>
      </c>
      <c r="I46" s="75" t="n">
        <f aca="false">V46</f>
        <v>37.5061</v>
      </c>
      <c r="J46" s="75" t="n">
        <f aca="false">T46</f>
        <v>5041.5624</v>
      </c>
      <c r="K46" s="75" t="n">
        <f aca="false">W46</f>
        <v>38.3049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69" t="n">
        <v>1834.49</v>
      </c>
      <c r="Q46" s="69" t="n">
        <v>14.32</v>
      </c>
      <c r="R46" s="69" t="n">
        <f aca="false">P46/3600</f>
        <v>0.509580555555556</v>
      </c>
      <c r="S46" s="67"/>
      <c r="T46" s="69" t="n">
        <v>5041.5624</v>
      </c>
      <c r="U46" s="69" t="n">
        <v>32.643</v>
      </c>
      <c r="V46" s="69" t="n">
        <v>37.5061</v>
      </c>
      <c r="W46" s="69" t="n">
        <v>38.3049</v>
      </c>
      <c r="X46" s="69" t="n">
        <v>1834.54</v>
      </c>
      <c r="Y46" s="69" t="n">
        <v>14.45</v>
      </c>
      <c r="Z46" s="69" t="n">
        <f aca="false">X46/3600</f>
        <v>0.509594444444445</v>
      </c>
      <c r="AA46" s="67"/>
      <c r="AB46" s="67"/>
      <c r="AC46" s="67"/>
      <c r="AE46" s="49" t="n">
        <f aca="false">Q46/100</f>
        <v>0.1432</v>
      </c>
      <c r="AF46" s="49" t="n">
        <f aca="false">R46/100</f>
        <v>0.00509580555555556</v>
      </c>
      <c r="AG46" s="49" t="n">
        <f aca="false">Y46/100</f>
        <v>0.1445</v>
      </c>
      <c r="AH46" s="49" t="n">
        <f aca="false">Z46/100</f>
        <v>0.00509594444444445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46965.0776</v>
      </c>
      <c r="E47" s="73" t="n">
        <f aca="false">N47</f>
        <v>42.3558</v>
      </c>
      <c r="F47" s="73" t="n">
        <f aca="false">L47</f>
        <v>46965.0776</v>
      </c>
      <c r="G47" s="73" t="n">
        <f aca="false">O47</f>
        <v>43.1128</v>
      </c>
      <c r="H47" s="73" t="n">
        <f aca="false">T47</f>
        <v>46926.036</v>
      </c>
      <c r="I47" s="73" t="n">
        <f aca="false">V47</f>
        <v>42.3575</v>
      </c>
      <c r="J47" s="73" t="n">
        <f aca="false">T47</f>
        <v>46926.036</v>
      </c>
      <c r="K47" s="73" t="n">
        <f aca="false">W47</f>
        <v>43.1146</v>
      </c>
      <c r="L47" s="70" t="n">
        <v>46965.0776</v>
      </c>
      <c r="M47" s="70" t="n">
        <v>40.9327</v>
      </c>
      <c r="N47" s="70" t="n">
        <v>42.3558</v>
      </c>
      <c r="O47" s="70" t="n">
        <v>43.1128</v>
      </c>
      <c r="P47" s="70" t="n">
        <v>2376.56</v>
      </c>
      <c r="Q47" s="63" t="n">
        <v>25.38</v>
      </c>
      <c r="R47" s="70" t="n">
        <f aca="false">P47/3600</f>
        <v>0.660155555555556</v>
      </c>
      <c r="S47" s="72"/>
      <c r="T47" s="70" t="n">
        <v>46926.036</v>
      </c>
      <c r="U47" s="70" t="n">
        <v>40.9346</v>
      </c>
      <c r="V47" s="70" t="n">
        <v>42.3575</v>
      </c>
      <c r="W47" s="70" t="n">
        <v>43.1146</v>
      </c>
      <c r="X47" s="70" t="n">
        <v>2417.33</v>
      </c>
      <c r="Y47" s="70" t="n">
        <v>25.14</v>
      </c>
      <c r="Z47" s="70" t="n">
        <f aca="false">X47/3600</f>
        <v>0.671480555555556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2538</v>
      </c>
      <c r="AF47" s="49" t="n">
        <f aca="false">R47/100</f>
        <v>0.00660155555555556</v>
      </c>
      <c r="AG47" s="49" t="n">
        <f aca="false">Y47/100</f>
        <v>0.2514</v>
      </c>
      <c r="AH47" s="49" t="n">
        <f aca="false">Z47/100</f>
        <v>0.00671480555555556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29128.6632</v>
      </c>
      <c r="E48" s="74" t="n">
        <f aca="false">N48</f>
        <v>39.0977</v>
      </c>
      <c r="F48" s="74" t="n">
        <f aca="false">L48</f>
        <v>29128.6632</v>
      </c>
      <c r="G48" s="74" t="n">
        <f aca="false">O48</f>
        <v>39.8066</v>
      </c>
      <c r="H48" s="74" t="n">
        <f aca="false">T48</f>
        <v>29134.2056</v>
      </c>
      <c r="I48" s="74" t="n">
        <f aca="false">V48</f>
        <v>39.0987</v>
      </c>
      <c r="J48" s="74" t="n">
        <f aca="false">T48</f>
        <v>29134.2056</v>
      </c>
      <c r="K48" s="74" t="n">
        <f aca="false">W48</f>
        <v>39.8074</v>
      </c>
      <c r="L48" s="62" t="n">
        <v>29128.6632</v>
      </c>
      <c r="M48" s="62" t="n">
        <v>36.6894</v>
      </c>
      <c r="N48" s="62" t="n">
        <v>39.0977</v>
      </c>
      <c r="O48" s="62" t="n">
        <v>39.8066</v>
      </c>
      <c r="P48" s="62" t="n">
        <v>2115.06</v>
      </c>
      <c r="Q48" s="63" t="n">
        <v>21.63</v>
      </c>
      <c r="R48" s="62" t="n">
        <f aca="false">P48/3600</f>
        <v>0.587516666666667</v>
      </c>
      <c r="S48" s="64"/>
      <c r="T48" s="62" t="n">
        <v>29134.2056</v>
      </c>
      <c r="U48" s="62" t="n">
        <v>36.6926</v>
      </c>
      <c r="V48" s="62" t="n">
        <v>39.0987</v>
      </c>
      <c r="W48" s="62" t="n">
        <v>39.8074</v>
      </c>
      <c r="X48" s="62" t="n">
        <v>2108.55</v>
      </c>
      <c r="Y48" s="62" t="n">
        <v>21.52</v>
      </c>
      <c r="Z48" s="62" t="n">
        <f aca="false">X48/3600</f>
        <v>0.585708333333333</v>
      </c>
      <c r="AA48" s="64"/>
      <c r="AB48" s="64"/>
      <c r="AC48" s="64"/>
      <c r="AE48" s="49" t="n">
        <f aca="false">Q48/100</f>
        <v>0.2163</v>
      </c>
      <c r="AF48" s="49" t="n">
        <f aca="false">R48/100</f>
        <v>0.00587516666666667</v>
      </c>
      <c r="AG48" s="49" t="n">
        <f aca="false">Y48/100</f>
        <v>0.2152</v>
      </c>
      <c r="AH48" s="49" t="n">
        <f aca="false">Z48/100</f>
        <v>0.00585708333333333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7052.8328</v>
      </c>
      <c r="E49" s="74" t="n">
        <f aca="false">N49</f>
        <v>36.6976</v>
      </c>
      <c r="F49" s="74" t="n">
        <f aca="false">L49</f>
        <v>17052.8328</v>
      </c>
      <c r="G49" s="74" t="n">
        <f aca="false">O49</f>
        <v>37.3356</v>
      </c>
      <c r="H49" s="74" t="n">
        <f aca="false">T49</f>
        <v>17052.4</v>
      </c>
      <c r="I49" s="74" t="n">
        <f aca="false">V49</f>
        <v>36.6979</v>
      </c>
      <c r="J49" s="74" t="n">
        <f aca="false">T49</f>
        <v>17052.4</v>
      </c>
      <c r="K49" s="74" t="n">
        <f aca="false">W49</f>
        <v>37.3401</v>
      </c>
      <c r="L49" s="62" t="n">
        <v>17052.8328</v>
      </c>
      <c r="M49" s="62" t="n">
        <v>32.8051</v>
      </c>
      <c r="N49" s="62" t="n">
        <v>36.6976</v>
      </c>
      <c r="O49" s="62" t="n">
        <v>37.3356</v>
      </c>
      <c r="P49" s="62" t="n">
        <v>1856.12</v>
      </c>
      <c r="Q49" s="63" t="n">
        <v>18.61</v>
      </c>
      <c r="R49" s="62" t="n">
        <f aca="false">P49/3600</f>
        <v>0.515588888888889</v>
      </c>
      <c r="S49" s="64"/>
      <c r="T49" s="62" t="n">
        <v>17052.4</v>
      </c>
      <c r="U49" s="62" t="n">
        <v>32.802</v>
      </c>
      <c r="V49" s="62" t="n">
        <v>36.6979</v>
      </c>
      <c r="W49" s="62" t="n">
        <v>37.3401</v>
      </c>
      <c r="X49" s="62" t="n">
        <v>1871.92</v>
      </c>
      <c r="Y49" s="62" t="n">
        <v>18.58</v>
      </c>
      <c r="Z49" s="62" t="n">
        <f aca="false">X49/3600</f>
        <v>0.519977777777778</v>
      </c>
      <c r="AA49" s="64"/>
      <c r="AB49" s="64"/>
      <c r="AC49" s="64"/>
      <c r="AE49" s="49" t="n">
        <f aca="false">Q49/100</f>
        <v>0.1861</v>
      </c>
      <c r="AF49" s="49" t="n">
        <f aca="false">R49/100</f>
        <v>0.00515588888888889</v>
      </c>
      <c r="AG49" s="49" t="n">
        <f aca="false">Y49/100</f>
        <v>0.1858</v>
      </c>
      <c r="AH49" s="49" t="n">
        <f aca="false">Z49/100</f>
        <v>0.00519977777777778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9097.4472</v>
      </c>
      <c r="E50" s="75" t="n">
        <f aca="false">N50</f>
        <v>34.5778</v>
      </c>
      <c r="F50" s="75" t="n">
        <f aca="false">L50</f>
        <v>9097.4472</v>
      </c>
      <c r="G50" s="75" t="n">
        <f aca="false">O50</f>
        <v>35.1418</v>
      </c>
      <c r="H50" s="75" t="n">
        <f aca="false">T50</f>
        <v>9104.7584</v>
      </c>
      <c r="I50" s="75" t="n">
        <f aca="false">V50</f>
        <v>34.5759</v>
      </c>
      <c r="J50" s="75" t="n">
        <f aca="false">T50</f>
        <v>9104.7584</v>
      </c>
      <c r="K50" s="75" t="n">
        <f aca="false">W50</f>
        <v>35.1486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69" t="n">
        <v>1670.33</v>
      </c>
      <c r="Q50" s="69" t="n">
        <v>15.61</v>
      </c>
      <c r="R50" s="69" t="n">
        <f aca="false">P50/3600</f>
        <v>0.463980555555556</v>
      </c>
      <c r="S50" s="67"/>
      <c r="T50" s="69" t="n">
        <v>9104.7584</v>
      </c>
      <c r="U50" s="69" t="n">
        <v>29.1588</v>
      </c>
      <c r="V50" s="69" t="n">
        <v>34.5759</v>
      </c>
      <c r="W50" s="69" t="n">
        <v>35.1486</v>
      </c>
      <c r="X50" s="69" t="n">
        <v>1688.45</v>
      </c>
      <c r="Y50" s="69" t="n">
        <v>15.67</v>
      </c>
      <c r="Z50" s="69" t="n">
        <f aca="false">X50/3600</f>
        <v>0.469013888888889</v>
      </c>
      <c r="AA50" s="67"/>
      <c r="AB50" s="67"/>
      <c r="AC50" s="67"/>
      <c r="AE50" s="49" t="n">
        <f aca="false">Q50/100</f>
        <v>0.1561</v>
      </c>
      <c r="AF50" s="49" t="n">
        <f aca="false">R50/100</f>
        <v>0.00463980555555556</v>
      </c>
      <c r="AG50" s="49" t="n">
        <f aca="false">Y50/100</f>
        <v>0.1567</v>
      </c>
      <c r="AH50" s="49" t="n">
        <f aca="false">Z50/100</f>
        <v>0.00469013888888889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16489.6592</v>
      </c>
      <c r="E51" s="73" t="n">
        <f aca="false">N51</f>
        <v>43.2082</v>
      </c>
      <c r="F51" s="73" t="n">
        <f aca="false">L51</f>
        <v>16489.6592</v>
      </c>
      <c r="G51" s="73" t="n">
        <f aca="false">O51</f>
        <v>44.091</v>
      </c>
      <c r="H51" s="73" t="n">
        <f aca="false">T51</f>
        <v>16477.3608</v>
      </c>
      <c r="I51" s="73" t="n">
        <f aca="false">V51</f>
        <v>43.2087</v>
      </c>
      <c r="J51" s="73" t="n">
        <f aca="false">T51</f>
        <v>16477.3608</v>
      </c>
      <c r="K51" s="73" t="n">
        <f aca="false">W51</f>
        <v>44.1013</v>
      </c>
      <c r="L51" s="70" t="n">
        <v>16489.6592</v>
      </c>
      <c r="M51" s="70" t="n">
        <v>42.1968</v>
      </c>
      <c r="N51" s="70" t="n">
        <v>43.2082</v>
      </c>
      <c r="O51" s="70" t="n">
        <v>44.091</v>
      </c>
      <c r="P51" s="70" t="n">
        <v>1242.44</v>
      </c>
      <c r="Q51" s="63" t="n">
        <v>11.27</v>
      </c>
      <c r="R51" s="70" t="n">
        <f aca="false">P51/3600</f>
        <v>0.345122222222222</v>
      </c>
      <c r="S51" s="72"/>
      <c r="T51" s="70" t="n">
        <v>16477.3608</v>
      </c>
      <c r="U51" s="70" t="n">
        <v>42.1983</v>
      </c>
      <c r="V51" s="70" t="n">
        <v>43.2087</v>
      </c>
      <c r="W51" s="70" t="n">
        <v>44.1013</v>
      </c>
      <c r="X51" s="70" t="n">
        <v>1256.87</v>
      </c>
      <c r="Y51" s="70" t="n">
        <v>11.31</v>
      </c>
      <c r="Z51" s="70" t="n">
        <f aca="false">X51/3600</f>
        <v>0.349130555555556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7</v>
      </c>
      <c r="AF51" s="49" t="n">
        <f aca="false">R51/100</f>
        <v>0.00345122222222222</v>
      </c>
      <c r="AG51" s="49" t="n">
        <f aca="false">Y51/100</f>
        <v>0.1131</v>
      </c>
      <c r="AH51" s="49" t="n">
        <f aca="false">Z51/100</f>
        <v>0.00349130555555556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9902.6</v>
      </c>
      <c r="E52" s="74" t="n">
        <f aca="false">N52</f>
        <v>39.9881</v>
      </c>
      <c r="F52" s="74" t="n">
        <f aca="false">L52</f>
        <v>9902.6</v>
      </c>
      <c r="G52" s="74" t="n">
        <f aca="false">O52</f>
        <v>41.4221</v>
      </c>
      <c r="H52" s="74" t="n">
        <f aca="false">T52</f>
        <v>9889.1344</v>
      </c>
      <c r="I52" s="74" t="n">
        <f aca="false">V52</f>
        <v>39.9858</v>
      </c>
      <c r="J52" s="74" t="n">
        <f aca="false">T52</f>
        <v>9889.1344</v>
      </c>
      <c r="K52" s="74" t="n">
        <f aca="false">W52</f>
        <v>41.4261</v>
      </c>
      <c r="L52" s="62" t="n">
        <v>9902.6</v>
      </c>
      <c r="M52" s="62" t="n">
        <v>38.6938</v>
      </c>
      <c r="N52" s="62" t="n">
        <v>39.9881</v>
      </c>
      <c r="O52" s="62" t="n">
        <v>41.4221</v>
      </c>
      <c r="P52" s="62" t="n">
        <v>1118.57</v>
      </c>
      <c r="Q52" s="63" t="n">
        <v>9.67</v>
      </c>
      <c r="R52" s="62" t="n">
        <f aca="false">P52/3600</f>
        <v>0.310713888888889</v>
      </c>
      <c r="S52" s="64"/>
      <c r="T52" s="62" t="n">
        <v>9889.1344</v>
      </c>
      <c r="U52" s="62" t="n">
        <v>38.6953</v>
      </c>
      <c r="V52" s="62" t="n">
        <v>39.9858</v>
      </c>
      <c r="W52" s="62" t="n">
        <v>41.4261</v>
      </c>
      <c r="X52" s="62" t="n">
        <v>1117.85</v>
      </c>
      <c r="Y52" s="62" t="n">
        <v>9.85</v>
      </c>
      <c r="Z52" s="62" t="n">
        <f aca="false">X52/3600</f>
        <v>0.310513888888889</v>
      </c>
      <c r="AA52" s="64"/>
      <c r="AB52" s="64"/>
      <c r="AC52" s="64"/>
      <c r="AE52" s="49" t="n">
        <f aca="false">Q52/100</f>
        <v>0.0967</v>
      </c>
      <c r="AF52" s="49" t="n">
        <f aca="false">R52/100</f>
        <v>0.00310713888888889</v>
      </c>
      <c r="AG52" s="49" t="n">
        <f aca="false">Y52/100</f>
        <v>0.0985</v>
      </c>
      <c r="AH52" s="49" t="n">
        <f aca="false">Z52/100</f>
        <v>0.00310513888888889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5490.7648</v>
      </c>
      <c r="E53" s="74" t="n">
        <f aca="false">N53</f>
        <v>37.5681</v>
      </c>
      <c r="F53" s="74" t="n">
        <f aca="false">L53</f>
        <v>5490.7648</v>
      </c>
      <c r="G53" s="74" t="n">
        <f aca="false">O53</f>
        <v>39.2809</v>
      </c>
      <c r="H53" s="74" t="n">
        <f aca="false">T53</f>
        <v>5485.4912</v>
      </c>
      <c r="I53" s="74" t="n">
        <f aca="false">V53</f>
        <v>37.5647</v>
      </c>
      <c r="J53" s="74" t="n">
        <f aca="false">T53</f>
        <v>5485.4912</v>
      </c>
      <c r="K53" s="74" t="n">
        <f aca="false">W53</f>
        <v>39.2794</v>
      </c>
      <c r="L53" s="62" t="n">
        <v>5490.7648</v>
      </c>
      <c r="M53" s="62" t="n">
        <v>35.1733</v>
      </c>
      <c r="N53" s="62" t="n">
        <v>37.5681</v>
      </c>
      <c r="O53" s="62" t="n">
        <v>39.2809</v>
      </c>
      <c r="P53" s="62" t="n">
        <v>999.29</v>
      </c>
      <c r="Q53" s="63" t="n">
        <v>8.28</v>
      </c>
      <c r="R53" s="62" t="n">
        <f aca="false">P53/3600</f>
        <v>0.277580555555556</v>
      </c>
      <c r="S53" s="64"/>
      <c r="T53" s="62" t="n">
        <v>5485.4912</v>
      </c>
      <c r="U53" s="62" t="n">
        <v>35.1766</v>
      </c>
      <c r="V53" s="62" t="n">
        <v>37.5647</v>
      </c>
      <c r="W53" s="62" t="n">
        <v>39.2794</v>
      </c>
      <c r="X53" s="62" t="n">
        <v>1012.3</v>
      </c>
      <c r="Y53" s="62" t="n">
        <v>8.45</v>
      </c>
      <c r="Z53" s="62" t="n">
        <f aca="false">X53/3600</f>
        <v>0.281194444444444</v>
      </c>
      <c r="AA53" s="64"/>
      <c r="AB53" s="64"/>
      <c r="AC53" s="64"/>
      <c r="AE53" s="49" t="n">
        <f aca="false">Q53/100</f>
        <v>0.0828</v>
      </c>
      <c r="AF53" s="49" t="n">
        <f aca="false">R53/100</f>
        <v>0.00277580555555556</v>
      </c>
      <c r="AG53" s="49" t="n">
        <f aca="false">Y53/100</f>
        <v>0.0845</v>
      </c>
      <c r="AH53" s="49" t="n">
        <f aca="false">Z53/100</f>
        <v>0.00281194444444444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2660.8528</v>
      </c>
      <c r="E54" s="75" t="n">
        <f aca="false">N54</f>
        <v>35.5386</v>
      </c>
      <c r="F54" s="75" t="n">
        <f aca="false">L54</f>
        <v>2660.8528</v>
      </c>
      <c r="G54" s="75" t="n">
        <f aca="false">O54</f>
        <v>37.1816</v>
      </c>
      <c r="H54" s="75" t="n">
        <f aca="false">T54</f>
        <v>2661.2632</v>
      </c>
      <c r="I54" s="75" t="n">
        <f aca="false">V54</f>
        <v>35.5228</v>
      </c>
      <c r="J54" s="75" t="n">
        <f aca="false">T54</f>
        <v>2661.2632</v>
      </c>
      <c r="K54" s="75" t="n">
        <f aca="false">W54</f>
        <v>37.1735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69" t="n">
        <v>915.05</v>
      </c>
      <c r="Q54" s="69" t="n">
        <v>6.99</v>
      </c>
      <c r="R54" s="69" t="n">
        <f aca="false">P54/3600</f>
        <v>0.254180555555556</v>
      </c>
      <c r="S54" s="67"/>
      <c r="T54" s="69" t="n">
        <v>2661.2632</v>
      </c>
      <c r="U54" s="69" t="n">
        <v>31.8385</v>
      </c>
      <c r="V54" s="69" t="n">
        <v>35.5228</v>
      </c>
      <c r="W54" s="69" t="n">
        <v>37.1735</v>
      </c>
      <c r="X54" s="69" t="n">
        <v>922.96</v>
      </c>
      <c r="Y54" s="69" t="n">
        <v>7.04</v>
      </c>
      <c r="Z54" s="69" t="n">
        <f aca="false">X54/3600</f>
        <v>0.256377777777778</v>
      </c>
      <c r="AA54" s="67"/>
      <c r="AB54" s="67"/>
      <c r="AC54" s="67"/>
      <c r="AE54" s="49" t="n">
        <f aca="false">Q54/100</f>
        <v>0.0699</v>
      </c>
      <c r="AF54" s="49" t="n">
        <f aca="false">R54/100</f>
        <v>0.00254180555555556</v>
      </c>
      <c r="AG54" s="49" t="n">
        <f aca="false">Y54/100</f>
        <v>0.0704</v>
      </c>
      <c r="AH54" s="49" t="n">
        <f aca="false">Z54/100</f>
        <v>0.00256377777777778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5878.308</v>
      </c>
      <c r="E55" s="73" t="n">
        <f aca="false">N55</f>
        <v>44.8763</v>
      </c>
      <c r="F55" s="73" t="n">
        <f aca="false">L55</f>
        <v>5878.308</v>
      </c>
      <c r="G55" s="73" t="n">
        <f aca="false">O55</f>
        <v>44.6389</v>
      </c>
      <c r="H55" s="73" t="n">
        <f aca="false">T55</f>
        <v>5874.3696</v>
      </c>
      <c r="I55" s="73" t="n">
        <f aca="false">V55</f>
        <v>44.877</v>
      </c>
      <c r="J55" s="73" t="n">
        <f aca="false">T55</f>
        <v>5874.3696</v>
      </c>
      <c r="K55" s="73" t="n">
        <f aca="false">W55</f>
        <v>44.6454</v>
      </c>
      <c r="L55" s="70" t="n">
        <v>5878.308</v>
      </c>
      <c r="M55" s="70" t="n">
        <v>42.7289</v>
      </c>
      <c r="N55" s="70" t="n">
        <v>44.8763</v>
      </c>
      <c r="O55" s="70" t="n">
        <v>44.6389</v>
      </c>
      <c r="P55" s="70" t="n">
        <v>491.32</v>
      </c>
      <c r="Q55" s="63" t="n">
        <v>4.78</v>
      </c>
      <c r="R55" s="70" t="n">
        <f aca="false">P55/3600</f>
        <v>0.136477777777778</v>
      </c>
      <c r="S55" s="72"/>
      <c r="T55" s="70" t="n">
        <v>5874.3696</v>
      </c>
      <c r="U55" s="70" t="n">
        <v>42.7322</v>
      </c>
      <c r="V55" s="70" t="n">
        <v>44.877</v>
      </c>
      <c r="W55" s="70" t="n">
        <v>44.6454</v>
      </c>
      <c r="X55" s="70" t="n">
        <v>501.95</v>
      </c>
      <c r="Y55" s="70" t="n">
        <v>4.8</v>
      </c>
      <c r="Z55" s="70" t="n">
        <f aca="false">X55/3600</f>
        <v>0.139430555555556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478</v>
      </c>
      <c r="AF55" s="49" t="n">
        <f aca="false">R55/100</f>
        <v>0.00136477777777778</v>
      </c>
      <c r="AG55" s="49" t="n">
        <f aca="false">Y55/100</f>
        <v>0.048</v>
      </c>
      <c r="AH55" s="49" t="n">
        <f aca="false">Z55/100</f>
        <v>0.00139430555555556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3473.756</v>
      </c>
      <c r="E56" s="74" t="n">
        <f aca="false">N56</f>
        <v>41.8418</v>
      </c>
      <c r="F56" s="74" t="n">
        <f aca="false">L56</f>
        <v>3473.756</v>
      </c>
      <c r="G56" s="74" t="n">
        <f aca="false">O56</f>
        <v>41.2941</v>
      </c>
      <c r="H56" s="74" t="n">
        <f aca="false">T56</f>
        <v>3469.324</v>
      </c>
      <c r="I56" s="74" t="n">
        <f aca="false">V56</f>
        <v>41.8494</v>
      </c>
      <c r="J56" s="74" t="n">
        <f aca="false">T56</f>
        <v>3469.324</v>
      </c>
      <c r="K56" s="74" t="n">
        <f aca="false">W56</f>
        <v>41.3033</v>
      </c>
      <c r="L56" s="62" t="n">
        <v>3473.756</v>
      </c>
      <c r="M56" s="62" t="n">
        <v>39.0659</v>
      </c>
      <c r="N56" s="62" t="n">
        <v>41.8418</v>
      </c>
      <c r="O56" s="62" t="n">
        <v>41.2941</v>
      </c>
      <c r="P56" s="62" t="n">
        <v>447.49</v>
      </c>
      <c r="Q56" s="63" t="n">
        <v>4.01</v>
      </c>
      <c r="R56" s="62" t="n">
        <f aca="false">P56/3600</f>
        <v>0.124302777777778</v>
      </c>
      <c r="S56" s="64"/>
      <c r="T56" s="62" t="n">
        <v>3469.324</v>
      </c>
      <c r="U56" s="62" t="n">
        <v>39.0622</v>
      </c>
      <c r="V56" s="62" t="n">
        <v>41.8494</v>
      </c>
      <c r="W56" s="62" t="n">
        <v>41.3033</v>
      </c>
      <c r="X56" s="62" t="n">
        <v>448.98</v>
      </c>
      <c r="Y56" s="62" t="n">
        <v>4.01</v>
      </c>
      <c r="Z56" s="62" t="n">
        <f aca="false">X56/3600</f>
        <v>0.124716666666667</v>
      </c>
      <c r="AA56" s="64"/>
      <c r="AB56" s="64"/>
      <c r="AC56" s="64"/>
      <c r="AE56" s="49" t="n">
        <f aca="false">Q56/100</f>
        <v>0.0401</v>
      </c>
      <c r="AF56" s="49" t="n">
        <f aca="false">R56/100</f>
        <v>0.00124302777777778</v>
      </c>
      <c r="AG56" s="49" t="n">
        <f aca="false">Y56/100</f>
        <v>0.0401</v>
      </c>
      <c r="AH56" s="49" t="n">
        <f aca="false">Z56/100</f>
        <v>0.00124716666666667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1923.936</v>
      </c>
      <c r="E57" s="74" t="n">
        <f aca="false">N57</f>
        <v>39.3236</v>
      </c>
      <c r="F57" s="74" t="n">
        <f aca="false">L57</f>
        <v>1923.936</v>
      </c>
      <c r="G57" s="74" t="n">
        <f aca="false">O57</f>
        <v>38.5772</v>
      </c>
      <c r="H57" s="74" t="n">
        <f aca="false">T57</f>
        <v>1923.7392</v>
      </c>
      <c r="I57" s="74" t="n">
        <f aca="false">V57</f>
        <v>39.3272</v>
      </c>
      <c r="J57" s="74" t="n">
        <f aca="false">T57</f>
        <v>1923.7392</v>
      </c>
      <c r="K57" s="74" t="n">
        <f aca="false">W57</f>
        <v>38.581</v>
      </c>
      <c r="L57" s="62" t="n">
        <v>1923.936</v>
      </c>
      <c r="M57" s="62" t="n">
        <v>35.5956</v>
      </c>
      <c r="N57" s="62" t="n">
        <v>39.3236</v>
      </c>
      <c r="O57" s="62" t="n">
        <v>38.5772</v>
      </c>
      <c r="P57" s="62" t="n">
        <v>400.73</v>
      </c>
      <c r="Q57" s="63" t="n">
        <v>3.33</v>
      </c>
      <c r="R57" s="62" t="n">
        <f aca="false">P57/3600</f>
        <v>0.111313888888889</v>
      </c>
      <c r="S57" s="64"/>
      <c r="T57" s="62" t="n">
        <v>1923.7392</v>
      </c>
      <c r="U57" s="62" t="n">
        <v>35.5957</v>
      </c>
      <c r="V57" s="62" t="n">
        <v>39.3272</v>
      </c>
      <c r="W57" s="62" t="n">
        <v>38.581</v>
      </c>
      <c r="X57" s="62" t="n">
        <v>408.22</v>
      </c>
      <c r="Y57" s="62" t="n">
        <v>3.33</v>
      </c>
      <c r="Z57" s="62" t="n">
        <f aca="false">X57/3600</f>
        <v>0.113394444444444</v>
      </c>
      <c r="AA57" s="64"/>
      <c r="AB57" s="64"/>
      <c r="AC57" s="64"/>
      <c r="AE57" s="49" t="n">
        <f aca="false">Q57/100</f>
        <v>0.0333</v>
      </c>
      <c r="AF57" s="49" t="n">
        <f aca="false">R57/100</f>
        <v>0.00111313888888889</v>
      </c>
      <c r="AG57" s="49" t="n">
        <f aca="false">Y57/100</f>
        <v>0.0333</v>
      </c>
      <c r="AH57" s="49" t="n">
        <f aca="false">Z57/100</f>
        <v>0.00113394444444444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1031.556</v>
      </c>
      <c r="E58" s="75" t="n">
        <f aca="false">N58</f>
        <v>36.9763</v>
      </c>
      <c r="F58" s="75" t="n">
        <f aca="false">L58</f>
        <v>1031.556</v>
      </c>
      <c r="G58" s="75" t="n">
        <f aca="false">O58</f>
        <v>35.9913</v>
      </c>
      <c r="H58" s="75" t="n">
        <f aca="false">T58</f>
        <v>1031.6168</v>
      </c>
      <c r="I58" s="75" t="n">
        <f aca="false">V58</f>
        <v>36.9473</v>
      </c>
      <c r="J58" s="75" t="n">
        <f aca="false">T58</f>
        <v>1031.6168</v>
      </c>
      <c r="K58" s="75" t="n">
        <f aca="false">W58</f>
        <v>35.9804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69" t="n">
        <v>368.95</v>
      </c>
      <c r="Q58" s="69" t="n">
        <v>2.8</v>
      </c>
      <c r="R58" s="69" t="n">
        <f aca="false">P58/3600</f>
        <v>0.102486111111111</v>
      </c>
      <c r="S58" s="67"/>
      <c r="T58" s="69" t="n">
        <v>1031.6168</v>
      </c>
      <c r="U58" s="69" t="n">
        <v>32.5105</v>
      </c>
      <c r="V58" s="69" t="n">
        <v>36.9473</v>
      </c>
      <c r="W58" s="69" t="n">
        <v>35.9804</v>
      </c>
      <c r="X58" s="69" t="n">
        <v>350.16</v>
      </c>
      <c r="Y58" s="69" t="n">
        <v>2.79</v>
      </c>
      <c r="Z58" s="69" t="n">
        <f aca="false">X58/3600</f>
        <v>0.0972666666666667</v>
      </c>
      <c r="AA58" s="67"/>
      <c r="AB58" s="67"/>
      <c r="AC58" s="67"/>
      <c r="AE58" s="49" t="n">
        <f aca="false">Q58/100</f>
        <v>0.028</v>
      </c>
      <c r="AF58" s="49" t="n">
        <f aca="false">R58/100</f>
        <v>0.00102486111111111</v>
      </c>
      <c r="AG58" s="49" t="n">
        <f aca="false">Y58/100</f>
        <v>0.0279</v>
      </c>
      <c r="AH58" s="49" t="n">
        <f aca="false">Z58/100</f>
        <v>0.000972666666666667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4089.56</v>
      </c>
      <c r="E59" s="71" t="n">
        <f aca="false">N59</f>
        <v>43.153</v>
      </c>
      <c r="F59" s="71" t="n">
        <f aca="false">L59</f>
        <v>14089.56</v>
      </c>
      <c r="G59" s="71" t="n">
        <f aca="false">O59</f>
        <v>44.0452</v>
      </c>
      <c r="H59" s="71" t="n">
        <f aca="false">T59</f>
        <v>14078.1896</v>
      </c>
      <c r="I59" s="71" t="n">
        <f aca="false">V59</f>
        <v>43.1562</v>
      </c>
      <c r="J59" s="71" t="n">
        <f aca="false">T59</f>
        <v>14078.1896</v>
      </c>
      <c r="K59" s="71" t="n">
        <f aca="false">W59</f>
        <v>44.0451</v>
      </c>
      <c r="L59" s="70" t="n">
        <v>14089.56</v>
      </c>
      <c r="M59" s="70" t="n">
        <v>41.1237</v>
      </c>
      <c r="N59" s="70" t="n">
        <v>43.153</v>
      </c>
      <c r="O59" s="70" t="n">
        <v>44.0452</v>
      </c>
      <c r="P59" s="70" t="n">
        <v>684.56</v>
      </c>
      <c r="Q59" s="63" t="n">
        <v>7.42</v>
      </c>
      <c r="R59" s="70" t="n">
        <f aca="false">P59/3600</f>
        <v>0.190155555555556</v>
      </c>
      <c r="S59" s="72"/>
      <c r="T59" s="70" t="n">
        <v>14078.1896</v>
      </c>
      <c r="U59" s="70" t="n">
        <v>41.1255</v>
      </c>
      <c r="V59" s="70" t="n">
        <v>43.1562</v>
      </c>
      <c r="W59" s="70" t="n">
        <v>44.0451</v>
      </c>
      <c r="X59" s="70" t="n">
        <v>692.99</v>
      </c>
      <c r="Y59" s="70" t="n">
        <v>7.43</v>
      </c>
      <c r="Z59" s="70" t="n">
        <f aca="false">X59/3600</f>
        <v>0.192497222222222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742</v>
      </c>
      <c r="AF59" s="49" t="n">
        <f aca="false">R59/100</f>
        <v>0.00190155555555556</v>
      </c>
      <c r="AG59" s="49" t="n">
        <f aca="false">Y59/100</f>
        <v>0.0743</v>
      </c>
      <c r="AH59" s="49" t="n">
        <f aca="false">Z59/100</f>
        <v>0.00192497222222222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963.952</v>
      </c>
      <c r="E60" s="61" t="n">
        <f aca="false">N60</f>
        <v>40.5588</v>
      </c>
      <c r="F60" s="61" t="n">
        <f aca="false">L60</f>
        <v>8963.952</v>
      </c>
      <c r="G60" s="61" t="n">
        <f aca="false">O60</f>
        <v>41.506</v>
      </c>
      <c r="H60" s="61" t="n">
        <f aca="false">T60</f>
        <v>8956.2712</v>
      </c>
      <c r="I60" s="61" t="n">
        <f aca="false">V60</f>
        <v>40.5668</v>
      </c>
      <c r="J60" s="61" t="n">
        <f aca="false">T60</f>
        <v>8956.2712</v>
      </c>
      <c r="K60" s="61" t="n">
        <f aca="false">W60</f>
        <v>41.5088</v>
      </c>
      <c r="L60" s="62" t="n">
        <v>8963.952</v>
      </c>
      <c r="M60" s="62" t="n">
        <v>36.5943</v>
      </c>
      <c r="N60" s="62" t="n">
        <v>40.5588</v>
      </c>
      <c r="O60" s="62" t="n">
        <v>41.506</v>
      </c>
      <c r="P60" s="62" t="n">
        <v>601.08</v>
      </c>
      <c r="Q60" s="63" t="n">
        <v>6.24</v>
      </c>
      <c r="R60" s="62" t="n">
        <f aca="false">P60/3600</f>
        <v>0.166966666666667</v>
      </c>
      <c r="S60" s="64"/>
      <c r="T60" s="62" t="n">
        <v>8956.2712</v>
      </c>
      <c r="U60" s="62" t="n">
        <v>36.5929</v>
      </c>
      <c r="V60" s="62" t="n">
        <v>40.5668</v>
      </c>
      <c r="W60" s="62" t="n">
        <v>41.5088</v>
      </c>
      <c r="X60" s="62" t="n">
        <v>615.78</v>
      </c>
      <c r="Y60" s="62" t="n">
        <v>6.28</v>
      </c>
      <c r="Z60" s="62" t="n">
        <f aca="false">X60/3600</f>
        <v>0.17105</v>
      </c>
      <c r="AA60" s="64"/>
      <c r="AB60" s="64"/>
      <c r="AC60" s="64"/>
      <c r="AE60" s="49" t="n">
        <f aca="false">Q60/100</f>
        <v>0.0624</v>
      </c>
      <c r="AF60" s="49" t="n">
        <f aca="false">R60/100</f>
        <v>0.00166966666666667</v>
      </c>
      <c r="AG60" s="49" t="n">
        <f aca="false">Y60/100</f>
        <v>0.0628</v>
      </c>
      <c r="AH60" s="49" t="n">
        <f aca="false">Z60/100</f>
        <v>0.0017105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5448.1728</v>
      </c>
      <c r="E61" s="61" t="n">
        <f aca="false">N61</f>
        <v>38.7634</v>
      </c>
      <c r="F61" s="61" t="n">
        <f aca="false">L61</f>
        <v>5448.1728</v>
      </c>
      <c r="G61" s="61" t="n">
        <f aca="false">O61</f>
        <v>39.5492</v>
      </c>
      <c r="H61" s="61" t="n">
        <f aca="false">T61</f>
        <v>5442.208</v>
      </c>
      <c r="I61" s="61" t="n">
        <f aca="false">V61</f>
        <v>38.766</v>
      </c>
      <c r="J61" s="61" t="n">
        <f aca="false">T61</f>
        <v>5442.208</v>
      </c>
      <c r="K61" s="61" t="n">
        <f aca="false">W61</f>
        <v>39.5556</v>
      </c>
      <c r="L61" s="62" t="n">
        <v>5448.1728</v>
      </c>
      <c r="M61" s="62" t="n">
        <v>32.7083</v>
      </c>
      <c r="N61" s="62" t="n">
        <v>38.7634</v>
      </c>
      <c r="O61" s="62" t="n">
        <v>39.5492</v>
      </c>
      <c r="P61" s="62" t="n">
        <v>540.46</v>
      </c>
      <c r="Q61" s="63" t="n">
        <v>5.25</v>
      </c>
      <c r="R61" s="62" t="n">
        <f aca="false">P61/3600</f>
        <v>0.150127777777778</v>
      </c>
      <c r="S61" s="64"/>
      <c r="T61" s="62" t="n">
        <v>5442.208</v>
      </c>
      <c r="U61" s="62" t="n">
        <v>32.7091</v>
      </c>
      <c r="V61" s="62" t="n">
        <v>38.766</v>
      </c>
      <c r="W61" s="62" t="n">
        <v>39.5556</v>
      </c>
      <c r="X61" s="62" t="n">
        <v>542.9</v>
      </c>
      <c r="Y61" s="62" t="n">
        <v>5.24</v>
      </c>
      <c r="Z61" s="62" t="n">
        <f aca="false">X61/3600</f>
        <v>0.150805555555556</v>
      </c>
      <c r="AA61" s="64"/>
      <c r="AB61" s="64"/>
      <c r="AC61" s="64"/>
      <c r="AE61" s="49" t="n">
        <f aca="false">Q61/100</f>
        <v>0.0525</v>
      </c>
      <c r="AF61" s="49" t="n">
        <f aca="false">R61/100</f>
        <v>0.00150127777777778</v>
      </c>
      <c r="AG61" s="49" t="n">
        <f aca="false">Y61/100</f>
        <v>0.0524</v>
      </c>
      <c r="AH61" s="49" t="n">
        <f aca="false">Z61/100</f>
        <v>0.00150805555555556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3220.7912</v>
      </c>
      <c r="I62" s="68" t="n">
        <f aca="false">V62</f>
        <v>37.2845</v>
      </c>
      <c r="J62" s="68" t="n">
        <f aca="false">T62</f>
        <v>3220.7912</v>
      </c>
      <c r="K62" s="68" t="n">
        <f aca="false">W62</f>
        <v>37.7552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69" t="n">
        <v>487.28</v>
      </c>
      <c r="Q62" s="69" t="n">
        <v>4.56</v>
      </c>
      <c r="R62" s="69" t="n">
        <f aca="false">P62/3600</f>
        <v>0.135355555555556</v>
      </c>
      <c r="S62" s="67"/>
      <c r="T62" s="69" t="n">
        <v>3220.7912</v>
      </c>
      <c r="U62" s="69" t="n">
        <v>29.215</v>
      </c>
      <c r="V62" s="69" t="n">
        <v>37.2845</v>
      </c>
      <c r="W62" s="69" t="n">
        <v>37.7552</v>
      </c>
      <c r="X62" s="69" t="n">
        <v>491.97</v>
      </c>
      <c r="Y62" s="69" t="n">
        <v>4.61</v>
      </c>
      <c r="Z62" s="69" t="n">
        <f aca="false">X62/3600</f>
        <v>0.136658333333333</v>
      </c>
      <c r="AA62" s="67"/>
      <c r="AB62" s="67"/>
      <c r="AC62" s="67"/>
      <c r="AE62" s="49" t="n">
        <f aca="false">Q62/100</f>
        <v>0.0456</v>
      </c>
      <c r="AF62" s="49" t="n">
        <f aca="false">R62/100</f>
        <v>0.00135355555555556</v>
      </c>
      <c r="AG62" s="49" t="n">
        <f aca="false">Y62/100</f>
        <v>0.0461</v>
      </c>
      <c r="AH62" s="49" t="n">
        <f aca="false">Z62/100</f>
        <v>0.00136658333333333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2329.66</v>
      </c>
      <c r="E63" s="73" t="n">
        <f aca="false">N63</f>
        <v>41.9784</v>
      </c>
      <c r="F63" s="73" t="n">
        <f aca="false">L63</f>
        <v>12329.66</v>
      </c>
      <c r="G63" s="73" t="n">
        <f aca="false">O63</f>
        <v>42.6048</v>
      </c>
      <c r="H63" s="73" t="n">
        <f aca="false">T63</f>
        <v>12323.5328</v>
      </c>
      <c r="I63" s="73" t="n">
        <f aca="false">V63</f>
        <v>41.9808</v>
      </c>
      <c r="J63" s="73" t="n">
        <f aca="false">T63</f>
        <v>12323.5328</v>
      </c>
      <c r="K63" s="73" t="n">
        <f aca="false">W63</f>
        <v>42.6063</v>
      </c>
      <c r="L63" s="70" t="n">
        <v>12329.66</v>
      </c>
      <c r="M63" s="70" t="n">
        <v>40.8894</v>
      </c>
      <c r="N63" s="70" t="n">
        <v>41.9784</v>
      </c>
      <c r="O63" s="70" t="n">
        <v>42.6048</v>
      </c>
      <c r="P63" s="70" t="n">
        <v>599.9</v>
      </c>
      <c r="Q63" s="63" t="n">
        <v>6.44</v>
      </c>
      <c r="R63" s="70" t="n">
        <f aca="false">P63/3600</f>
        <v>0.166638888888889</v>
      </c>
      <c r="S63" s="72"/>
      <c r="T63" s="70" t="n">
        <v>12323.5328</v>
      </c>
      <c r="U63" s="70" t="n">
        <v>40.8916</v>
      </c>
      <c r="V63" s="70" t="n">
        <v>41.9808</v>
      </c>
      <c r="W63" s="70" t="n">
        <v>42.6063</v>
      </c>
      <c r="X63" s="70" t="n">
        <v>606.76</v>
      </c>
      <c r="Y63" s="70" t="n">
        <v>6.46</v>
      </c>
      <c r="Z63" s="70" t="n">
        <f aca="false">X63/3600</f>
        <v>0.168544444444444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644</v>
      </c>
      <c r="AF63" s="49" t="n">
        <f aca="false">R63/100</f>
        <v>0.00166638888888889</v>
      </c>
      <c r="AG63" s="49" t="n">
        <f aca="false">Y63/100</f>
        <v>0.0646</v>
      </c>
      <c r="AH63" s="49" t="n">
        <f aca="false">Z63/100</f>
        <v>0.00168544444444444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7575.1256</v>
      </c>
      <c r="E64" s="74" t="n">
        <f aca="false">N64</f>
        <v>38.7843</v>
      </c>
      <c r="F64" s="74" t="n">
        <f aca="false">L64</f>
        <v>7575.1256</v>
      </c>
      <c r="G64" s="74" t="n">
        <f aca="false">O64</f>
        <v>39.2554</v>
      </c>
      <c r="H64" s="74" t="n">
        <f aca="false">T64</f>
        <v>7572.8112</v>
      </c>
      <c r="I64" s="74" t="n">
        <f aca="false">V64</f>
        <v>38.7862</v>
      </c>
      <c r="J64" s="74" t="n">
        <f aca="false">T64</f>
        <v>7572.8112</v>
      </c>
      <c r="K64" s="74" t="n">
        <f aca="false">W64</f>
        <v>39.2571</v>
      </c>
      <c r="L64" s="62" t="n">
        <v>7575.1256</v>
      </c>
      <c r="M64" s="62" t="n">
        <v>36.4891</v>
      </c>
      <c r="N64" s="62" t="n">
        <v>38.7843</v>
      </c>
      <c r="O64" s="62" t="n">
        <v>39.2554</v>
      </c>
      <c r="P64" s="62" t="n">
        <v>528.04</v>
      </c>
      <c r="Q64" s="63" t="n">
        <v>5.51</v>
      </c>
      <c r="R64" s="62" t="n">
        <f aca="false">P64/3600</f>
        <v>0.146677777777778</v>
      </c>
      <c r="S64" s="64"/>
      <c r="T64" s="62" t="n">
        <v>7572.8112</v>
      </c>
      <c r="U64" s="62" t="n">
        <v>36.4883</v>
      </c>
      <c r="V64" s="62" t="n">
        <v>38.7862</v>
      </c>
      <c r="W64" s="62" t="n">
        <v>39.2571</v>
      </c>
      <c r="X64" s="62" t="n">
        <v>530.88</v>
      </c>
      <c r="Y64" s="62" t="n">
        <v>5.64</v>
      </c>
      <c r="Z64" s="62" t="n">
        <f aca="false">X64/3600</f>
        <v>0.147466666666667</v>
      </c>
      <c r="AA64" s="64"/>
      <c r="AB64" s="64"/>
      <c r="AC64" s="64"/>
      <c r="AE64" s="49" t="n">
        <f aca="false">Q64/100</f>
        <v>0.0551</v>
      </c>
      <c r="AF64" s="49" t="n">
        <f aca="false">R64/100</f>
        <v>0.00146677777777778</v>
      </c>
      <c r="AG64" s="49" t="n">
        <f aca="false">Y64/100</f>
        <v>0.0564</v>
      </c>
      <c r="AH64" s="49" t="n">
        <f aca="false">Z64/100</f>
        <v>0.00147466666666667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4217.1944</v>
      </c>
      <c r="E65" s="74" t="n">
        <f aca="false">N65</f>
        <v>36.315</v>
      </c>
      <c r="F65" s="74" t="n">
        <f aca="false">L65</f>
        <v>4217.1944</v>
      </c>
      <c r="G65" s="74" t="n">
        <f aca="false">O65</f>
        <v>36.7264</v>
      </c>
      <c r="H65" s="74" t="n">
        <f aca="false">T65</f>
        <v>4217.544</v>
      </c>
      <c r="I65" s="74" t="n">
        <f aca="false">V65</f>
        <v>36.3162</v>
      </c>
      <c r="J65" s="74" t="n">
        <f aca="false">T65</f>
        <v>4217.544</v>
      </c>
      <c r="K65" s="74" t="n">
        <f aca="false">W65</f>
        <v>36.7321</v>
      </c>
      <c r="L65" s="62" t="n">
        <v>4217.1944</v>
      </c>
      <c r="M65" s="62" t="n">
        <v>32.4668</v>
      </c>
      <c r="N65" s="62" t="n">
        <v>36.315</v>
      </c>
      <c r="O65" s="62" t="n">
        <v>36.7264</v>
      </c>
      <c r="P65" s="62" t="n">
        <v>465.89</v>
      </c>
      <c r="Q65" s="63" t="n">
        <v>4.63</v>
      </c>
      <c r="R65" s="62" t="n">
        <f aca="false">P65/3600</f>
        <v>0.129413888888889</v>
      </c>
      <c r="S65" s="64"/>
      <c r="T65" s="62" t="n">
        <v>4217.544</v>
      </c>
      <c r="U65" s="62" t="n">
        <v>32.4705</v>
      </c>
      <c r="V65" s="62" t="n">
        <v>36.3162</v>
      </c>
      <c r="W65" s="62" t="n">
        <v>36.7321</v>
      </c>
      <c r="X65" s="62" t="n">
        <v>465.89</v>
      </c>
      <c r="Y65" s="62" t="n">
        <v>4.66</v>
      </c>
      <c r="Z65" s="62" t="n">
        <f aca="false">X65/3600</f>
        <v>0.129413888888889</v>
      </c>
      <c r="AA65" s="64"/>
      <c r="AB65" s="64"/>
      <c r="AC65" s="64"/>
      <c r="AE65" s="49" t="n">
        <f aca="false">Q65/100</f>
        <v>0.0463</v>
      </c>
      <c r="AF65" s="49" t="n">
        <f aca="false">R65/100</f>
        <v>0.00129413888888889</v>
      </c>
      <c r="AG65" s="49" t="n">
        <f aca="false">Y65/100</f>
        <v>0.0466</v>
      </c>
      <c r="AH65" s="49" t="n">
        <f aca="false">Z65/100</f>
        <v>0.00129413888888889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2132.0664</v>
      </c>
      <c r="E66" s="75" t="n">
        <f aca="false">N66</f>
        <v>34.1008</v>
      </c>
      <c r="F66" s="75" t="n">
        <f aca="false">L66</f>
        <v>2132.0664</v>
      </c>
      <c r="G66" s="75" t="n">
        <f aca="false">O66</f>
        <v>34.5036</v>
      </c>
      <c r="H66" s="75" t="n">
        <f aca="false">T66</f>
        <v>2133.4776</v>
      </c>
      <c r="I66" s="75" t="n">
        <f aca="false">V66</f>
        <v>34.0908</v>
      </c>
      <c r="J66" s="75" t="n">
        <f aca="false">T66</f>
        <v>2133.4776</v>
      </c>
      <c r="K66" s="75" t="n">
        <f aca="false">W66</f>
        <v>34.4973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69" t="n">
        <v>409.79</v>
      </c>
      <c r="Q66" s="69" t="n">
        <v>3.74</v>
      </c>
      <c r="R66" s="69" t="n">
        <f aca="false">P66/3600</f>
        <v>0.113830555555556</v>
      </c>
      <c r="S66" s="67"/>
      <c r="T66" s="69" t="n">
        <v>2133.4776</v>
      </c>
      <c r="U66" s="69" t="n">
        <v>29.029</v>
      </c>
      <c r="V66" s="69" t="n">
        <v>34.0908</v>
      </c>
      <c r="W66" s="69" t="n">
        <v>34.4973</v>
      </c>
      <c r="X66" s="69" t="n">
        <v>413.7</v>
      </c>
      <c r="Y66" s="69" t="n">
        <v>3.72</v>
      </c>
      <c r="Z66" s="69" t="n">
        <f aca="false">X66/3600</f>
        <v>0.114916666666667</v>
      </c>
      <c r="AA66" s="67"/>
      <c r="AB66" s="67"/>
      <c r="AC66" s="67"/>
      <c r="AE66" s="49" t="n">
        <f aca="false">Q66/100</f>
        <v>0.0374</v>
      </c>
      <c r="AF66" s="49" t="n">
        <f aca="false">R66/100</f>
        <v>0.00113830555555556</v>
      </c>
      <c r="AG66" s="49" t="n">
        <f aca="false">Y66/100</f>
        <v>0.0372</v>
      </c>
      <c r="AH66" s="49" t="n">
        <f aca="false">Z66/100</f>
        <v>0.00114916666666667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4980.3584</v>
      </c>
      <c r="E67" s="71" t="n">
        <f aca="false">N67</f>
        <v>42.8217</v>
      </c>
      <c r="F67" s="71" t="n">
        <f aca="false">L67</f>
        <v>4980.3584</v>
      </c>
      <c r="G67" s="71" t="n">
        <f aca="false">O67</f>
        <v>43.7185</v>
      </c>
      <c r="H67" s="71" t="n">
        <f aca="false">T67</f>
        <v>4970.9696</v>
      </c>
      <c r="I67" s="71" t="n">
        <f aca="false">V67</f>
        <v>42.8226</v>
      </c>
      <c r="J67" s="71" t="n">
        <f aca="false">T67</f>
        <v>4970.9696</v>
      </c>
      <c r="K67" s="71" t="n">
        <f aca="false">W67</f>
        <v>43.7265</v>
      </c>
      <c r="L67" s="70" t="n">
        <v>4980.3584</v>
      </c>
      <c r="M67" s="70" t="n">
        <v>42.2365</v>
      </c>
      <c r="N67" s="70" t="n">
        <v>42.8217</v>
      </c>
      <c r="O67" s="70" t="n">
        <v>43.7185</v>
      </c>
      <c r="P67" s="70" t="n">
        <v>325.42</v>
      </c>
      <c r="Q67" s="63" t="n">
        <v>3.2</v>
      </c>
      <c r="R67" s="70" t="n">
        <f aca="false">P67/3600</f>
        <v>0.0903944444444444</v>
      </c>
      <c r="S67" s="72"/>
      <c r="T67" s="70" t="n">
        <v>4970.9696</v>
      </c>
      <c r="U67" s="70" t="n">
        <v>42.2338</v>
      </c>
      <c r="V67" s="70" t="n">
        <v>42.8226</v>
      </c>
      <c r="W67" s="70" t="n">
        <v>43.7265</v>
      </c>
      <c r="X67" s="70" t="n">
        <v>325.35</v>
      </c>
      <c r="Y67" s="70" t="n">
        <v>3.16</v>
      </c>
      <c r="Z67" s="70" t="n">
        <f aca="false">X67/3600</f>
        <v>0.090375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32</v>
      </c>
      <c r="AF67" s="49" t="n">
        <f aca="false">R67/100</f>
        <v>0.000903944444444444</v>
      </c>
      <c r="AG67" s="49" t="n">
        <f aca="false">Y67/100</f>
        <v>0.0316</v>
      </c>
      <c r="AH67" s="49" t="n">
        <f aca="false">Z67/100</f>
        <v>0.00090375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2969.14</v>
      </c>
      <c r="E68" s="61" t="n">
        <f aca="false">N68</f>
        <v>39.5281</v>
      </c>
      <c r="F68" s="61" t="n">
        <f aca="false">L68</f>
        <v>2969.14</v>
      </c>
      <c r="G68" s="61" t="n">
        <f aca="false">O68</f>
        <v>40.7143</v>
      </c>
      <c r="H68" s="61" t="n">
        <f aca="false">T68</f>
        <v>2965.136</v>
      </c>
      <c r="I68" s="61" t="n">
        <f aca="false">V68</f>
        <v>39.5243</v>
      </c>
      <c r="J68" s="61" t="n">
        <f aca="false">T68</f>
        <v>2965.136</v>
      </c>
      <c r="K68" s="61" t="n">
        <f aca="false">W68</f>
        <v>40.7119</v>
      </c>
      <c r="L68" s="62" t="n">
        <v>2969.14</v>
      </c>
      <c r="M68" s="62" t="n">
        <v>38.063</v>
      </c>
      <c r="N68" s="62" t="n">
        <v>39.5281</v>
      </c>
      <c r="O68" s="62" t="n">
        <v>40.7143</v>
      </c>
      <c r="P68" s="62" t="n">
        <v>287.75</v>
      </c>
      <c r="Q68" s="63" t="n">
        <v>2.71</v>
      </c>
      <c r="R68" s="62" t="n">
        <f aca="false">P68/3600</f>
        <v>0.0799305555555556</v>
      </c>
      <c r="S68" s="64"/>
      <c r="T68" s="62" t="n">
        <v>2965.136</v>
      </c>
      <c r="U68" s="62" t="n">
        <v>38.0679</v>
      </c>
      <c r="V68" s="62" t="n">
        <v>39.5243</v>
      </c>
      <c r="W68" s="62" t="n">
        <v>40.7119</v>
      </c>
      <c r="X68" s="62" t="n">
        <v>287.23</v>
      </c>
      <c r="Y68" s="62" t="n">
        <v>2.75</v>
      </c>
      <c r="Z68" s="62" t="n">
        <f aca="false">X68/3600</f>
        <v>0.0797861111111111</v>
      </c>
      <c r="AA68" s="64"/>
      <c r="AB68" s="64"/>
      <c r="AC68" s="64"/>
      <c r="AE68" s="49" t="n">
        <f aca="false">Q68/100</f>
        <v>0.0271</v>
      </c>
      <c r="AF68" s="49" t="n">
        <f aca="false">R68/100</f>
        <v>0.000799305555555556</v>
      </c>
      <c r="AG68" s="49" t="n">
        <f aca="false">Y68/100</f>
        <v>0.0275</v>
      </c>
      <c r="AH68" s="49" t="n">
        <f aca="false">Z68/100</f>
        <v>0.000797861111111111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1562.7384</v>
      </c>
      <c r="E69" s="61" t="n">
        <f aca="false">N69</f>
        <v>37.0741</v>
      </c>
      <c r="F69" s="61" t="n">
        <f aca="false">L69</f>
        <v>1562.7384</v>
      </c>
      <c r="G69" s="61" t="n">
        <f aca="false">O69</f>
        <v>38.2211</v>
      </c>
      <c r="H69" s="61" t="n">
        <f aca="false">T69</f>
        <v>1563.0184</v>
      </c>
      <c r="I69" s="61" t="n">
        <f aca="false">V69</f>
        <v>37.0651</v>
      </c>
      <c r="J69" s="61" t="n">
        <f aca="false">T69</f>
        <v>1563.0184</v>
      </c>
      <c r="K69" s="61" t="n">
        <f aca="false">W69</f>
        <v>38.2163</v>
      </c>
      <c r="L69" s="62" t="n">
        <v>1562.7384</v>
      </c>
      <c r="M69" s="62" t="n">
        <v>34.1651</v>
      </c>
      <c r="N69" s="62" t="n">
        <v>37.0741</v>
      </c>
      <c r="O69" s="62" t="n">
        <v>38.2211</v>
      </c>
      <c r="P69" s="62" t="n">
        <v>254.99</v>
      </c>
      <c r="Q69" s="63" t="n">
        <v>2.27</v>
      </c>
      <c r="R69" s="62" t="n">
        <f aca="false">P69/3600</f>
        <v>0.0708305555555556</v>
      </c>
      <c r="S69" s="64"/>
      <c r="T69" s="62" t="n">
        <v>1563.0184</v>
      </c>
      <c r="U69" s="62" t="n">
        <v>34.1746</v>
      </c>
      <c r="V69" s="62" t="n">
        <v>37.0651</v>
      </c>
      <c r="W69" s="62" t="n">
        <v>38.2163</v>
      </c>
      <c r="X69" s="62" t="n">
        <v>254.02</v>
      </c>
      <c r="Y69" s="62" t="n">
        <v>2.24</v>
      </c>
      <c r="Z69" s="62" t="n">
        <f aca="false">X69/3600</f>
        <v>0.0705611111111111</v>
      </c>
      <c r="AA69" s="64"/>
      <c r="AB69" s="64"/>
      <c r="AC69" s="64"/>
      <c r="AE69" s="49" t="n">
        <f aca="false">Q69/100</f>
        <v>0.0227</v>
      </c>
      <c r="AF69" s="49" t="n">
        <f aca="false">R69/100</f>
        <v>0.000708305555555556</v>
      </c>
      <c r="AG69" s="49" t="n">
        <f aca="false">Y69/100</f>
        <v>0.0224</v>
      </c>
      <c r="AH69" s="49" t="n">
        <f aca="false">Z69/100</f>
        <v>0.000705611111111111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761.6944</v>
      </c>
      <c r="E70" s="76" t="n">
        <f aca="false">N70</f>
        <v>34.7883</v>
      </c>
      <c r="F70" s="76" t="n">
        <f aca="false">L70</f>
        <v>761.6944</v>
      </c>
      <c r="G70" s="76" t="n">
        <f aca="false">O70</f>
        <v>35.7808</v>
      </c>
      <c r="H70" s="76" t="n">
        <f aca="false">T70</f>
        <v>762.0048</v>
      </c>
      <c r="I70" s="76" t="n">
        <f aca="false">V70</f>
        <v>34.7861</v>
      </c>
      <c r="J70" s="76" t="n">
        <f aca="false">T70</f>
        <v>762.0048</v>
      </c>
      <c r="K70" s="76" t="n">
        <f aca="false">W70</f>
        <v>35.7558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69" t="n">
        <v>230.9</v>
      </c>
      <c r="Q70" s="69" t="n">
        <v>1.8</v>
      </c>
      <c r="R70" s="69" t="n">
        <f aca="false">P70/3600</f>
        <v>0.0641388888888889</v>
      </c>
      <c r="S70" s="67"/>
      <c r="T70" s="69" t="n">
        <v>762.0048</v>
      </c>
      <c r="U70" s="69" t="n">
        <v>31.0542</v>
      </c>
      <c r="V70" s="69" t="n">
        <v>34.7861</v>
      </c>
      <c r="W70" s="69" t="n">
        <v>35.7558</v>
      </c>
      <c r="X70" s="69" t="n">
        <v>230.76</v>
      </c>
      <c r="Y70" s="69" t="n">
        <v>1.82</v>
      </c>
      <c r="Z70" s="69" t="n">
        <f aca="false">X70/3600</f>
        <v>0.0641</v>
      </c>
      <c r="AA70" s="67"/>
      <c r="AB70" s="67"/>
      <c r="AC70" s="67"/>
      <c r="AE70" s="49" t="n">
        <f aca="false">Q70/100</f>
        <v>0.018</v>
      </c>
      <c r="AF70" s="49" t="n">
        <f aca="false">R70/100</f>
        <v>0.000641388888888889</v>
      </c>
      <c r="AG70" s="49" t="n">
        <f aca="false">Y70/100</f>
        <v>0.0182</v>
      </c>
      <c r="AH70" s="49" t="n">
        <f aca="false">Z70/100</f>
        <v>0.000641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4034.6568</v>
      </c>
      <c r="E71" s="73" t="n">
        <f aca="false">N71</f>
        <v>47.2908</v>
      </c>
      <c r="F71" s="73" t="n">
        <f aca="false">L71</f>
        <v>24034.6568</v>
      </c>
      <c r="G71" s="73" t="n">
        <f aca="false">O71</f>
        <v>48.125</v>
      </c>
      <c r="H71" s="73" t="n">
        <f aca="false">T71</f>
        <v>24026.8984</v>
      </c>
      <c r="I71" s="73" t="n">
        <f aca="false">V71</f>
        <v>47.287</v>
      </c>
      <c r="J71" s="73" t="n">
        <f aca="false">T71</f>
        <v>24026.8984</v>
      </c>
      <c r="K71" s="73" t="n">
        <f aca="false">W71</f>
        <v>48.1239</v>
      </c>
      <c r="L71" s="70" t="n">
        <v>24034.6568</v>
      </c>
      <c r="M71" s="70" t="n">
        <v>44.3937</v>
      </c>
      <c r="N71" s="70" t="n">
        <v>47.2908</v>
      </c>
      <c r="O71" s="70" t="n">
        <v>48.125</v>
      </c>
      <c r="P71" s="70" t="n">
        <v>4137.16</v>
      </c>
      <c r="Q71" s="63" t="n">
        <v>38.83</v>
      </c>
      <c r="R71" s="70" t="n">
        <f aca="false">P71/3600</f>
        <v>1.14921111111111</v>
      </c>
      <c r="S71" s="72"/>
      <c r="T71" s="70" t="n">
        <v>24026.8984</v>
      </c>
      <c r="U71" s="70" t="n">
        <v>44.3895</v>
      </c>
      <c r="V71" s="70" t="n">
        <v>47.287</v>
      </c>
      <c r="W71" s="70" t="n">
        <v>48.1239</v>
      </c>
      <c r="X71" s="70" t="n">
        <v>4164.58</v>
      </c>
      <c r="Y71" s="70" t="n">
        <v>38.61</v>
      </c>
      <c r="Z71" s="70" t="n">
        <f aca="false">X71/3600</f>
        <v>1.15682777777778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3883</v>
      </c>
      <c r="AF71" s="49" t="n">
        <f aca="false">R71/100</f>
        <v>0.0114921111111111</v>
      </c>
      <c r="AG71" s="49" t="n">
        <f aca="false">Y71/100</f>
        <v>0.3861</v>
      </c>
      <c r="AH71" s="49" t="n">
        <f aca="false">Z71/100</f>
        <v>0.0115682777777778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14057.1672</v>
      </c>
      <c r="E72" s="74" t="n">
        <f aca="false">N72</f>
        <v>45.7099</v>
      </c>
      <c r="F72" s="74" t="n">
        <f aca="false">L72</f>
        <v>14057.1672</v>
      </c>
      <c r="G72" s="74" t="n">
        <f aca="false">O72</f>
        <v>46.3547</v>
      </c>
      <c r="H72" s="74" t="n">
        <f aca="false">T72</f>
        <v>14054.412</v>
      </c>
      <c r="I72" s="74" t="n">
        <f aca="false">V72</f>
        <v>45.7077</v>
      </c>
      <c r="J72" s="74" t="n">
        <f aca="false">T72</f>
        <v>14054.412</v>
      </c>
      <c r="K72" s="74" t="n">
        <f aca="false">W72</f>
        <v>46.3538</v>
      </c>
      <c r="L72" s="62" t="n">
        <v>14057.1672</v>
      </c>
      <c r="M72" s="62" t="n">
        <v>41.8662</v>
      </c>
      <c r="N72" s="62" t="n">
        <v>45.7099</v>
      </c>
      <c r="O72" s="62" t="n">
        <v>46.3547</v>
      </c>
      <c r="P72" s="62" t="n">
        <v>3882.43</v>
      </c>
      <c r="Q72" s="63" t="n">
        <v>33.47</v>
      </c>
      <c r="R72" s="62" t="n">
        <f aca="false">P72/3600</f>
        <v>1.07845277777778</v>
      </c>
      <c r="S72" s="64"/>
      <c r="T72" s="62" t="n">
        <v>14054.412</v>
      </c>
      <c r="U72" s="62" t="n">
        <v>41.861</v>
      </c>
      <c r="V72" s="62" t="n">
        <v>45.7077</v>
      </c>
      <c r="W72" s="62" t="n">
        <v>46.3538</v>
      </c>
      <c r="X72" s="62" t="n">
        <v>3969.8</v>
      </c>
      <c r="Y72" s="62" t="n">
        <v>33.94</v>
      </c>
      <c r="Z72" s="62" t="n">
        <f aca="false">X72/3600</f>
        <v>1.10272222222222</v>
      </c>
      <c r="AA72" s="64"/>
      <c r="AB72" s="64"/>
      <c r="AC72" s="64"/>
      <c r="AE72" s="49" t="n">
        <f aca="false">Q72/100</f>
        <v>0.3347</v>
      </c>
      <c r="AF72" s="49" t="n">
        <f aca="false">R72/100</f>
        <v>0.0107845277777778</v>
      </c>
      <c r="AG72" s="49" t="n">
        <f aca="false">Y72/100</f>
        <v>0.3394</v>
      </c>
      <c r="AH72" s="49" t="n">
        <f aca="false">Z72/100</f>
        <v>0.0110272222222222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8212.7408</v>
      </c>
      <c r="E73" s="74" t="n">
        <f aca="false">N73</f>
        <v>44.0665</v>
      </c>
      <c r="F73" s="74" t="n">
        <f aca="false">L73</f>
        <v>8212.7408</v>
      </c>
      <c r="G73" s="74" t="n">
        <f aca="false">O73</f>
        <v>44.5253</v>
      </c>
      <c r="H73" s="74" t="n">
        <f aca="false">T73</f>
        <v>8221.0456</v>
      </c>
      <c r="I73" s="74" t="n">
        <f aca="false">V73</f>
        <v>44.0672</v>
      </c>
      <c r="J73" s="74" t="n">
        <f aca="false">T73</f>
        <v>8221.0456</v>
      </c>
      <c r="K73" s="74" t="n">
        <f aca="false">W73</f>
        <v>44.5274</v>
      </c>
      <c r="L73" s="62" t="n">
        <v>8212.7408</v>
      </c>
      <c r="M73" s="62" t="n">
        <v>39.1187</v>
      </c>
      <c r="N73" s="62" t="n">
        <v>44.0665</v>
      </c>
      <c r="O73" s="62" t="n">
        <v>44.5253</v>
      </c>
      <c r="P73" s="62" t="n">
        <v>3815.85</v>
      </c>
      <c r="Q73" s="63" t="n">
        <v>29.31</v>
      </c>
      <c r="R73" s="62" t="n">
        <f aca="false">P73/3600</f>
        <v>1.05995833333333</v>
      </c>
      <c r="S73" s="64"/>
      <c r="T73" s="62" t="n">
        <v>8221.0456</v>
      </c>
      <c r="U73" s="62" t="n">
        <v>39.1172</v>
      </c>
      <c r="V73" s="62" t="n">
        <v>44.0672</v>
      </c>
      <c r="W73" s="62" t="n">
        <v>44.5274</v>
      </c>
      <c r="X73" s="62" t="n">
        <v>3771.04</v>
      </c>
      <c r="Y73" s="62" t="n">
        <v>29.85</v>
      </c>
      <c r="Z73" s="62" t="n">
        <f aca="false">X73/3600</f>
        <v>1.04751111111111</v>
      </c>
      <c r="AA73" s="64"/>
      <c r="AB73" s="64"/>
      <c r="AC73" s="64"/>
      <c r="AE73" s="49" t="n">
        <f aca="false">Q73/100</f>
        <v>0.2931</v>
      </c>
      <c r="AF73" s="49" t="n">
        <f aca="false">R73/100</f>
        <v>0.0105995833333333</v>
      </c>
      <c r="AG73" s="49" t="n">
        <f aca="false">Y73/100</f>
        <v>0.2985</v>
      </c>
      <c r="AH73" s="49" t="n">
        <f aca="false">Z73/100</f>
        <v>0.0104751111111111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4920.6984</v>
      </c>
      <c r="E74" s="75" t="n">
        <f aca="false">N74</f>
        <v>42.423</v>
      </c>
      <c r="F74" s="75" t="n">
        <f aca="false">L74</f>
        <v>4920.6984</v>
      </c>
      <c r="G74" s="75" t="n">
        <f aca="false">O74</f>
        <v>42.5974</v>
      </c>
      <c r="H74" s="75" t="n">
        <f aca="false">T74</f>
        <v>4920.1808</v>
      </c>
      <c r="I74" s="75" t="n">
        <f aca="false">V74</f>
        <v>42.434</v>
      </c>
      <c r="J74" s="75" t="n">
        <f aca="false">T74</f>
        <v>4920.1808</v>
      </c>
      <c r="K74" s="75" t="n">
        <f aca="false">W74</f>
        <v>42.6067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69" t="n">
        <v>3604.43</v>
      </c>
      <c r="Q74" s="69" t="n">
        <v>26.98</v>
      </c>
      <c r="R74" s="69" t="n">
        <f aca="false">P74/3600</f>
        <v>1.00123055555556</v>
      </c>
      <c r="S74" s="67"/>
      <c r="T74" s="69" t="n">
        <v>4920.1808</v>
      </c>
      <c r="U74" s="69" t="n">
        <v>36.3435</v>
      </c>
      <c r="V74" s="69" t="n">
        <v>42.434</v>
      </c>
      <c r="W74" s="69" t="n">
        <v>42.6067</v>
      </c>
      <c r="X74" s="69" t="n">
        <v>3709.09</v>
      </c>
      <c r="Y74" s="69" t="n">
        <v>26.93</v>
      </c>
      <c r="Z74" s="69" t="n">
        <f aca="false">X74/3600</f>
        <v>1.03030277777778</v>
      </c>
      <c r="AA74" s="67"/>
      <c r="AB74" s="67"/>
      <c r="AC74" s="67"/>
      <c r="AE74" s="49" t="n">
        <f aca="false">Q74/100</f>
        <v>0.2698</v>
      </c>
      <c r="AF74" s="49" t="n">
        <f aca="false">R74/100</f>
        <v>0.0100123055555556</v>
      </c>
      <c r="AG74" s="49" t="n">
        <f aca="false">Y74/100</f>
        <v>0.2693</v>
      </c>
      <c r="AH74" s="49" t="n">
        <f aca="false">Z74/100</f>
        <v>0.0103030277777778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5189.6312</v>
      </c>
      <c r="E75" s="71" t="n">
        <f aca="false">N75</f>
        <v>48.4968</v>
      </c>
      <c r="F75" s="71" t="n">
        <f aca="false">L75</f>
        <v>25189.6312</v>
      </c>
      <c r="G75" s="71" t="n">
        <f aca="false">O75</f>
        <v>48.2569</v>
      </c>
      <c r="H75" s="71" t="n">
        <f aca="false">T75</f>
        <v>25149.4272</v>
      </c>
      <c r="I75" s="71" t="n">
        <f aca="false">V75</f>
        <v>48.4918</v>
      </c>
      <c r="J75" s="71" t="n">
        <f aca="false">T75</f>
        <v>25149.4272</v>
      </c>
      <c r="K75" s="71" t="n">
        <f aca="false">W75</f>
        <v>48.2536</v>
      </c>
      <c r="L75" s="70" t="n">
        <v>25189.6312</v>
      </c>
      <c r="M75" s="70" t="n">
        <v>44.3358</v>
      </c>
      <c r="N75" s="70" t="n">
        <v>48.4968</v>
      </c>
      <c r="O75" s="70" t="n">
        <v>48.2569</v>
      </c>
      <c r="P75" s="70" t="n">
        <v>4023.24</v>
      </c>
      <c r="Q75" s="63" t="n">
        <v>37.39</v>
      </c>
      <c r="R75" s="70" t="n">
        <f aca="false">P75/3600</f>
        <v>1.11756666666667</v>
      </c>
      <c r="S75" s="72"/>
      <c r="T75" s="70" t="n">
        <v>25149.4272</v>
      </c>
      <c r="U75" s="70" t="n">
        <v>44.3363</v>
      </c>
      <c r="V75" s="70" t="n">
        <v>48.4918</v>
      </c>
      <c r="W75" s="70" t="n">
        <v>48.2536</v>
      </c>
      <c r="X75" s="70" t="n">
        <v>4117.38</v>
      </c>
      <c r="Y75" s="70" t="n">
        <v>37.4</v>
      </c>
      <c r="Z75" s="70" t="n">
        <f aca="false">X75/3600</f>
        <v>1.14371666666667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3739</v>
      </c>
      <c r="AF75" s="49" t="n">
        <f aca="false">R75/100</f>
        <v>0.0111756666666667</v>
      </c>
      <c r="AG75" s="49" t="n">
        <f aca="false">Y75/100</f>
        <v>0.374</v>
      </c>
      <c r="AH75" s="49" t="n">
        <f aca="false">Z75/100</f>
        <v>0.0114371666666667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4994.576</v>
      </c>
      <c r="E76" s="61" t="n">
        <f aca="false">N76</f>
        <v>46.9775</v>
      </c>
      <c r="F76" s="61" t="n">
        <f aca="false">L76</f>
        <v>14994.576</v>
      </c>
      <c r="G76" s="61" t="n">
        <f aca="false">O76</f>
        <v>46.1177</v>
      </c>
      <c r="H76" s="61" t="n">
        <f aca="false">T76</f>
        <v>14972.3496</v>
      </c>
      <c r="I76" s="61" t="n">
        <f aca="false">V76</f>
        <v>46.9677</v>
      </c>
      <c r="J76" s="61" t="n">
        <f aca="false">T76</f>
        <v>14972.3496</v>
      </c>
      <c r="K76" s="61" t="n">
        <f aca="false">W76</f>
        <v>46.1088</v>
      </c>
      <c r="L76" s="62" t="n">
        <v>14994.576</v>
      </c>
      <c r="M76" s="62" t="n">
        <v>41.7268</v>
      </c>
      <c r="N76" s="62" t="n">
        <v>46.9775</v>
      </c>
      <c r="O76" s="62" t="n">
        <v>46.1177</v>
      </c>
      <c r="P76" s="62" t="n">
        <v>3871.71</v>
      </c>
      <c r="Q76" s="63" t="n">
        <v>33.15</v>
      </c>
      <c r="R76" s="62" t="n">
        <f aca="false">P76/3600</f>
        <v>1.075475</v>
      </c>
      <c r="S76" s="64"/>
      <c r="T76" s="62" t="n">
        <v>14972.3496</v>
      </c>
      <c r="U76" s="62" t="n">
        <v>41.7236</v>
      </c>
      <c r="V76" s="62" t="n">
        <v>46.9677</v>
      </c>
      <c r="W76" s="62" t="n">
        <v>46.1088</v>
      </c>
      <c r="X76" s="62" t="n">
        <v>3829.03</v>
      </c>
      <c r="Y76" s="62" t="n">
        <v>33.31</v>
      </c>
      <c r="Z76" s="62" t="n">
        <f aca="false">X76/3600</f>
        <v>1.06361944444444</v>
      </c>
      <c r="AA76" s="64"/>
      <c r="AB76" s="64"/>
      <c r="AC76" s="64"/>
      <c r="AE76" s="49" t="n">
        <f aca="false">Q76/100</f>
        <v>0.3315</v>
      </c>
      <c r="AF76" s="49" t="n">
        <f aca="false">R76/100</f>
        <v>0.01075475</v>
      </c>
      <c r="AG76" s="49" t="n">
        <f aca="false">Y76/100</f>
        <v>0.3331</v>
      </c>
      <c r="AH76" s="49" t="n">
        <f aca="false">Z76/100</f>
        <v>0.0106361944444444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9097.2488</v>
      </c>
      <c r="E77" s="61" t="n">
        <f aca="false">N77</f>
        <v>45.6479</v>
      </c>
      <c r="F77" s="61" t="n">
        <f aca="false">L77</f>
        <v>9097.2488</v>
      </c>
      <c r="G77" s="61" t="n">
        <f aca="false">O77</f>
        <v>44.0051</v>
      </c>
      <c r="H77" s="61" t="n">
        <f aca="false">T77</f>
        <v>9083.74</v>
      </c>
      <c r="I77" s="61" t="n">
        <f aca="false">V77</f>
        <v>45.6328</v>
      </c>
      <c r="J77" s="61" t="n">
        <f aca="false">T77</f>
        <v>9083.74</v>
      </c>
      <c r="K77" s="61" t="n">
        <f aca="false">W77</f>
        <v>44.0101</v>
      </c>
      <c r="L77" s="62" t="n">
        <v>9097.2488</v>
      </c>
      <c r="M77" s="62" t="n">
        <v>38.8776</v>
      </c>
      <c r="N77" s="62" t="n">
        <v>45.6479</v>
      </c>
      <c r="O77" s="62" t="n">
        <v>44.0051</v>
      </c>
      <c r="P77" s="62" t="n">
        <v>3655.87</v>
      </c>
      <c r="Q77" s="63" t="n">
        <v>29.92</v>
      </c>
      <c r="R77" s="62" t="n">
        <f aca="false">P77/3600</f>
        <v>1.01551944444444</v>
      </c>
      <c r="S77" s="64"/>
      <c r="T77" s="62" t="n">
        <v>9083.74</v>
      </c>
      <c r="U77" s="62" t="n">
        <v>38.877</v>
      </c>
      <c r="V77" s="62" t="n">
        <v>45.6328</v>
      </c>
      <c r="W77" s="62" t="n">
        <v>44.0101</v>
      </c>
      <c r="X77" s="62" t="n">
        <v>3798.94</v>
      </c>
      <c r="Y77" s="62" t="n">
        <v>29.95</v>
      </c>
      <c r="Z77" s="62" t="n">
        <f aca="false">X77/3600</f>
        <v>1.05526111111111</v>
      </c>
      <c r="AA77" s="64"/>
      <c r="AB77" s="64"/>
      <c r="AC77" s="64"/>
      <c r="AE77" s="49" t="n">
        <f aca="false">Q77/100</f>
        <v>0.2992</v>
      </c>
      <c r="AF77" s="49" t="n">
        <f aca="false">R77/100</f>
        <v>0.0101551944444444</v>
      </c>
      <c r="AG77" s="49" t="n">
        <f aca="false">Y77/100</f>
        <v>0.2995</v>
      </c>
      <c r="AH77" s="49" t="n">
        <f aca="false">Z77/100</f>
        <v>0.0105526111111111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5456.0024</v>
      </c>
      <c r="I78" s="68" t="n">
        <f aca="false">V78</f>
        <v>44.1577</v>
      </c>
      <c r="J78" s="68" t="n">
        <f aca="false">T78</f>
        <v>5456.0024</v>
      </c>
      <c r="K78" s="68" t="n">
        <f aca="false">W78</f>
        <v>42.0436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69" t="n">
        <v>3645.49</v>
      </c>
      <c r="Q78" s="69" t="n">
        <v>27.28</v>
      </c>
      <c r="R78" s="69" t="n">
        <f aca="false">P78/3600</f>
        <v>1.01263611111111</v>
      </c>
      <c r="S78" s="67"/>
      <c r="T78" s="69" t="n">
        <v>5456.0024</v>
      </c>
      <c r="U78" s="69" t="n">
        <v>35.828</v>
      </c>
      <c r="V78" s="69" t="n">
        <v>44.1577</v>
      </c>
      <c r="W78" s="69" t="n">
        <v>42.0436</v>
      </c>
      <c r="X78" s="69" t="n">
        <v>3587.37</v>
      </c>
      <c r="Y78" s="69" t="n">
        <v>27.32</v>
      </c>
      <c r="Z78" s="69" t="n">
        <f aca="false">X78/3600</f>
        <v>0.996491666666667</v>
      </c>
      <c r="AA78" s="67"/>
      <c r="AB78" s="67"/>
      <c r="AC78" s="67"/>
      <c r="AE78" s="49" t="n">
        <f aca="false">Q78/100</f>
        <v>0.2728</v>
      </c>
      <c r="AF78" s="49" t="n">
        <f aca="false">R78/100</f>
        <v>0.0101263611111111</v>
      </c>
      <c r="AG78" s="49" t="n">
        <f aca="false">Y78/100</f>
        <v>0.2732</v>
      </c>
      <c r="AH78" s="49" t="n">
        <f aca="false">Z78/100</f>
        <v>0.00996491666666667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6428.5024</v>
      </c>
      <c r="E79" s="71" t="n">
        <f aca="false">N79</f>
        <v>48.4956</v>
      </c>
      <c r="F79" s="71" t="n">
        <f aca="false">L79</f>
        <v>26428.5024</v>
      </c>
      <c r="G79" s="71" t="n">
        <f aca="false">O79</f>
        <v>48.6884</v>
      </c>
      <c r="H79" s="71" t="n">
        <f aca="false">T79</f>
        <v>26414.46</v>
      </c>
      <c r="I79" s="71" t="n">
        <f aca="false">V79</f>
        <v>48.4936</v>
      </c>
      <c r="J79" s="71" t="n">
        <f aca="false">T79</f>
        <v>26414.46</v>
      </c>
      <c r="K79" s="71" t="n">
        <f aca="false">W79</f>
        <v>48.6844</v>
      </c>
      <c r="L79" s="70" t="n">
        <v>26428.5024</v>
      </c>
      <c r="M79" s="70" t="n">
        <v>44.4044</v>
      </c>
      <c r="N79" s="70" t="n">
        <v>48.4956</v>
      </c>
      <c r="O79" s="70" t="n">
        <v>48.6884</v>
      </c>
      <c r="P79" s="70" t="n">
        <v>4025.9</v>
      </c>
      <c r="Q79" s="63" t="n">
        <v>38.3</v>
      </c>
      <c r="R79" s="70" t="n">
        <f aca="false">P79/3600</f>
        <v>1.11830555555556</v>
      </c>
      <c r="S79" s="72"/>
      <c r="T79" s="70" t="n">
        <v>26414.46</v>
      </c>
      <c r="U79" s="70" t="n">
        <v>44.4036</v>
      </c>
      <c r="V79" s="70" t="n">
        <v>48.4936</v>
      </c>
      <c r="W79" s="70" t="n">
        <v>48.6844</v>
      </c>
      <c r="X79" s="70" t="n">
        <v>4135.94</v>
      </c>
      <c r="Y79" s="70" t="n">
        <v>38.44</v>
      </c>
      <c r="Z79" s="70" t="n">
        <f aca="false">X79/3600</f>
        <v>1.14887222222222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383</v>
      </c>
      <c r="AF79" s="49" t="n">
        <f aca="false">R79/100</f>
        <v>0.0111830555555556</v>
      </c>
      <c r="AG79" s="49" t="n">
        <f aca="false">Y79/100</f>
        <v>0.3844</v>
      </c>
      <c r="AH79" s="49" t="n">
        <f aca="false">Z79/100</f>
        <v>0.0114887222222222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15140.1752</v>
      </c>
      <c r="E80" s="61" t="n">
        <f aca="false">N80</f>
        <v>46.6182</v>
      </c>
      <c r="F80" s="61" t="n">
        <f aca="false">L80</f>
        <v>15140.1752</v>
      </c>
      <c r="G80" s="61" t="n">
        <f aca="false">O80</f>
        <v>46.768</v>
      </c>
      <c r="H80" s="61" t="n">
        <f aca="false">T80</f>
        <v>15130.0032</v>
      </c>
      <c r="I80" s="61" t="n">
        <f aca="false">V80</f>
        <v>46.6135</v>
      </c>
      <c r="J80" s="61" t="n">
        <f aca="false">T80</f>
        <v>15130.0032</v>
      </c>
      <c r="K80" s="61" t="n">
        <f aca="false">W80</f>
        <v>46.7651</v>
      </c>
      <c r="L80" s="62" t="n">
        <v>15140.1752</v>
      </c>
      <c r="M80" s="62" t="n">
        <v>41.5736</v>
      </c>
      <c r="N80" s="62" t="n">
        <v>46.6182</v>
      </c>
      <c r="O80" s="62" t="n">
        <v>46.768</v>
      </c>
      <c r="P80" s="62" t="n">
        <v>3911.1</v>
      </c>
      <c r="Q80" s="63" t="n">
        <v>33.02</v>
      </c>
      <c r="R80" s="62" t="n">
        <f aca="false">P80/3600</f>
        <v>1.08641666666667</v>
      </c>
      <c r="S80" s="64"/>
      <c r="T80" s="62" t="n">
        <v>15130.0032</v>
      </c>
      <c r="U80" s="62" t="n">
        <v>41.57</v>
      </c>
      <c r="V80" s="62" t="n">
        <v>46.6135</v>
      </c>
      <c r="W80" s="62" t="n">
        <v>46.7651</v>
      </c>
      <c r="X80" s="62" t="n">
        <v>3890.96</v>
      </c>
      <c r="Y80" s="62" t="n">
        <v>32.7</v>
      </c>
      <c r="Z80" s="62" t="n">
        <f aca="false">X80/3600</f>
        <v>1.08082222222222</v>
      </c>
      <c r="AA80" s="64"/>
      <c r="AB80" s="64"/>
      <c r="AC80" s="64"/>
      <c r="AE80" s="49" t="n">
        <f aca="false">Q80/100</f>
        <v>0.3302</v>
      </c>
      <c r="AF80" s="49" t="n">
        <f aca="false">R80/100</f>
        <v>0.0108641666666667</v>
      </c>
      <c r="AG80" s="49" t="n">
        <f aca="false">Y80/100</f>
        <v>0.327</v>
      </c>
      <c r="AH80" s="49" t="n">
        <f aca="false">Z80/100</f>
        <v>0.0108082222222222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8427.2272</v>
      </c>
      <c r="E81" s="61" t="n">
        <f aca="false">N81</f>
        <v>44.7527</v>
      </c>
      <c r="F81" s="61" t="n">
        <f aca="false">L81</f>
        <v>8427.2272</v>
      </c>
      <c r="G81" s="61" t="n">
        <f aca="false">O81</f>
        <v>44.7426</v>
      </c>
      <c r="H81" s="61" t="n">
        <f aca="false">T81</f>
        <v>8421.648</v>
      </c>
      <c r="I81" s="61" t="n">
        <f aca="false">V81</f>
        <v>44.7611</v>
      </c>
      <c r="J81" s="61" t="n">
        <f aca="false">T81</f>
        <v>8421.648</v>
      </c>
      <c r="K81" s="61" t="n">
        <f aca="false">W81</f>
        <v>44.7416</v>
      </c>
      <c r="L81" s="62" t="n">
        <v>8427.2272</v>
      </c>
      <c r="M81" s="62" t="n">
        <v>38.688</v>
      </c>
      <c r="N81" s="62" t="n">
        <v>44.7527</v>
      </c>
      <c r="O81" s="62" t="n">
        <v>44.7426</v>
      </c>
      <c r="P81" s="62" t="n">
        <v>3668.39</v>
      </c>
      <c r="Q81" s="63" t="n">
        <v>29.45</v>
      </c>
      <c r="R81" s="62" t="n">
        <f aca="false">P81/3600</f>
        <v>1.01899722222222</v>
      </c>
      <c r="S81" s="64"/>
      <c r="T81" s="62" t="n">
        <v>8421.648</v>
      </c>
      <c r="U81" s="62" t="n">
        <v>38.6816</v>
      </c>
      <c r="V81" s="62" t="n">
        <v>44.7611</v>
      </c>
      <c r="W81" s="62" t="n">
        <v>44.7416</v>
      </c>
      <c r="X81" s="62" t="n">
        <v>3684.05</v>
      </c>
      <c r="Y81" s="62" t="n">
        <v>29.39</v>
      </c>
      <c r="Z81" s="62" t="n">
        <f aca="false">X81/3600</f>
        <v>1.02334722222222</v>
      </c>
      <c r="AA81" s="64"/>
      <c r="AB81" s="64"/>
      <c r="AC81" s="64"/>
      <c r="AE81" s="49" t="n">
        <f aca="false">Q81/100</f>
        <v>0.2945</v>
      </c>
      <c r="AF81" s="49" t="n">
        <f aca="false">R81/100</f>
        <v>0.0101899722222222</v>
      </c>
      <c r="AG81" s="49" t="n">
        <f aca="false">Y81/100</f>
        <v>0.2939</v>
      </c>
      <c r="AH81" s="49" t="n">
        <f aca="false">Z81/100</f>
        <v>0.0102334722222222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4810.608</v>
      </c>
      <c r="E82" s="76" t="n">
        <f aca="false">N82</f>
        <v>42.9376</v>
      </c>
      <c r="F82" s="76" t="n">
        <f aca="false">L82</f>
        <v>4810.608</v>
      </c>
      <c r="G82" s="76" t="n">
        <f aca="false">O82</f>
        <v>42.7599</v>
      </c>
      <c r="H82" s="76" t="n">
        <f aca="false">T82</f>
        <v>4805.0496</v>
      </c>
      <c r="I82" s="76" t="n">
        <f aca="false">V82</f>
        <v>42.9436</v>
      </c>
      <c r="J82" s="76" t="n">
        <f aca="false">T82</f>
        <v>4805.0496</v>
      </c>
      <c r="K82" s="76" t="n">
        <f aca="false">W82</f>
        <v>42.7564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69" t="n">
        <v>3452.59</v>
      </c>
      <c r="Q82" s="69" t="n">
        <v>26.7</v>
      </c>
      <c r="R82" s="69" t="n">
        <f aca="false">P82/3600</f>
        <v>0.959052777777778</v>
      </c>
      <c r="S82" s="67"/>
      <c r="T82" s="69" t="n">
        <v>4805.0496</v>
      </c>
      <c r="U82" s="69" t="n">
        <v>35.9888</v>
      </c>
      <c r="V82" s="69" t="n">
        <v>42.9436</v>
      </c>
      <c r="W82" s="69" t="n">
        <v>42.7564</v>
      </c>
      <c r="X82" s="69" t="n">
        <v>3446.41</v>
      </c>
      <c r="Y82" s="69" t="n">
        <v>26.85</v>
      </c>
      <c r="Z82" s="69" t="n">
        <f aca="false">X82/3600</f>
        <v>0.957336111111111</v>
      </c>
      <c r="AA82" s="67"/>
      <c r="AB82" s="67"/>
      <c r="AC82" s="67"/>
      <c r="AE82" s="49" t="n">
        <f aca="false">Q82/100</f>
        <v>0.267</v>
      </c>
      <c r="AF82" s="49" t="n">
        <f aca="false">R82/100</f>
        <v>0.00959052777777778</v>
      </c>
      <c r="AG82" s="49" t="n">
        <f aca="false">Y82/100</f>
        <v>0.2685</v>
      </c>
      <c r="AH82" s="49" t="n">
        <f aca="false">Z82/100</f>
        <v>0.00957336111111111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,AA71,AA75,AA79)</f>
        <v>#VALUE!</v>
      </c>
      <c r="AB88" s="90" t="e">
        <f aca="false">AVERAGE(AB3,AB7,AB11,AB15,AB19,AB23,AB27,AB31,AB35,AB39,AB43,AB47,AB51,AB55,AB63,AB59,AB67,AB71,AB75,AB79)</f>
        <v>#VALUE!</v>
      </c>
      <c r="AC88" s="9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82)*100</f>
        <v>22.7485988317112</v>
      </c>
      <c r="R89" s="81" t="n">
        <f aca="false">GEOMEAN(AF3:AF82)*100</f>
        <v>0.75894570985435</v>
      </c>
      <c r="S89" s="81"/>
      <c r="T89" s="81"/>
      <c r="U89" s="81"/>
      <c r="V89" s="81"/>
      <c r="W89" s="81"/>
      <c r="X89" s="81"/>
      <c r="Y89" s="81" t="n">
        <f aca="false">GEOMEAN(AG3:AG82)*100</f>
        <v>22.9705116479375</v>
      </c>
      <c r="Z89" s="81" t="n">
        <f aca="false">GEOMEAN(AH3:AH82)*100</f>
        <v>0.764511426227005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1.00975501031373</v>
      </c>
      <c r="Z90" s="91" t="n">
        <f aca="false">Z89/R89</f>
        <v>1.00733348420103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82)/3600</f>
        <v>0.784516666666667</v>
      </c>
      <c r="R91" s="80" t="n">
        <f aca="false">SUM(R3:R82)</f>
        <v>98.0105444444445</v>
      </c>
      <c r="X91" s="80"/>
      <c r="Y91" s="80" t="n">
        <f aca="false">SUM(Y3:Y82)/3600</f>
        <v>0.796572222222222</v>
      </c>
      <c r="Z91" s="80" t="n">
        <f aca="false">SUM(Z3:Z82)</f>
        <v>98.77585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0</v>
      </c>
      <c r="E3" s="61" t="n">
        <f aca="false">N3</f>
        <v>0</v>
      </c>
      <c r="F3" s="61" t="n">
        <f aca="false">L3</f>
        <v>0</v>
      </c>
      <c r="G3" s="61" t="n">
        <f aca="false">O3</f>
        <v>0</v>
      </c>
      <c r="H3" s="61" t="n">
        <f aca="false">T3</f>
        <v>0</v>
      </c>
      <c r="I3" s="61" t="n">
        <f aca="false">V3</f>
        <v>0</v>
      </c>
      <c r="J3" s="61" t="n">
        <f aca="false">T3</f>
        <v>0</v>
      </c>
      <c r="K3" s="61" t="n">
        <f aca="false">W3</f>
        <v>0</v>
      </c>
      <c r="L3" s="62"/>
      <c r="M3" s="62"/>
      <c r="N3" s="62"/>
      <c r="O3" s="62"/>
      <c r="P3" s="62"/>
      <c r="Q3" s="63"/>
      <c r="R3" s="62" t="n">
        <f aca="false">P3/3600</f>
        <v>0</v>
      </c>
      <c r="S3" s="64"/>
      <c r="T3" s="70"/>
      <c r="U3" s="70"/>
      <c r="V3" s="70"/>
      <c r="W3" s="70"/>
      <c r="X3" s="62"/>
      <c r="Y3" s="63"/>
      <c r="Z3" s="62" t="n">
        <f aca="false">X3/3600</f>
        <v>0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0</v>
      </c>
      <c r="E4" s="61" t="n">
        <f aca="false">N4</f>
        <v>0</v>
      </c>
      <c r="F4" s="61" t="n">
        <f aca="false">L4</f>
        <v>0</v>
      </c>
      <c r="G4" s="61" t="n">
        <f aca="false">O4</f>
        <v>0</v>
      </c>
      <c r="H4" s="61" t="n">
        <f aca="false">T4</f>
        <v>0</v>
      </c>
      <c r="I4" s="61" t="n">
        <f aca="false">V4</f>
        <v>0</v>
      </c>
      <c r="J4" s="61" t="n">
        <f aca="false">T4</f>
        <v>0</v>
      </c>
      <c r="K4" s="61" t="n">
        <f aca="false">W4</f>
        <v>0</v>
      </c>
      <c r="L4" s="62"/>
      <c r="M4" s="62"/>
      <c r="N4" s="62"/>
      <c r="O4" s="62"/>
      <c r="P4" s="62"/>
      <c r="Q4" s="63"/>
      <c r="R4" s="62" t="n">
        <f aca="false">P4/3600</f>
        <v>0</v>
      </c>
      <c r="S4" s="64"/>
      <c r="T4" s="62"/>
      <c r="U4" s="62"/>
      <c r="V4" s="62"/>
      <c r="W4" s="62"/>
      <c r="X4" s="62"/>
      <c r="Y4" s="63"/>
      <c r="Z4" s="62" t="n">
        <f aca="false">X4/3600</f>
        <v>0</v>
      </c>
      <c r="AA4" s="64"/>
      <c r="AB4" s="64"/>
      <c r="AC4" s="64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0</v>
      </c>
      <c r="E5" s="61" t="n">
        <f aca="false">N5</f>
        <v>0</v>
      </c>
      <c r="F5" s="61" t="n">
        <f aca="false">L5</f>
        <v>0</v>
      </c>
      <c r="G5" s="61" t="n">
        <f aca="false">O5</f>
        <v>0</v>
      </c>
      <c r="H5" s="61" t="n">
        <f aca="false">T5</f>
        <v>0</v>
      </c>
      <c r="I5" s="61" t="n">
        <f aca="false">V5</f>
        <v>0</v>
      </c>
      <c r="J5" s="61" t="n">
        <f aca="false">T5</f>
        <v>0</v>
      </c>
      <c r="K5" s="61" t="n">
        <f aca="false">W5</f>
        <v>0</v>
      </c>
      <c r="L5" s="62"/>
      <c r="M5" s="62"/>
      <c r="N5" s="62"/>
      <c r="O5" s="62"/>
      <c r="P5" s="62"/>
      <c r="Q5" s="63"/>
      <c r="R5" s="62" t="n">
        <f aca="false">P5/3600</f>
        <v>0</v>
      </c>
      <c r="S5" s="64"/>
      <c r="T5" s="62"/>
      <c r="U5" s="62"/>
      <c r="V5" s="62"/>
      <c r="W5" s="62"/>
      <c r="X5" s="62"/>
      <c r="Y5" s="63"/>
      <c r="Z5" s="62" t="n">
        <f aca="false">X5/3600</f>
        <v>0</v>
      </c>
      <c r="AA5" s="64"/>
      <c r="AB5" s="64"/>
      <c r="AC5" s="64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0</v>
      </c>
      <c r="E7" s="61" t="n">
        <f aca="false">N7</f>
        <v>0</v>
      </c>
      <c r="F7" s="61" t="n">
        <f aca="false">L7</f>
        <v>0</v>
      </c>
      <c r="G7" s="61" t="n">
        <f aca="false">O7</f>
        <v>0</v>
      </c>
      <c r="H7" s="61" t="n">
        <f aca="false">T7</f>
        <v>0</v>
      </c>
      <c r="I7" s="61" t="n">
        <f aca="false">V7</f>
        <v>0</v>
      </c>
      <c r="J7" s="61" t="n">
        <f aca="false">T7</f>
        <v>0</v>
      </c>
      <c r="K7" s="61" t="n">
        <f aca="false">W7</f>
        <v>0</v>
      </c>
      <c r="L7" s="70"/>
      <c r="M7" s="70"/>
      <c r="N7" s="70"/>
      <c r="O7" s="70"/>
      <c r="P7" s="62"/>
      <c r="Q7" s="63"/>
      <c r="R7" s="62" t="n">
        <f aca="false">P7/3600</f>
        <v>0</v>
      </c>
      <c r="S7" s="64"/>
      <c r="T7" s="62"/>
      <c r="U7" s="62"/>
      <c r="V7" s="62"/>
      <c r="W7" s="62"/>
      <c r="X7" s="62"/>
      <c r="Y7" s="63"/>
      <c r="Z7" s="62" t="n">
        <f aca="false">X7/3600</f>
        <v>0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0</v>
      </c>
      <c r="E8" s="61" t="n">
        <f aca="false">N8</f>
        <v>0</v>
      </c>
      <c r="F8" s="61" t="n">
        <f aca="false">L8</f>
        <v>0</v>
      </c>
      <c r="G8" s="61" t="n">
        <f aca="false">O8</f>
        <v>0</v>
      </c>
      <c r="H8" s="61" t="n">
        <f aca="false">T8</f>
        <v>0</v>
      </c>
      <c r="I8" s="61" t="n">
        <f aca="false">V8</f>
        <v>0</v>
      </c>
      <c r="J8" s="61" t="n">
        <f aca="false">T8</f>
        <v>0</v>
      </c>
      <c r="K8" s="61" t="n">
        <f aca="false">W8</f>
        <v>0</v>
      </c>
      <c r="L8" s="62"/>
      <c r="M8" s="62"/>
      <c r="N8" s="62"/>
      <c r="O8" s="62"/>
      <c r="P8" s="62"/>
      <c r="Q8" s="63"/>
      <c r="R8" s="62" t="n">
        <f aca="false">P8/3600</f>
        <v>0</v>
      </c>
      <c r="S8" s="64"/>
      <c r="T8" s="62"/>
      <c r="U8" s="62"/>
      <c r="V8" s="62"/>
      <c r="W8" s="62"/>
      <c r="X8" s="62"/>
      <c r="Y8" s="63"/>
      <c r="Z8" s="62" t="n">
        <f aca="false">X8/3600</f>
        <v>0</v>
      </c>
      <c r="AA8" s="64"/>
      <c r="AB8" s="64"/>
      <c r="AC8" s="64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0</v>
      </c>
      <c r="E9" s="61" t="n">
        <f aca="false">N9</f>
        <v>0</v>
      </c>
      <c r="F9" s="61" t="n">
        <f aca="false">L9</f>
        <v>0</v>
      </c>
      <c r="G9" s="61" t="n">
        <f aca="false">O9</f>
        <v>0</v>
      </c>
      <c r="H9" s="61" t="n">
        <f aca="false">T9</f>
        <v>0</v>
      </c>
      <c r="I9" s="61" t="n">
        <f aca="false">V9</f>
        <v>0</v>
      </c>
      <c r="J9" s="61" t="n">
        <f aca="false">T9</f>
        <v>0</v>
      </c>
      <c r="K9" s="61" t="n">
        <f aca="false">W9</f>
        <v>0</v>
      </c>
      <c r="L9" s="62"/>
      <c r="M9" s="62"/>
      <c r="N9" s="62"/>
      <c r="O9" s="62"/>
      <c r="P9" s="62"/>
      <c r="Q9" s="63"/>
      <c r="R9" s="62" t="n">
        <f aca="false">P9/3600</f>
        <v>0</v>
      </c>
      <c r="S9" s="64"/>
      <c r="T9" s="62"/>
      <c r="U9" s="62"/>
      <c r="V9" s="62"/>
      <c r="W9" s="62"/>
      <c r="X9" s="62"/>
      <c r="Y9" s="63"/>
      <c r="Z9" s="62" t="n">
        <f aca="false">X9/3600</f>
        <v>0</v>
      </c>
      <c r="AA9" s="64"/>
      <c r="AB9" s="64"/>
      <c r="AC9" s="64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0</v>
      </c>
      <c r="E11" s="61" t="n">
        <f aca="false">N11</f>
        <v>0</v>
      </c>
      <c r="F11" s="61" t="n">
        <f aca="false">L11</f>
        <v>0</v>
      </c>
      <c r="G11" s="61" t="n">
        <f aca="false">O11</f>
        <v>0</v>
      </c>
      <c r="H11" s="61" t="n">
        <f aca="false">T11</f>
        <v>0</v>
      </c>
      <c r="I11" s="61" t="n">
        <f aca="false">V11</f>
        <v>0</v>
      </c>
      <c r="J11" s="61" t="n">
        <f aca="false">T11</f>
        <v>0</v>
      </c>
      <c r="K11" s="61" t="n">
        <f aca="false">W11</f>
        <v>0</v>
      </c>
      <c r="L11" s="62"/>
      <c r="M11" s="62"/>
      <c r="N11" s="62"/>
      <c r="O11" s="62"/>
      <c r="P11" s="62"/>
      <c r="Q11" s="63"/>
      <c r="R11" s="62" t="n">
        <f aca="false">P11/3600</f>
        <v>0</v>
      </c>
      <c r="S11" s="64"/>
      <c r="T11" s="70"/>
      <c r="U11" s="70"/>
      <c r="V11" s="70"/>
      <c r="W11" s="70"/>
      <c r="X11" s="62"/>
      <c r="Y11" s="63"/>
      <c r="Z11" s="62" t="n">
        <f aca="false">X11/3600</f>
        <v>0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0</v>
      </c>
      <c r="E12" s="61" t="n">
        <f aca="false">N12</f>
        <v>0</v>
      </c>
      <c r="F12" s="61" t="n">
        <f aca="false">L12</f>
        <v>0</v>
      </c>
      <c r="G12" s="61" t="n">
        <f aca="false">O12</f>
        <v>0</v>
      </c>
      <c r="H12" s="61" t="n">
        <f aca="false">T12</f>
        <v>0</v>
      </c>
      <c r="I12" s="61" t="n">
        <f aca="false">V12</f>
        <v>0</v>
      </c>
      <c r="J12" s="61" t="n">
        <f aca="false">T12</f>
        <v>0</v>
      </c>
      <c r="K12" s="61" t="n">
        <f aca="false">W12</f>
        <v>0</v>
      </c>
      <c r="L12" s="62"/>
      <c r="M12" s="62"/>
      <c r="N12" s="62"/>
      <c r="O12" s="62"/>
      <c r="P12" s="62"/>
      <c r="Q12" s="63"/>
      <c r="R12" s="62" t="n">
        <f aca="false">P12/3600</f>
        <v>0</v>
      </c>
      <c r="S12" s="64"/>
      <c r="T12" s="62"/>
      <c r="U12" s="62"/>
      <c r="V12" s="62"/>
      <c r="W12" s="62"/>
      <c r="X12" s="62"/>
      <c r="Y12" s="63"/>
      <c r="Z12" s="62" t="n">
        <f aca="false">X12/3600</f>
        <v>0</v>
      </c>
      <c r="AA12" s="64"/>
      <c r="AB12" s="64"/>
      <c r="AC12" s="6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0</v>
      </c>
      <c r="E13" s="61" t="n">
        <f aca="false">N13</f>
        <v>0</v>
      </c>
      <c r="F13" s="61" t="n">
        <f aca="false">L13</f>
        <v>0</v>
      </c>
      <c r="G13" s="61" t="n">
        <f aca="false">O13</f>
        <v>0</v>
      </c>
      <c r="H13" s="61" t="n">
        <f aca="false">T13</f>
        <v>0</v>
      </c>
      <c r="I13" s="61" t="n">
        <f aca="false">V13</f>
        <v>0</v>
      </c>
      <c r="J13" s="61" t="n">
        <f aca="false">T13</f>
        <v>0</v>
      </c>
      <c r="K13" s="61" t="n">
        <f aca="false">W13</f>
        <v>0</v>
      </c>
      <c r="L13" s="62"/>
      <c r="M13" s="62"/>
      <c r="N13" s="62"/>
      <c r="O13" s="62"/>
      <c r="P13" s="62"/>
      <c r="Q13" s="63"/>
      <c r="R13" s="62" t="n">
        <f aca="false">P13/3600</f>
        <v>0</v>
      </c>
      <c r="S13" s="64"/>
      <c r="T13" s="62"/>
      <c r="U13" s="62"/>
      <c r="V13" s="62"/>
      <c r="W13" s="62"/>
      <c r="X13" s="62"/>
      <c r="Y13" s="63"/>
      <c r="Z13" s="62" t="n">
        <f aca="false">X13/3600</f>
        <v>0</v>
      </c>
      <c r="AA13" s="64"/>
      <c r="AB13" s="64"/>
      <c r="AC13" s="6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0</v>
      </c>
      <c r="E15" s="61" t="n">
        <f aca="false">N15</f>
        <v>0</v>
      </c>
      <c r="F15" s="61" t="n">
        <f aca="false">L15</f>
        <v>0</v>
      </c>
      <c r="G15" s="61" t="n">
        <f aca="false">O15</f>
        <v>0</v>
      </c>
      <c r="H15" s="61" t="n">
        <f aca="false">T15</f>
        <v>0</v>
      </c>
      <c r="I15" s="61" t="n">
        <f aca="false">V15</f>
        <v>0</v>
      </c>
      <c r="J15" s="61" t="n">
        <f aca="false">T15</f>
        <v>0</v>
      </c>
      <c r="K15" s="61" t="n">
        <f aca="false">W15</f>
        <v>0</v>
      </c>
      <c r="L15" s="70"/>
      <c r="M15" s="70"/>
      <c r="N15" s="70"/>
      <c r="O15" s="70"/>
      <c r="P15" s="62"/>
      <c r="Q15" s="63"/>
      <c r="R15" s="62" t="n">
        <f aca="false">P15/3600</f>
        <v>0</v>
      </c>
      <c r="S15" s="64"/>
      <c r="T15" s="62"/>
      <c r="U15" s="62"/>
      <c r="V15" s="62"/>
      <c r="W15" s="62"/>
      <c r="X15" s="62"/>
      <c r="Y15" s="63"/>
      <c r="Z15" s="62" t="n">
        <f aca="false">X15/3600</f>
        <v>0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0</v>
      </c>
      <c r="E16" s="61" t="n">
        <f aca="false">N16</f>
        <v>0</v>
      </c>
      <c r="F16" s="61" t="n">
        <f aca="false">L16</f>
        <v>0</v>
      </c>
      <c r="G16" s="61" t="n">
        <f aca="false">O16</f>
        <v>0</v>
      </c>
      <c r="H16" s="61" t="n">
        <f aca="false">T16</f>
        <v>0</v>
      </c>
      <c r="I16" s="61" t="n">
        <f aca="false">V16</f>
        <v>0</v>
      </c>
      <c r="J16" s="61" t="n">
        <f aca="false">T16</f>
        <v>0</v>
      </c>
      <c r="K16" s="61" t="n">
        <f aca="false">W16</f>
        <v>0</v>
      </c>
      <c r="L16" s="62"/>
      <c r="M16" s="62"/>
      <c r="N16" s="62"/>
      <c r="O16" s="62"/>
      <c r="P16" s="62"/>
      <c r="Q16" s="63"/>
      <c r="R16" s="62" t="n">
        <f aca="false">P16/3600</f>
        <v>0</v>
      </c>
      <c r="S16" s="64"/>
      <c r="T16" s="62"/>
      <c r="U16" s="62"/>
      <c r="V16" s="62"/>
      <c r="W16" s="62"/>
      <c r="X16" s="62"/>
      <c r="Y16" s="63"/>
      <c r="Z16" s="62" t="n">
        <f aca="false">X16/3600</f>
        <v>0</v>
      </c>
      <c r="AA16" s="64"/>
      <c r="AB16" s="64"/>
      <c r="AC16" s="6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0</v>
      </c>
      <c r="E17" s="61" t="n">
        <f aca="false">N17</f>
        <v>0</v>
      </c>
      <c r="F17" s="61" t="n">
        <f aca="false">L17</f>
        <v>0</v>
      </c>
      <c r="G17" s="61" t="n">
        <f aca="false">O17</f>
        <v>0</v>
      </c>
      <c r="H17" s="61" t="n">
        <f aca="false">T17</f>
        <v>0</v>
      </c>
      <c r="I17" s="61" t="n">
        <f aca="false">V17</f>
        <v>0</v>
      </c>
      <c r="J17" s="61" t="n">
        <f aca="false">T17</f>
        <v>0</v>
      </c>
      <c r="K17" s="61" t="n">
        <f aca="false">W17</f>
        <v>0</v>
      </c>
      <c r="L17" s="62"/>
      <c r="M17" s="62"/>
      <c r="N17" s="62"/>
      <c r="O17" s="62"/>
      <c r="P17" s="62"/>
      <c r="Q17" s="63"/>
      <c r="R17" s="62" t="n">
        <f aca="false">P17/3600</f>
        <v>0</v>
      </c>
      <c r="S17" s="64"/>
      <c r="T17" s="62"/>
      <c r="U17" s="62"/>
      <c r="V17" s="62"/>
      <c r="W17" s="62"/>
      <c r="X17" s="62"/>
      <c r="Y17" s="63"/>
      <c r="Z17" s="62" t="n">
        <f aca="false">X17/3600</f>
        <v>0</v>
      </c>
      <c r="AA17" s="64"/>
      <c r="AB17" s="64"/>
      <c r="AC17" s="6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3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3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3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63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3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3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63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3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3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63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3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3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63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3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3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63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3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3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63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3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3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63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3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3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63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3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3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63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3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3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63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3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3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63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3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3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63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3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3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0</v>
      </c>
      <c r="R89" s="81" t="n">
        <f aca="false">GEOMEAN(AF3:AF70)*100</f>
        <v>0</v>
      </c>
      <c r="S89" s="81"/>
      <c r="T89" s="81"/>
      <c r="U89" s="81"/>
      <c r="V89" s="81"/>
      <c r="W89" s="81"/>
      <c r="X89" s="81"/>
      <c r="Y89" s="81" t="n">
        <f aca="false">GEOMEAN(AG3:AG70)*100</f>
        <v>0</v>
      </c>
      <c r="Z89" s="81" t="n">
        <f aca="false">GEOMEAN(AH3:AH70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</v>
      </c>
      <c r="R91" s="80" t="n">
        <f aca="false">SUM(R3:R70)</f>
        <v>0</v>
      </c>
      <c r="X91" s="80"/>
      <c r="Y91" s="80" t="n">
        <f aca="false">SUM(Y3:Y70)/3600</f>
        <v>0</v>
      </c>
      <c r="Z91" s="8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60" t="s">
        <v>5</v>
      </c>
      <c r="B3" s="60" t="s">
        <v>33</v>
      </c>
      <c r="C3" s="60" t="n">
        <v>22</v>
      </c>
      <c r="D3" s="61" t="n">
        <f aca="false">L3</f>
        <v>14350.08</v>
      </c>
      <c r="E3" s="61" t="n">
        <f aca="false">N3</f>
        <v>41.4916</v>
      </c>
      <c r="F3" s="61" t="n">
        <f aca="false">L3</f>
        <v>14350.08</v>
      </c>
      <c r="G3" s="61" t="n">
        <f aca="false">O3</f>
        <v>44.173</v>
      </c>
      <c r="H3" s="61" t="n">
        <f aca="false">T3</f>
        <v>14330.144</v>
      </c>
      <c r="I3" s="61" t="n">
        <f aca="false">V3</f>
        <v>41.4909</v>
      </c>
      <c r="J3" s="61" t="n">
        <f aca="false">T3</f>
        <v>14330.144</v>
      </c>
      <c r="K3" s="61" t="n">
        <f aca="false">W3</f>
        <v>44.1714</v>
      </c>
      <c r="L3" s="70" t="n">
        <v>14350.08</v>
      </c>
      <c r="M3" s="70" t="n">
        <v>41.4187</v>
      </c>
      <c r="N3" s="70" t="n">
        <v>41.4916</v>
      </c>
      <c r="O3" s="70" t="n">
        <v>44.173</v>
      </c>
      <c r="P3" s="62" t="n">
        <v>26691.93</v>
      </c>
      <c r="Q3" s="63" t="n">
        <v>37.88</v>
      </c>
      <c r="R3" s="62" t="n">
        <f aca="false">P3/3600</f>
        <v>7.414425</v>
      </c>
      <c r="S3" s="64"/>
      <c r="T3" s="70" t="n">
        <v>14330.144</v>
      </c>
      <c r="U3" s="70" t="n">
        <v>41.4092</v>
      </c>
      <c r="V3" s="70" t="n">
        <v>41.4909</v>
      </c>
      <c r="W3" s="70" t="n">
        <v>44.1714</v>
      </c>
      <c r="X3" s="62" t="n">
        <v>26675.11</v>
      </c>
      <c r="Y3" s="63" t="n">
        <v>33.71</v>
      </c>
      <c r="Z3" s="62" t="n">
        <f aca="false">X3/3600</f>
        <v>7.40975277777778</v>
      </c>
      <c r="AA3" s="65" t="e">
        <f aca="false">RBJM($L3:$M6,T3:U6)</f>
        <v>#VALUE!</v>
      </c>
      <c r="AB3" s="65" t="e">
        <f aca="false">RBJM($D3:$E6,H3:I6)</f>
        <v>#VALUE!</v>
      </c>
      <c r="AC3" s="65" t="e">
        <f aca="false">RBJM($F3:$G6,J3:K6)</f>
        <v>#VALUE!</v>
      </c>
      <c r="AE3" s="49" t="n">
        <f aca="false">Q3/100</f>
        <v>0.3788</v>
      </c>
      <c r="AF3" s="49" t="n">
        <f aca="false">R3/100</f>
        <v>0.07414425</v>
      </c>
      <c r="AG3" s="49" t="n">
        <f aca="false">Y3/100</f>
        <v>0.3371</v>
      </c>
      <c r="AH3" s="49" t="n">
        <f aca="false">Z3/100</f>
        <v>0.0740975277777778</v>
      </c>
    </row>
    <row r="4" customFormat="false" ht="11.25" hidden="false" customHeight="false" outlineLevel="0" collapsed="false">
      <c r="A4" s="66" t="s">
        <v>34</v>
      </c>
      <c r="B4" s="66"/>
      <c r="C4" s="66" t="n">
        <v>27</v>
      </c>
      <c r="D4" s="61" t="n">
        <f aca="false">L4</f>
        <v>5967.3232</v>
      </c>
      <c r="E4" s="61" t="n">
        <f aca="false">N4</f>
        <v>39.8273</v>
      </c>
      <c r="F4" s="61" t="n">
        <f aca="false">L4</f>
        <v>5967.3232</v>
      </c>
      <c r="G4" s="61" t="n">
        <f aca="false">O4</f>
        <v>42.3168</v>
      </c>
      <c r="H4" s="61" t="n">
        <f aca="false">T4</f>
        <v>5960.6192</v>
      </c>
      <c r="I4" s="61" t="n">
        <f aca="false">V4</f>
        <v>39.8246</v>
      </c>
      <c r="J4" s="61" t="n">
        <f aca="false">T4</f>
        <v>5960.6192</v>
      </c>
      <c r="K4" s="61" t="n">
        <f aca="false">W4</f>
        <v>42.3185</v>
      </c>
      <c r="L4" s="62" t="n">
        <v>5967.3232</v>
      </c>
      <c r="M4" s="62" t="n">
        <v>38.8911</v>
      </c>
      <c r="N4" s="62" t="n">
        <v>39.8273</v>
      </c>
      <c r="O4" s="62" t="n">
        <v>42.3168</v>
      </c>
      <c r="P4" s="62" t="n">
        <v>24990.23</v>
      </c>
      <c r="Q4" s="63" t="n">
        <v>29.67</v>
      </c>
      <c r="R4" s="62" t="n">
        <f aca="false">P4/3600</f>
        <v>6.94173055555556</v>
      </c>
      <c r="S4" s="64"/>
      <c r="T4" s="62" t="n">
        <v>5960.6192</v>
      </c>
      <c r="U4" s="62" t="n">
        <v>38.882</v>
      </c>
      <c r="V4" s="62" t="n">
        <v>39.8246</v>
      </c>
      <c r="W4" s="62" t="n">
        <v>42.3185</v>
      </c>
      <c r="X4" s="62" t="n">
        <v>24967.1</v>
      </c>
      <c r="Y4" s="63" t="n">
        <v>28.23</v>
      </c>
      <c r="Z4" s="62" t="n">
        <f aca="false">X4/3600</f>
        <v>6.93530555555556</v>
      </c>
      <c r="AA4" s="64"/>
      <c r="AB4" s="64"/>
      <c r="AC4" s="64"/>
      <c r="AE4" s="49" t="n">
        <f aca="false">Q4/100</f>
        <v>0.2967</v>
      </c>
      <c r="AF4" s="49" t="n">
        <f aca="false">R4/100</f>
        <v>0.0694173055555555</v>
      </c>
      <c r="AG4" s="49" t="n">
        <f aca="false">Y4/100</f>
        <v>0.2823</v>
      </c>
      <c r="AH4" s="49" t="n">
        <f aca="false">Z4/100</f>
        <v>0.0693530555555555</v>
      </c>
    </row>
    <row r="5" customFormat="false" ht="11.25" hidden="false" customHeight="false" outlineLevel="0" collapsed="false">
      <c r="A5" s="66"/>
      <c r="B5" s="66"/>
      <c r="C5" s="66" t="n">
        <v>32</v>
      </c>
      <c r="D5" s="61" t="n">
        <f aca="false">L5</f>
        <v>2849.0016</v>
      </c>
      <c r="E5" s="61" t="n">
        <f aca="false">N5</f>
        <v>38.3948</v>
      </c>
      <c r="F5" s="61" t="n">
        <f aca="false">L5</f>
        <v>2849.0016</v>
      </c>
      <c r="G5" s="61" t="n">
        <f aca="false">O5</f>
        <v>40.7468</v>
      </c>
      <c r="H5" s="61" t="n">
        <f aca="false">T5</f>
        <v>2850.6656</v>
      </c>
      <c r="I5" s="61" t="n">
        <f aca="false">V5</f>
        <v>38.3891</v>
      </c>
      <c r="J5" s="61" t="n">
        <f aca="false">T5</f>
        <v>2850.6656</v>
      </c>
      <c r="K5" s="61" t="n">
        <f aca="false">W5</f>
        <v>40.7335</v>
      </c>
      <c r="L5" s="62" t="n">
        <v>2849.0016</v>
      </c>
      <c r="M5" s="62" t="n">
        <v>36.3041</v>
      </c>
      <c r="N5" s="62" t="n">
        <v>38.3948</v>
      </c>
      <c r="O5" s="62" t="n">
        <v>40.7468</v>
      </c>
      <c r="P5" s="62" t="n">
        <v>24091.03</v>
      </c>
      <c r="Q5" s="63" t="n">
        <v>25.89</v>
      </c>
      <c r="R5" s="62" t="n">
        <f aca="false">P5/3600</f>
        <v>6.69195277777778</v>
      </c>
      <c r="S5" s="64"/>
      <c r="T5" s="62" t="n">
        <v>2850.6656</v>
      </c>
      <c r="U5" s="62" t="n">
        <v>36.2941</v>
      </c>
      <c r="V5" s="62" t="n">
        <v>38.3891</v>
      </c>
      <c r="W5" s="62" t="n">
        <v>40.7335</v>
      </c>
      <c r="X5" s="62" t="n">
        <v>24038.11</v>
      </c>
      <c r="Y5" s="63" t="n">
        <v>25.69</v>
      </c>
      <c r="Z5" s="62" t="n">
        <f aca="false">X5/3600</f>
        <v>6.67725277777778</v>
      </c>
      <c r="AA5" s="64"/>
      <c r="AB5" s="64"/>
      <c r="AC5" s="64"/>
      <c r="AE5" s="49" t="n">
        <f aca="false">Q5/100</f>
        <v>0.2589</v>
      </c>
      <c r="AF5" s="49" t="n">
        <f aca="false">R5/100</f>
        <v>0.0669195277777778</v>
      </c>
      <c r="AG5" s="49" t="n">
        <f aca="false">Y5/100</f>
        <v>0.2569</v>
      </c>
      <c r="AH5" s="49" t="n">
        <f aca="false">Z5/100</f>
        <v>0.0667725277777778</v>
      </c>
    </row>
    <row r="6" customFormat="false" ht="12" hidden="false" customHeight="false" outlineLevel="0" collapsed="false">
      <c r="A6" s="66"/>
      <c r="B6" s="67"/>
      <c r="C6" s="67" t="n">
        <v>37</v>
      </c>
      <c r="D6" s="68" t="n">
        <f aca="false">L6</f>
        <v>1464.8256</v>
      </c>
      <c r="E6" s="68" t="n">
        <f aca="false">N6</f>
        <v>36.9537</v>
      </c>
      <c r="F6" s="68" t="n">
        <f aca="false">L6</f>
        <v>1464.8256</v>
      </c>
      <c r="G6" s="68" t="n">
        <f aca="false">O6</f>
        <v>39.3036</v>
      </c>
      <c r="H6" s="68" t="n">
        <f aca="false">T6</f>
        <v>1464.1696</v>
      </c>
      <c r="I6" s="68" t="n">
        <f aca="false">V6</f>
        <v>36.9446</v>
      </c>
      <c r="J6" s="68" t="n">
        <f aca="false">T6</f>
        <v>1464.1696</v>
      </c>
      <c r="K6" s="68" t="n">
        <f aca="false">W6</f>
        <v>39.2935</v>
      </c>
      <c r="L6" s="69" t="n">
        <v>1464.8256</v>
      </c>
      <c r="M6" s="69" t="n">
        <v>33.6966</v>
      </c>
      <c r="N6" s="69" t="n">
        <v>36.9537</v>
      </c>
      <c r="O6" s="69" t="n">
        <v>39.3036</v>
      </c>
      <c r="P6" s="69" t="n">
        <v>23400.65</v>
      </c>
      <c r="Q6" s="69" t="n">
        <v>23.81</v>
      </c>
      <c r="R6" s="69" t="n">
        <f aca="false">P6/3600</f>
        <v>6.50018055555556</v>
      </c>
      <c r="S6" s="67"/>
      <c r="T6" s="69" t="n">
        <v>1464.1696</v>
      </c>
      <c r="U6" s="69" t="n">
        <v>33.6853</v>
      </c>
      <c r="V6" s="69" t="n">
        <v>36.9446</v>
      </c>
      <c r="W6" s="69" t="n">
        <v>39.2935</v>
      </c>
      <c r="X6" s="69" t="n">
        <v>23403.82</v>
      </c>
      <c r="Y6" s="69" t="n">
        <v>23.93</v>
      </c>
      <c r="Z6" s="69" t="n">
        <f aca="false">X6/3600</f>
        <v>6.50106111111111</v>
      </c>
      <c r="AA6" s="67"/>
      <c r="AB6" s="67"/>
      <c r="AC6" s="67"/>
      <c r="AE6" s="49" t="n">
        <f aca="false">Q6/100</f>
        <v>0.2381</v>
      </c>
      <c r="AF6" s="49" t="n">
        <f aca="false">R6/100</f>
        <v>0.0650018055555556</v>
      </c>
      <c r="AG6" s="49" t="n">
        <f aca="false">Y6/100</f>
        <v>0.2393</v>
      </c>
      <c r="AH6" s="49" t="n">
        <f aca="false">Z6/100</f>
        <v>0.0650106111111111</v>
      </c>
    </row>
    <row r="7" customFormat="false" ht="11.25" hidden="false" customHeight="false" outlineLevel="0" collapsed="false">
      <c r="A7" s="66"/>
      <c r="B7" s="66" t="s">
        <v>35</v>
      </c>
      <c r="C7" s="60" t="n">
        <v>22</v>
      </c>
      <c r="D7" s="61" t="n">
        <f aca="false">L7</f>
        <v>36052.7136</v>
      </c>
      <c r="E7" s="61" t="n">
        <f aca="false">N7</f>
        <v>44.9993</v>
      </c>
      <c r="F7" s="61" t="n">
        <f aca="false">L7</f>
        <v>36052.7136</v>
      </c>
      <c r="G7" s="61" t="n">
        <f aca="false">O7</f>
        <v>44.7038</v>
      </c>
      <c r="H7" s="61" t="n">
        <f aca="false">T7</f>
        <v>35847.5984</v>
      </c>
      <c r="I7" s="61" t="n">
        <f aca="false">V7</f>
        <v>44.9928</v>
      </c>
      <c r="J7" s="61" t="n">
        <f aca="false">T7</f>
        <v>35847.5984</v>
      </c>
      <c r="K7" s="61" t="n">
        <f aca="false">W7</f>
        <v>44.7017</v>
      </c>
      <c r="L7" s="62" t="n">
        <v>36052.7136</v>
      </c>
      <c r="M7" s="62" t="n">
        <v>39.8337</v>
      </c>
      <c r="N7" s="62" t="n">
        <v>44.9993</v>
      </c>
      <c r="O7" s="62" t="n">
        <v>44.7038</v>
      </c>
      <c r="P7" s="62" t="n">
        <v>34096.68</v>
      </c>
      <c r="Q7" s="63" t="n">
        <v>47.53</v>
      </c>
      <c r="R7" s="62" t="n">
        <f aca="false">P7/3600</f>
        <v>9.4713</v>
      </c>
      <c r="S7" s="64"/>
      <c r="T7" s="62" t="n">
        <v>35847.5984</v>
      </c>
      <c r="U7" s="62" t="n">
        <v>39.8024</v>
      </c>
      <c r="V7" s="62" t="n">
        <v>44.9928</v>
      </c>
      <c r="W7" s="62" t="n">
        <v>44.7017</v>
      </c>
      <c r="X7" s="62" t="n">
        <v>34174.53</v>
      </c>
      <c r="Y7" s="63" t="n">
        <v>46.08</v>
      </c>
      <c r="Z7" s="62" t="n">
        <f aca="false">X7/3600</f>
        <v>9.492925</v>
      </c>
      <c r="AA7" s="65" t="e">
        <f aca="false">RBJM($L7:$M10,T7:U10)</f>
        <v>#VALUE!</v>
      </c>
      <c r="AB7" s="65" t="e">
        <f aca="false">RBJM($D7:$E10,H7:I10)</f>
        <v>#VALUE!</v>
      </c>
      <c r="AC7" s="65" t="e">
        <f aca="false">RBJM($F7:$G10,J7:K10)</f>
        <v>#VALUE!</v>
      </c>
      <c r="AE7" s="49" t="n">
        <f aca="false">Q7/100</f>
        <v>0.4753</v>
      </c>
      <c r="AF7" s="49" t="n">
        <f aca="false">R7/100</f>
        <v>0.094713</v>
      </c>
      <c r="AG7" s="49" t="n">
        <f aca="false">Y7/100</f>
        <v>0.4608</v>
      </c>
      <c r="AH7" s="49" t="n">
        <f aca="false">Z7/100</f>
        <v>0.09492925</v>
      </c>
    </row>
    <row r="8" customFormat="false" ht="11.25" hidden="false" customHeight="false" outlineLevel="0" collapsed="false">
      <c r="A8" s="66"/>
      <c r="B8" s="66"/>
      <c r="C8" s="66" t="n">
        <v>27</v>
      </c>
      <c r="D8" s="61" t="n">
        <f aca="false">L8</f>
        <v>17739.0144</v>
      </c>
      <c r="E8" s="61" t="n">
        <f aca="false">N8</f>
        <v>43.1407</v>
      </c>
      <c r="F8" s="61" t="n">
        <f aca="false">L8</f>
        <v>17739.0144</v>
      </c>
      <c r="G8" s="61" t="n">
        <f aca="false">O8</f>
        <v>43.3917</v>
      </c>
      <c r="H8" s="61" t="n">
        <f aca="false">T8</f>
        <v>17674.3776</v>
      </c>
      <c r="I8" s="61" t="n">
        <f aca="false">V8</f>
        <v>43.1309</v>
      </c>
      <c r="J8" s="61" t="n">
        <f aca="false">T8</f>
        <v>17674.3776</v>
      </c>
      <c r="K8" s="61" t="n">
        <f aca="false">W8</f>
        <v>43.3883</v>
      </c>
      <c r="L8" s="62" t="n">
        <v>17739.0144</v>
      </c>
      <c r="M8" s="62" t="n">
        <v>36.8769</v>
      </c>
      <c r="N8" s="62" t="n">
        <v>43.1407</v>
      </c>
      <c r="O8" s="62" t="n">
        <v>43.3917</v>
      </c>
      <c r="P8" s="62" t="n">
        <v>31474.68</v>
      </c>
      <c r="Q8" s="63" t="n">
        <v>38.45</v>
      </c>
      <c r="R8" s="62" t="n">
        <f aca="false">P8/3600</f>
        <v>8.74296666666667</v>
      </c>
      <c r="S8" s="64"/>
      <c r="T8" s="62" t="n">
        <v>17674.3776</v>
      </c>
      <c r="U8" s="62" t="n">
        <v>36.8618</v>
      </c>
      <c r="V8" s="62" t="n">
        <v>43.1309</v>
      </c>
      <c r="W8" s="62" t="n">
        <v>43.3883</v>
      </c>
      <c r="X8" s="62" t="n">
        <v>31472.47</v>
      </c>
      <c r="Y8" s="63" t="n">
        <v>38.35</v>
      </c>
      <c r="Z8" s="62" t="n">
        <f aca="false">X8/3600</f>
        <v>8.74235277777778</v>
      </c>
      <c r="AA8" s="64"/>
      <c r="AB8" s="64"/>
      <c r="AC8" s="64"/>
      <c r="AE8" s="49" t="n">
        <f aca="false">Q8/100</f>
        <v>0.3845</v>
      </c>
      <c r="AF8" s="49" t="n">
        <f aca="false">R8/100</f>
        <v>0.0874296666666667</v>
      </c>
      <c r="AG8" s="49" t="n">
        <f aca="false">Y8/100</f>
        <v>0.3835</v>
      </c>
      <c r="AH8" s="49" t="n">
        <f aca="false">Z8/100</f>
        <v>0.0874235277777778</v>
      </c>
    </row>
    <row r="9" customFormat="false" ht="11.25" hidden="false" customHeight="false" outlineLevel="0" collapsed="false">
      <c r="A9" s="66"/>
      <c r="B9" s="66"/>
      <c r="C9" s="66" t="n">
        <v>32</v>
      </c>
      <c r="D9" s="61" t="n">
        <f aca="false">L9</f>
        <v>9369.56</v>
      </c>
      <c r="E9" s="61" t="n">
        <f aca="false">N9</f>
        <v>41.3868</v>
      </c>
      <c r="F9" s="61" t="n">
        <f aca="false">L9</f>
        <v>9369.56</v>
      </c>
      <c r="G9" s="61" t="n">
        <f aca="false">O9</f>
        <v>42.0138</v>
      </c>
      <c r="H9" s="61" t="n">
        <f aca="false">T9</f>
        <v>9320.9856</v>
      </c>
      <c r="I9" s="61" t="n">
        <f aca="false">V9</f>
        <v>41.3804</v>
      </c>
      <c r="J9" s="61" t="n">
        <f aca="false">T9</f>
        <v>9320.9856</v>
      </c>
      <c r="K9" s="61" t="n">
        <f aca="false">W9</f>
        <v>42.0075</v>
      </c>
      <c r="L9" s="62" t="n">
        <v>9369.56</v>
      </c>
      <c r="M9" s="62" t="n">
        <v>33.9058</v>
      </c>
      <c r="N9" s="62" t="n">
        <v>41.3868</v>
      </c>
      <c r="O9" s="62" t="n">
        <v>42.0138</v>
      </c>
      <c r="P9" s="62" t="n">
        <v>29585.25</v>
      </c>
      <c r="Q9" s="63" t="n">
        <v>32.9</v>
      </c>
      <c r="R9" s="62" t="n">
        <f aca="false">P9/3600</f>
        <v>8.218125</v>
      </c>
      <c r="S9" s="64"/>
      <c r="T9" s="62" t="n">
        <v>9320.9856</v>
      </c>
      <c r="U9" s="62" t="n">
        <v>33.885</v>
      </c>
      <c r="V9" s="62" t="n">
        <v>41.3804</v>
      </c>
      <c r="W9" s="62" t="n">
        <v>42.0075</v>
      </c>
      <c r="X9" s="62" t="n">
        <v>29609.62</v>
      </c>
      <c r="Y9" s="63" t="n">
        <v>33.44</v>
      </c>
      <c r="Z9" s="62" t="n">
        <f aca="false">X9/3600</f>
        <v>8.22489444444445</v>
      </c>
      <c r="AA9" s="64"/>
      <c r="AB9" s="64"/>
      <c r="AC9" s="64"/>
      <c r="AE9" s="49" t="n">
        <f aca="false">Q9/100</f>
        <v>0.329</v>
      </c>
      <c r="AF9" s="49" t="n">
        <f aca="false">R9/100</f>
        <v>0.08218125</v>
      </c>
      <c r="AG9" s="49" t="n">
        <f aca="false">Y9/100</f>
        <v>0.3344</v>
      </c>
      <c r="AH9" s="49" t="n">
        <f aca="false">Z9/100</f>
        <v>0.0822489444444444</v>
      </c>
    </row>
    <row r="10" customFormat="false" ht="12" hidden="false" customHeight="false" outlineLevel="0" collapsed="false">
      <c r="A10" s="66"/>
      <c r="B10" s="67"/>
      <c r="C10" s="67" t="n">
        <v>37</v>
      </c>
      <c r="D10" s="68" t="n">
        <f aca="false">L10</f>
        <v>5200.0224</v>
      </c>
      <c r="E10" s="68" t="n">
        <f aca="false">N10</f>
        <v>39.7006</v>
      </c>
      <c r="F10" s="68" t="n">
        <f aca="false">L10</f>
        <v>5200.0224</v>
      </c>
      <c r="G10" s="68" t="n">
        <f aca="false">O10</f>
        <v>40.6106</v>
      </c>
      <c r="H10" s="68" t="n">
        <f aca="false">T10</f>
        <v>5171.312</v>
      </c>
      <c r="I10" s="68" t="n">
        <f aca="false">V10</f>
        <v>39.6967</v>
      </c>
      <c r="J10" s="68" t="n">
        <f aca="false">T10</f>
        <v>5171.312</v>
      </c>
      <c r="K10" s="68" t="n">
        <f aca="false">W10</f>
        <v>40.606</v>
      </c>
      <c r="L10" s="69" t="n">
        <v>5200.0224</v>
      </c>
      <c r="M10" s="69" t="n">
        <v>31.1368</v>
      </c>
      <c r="N10" s="69" t="n">
        <v>39.7006</v>
      </c>
      <c r="O10" s="69" t="n">
        <v>40.6106</v>
      </c>
      <c r="P10" s="69" t="n">
        <v>28404.63</v>
      </c>
      <c r="Q10" s="69" t="n">
        <v>32.47</v>
      </c>
      <c r="R10" s="69" t="n">
        <f aca="false">P10/3600</f>
        <v>7.890175</v>
      </c>
      <c r="S10" s="67"/>
      <c r="T10" s="69" t="n">
        <v>5171.312</v>
      </c>
      <c r="U10" s="69" t="n">
        <v>31.1152</v>
      </c>
      <c r="V10" s="69" t="n">
        <v>39.6967</v>
      </c>
      <c r="W10" s="69" t="n">
        <v>40.606</v>
      </c>
      <c r="X10" s="69" t="n">
        <v>28413.07</v>
      </c>
      <c r="Y10" s="69" t="n">
        <v>30.43</v>
      </c>
      <c r="Z10" s="69" t="n">
        <f aca="false">X10/3600</f>
        <v>7.89251944444444</v>
      </c>
      <c r="AA10" s="67"/>
      <c r="AB10" s="67"/>
      <c r="AC10" s="67"/>
      <c r="AE10" s="49" t="n">
        <f aca="false">Q10/100</f>
        <v>0.3247</v>
      </c>
      <c r="AF10" s="49" t="n">
        <f aca="false">R10/100</f>
        <v>0.07890175</v>
      </c>
      <c r="AG10" s="49" t="n">
        <f aca="false">Y10/100</f>
        <v>0.3043</v>
      </c>
      <c r="AH10" s="49" t="n">
        <f aca="false">Z10/100</f>
        <v>0.0789251944444444</v>
      </c>
    </row>
    <row r="11" customFormat="false" ht="11.25" hidden="false" customHeight="false" outlineLevel="0" collapsed="false">
      <c r="A11" s="66"/>
      <c r="B11" s="60" t="s">
        <v>36</v>
      </c>
      <c r="C11" s="60" t="n">
        <v>22</v>
      </c>
      <c r="D11" s="61" t="n">
        <f aca="false">L11</f>
        <v>249506.6</v>
      </c>
      <c r="E11" s="61" t="n">
        <f aca="false">N11</f>
        <v>39.1755</v>
      </c>
      <c r="F11" s="61" t="n">
        <f aca="false">L11</f>
        <v>249506.6</v>
      </c>
      <c r="G11" s="61" t="n">
        <f aca="false">O11</f>
        <v>37.6973</v>
      </c>
      <c r="H11" s="61" t="n">
        <f aca="false">T11</f>
        <v>246981.232</v>
      </c>
      <c r="I11" s="61" t="n">
        <f aca="false">V11</f>
        <v>39.1632</v>
      </c>
      <c r="J11" s="61" t="n">
        <f aca="false">T11</f>
        <v>246981.232</v>
      </c>
      <c r="K11" s="61" t="n">
        <f aca="false">W11</f>
        <v>37.6884</v>
      </c>
      <c r="L11" s="70" t="n">
        <v>249506.6</v>
      </c>
      <c r="M11" s="70" t="n">
        <v>37.3299</v>
      </c>
      <c r="N11" s="70" t="n">
        <v>39.1755</v>
      </c>
      <c r="O11" s="70" t="n">
        <v>37.6973</v>
      </c>
      <c r="P11" s="62" t="n">
        <v>83938.29</v>
      </c>
      <c r="Q11" s="63" t="n">
        <v>121.16</v>
      </c>
      <c r="R11" s="62" t="n">
        <f aca="false">P11/3600</f>
        <v>23.3161916666667</v>
      </c>
      <c r="S11" s="64"/>
      <c r="T11" s="70" t="n">
        <v>246981.232</v>
      </c>
      <c r="U11" s="70" t="n">
        <v>37.2349</v>
      </c>
      <c r="V11" s="70" t="n">
        <v>39.1632</v>
      </c>
      <c r="W11" s="70" t="n">
        <v>37.6884</v>
      </c>
      <c r="X11" s="62" t="n">
        <v>84029.45</v>
      </c>
      <c r="Y11" s="63" t="n">
        <v>116.4</v>
      </c>
      <c r="Z11" s="62" t="n">
        <f aca="false">X11/3600</f>
        <v>23.3415138888889</v>
      </c>
      <c r="AA11" s="65" t="e">
        <f aca="false">RBJM($L11:$M14,T11:U14)</f>
        <v>#VALUE!</v>
      </c>
      <c r="AB11" s="65" t="e">
        <f aca="false">RBJM($D11:$E14,H11:I14)</f>
        <v>#VALUE!</v>
      </c>
      <c r="AC11" s="65" t="e">
        <f aca="false">RBJM($F11:$G14,J11:K14)</f>
        <v>#VALUE!</v>
      </c>
      <c r="AE11" s="49" t="n">
        <f aca="false">Q11/100</f>
        <v>1.2116</v>
      </c>
      <c r="AF11" s="49" t="n">
        <f aca="false">R11/100</f>
        <v>0.233161916666667</v>
      </c>
      <c r="AG11" s="49" t="n">
        <f aca="false">Y11/100</f>
        <v>1.164</v>
      </c>
      <c r="AH11" s="49" t="n">
        <f aca="false">Z11/100</f>
        <v>0.233415138888889</v>
      </c>
    </row>
    <row r="12" customFormat="false" ht="11.25" hidden="false" customHeight="false" outlineLevel="0" collapsed="false">
      <c r="A12" s="66"/>
      <c r="B12" s="66"/>
      <c r="C12" s="66" t="n">
        <v>27</v>
      </c>
      <c r="D12" s="61" t="n">
        <f aca="false">L12</f>
        <v>105844.4608</v>
      </c>
      <c r="E12" s="61" t="n">
        <f aca="false">N12</f>
        <v>37.8977</v>
      </c>
      <c r="F12" s="61" t="n">
        <f aca="false">L12</f>
        <v>105844.4608</v>
      </c>
      <c r="G12" s="61" t="n">
        <f aca="false">O12</f>
        <v>36.4142</v>
      </c>
      <c r="H12" s="61" t="n">
        <f aca="false">T12</f>
        <v>104923.2368</v>
      </c>
      <c r="I12" s="61" t="n">
        <f aca="false">V12</f>
        <v>37.8919</v>
      </c>
      <c r="J12" s="61" t="n">
        <f aca="false">T12</f>
        <v>104923.2368</v>
      </c>
      <c r="K12" s="61" t="n">
        <f aca="false">W12</f>
        <v>36.4104</v>
      </c>
      <c r="L12" s="62" t="n">
        <v>105844.4608</v>
      </c>
      <c r="M12" s="62" t="n">
        <v>32.3889</v>
      </c>
      <c r="N12" s="62" t="n">
        <v>37.8977</v>
      </c>
      <c r="O12" s="62" t="n">
        <v>36.4142</v>
      </c>
      <c r="P12" s="62" t="n">
        <v>73652.13</v>
      </c>
      <c r="Q12" s="63" t="n">
        <v>105.81</v>
      </c>
      <c r="R12" s="62" t="n">
        <f aca="false">P12/3600</f>
        <v>20.458925</v>
      </c>
      <c r="S12" s="64"/>
      <c r="T12" s="62" t="n">
        <v>104923.2368</v>
      </c>
      <c r="U12" s="62" t="n">
        <v>32.3998</v>
      </c>
      <c r="V12" s="62" t="n">
        <v>37.8919</v>
      </c>
      <c r="W12" s="62" t="n">
        <v>36.4104</v>
      </c>
      <c r="X12" s="62" t="n">
        <v>74009.4</v>
      </c>
      <c r="Y12" s="63" t="n">
        <v>102.31</v>
      </c>
      <c r="Z12" s="62" t="n">
        <f aca="false">X12/3600</f>
        <v>20.5581666666667</v>
      </c>
      <c r="AA12" s="64"/>
      <c r="AB12" s="64"/>
      <c r="AC12" s="64"/>
      <c r="AE12" s="49" t="n">
        <f aca="false">Q12/100</f>
        <v>1.0581</v>
      </c>
      <c r="AF12" s="49" t="n">
        <f aca="false">R12/100</f>
        <v>0.20458925</v>
      </c>
      <c r="AG12" s="49" t="n">
        <f aca="false">Y12/100</f>
        <v>1.0231</v>
      </c>
      <c r="AH12" s="49" t="n">
        <f aca="false">Z12/100</f>
        <v>0.205581666666667</v>
      </c>
    </row>
    <row r="13" customFormat="false" ht="11.25" hidden="false" customHeight="false" outlineLevel="0" collapsed="false">
      <c r="A13" s="66"/>
      <c r="B13" s="66"/>
      <c r="C13" s="66" t="n">
        <v>32</v>
      </c>
      <c r="D13" s="61" t="n">
        <f aca="false">L13</f>
        <v>25681.2608</v>
      </c>
      <c r="E13" s="61" t="n">
        <f aca="false">N13</f>
        <v>36.6817</v>
      </c>
      <c r="F13" s="61" t="n">
        <f aca="false">L13</f>
        <v>25681.2608</v>
      </c>
      <c r="G13" s="61" t="n">
        <f aca="false">O13</f>
        <v>35.3134</v>
      </c>
      <c r="H13" s="61" t="n">
        <f aca="false">T13</f>
        <v>25336.6592</v>
      </c>
      <c r="I13" s="61" t="n">
        <f aca="false">V13</f>
        <v>36.6886</v>
      </c>
      <c r="J13" s="61" t="n">
        <f aca="false">T13</f>
        <v>25336.6592</v>
      </c>
      <c r="K13" s="61" t="n">
        <f aca="false">W13</f>
        <v>35.3232</v>
      </c>
      <c r="L13" s="62" t="n">
        <v>25681.2608</v>
      </c>
      <c r="M13" s="62" t="n">
        <v>28.9359</v>
      </c>
      <c r="N13" s="62" t="n">
        <v>36.6817</v>
      </c>
      <c r="O13" s="62" t="n">
        <v>35.3134</v>
      </c>
      <c r="P13" s="62" t="n">
        <v>62170.05</v>
      </c>
      <c r="Q13" s="63" t="n">
        <v>74.55</v>
      </c>
      <c r="R13" s="62" t="n">
        <f aca="false">P13/3600</f>
        <v>17.2694583333333</v>
      </c>
      <c r="S13" s="64"/>
      <c r="T13" s="62" t="n">
        <v>25336.6592</v>
      </c>
      <c r="U13" s="62" t="n">
        <v>28.8897</v>
      </c>
      <c r="V13" s="62" t="n">
        <v>36.6886</v>
      </c>
      <c r="W13" s="62" t="n">
        <v>35.3232</v>
      </c>
      <c r="X13" s="62" t="n">
        <v>62195.5</v>
      </c>
      <c r="Y13" s="63" t="n">
        <v>73.08</v>
      </c>
      <c r="Z13" s="62" t="n">
        <f aca="false">X13/3600</f>
        <v>17.2765277777778</v>
      </c>
      <c r="AA13" s="64"/>
      <c r="AB13" s="64"/>
      <c r="AC13" s="64"/>
      <c r="AE13" s="49" t="n">
        <f aca="false">Q13/100</f>
        <v>0.7455</v>
      </c>
      <c r="AF13" s="49" t="n">
        <f aca="false">R13/100</f>
        <v>0.172694583333333</v>
      </c>
      <c r="AG13" s="49" t="n">
        <f aca="false">Y13/100</f>
        <v>0.7308</v>
      </c>
      <c r="AH13" s="49" t="n">
        <f aca="false">Z13/100</f>
        <v>0.172765277777778</v>
      </c>
    </row>
    <row r="14" customFormat="false" ht="12" hidden="false" customHeight="false" outlineLevel="0" collapsed="false">
      <c r="A14" s="66"/>
      <c r="B14" s="67"/>
      <c r="C14" s="67" t="n">
        <v>37</v>
      </c>
      <c r="D14" s="68" t="n">
        <f aca="false">L14</f>
        <v>6982.552</v>
      </c>
      <c r="E14" s="68" t="n">
        <f aca="false">N14</f>
        <v>35.2544</v>
      </c>
      <c r="F14" s="68" t="n">
        <f aca="false">L14</f>
        <v>6982.552</v>
      </c>
      <c r="G14" s="68" t="n">
        <f aca="false">O14</f>
        <v>34.0282</v>
      </c>
      <c r="H14" s="68" t="n">
        <f aca="false">T14</f>
        <v>7001.8048</v>
      </c>
      <c r="I14" s="68" t="n">
        <f aca="false">V14</f>
        <v>35.248</v>
      </c>
      <c r="J14" s="68" t="n">
        <f aca="false">T14</f>
        <v>7001.8048</v>
      </c>
      <c r="K14" s="68" t="n">
        <f aca="false">W14</f>
        <v>34.027</v>
      </c>
      <c r="L14" s="69" t="n">
        <v>6982.552</v>
      </c>
      <c r="M14" s="69" t="n">
        <v>27.7744</v>
      </c>
      <c r="N14" s="69" t="n">
        <v>35.2544</v>
      </c>
      <c r="O14" s="69" t="n">
        <v>34.0282</v>
      </c>
      <c r="P14" s="69" t="n">
        <v>56053.29</v>
      </c>
      <c r="Q14" s="69" t="n">
        <v>53.48</v>
      </c>
      <c r="R14" s="69" t="n">
        <f aca="false">P14/3600</f>
        <v>15.5703583333333</v>
      </c>
      <c r="S14" s="67"/>
      <c r="T14" s="69" t="n">
        <v>7001.8048</v>
      </c>
      <c r="U14" s="69" t="n">
        <v>27.7736</v>
      </c>
      <c r="V14" s="69" t="n">
        <v>35.248</v>
      </c>
      <c r="W14" s="69" t="n">
        <v>34.027</v>
      </c>
      <c r="X14" s="69" t="n">
        <v>55889.79</v>
      </c>
      <c r="Y14" s="69" t="n">
        <v>54.32</v>
      </c>
      <c r="Z14" s="69" t="n">
        <f aca="false">X14/3600</f>
        <v>15.5249416666667</v>
      </c>
      <c r="AA14" s="67"/>
      <c r="AB14" s="67"/>
      <c r="AC14" s="67"/>
      <c r="AE14" s="49" t="n">
        <f aca="false">Q14/100</f>
        <v>0.5348</v>
      </c>
      <c r="AF14" s="49" t="n">
        <f aca="false">R14/100</f>
        <v>0.155703583333333</v>
      </c>
      <c r="AG14" s="49" t="n">
        <f aca="false">Y14/100</f>
        <v>0.5432</v>
      </c>
      <c r="AH14" s="49" t="n">
        <f aca="false">Z14/100</f>
        <v>0.155249416666667</v>
      </c>
    </row>
    <row r="15" customFormat="false" ht="11.25" hidden="false" customHeight="false" outlineLevel="0" collapsed="false">
      <c r="A15" s="66"/>
      <c r="B15" s="66" t="s">
        <v>37</v>
      </c>
      <c r="C15" s="60" t="n">
        <v>22</v>
      </c>
      <c r="D15" s="61" t="n">
        <f aca="false">L15</f>
        <v>23640.6</v>
      </c>
      <c r="E15" s="61" t="n">
        <f aca="false">N15</f>
        <v>46.3441</v>
      </c>
      <c r="F15" s="61" t="n">
        <f aca="false">L15</f>
        <v>23640.6</v>
      </c>
      <c r="G15" s="61" t="n">
        <f aca="false">O15</f>
        <v>45.9934</v>
      </c>
      <c r="H15" s="61" t="n">
        <f aca="false">T15</f>
        <v>23458.4448</v>
      </c>
      <c r="I15" s="61" t="n">
        <f aca="false">V15</f>
        <v>46.3413</v>
      </c>
      <c r="J15" s="61" t="n">
        <f aca="false">T15</f>
        <v>23458.4448</v>
      </c>
      <c r="K15" s="61" t="n">
        <f aca="false">W15</f>
        <v>45.9926</v>
      </c>
      <c r="L15" s="62" t="n">
        <v>23640.6</v>
      </c>
      <c r="M15" s="62" t="n">
        <v>41.0761</v>
      </c>
      <c r="N15" s="62" t="n">
        <v>46.3441</v>
      </c>
      <c r="O15" s="62" t="n">
        <v>45.9934</v>
      </c>
      <c r="P15" s="62" t="n">
        <v>64038.7</v>
      </c>
      <c r="Q15" s="63" t="n">
        <v>69.92</v>
      </c>
      <c r="R15" s="62" t="n">
        <f aca="false">P15/3600</f>
        <v>17.7885277777778</v>
      </c>
      <c r="S15" s="64"/>
      <c r="T15" s="62" t="n">
        <v>23458.4448</v>
      </c>
      <c r="U15" s="62" t="n">
        <v>41.0677</v>
      </c>
      <c r="V15" s="62" t="n">
        <v>46.3413</v>
      </c>
      <c r="W15" s="62" t="n">
        <v>45.9926</v>
      </c>
      <c r="X15" s="62" t="n">
        <v>64194.56</v>
      </c>
      <c r="Y15" s="63" t="n">
        <v>63.64</v>
      </c>
      <c r="Z15" s="62" t="n">
        <f aca="false">X15/3600</f>
        <v>17.8318222222222</v>
      </c>
      <c r="AA15" s="65" t="e">
        <f aca="false">RBJM($L15:$M18,T15:U18)</f>
        <v>#VALUE!</v>
      </c>
      <c r="AB15" s="65" t="e">
        <f aca="false">RBJM($D15:$E18,H15:I18)</f>
        <v>#VALUE!</v>
      </c>
      <c r="AC15" s="65" t="e">
        <f aca="false">RBJM($F15:$G18,J15:K18)</f>
        <v>#VALUE!</v>
      </c>
      <c r="AE15" s="49" t="n">
        <f aca="false">Q15/100</f>
        <v>0.6992</v>
      </c>
      <c r="AF15" s="49" t="n">
        <f aca="false">R15/100</f>
        <v>0.177885277777778</v>
      </c>
      <c r="AG15" s="49" t="n">
        <f aca="false">Y15/100</f>
        <v>0.6364</v>
      </c>
      <c r="AH15" s="49" t="n">
        <f aca="false">Z15/100</f>
        <v>0.178318222222222</v>
      </c>
    </row>
    <row r="16" customFormat="false" ht="11.25" hidden="false" customHeight="false" outlineLevel="0" collapsed="false">
      <c r="A16" s="66"/>
      <c r="B16" s="66"/>
      <c r="C16" s="66" t="n">
        <v>27</v>
      </c>
      <c r="D16" s="61" t="n">
        <f aca="false">L16</f>
        <v>6650.1776</v>
      </c>
      <c r="E16" s="61" t="n">
        <f aca="false">N16</f>
        <v>45.6639</v>
      </c>
      <c r="F16" s="61" t="n">
        <f aca="false">L16</f>
        <v>6650.1776</v>
      </c>
      <c r="G16" s="61" t="n">
        <f aca="false">O16</f>
        <v>45.4245</v>
      </c>
      <c r="H16" s="61" t="n">
        <f aca="false">T16</f>
        <v>6626.2848</v>
      </c>
      <c r="I16" s="61" t="n">
        <f aca="false">V16</f>
        <v>45.6615</v>
      </c>
      <c r="J16" s="61" t="n">
        <f aca="false">T16</f>
        <v>6626.2848</v>
      </c>
      <c r="K16" s="61" t="n">
        <f aca="false">W16</f>
        <v>45.4248</v>
      </c>
      <c r="L16" s="62" t="n">
        <v>6650.1776</v>
      </c>
      <c r="M16" s="62" t="n">
        <v>39.8245</v>
      </c>
      <c r="N16" s="62" t="n">
        <v>45.6639</v>
      </c>
      <c r="O16" s="62" t="n">
        <v>45.4245</v>
      </c>
      <c r="P16" s="62" t="n">
        <v>57620.73</v>
      </c>
      <c r="Q16" s="63" t="n">
        <v>53.08</v>
      </c>
      <c r="R16" s="62" t="n">
        <f aca="false">P16/3600</f>
        <v>16.0057583333333</v>
      </c>
      <c r="S16" s="64"/>
      <c r="T16" s="62" t="n">
        <v>6626.2848</v>
      </c>
      <c r="U16" s="62" t="n">
        <v>39.8171</v>
      </c>
      <c r="V16" s="62" t="n">
        <v>45.6615</v>
      </c>
      <c r="W16" s="62" t="n">
        <v>45.4248</v>
      </c>
      <c r="X16" s="62" t="n">
        <v>57576.88</v>
      </c>
      <c r="Y16" s="63" t="n">
        <v>53.05</v>
      </c>
      <c r="Z16" s="62" t="n">
        <f aca="false">X16/3600</f>
        <v>15.9935777777778</v>
      </c>
      <c r="AA16" s="64"/>
      <c r="AB16" s="64"/>
      <c r="AC16" s="64"/>
      <c r="AE16" s="49" t="n">
        <f aca="false">Q16/100</f>
        <v>0.5308</v>
      </c>
      <c r="AF16" s="49" t="n">
        <f aca="false">R16/100</f>
        <v>0.160057583333333</v>
      </c>
      <c r="AG16" s="49" t="n">
        <f aca="false">Y16/100</f>
        <v>0.5305</v>
      </c>
      <c r="AH16" s="49" t="n">
        <f aca="false">Z16/100</f>
        <v>0.159935777777778</v>
      </c>
    </row>
    <row r="17" customFormat="false" ht="11.25" hidden="false" customHeight="false" outlineLevel="0" collapsed="false">
      <c r="A17" s="66"/>
      <c r="B17" s="66"/>
      <c r="C17" s="66" t="n">
        <v>32</v>
      </c>
      <c r="D17" s="61" t="n">
        <f aca="false">L17</f>
        <v>2870.7072</v>
      </c>
      <c r="E17" s="61" t="n">
        <f aca="false">N17</f>
        <v>45.0574</v>
      </c>
      <c r="F17" s="61" t="n">
        <f aca="false">L17</f>
        <v>2870.7072</v>
      </c>
      <c r="G17" s="61" t="n">
        <f aca="false">O17</f>
        <v>44.9632</v>
      </c>
      <c r="H17" s="61" t="n">
        <f aca="false">T17</f>
        <v>2856.0592</v>
      </c>
      <c r="I17" s="61" t="n">
        <f aca="false">V17</f>
        <v>45.054</v>
      </c>
      <c r="J17" s="61" t="n">
        <f aca="false">T17</f>
        <v>2856.0592</v>
      </c>
      <c r="K17" s="61" t="n">
        <f aca="false">W17</f>
        <v>44.9646</v>
      </c>
      <c r="L17" s="62" t="n">
        <v>2870.7072</v>
      </c>
      <c r="M17" s="62" t="n">
        <v>38.5208</v>
      </c>
      <c r="N17" s="62" t="n">
        <v>45.0574</v>
      </c>
      <c r="O17" s="62" t="n">
        <v>44.9632</v>
      </c>
      <c r="P17" s="62" t="n">
        <v>54194.48</v>
      </c>
      <c r="Q17" s="63" t="n">
        <v>48.96</v>
      </c>
      <c r="R17" s="62" t="n">
        <f aca="false">P17/3600</f>
        <v>15.0540222222222</v>
      </c>
      <c r="S17" s="64"/>
      <c r="T17" s="62" t="n">
        <v>2856.0592</v>
      </c>
      <c r="U17" s="62" t="n">
        <v>38.5144</v>
      </c>
      <c r="V17" s="62" t="n">
        <v>45.054</v>
      </c>
      <c r="W17" s="62" t="n">
        <v>44.9646</v>
      </c>
      <c r="X17" s="62" t="n">
        <v>53993.75</v>
      </c>
      <c r="Y17" s="63" t="n">
        <v>49.88</v>
      </c>
      <c r="Z17" s="62" t="n">
        <f aca="false">X17/3600</f>
        <v>14.9982638888889</v>
      </c>
      <c r="AA17" s="64"/>
      <c r="AB17" s="64"/>
      <c r="AC17" s="64"/>
      <c r="AE17" s="49" t="n">
        <f aca="false">Q17/100</f>
        <v>0.4896</v>
      </c>
      <c r="AF17" s="49" t="n">
        <f aca="false">R17/100</f>
        <v>0.150540222222222</v>
      </c>
      <c r="AG17" s="49" t="n">
        <f aca="false">Y17/100</f>
        <v>0.4988</v>
      </c>
      <c r="AH17" s="49" t="n">
        <f aca="false">Z17/100</f>
        <v>0.149982638888889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424.4864</v>
      </c>
      <c r="E18" s="68" t="n">
        <f aca="false">N18</f>
        <v>44.4627</v>
      </c>
      <c r="F18" s="68" t="n">
        <f aca="false">L18</f>
        <v>1424.4864</v>
      </c>
      <c r="G18" s="68" t="n">
        <f aca="false">O18</f>
        <v>44.5116</v>
      </c>
      <c r="H18" s="68" t="n">
        <f aca="false">T18</f>
        <v>1419.1008</v>
      </c>
      <c r="I18" s="68" t="n">
        <f aca="false">V18</f>
        <v>44.4625</v>
      </c>
      <c r="J18" s="68" t="n">
        <f aca="false">T18</f>
        <v>1419.1008</v>
      </c>
      <c r="K18" s="68" t="n">
        <f aca="false">W18</f>
        <v>44.5092</v>
      </c>
      <c r="L18" s="69" t="n">
        <v>1424.4864</v>
      </c>
      <c r="M18" s="69" t="n">
        <v>36.8409</v>
      </c>
      <c r="N18" s="69" t="n">
        <v>44.4627</v>
      </c>
      <c r="O18" s="69" t="n">
        <v>44.5116</v>
      </c>
      <c r="P18" s="69" t="n">
        <v>52300.19</v>
      </c>
      <c r="Q18" s="69" t="n">
        <v>46.65</v>
      </c>
      <c r="R18" s="69" t="n">
        <f aca="false">P18/3600</f>
        <v>14.5278305555556</v>
      </c>
      <c r="S18" s="67"/>
      <c r="T18" s="69" t="n">
        <v>1419.1008</v>
      </c>
      <c r="U18" s="69" t="n">
        <v>36.835</v>
      </c>
      <c r="V18" s="69" t="n">
        <v>44.4625</v>
      </c>
      <c r="W18" s="69" t="n">
        <v>44.5092</v>
      </c>
      <c r="X18" s="69" t="n">
        <v>52043.27</v>
      </c>
      <c r="Y18" s="69" t="n">
        <v>47.37</v>
      </c>
      <c r="Z18" s="69" t="n">
        <f aca="false">X18/3600</f>
        <v>14.4564638888889</v>
      </c>
      <c r="AA18" s="67"/>
      <c r="AB18" s="67"/>
      <c r="AC18" s="67"/>
      <c r="AE18" s="49" t="n">
        <f aca="false">Q18/100</f>
        <v>0.4665</v>
      </c>
      <c r="AF18" s="49" t="n">
        <f aca="false">R18/100</f>
        <v>0.145278305555556</v>
      </c>
      <c r="AG18" s="49" t="n">
        <f aca="false">Y18/100</f>
        <v>0.4737</v>
      </c>
      <c r="AH18" s="49" t="n">
        <f aca="false">Z18/100</f>
        <v>0.144564638888889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241.696</v>
      </c>
      <c r="E19" s="61" t="n">
        <f aca="false">N19</f>
        <v>43.443</v>
      </c>
      <c r="F19" s="61" t="n">
        <f aca="false">L19</f>
        <v>5241.696</v>
      </c>
      <c r="G19" s="61" t="n">
        <f aca="false">O19</f>
        <v>45.2361</v>
      </c>
      <c r="H19" s="61" t="n">
        <f aca="false">T19</f>
        <v>5206.764</v>
      </c>
      <c r="I19" s="61" t="n">
        <f aca="false">V19</f>
        <v>43.4384</v>
      </c>
      <c r="J19" s="61" t="n">
        <f aca="false">T19</f>
        <v>5206.764</v>
      </c>
      <c r="K19" s="61" t="n">
        <f aca="false">W19</f>
        <v>45.2289</v>
      </c>
      <c r="L19" s="62" t="n">
        <v>5241.696</v>
      </c>
      <c r="M19" s="62" t="n">
        <v>41.4099</v>
      </c>
      <c r="N19" s="62" t="n">
        <v>43.443</v>
      </c>
      <c r="O19" s="62" t="n">
        <v>45.2361</v>
      </c>
      <c r="P19" s="62" t="n">
        <v>24949.12</v>
      </c>
      <c r="Q19" s="63" t="n">
        <v>31.23</v>
      </c>
      <c r="R19" s="62" t="n">
        <f aca="false">P19/3600</f>
        <v>6.93031111111111</v>
      </c>
      <c r="S19" s="64"/>
      <c r="T19" s="62" t="n">
        <v>5206.764</v>
      </c>
      <c r="U19" s="62" t="n">
        <v>41.3909</v>
      </c>
      <c r="V19" s="62" t="n">
        <v>43.4384</v>
      </c>
      <c r="W19" s="62" t="n">
        <v>45.2289</v>
      </c>
      <c r="X19" s="62" t="n">
        <v>24822.42</v>
      </c>
      <c r="Y19" s="63" t="n">
        <v>28.68</v>
      </c>
      <c r="Z19" s="62" t="n">
        <f aca="false">X19/3600</f>
        <v>6.89511666666667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123</v>
      </c>
      <c r="AF19" s="49" t="n">
        <f aca="false">R19/100</f>
        <v>0.0693031111111111</v>
      </c>
      <c r="AG19" s="49" t="n">
        <f aca="false">Y19/100</f>
        <v>0.2868</v>
      </c>
      <c r="AH19" s="49" t="n">
        <f aca="false">Z19/100</f>
        <v>0.0689511666666667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408.7088</v>
      </c>
      <c r="E20" s="61" t="n">
        <f aca="false">N20</f>
        <v>42.1291</v>
      </c>
      <c r="F20" s="61" t="n">
        <f aca="false">L20</f>
        <v>2408.7088</v>
      </c>
      <c r="G20" s="61" t="n">
        <f aca="false">O20</f>
        <v>43.4352</v>
      </c>
      <c r="H20" s="61" t="n">
        <f aca="false">T20</f>
        <v>2397.8368</v>
      </c>
      <c r="I20" s="61" t="n">
        <f aca="false">V20</f>
        <v>42.1203</v>
      </c>
      <c r="J20" s="61" t="n">
        <f aca="false">T20</f>
        <v>2397.8368</v>
      </c>
      <c r="K20" s="61" t="n">
        <f aca="false">W20</f>
        <v>43.4381</v>
      </c>
      <c r="L20" s="62" t="n">
        <v>2408.7088</v>
      </c>
      <c r="M20" s="62" t="n">
        <v>39.5301</v>
      </c>
      <c r="N20" s="62" t="n">
        <v>42.1291</v>
      </c>
      <c r="O20" s="62" t="n">
        <v>43.4352</v>
      </c>
      <c r="P20" s="62" t="n">
        <v>23072.57</v>
      </c>
      <c r="Q20" s="63" t="n">
        <v>25.44</v>
      </c>
      <c r="R20" s="62" t="n">
        <f aca="false">P20/3600</f>
        <v>6.40904722222222</v>
      </c>
      <c r="S20" s="64"/>
      <c r="T20" s="62" t="n">
        <v>2397.8368</v>
      </c>
      <c r="U20" s="62" t="n">
        <v>39.5136</v>
      </c>
      <c r="V20" s="62" t="n">
        <v>42.1203</v>
      </c>
      <c r="W20" s="62" t="n">
        <v>43.4381</v>
      </c>
      <c r="X20" s="62" t="n">
        <v>22975.5</v>
      </c>
      <c r="Y20" s="63" t="n">
        <v>25.32</v>
      </c>
      <c r="Z20" s="62" t="n">
        <f aca="false">X20/3600</f>
        <v>6.38208333333333</v>
      </c>
      <c r="AA20" s="64"/>
      <c r="AB20" s="64"/>
      <c r="AC20" s="64"/>
      <c r="AE20" s="49" t="n">
        <f aca="false">Q20/100</f>
        <v>0.2544</v>
      </c>
      <c r="AF20" s="49" t="n">
        <f aca="false">R20/100</f>
        <v>0.0640904722222222</v>
      </c>
      <c r="AG20" s="49" t="n">
        <f aca="false">Y20/100</f>
        <v>0.2532</v>
      </c>
      <c r="AH20" s="49" t="n">
        <f aca="false">Z20/100</f>
        <v>0.0638208333333333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181.7064</v>
      </c>
      <c r="E21" s="61" t="n">
        <f aca="false">N21</f>
        <v>40.8515</v>
      </c>
      <c r="F21" s="61" t="n">
        <f aca="false">L21</f>
        <v>1181.7064</v>
      </c>
      <c r="G21" s="61" t="n">
        <f aca="false">O21</f>
        <v>42.0092</v>
      </c>
      <c r="H21" s="61" t="n">
        <f aca="false">T21</f>
        <v>1174.3088</v>
      </c>
      <c r="I21" s="61" t="n">
        <f aca="false">V21</f>
        <v>40.8411</v>
      </c>
      <c r="J21" s="61" t="n">
        <f aca="false">T21</f>
        <v>1174.3088</v>
      </c>
      <c r="K21" s="61" t="n">
        <f aca="false">W21</f>
        <v>41.9962</v>
      </c>
      <c r="L21" s="62" t="n">
        <v>1181.7064</v>
      </c>
      <c r="M21" s="62" t="n">
        <v>37.2225</v>
      </c>
      <c r="N21" s="62" t="n">
        <v>40.8515</v>
      </c>
      <c r="O21" s="62" t="n">
        <v>42.0092</v>
      </c>
      <c r="P21" s="62" t="n">
        <v>21725.69</v>
      </c>
      <c r="Q21" s="63" t="n">
        <v>23.23</v>
      </c>
      <c r="R21" s="62" t="n">
        <f aca="false">P21/3600</f>
        <v>6.03491388888889</v>
      </c>
      <c r="S21" s="64"/>
      <c r="T21" s="62" t="n">
        <v>1174.3088</v>
      </c>
      <c r="U21" s="62" t="n">
        <v>37.1974</v>
      </c>
      <c r="V21" s="62" t="n">
        <v>40.8411</v>
      </c>
      <c r="W21" s="62" t="n">
        <v>41.9962</v>
      </c>
      <c r="X21" s="62" t="n">
        <v>21612.14</v>
      </c>
      <c r="Y21" s="63" t="n">
        <v>23.31</v>
      </c>
      <c r="Z21" s="62" t="n">
        <f aca="false">X21/3600</f>
        <v>6.00337222222222</v>
      </c>
      <c r="AA21" s="64"/>
      <c r="AB21" s="64"/>
      <c r="AC21" s="64"/>
      <c r="AE21" s="49" t="n">
        <f aca="false">Q21/100</f>
        <v>0.2323</v>
      </c>
      <c r="AF21" s="49" t="n">
        <f aca="false">R21/100</f>
        <v>0.0603491388888889</v>
      </c>
      <c r="AG21" s="49" t="n">
        <f aca="false">Y21/100</f>
        <v>0.2331</v>
      </c>
      <c r="AH21" s="49" t="n">
        <f aca="false">Z21/100</f>
        <v>0.0600337222222222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07.136</v>
      </c>
      <c r="E22" s="68" t="n">
        <f aca="false">N22</f>
        <v>39.6723</v>
      </c>
      <c r="F22" s="68" t="n">
        <f aca="false">L22</f>
        <v>607.136</v>
      </c>
      <c r="G22" s="68" t="n">
        <f aca="false">O22</f>
        <v>40.9412</v>
      </c>
      <c r="H22" s="68" t="n">
        <f aca="false">T22</f>
        <v>603.6544</v>
      </c>
      <c r="I22" s="68" t="n">
        <f aca="false">V22</f>
        <v>39.6585</v>
      </c>
      <c r="J22" s="68" t="n">
        <f aca="false">T22</f>
        <v>603.6544</v>
      </c>
      <c r="K22" s="68" t="n">
        <f aca="false">W22</f>
        <v>40.9212</v>
      </c>
      <c r="L22" s="69" t="n">
        <v>607.136</v>
      </c>
      <c r="M22" s="69" t="n">
        <v>34.913</v>
      </c>
      <c r="N22" s="69" t="n">
        <v>39.6723</v>
      </c>
      <c r="O22" s="69" t="n">
        <v>40.9412</v>
      </c>
      <c r="P22" s="69" t="n">
        <v>20703.75</v>
      </c>
      <c r="Q22" s="69" t="n">
        <v>21.93</v>
      </c>
      <c r="R22" s="69" t="n">
        <f aca="false">P22/3600</f>
        <v>5.75104166666667</v>
      </c>
      <c r="S22" s="67"/>
      <c r="T22" s="69" t="n">
        <v>603.6544</v>
      </c>
      <c r="U22" s="69" t="n">
        <v>34.8861</v>
      </c>
      <c r="V22" s="69" t="n">
        <v>39.6585</v>
      </c>
      <c r="W22" s="69" t="n">
        <v>40.9212</v>
      </c>
      <c r="X22" s="69" t="n">
        <v>20581.09</v>
      </c>
      <c r="Y22" s="69" t="n">
        <v>22.14</v>
      </c>
      <c r="Z22" s="69" t="n">
        <f aca="false">X22/3600</f>
        <v>5.71696944444444</v>
      </c>
      <c r="AA22" s="67"/>
      <c r="AB22" s="67"/>
      <c r="AC22" s="67"/>
      <c r="AE22" s="49" t="n">
        <f aca="false">Q22/100</f>
        <v>0.2193</v>
      </c>
      <c r="AF22" s="49" t="n">
        <f aca="false">R22/100</f>
        <v>0.0575104166666667</v>
      </c>
      <c r="AG22" s="49" t="n">
        <f aca="false">Y22/100</f>
        <v>0.2214</v>
      </c>
      <c r="AH22" s="49" t="n">
        <f aca="false">Z22/100</f>
        <v>0.0571696944444445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441.2464</v>
      </c>
      <c r="E23" s="71" t="n">
        <f aca="false">N23</f>
        <v>42.4291</v>
      </c>
      <c r="F23" s="71" t="n">
        <f aca="false">L23</f>
        <v>8441.2464</v>
      </c>
      <c r="G23" s="71" t="n">
        <f aca="false">O23</f>
        <v>43.8363</v>
      </c>
      <c r="H23" s="71" t="n">
        <f aca="false">T23</f>
        <v>8430.7224</v>
      </c>
      <c r="I23" s="71" t="n">
        <f aca="false">V23</f>
        <v>42.4283</v>
      </c>
      <c r="J23" s="71" t="n">
        <f aca="false">T23</f>
        <v>8430.7224</v>
      </c>
      <c r="K23" s="71" t="n">
        <f aca="false">W23</f>
        <v>43.8346</v>
      </c>
      <c r="L23" s="70" t="n">
        <v>8441.2464</v>
      </c>
      <c r="M23" s="70" t="n">
        <v>39.9053</v>
      </c>
      <c r="N23" s="70" t="n">
        <v>42.4291</v>
      </c>
      <c r="O23" s="70" t="n">
        <v>43.8363</v>
      </c>
      <c r="P23" s="70" t="n">
        <v>22662.45</v>
      </c>
      <c r="Q23" s="63" t="n">
        <v>31.8</v>
      </c>
      <c r="R23" s="70" t="n">
        <f aca="false">P23/3600</f>
        <v>6.295125</v>
      </c>
      <c r="S23" s="72"/>
      <c r="T23" s="70" t="n">
        <v>8430.7224</v>
      </c>
      <c r="U23" s="70" t="n">
        <v>39.8995</v>
      </c>
      <c r="V23" s="70" t="n">
        <v>42.4283</v>
      </c>
      <c r="W23" s="70" t="n">
        <v>43.8346</v>
      </c>
      <c r="X23" s="70" t="n">
        <v>22651.82</v>
      </c>
      <c r="Y23" s="63" t="n">
        <v>32.01</v>
      </c>
      <c r="Z23" s="70" t="n">
        <f aca="false">X23/3600</f>
        <v>6.29217222222222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18</v>
      </c>
      <c r="AF23" s="49" t="n">
        <f aca="false">R23/100</f>
        <v>0.06295125</v>
      </c>
      <c r="AG23" s="49" t="n">
        <f aca="false">Y23/100</f>
        <v>0.3201</v>
      </c>
      <c r="AH23" s="49" t="n">
        <f aca="false">Z23/100</f>
        <v>0.0629217222222222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745.7536</v>
      </c>
      <c r="E24" s="61" t="n">
        <f aca="false">N24</f>
        <v>40.5912</v>
      </c>
      <c r="F24" s="61" t="n">
        <f aca="false">L24</f>
        <v>3745.7536</v>
      </c>
      <c r="G24" s="61" t="n">
        <f aca="false">O24</f>
        <v>41.6344</v>
      </c>
      <c r="H24" s="61" t="n">
        <f aca="false">T24</f>
        <v>3740.1048</v>
      </c>
      <c r="I24" s="61" t="n">
        <f aca="false">V24</f>
        <v>40.5901</v>
      </c>
      <c r="J24" s="61" t="n">
        <f aca="false">T24</f>
        <v>3740.1048</v>
      </c>
      <c r="K24" s="61" t="n">
        <f aca="false">W24</f>
        <v>41.6351</v>
      </c>
      <c r="L24" s="62" t="n">
        <v>3745.7536</v>
      </c>
      <c r="M24" s="62" t="n">
        <v>37.3848</v>
      </c>
      <c r="N24" s="62" t="n">
        <v>40.5912</v>
      </c>
      <c r="O24" s="62" t="n">
        <v>41.6344</v>
      </c>
      <c r="P24" s="62" t="n">
        <v>21196.05</v>
      </c>
      <c r="Q24" s="63" t="n">
        <v>28.44</v>
      </c>
      <c r="R24" s="62" t="n">
        <f aca="false">P24/3600</f>
        <v>5.88779166666667</v>
      </c>
      <c r="S24" s="64"/>
      <c r="T24" s="62" t="n">
        <v>3740.1048</v>
      </c>
      <c r="U24" s="62" t="n">
        <v>37.3784</v>
      </c>
      <c r="V24" s="62" t="n">
        <v>40.5901</v>
      </c>
      <c r="W24" s="62" t="n">
        <v>41.6351</v>
      </c>
      <c r="X24" s="62" t="n">
        <v>21120.81</v>
      </c>
      <c r="Y24" s="63" t="n">
        <v>26.86</v>
      </c>
      <c r="Z24" s="62" t="n">
        <f aca="false">X24/3600</f>
        <v>5.86689166666667</v>
      </c>
      <c r="AA24" s="64"/>
      <c r="AB24" s="64"/>
      <c r="AC24" s="64"/>
      <c r="AE24" s="49" t="n">
        <f aca="false">Q24/100</f>
        <v>0.2844</v>
      </c>
      <c r="AF24" s="49" t="n">
        <f aca="false">R24/100</f>
        <v>0.0588779166666667</v>
      </c>
      <c r="AG24" s="49" t="n">
        <f aca="false">Y24/100</f>
        <v>0.2686</v>
      </c>
      <c r="AH24" s="49" t="n">
        <f aca="false">Z24/100</f>
        <v>0.0586689166666667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725.092</v>
      </c>
      <c r="E25" s="61" t="n">
        <f aca="false">N25</f>
        <v>38.8536</v>
      </c>
      <c r="F25" s="61" t="n">
        <f aca="false">L25</f>
        <v>1725.092</v>
      </c>
      <c r="G25" s="61" t="n">
        <f aca="false">O25</f>
        <v>39.9806</v>
      </c>
      <c r="H25" s="61" t="n">
        <f aca="false">T25</f>
        <v>1720.5392</v>
      </c>
      <c r="I25" s="61" t="n">
        <f aca="false">V25</f>
        <v>38.8438</v>
      </c>
      <c r="J25" s="61" t="n">
        <f aca="false">T25</f>
        <v>1720.5392</v>
      </c>
      <c r="K25" s="61" t="n">
        <f aca="false">W25</f>
        <v>39.9768</v>
      </c>
      <c r="L25" s="62" t="n">
        <v>1725.092</v>
      </c>
      <c r="M25" s="62" t="n">
        <v>34.7492</v>
      </c>
      <c r="N25" s="62" t="n">
        <v>38.8536</v>
      </c>
      <c r="O25" s="62" t="n">
        <v>39.9806</v>
      </c>
      <c r="P25" s="62" t="n">
        <v>20242.27</v>
      </c>
      <c r="Q25" s="63" t="n">
        <v>23.61</v>
      </c>
      <c r="R25" s="62" t="n">
        <f aca="false">P25/3600</f>
        <v>5.62285277777778</v>
      </c>
      <c r="S25" s="64"/>
      <c r="T25" s="62" t="n">
        <v>1720.5392</v>
      </c>
      <c r="U25" s="62" t="n">
        <v>34.7375</v>
      </c>
      <c r="V25" s="62" t="n">
        <v>38.8438</v>
      </c>
      <c r="W25" s="62" t="n">
        <v>39.9768</v>
      </c>
      <c r="X25" s="62" t="n">
        <v>20205.6</v>
      </c>
      <c r="Y25" s="63" t="n">
        <v>23.99</v>
      </c>
      <c r="Z25" s="62" t="n">
        <f aca="false">X25/3600</f>
        <v>5.61266666666667</v>
      </c>
      <c r="AA25" s="64"/>
      <c r="AB25" s="64"/>
      <c r="AC25" s="64"/>
      <c r="AE25" s="49" t="n">
        <f aca="false">Q25/100</f>
        <v>0.2361</v>
      </c>
      <c r="AF25" s="49" t="n">
        <f aca="false">R25/100</f>
        <v>0.0562285277777778</v>
      </c>
      <c r="AG25" s="49" t="n">
        <f aca="false">Y25/100</f>
        <v>0.2399</v>
      </c>
      <c r="AH25" s="49" t="n">
        <f aca="false">Z25/100</f>
        <v>0.0561266666666667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798.9136</v>
      </c>
      <c r="E26" s="68" t="n">
        <f aca="false">N26</f>
        <v>37.2594</v>
      </c>
      <c r="F26" s="68" t="n">
        <f aca="false">L26</f>
        <v>798.9136</v>
      </c>
      <c r="G26" s="68" t="n">
        <f aca="false">O26</f>
        <v>38.8486</v>
      </c>
      <c r="H26" s="68" t="n">
        <f aca="false">T26</f>
        <v>798.572</v>
      </c>
      <c r="I26" s="68" t="n">
        <f aca="false">V26</f>
        <v>37.2567</v>
      </c>
      <c r="J26" s="68" t="n">
        <f aca="false">T26</f>
        <v>798.572</v>
      </c>
      <c r="K26" s="68" t="n">
        <f aca="false">W26</f>
        <v>38.8383</v>
      </c>
      <c r="L26" s="69" t="n">
        <v>798.9136</v>
      </c>
      <c r="M26" s="69" t="n">
        <v>32.2604</v>
      </c>
      <c r="N26" s="69" t="n">
        <v>37.2594</v>
      </c>
      <c r="O26" s="69" t="n">
        <v>38.8486</v>
      </c>
      <c r="P26" s="69" t="n">
        <v>19596.16</v>
      </c>
      <c r="Q26" s="69" t="n">
        <v>22.03</v>
      </c>
      <c r="R26" s="69" t="n">
        <f aca="false">P26/3600</f>
        <v>5.44337777777778</v>
      </c>
      <c r="S26" s="67"/>
      <c r="T26" s="69" t="n">
        <v>798.572</v>
      </c>
      <c r="U26" s="69" t="n">
        <v>32.2519</v>
      </c>
      <c r="V26" s="69" t="n">
        <v>37.2567</v>
      </c>
      <c r="W26" s="69" t="n">
        <v>38.8383</v>
      </c>
      <c r="X26" s="69" t="n">
        <v>19483.74</v>
      </c>
      <c r="Y26" s="69" t="n">
        <v>22.38</v>
      </c>
      <c r="Z26" s="69" t="n">
        <f aca="false">X26/3600</f>
        <v>5.41215</v>
      </c>
      <c r="AA26" s="67"/>
      <c r="AB26" s="67"/>
      <c r="AC26" s="67"/>
      <c r="AE26" s="49" t="n">
        <f aca="false">Q26/100</f>
        <v>0.2203</v>
      </c>
      <c r="AF26" s="49" t="n">
        <f aca="false">R26/100</f>
        <v>0.0544337777777778</v>
      </c>
      <c r="AG26" s="49" t="n">
        <f aca="false">Y26/100</f>
        <v>0.2238</v>
      </c>
      <c r="AH26" s="49" t="n">
        <f aca="false">Z26/100</f>
        <v>0.0541215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19053.2152</v>
      </c>
      <c r="E27" s="71" t="n">
        <f aca="false">N27</f>
        <v>39.9503</v>
      </c>
      <c r="F27" s="71" t="n">
        <f aca="false">L27</f>
        <v>19053.2152</v>
      </c>
      <c r="G27" s="71" t="n">
        <f aca="false">O27</f>
        <v>43.539</v>
      </c>
      <c r="H27" s="71" t="n">
        <f aca="false">T27</f>
        <v>19019.1904</v>
      </c>
      <c r="I27" s="71" t="n">
        <f aca="false">V27</f>
        <v>39.9503</v>
      </c>
      <c r="J27" s="71" t="n">
        <f aca="false">T27</f>
        <v>19019.1904</v>
      </c>
      <c r="K27" s="71" t="n">
        <f aca="false">W27</f>
        <v>43.5351</v>
      </c>
      <c r="L27" s="70" t="n">
        <v>19053.2152</v>
      </c>
      <c r="M27" s="70" t="n">
        <v>38.287</v>
      </c>
      <c r="N27" s="70" t="n">
        <v>39.9503</v>
      </c>
      <c r="O27" s="70" t="n">
        <v>43.539</v>
      </c>
      <c r="P27" s="70" t="n">
        <v>49914.69</v>
      </c>
      <c r="Q27" s="63" t="n">
        <v>59.1</v>
      </c>
      <c r="R27" s="70" t="n">
        <f aca="false">P27/3600</f>
        <v>13.8651916666667</v>
      </c>
      <c r="S27" s="72"/>
      <c r="T27" s="70" t="n">
        <v>19019.1904</v>
      </c>
      <c r="U27" s="70" t="n">
        <v>38.2827</v>
      </c>
      <c r="V27" s="70" t="n">
        <v>39.9503</v>
      </c>
      <c r="W27" s="70" t="n">
        <v>43.5351</v>
      </c>
      <c r="X27" s="70" t="n">
        <v>49902.6</v>
      </c>
      <c r="Y27" s="63" t="n">
        <v>60.05</v>
      </c>
      <c r="Z27" s="70" t="n">
        <f aca="false">X27/3600</f>
        <v>13.8618333333333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591</v>
      </c>
      <c r="AF27" s="49" t="n">
        <f aca="false">R27/100</f>
        <v>0.138651916666667</v>
      </c>
      <c r="AG27" s="49" t="n">
        <f aca="false">Y27/100</f>
        <v>0.6005</v>
      </c>
      <c r="AH27" s="49" t="n">
        <f aca="false">Z27/100</f>
        <v>0.138618333333333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432.8512</v>
      </c>
      <c r="E28" s="61" t="n">
        <f aca="false">N28</f>
        <v>39.0268</v>
      </c>
      <c r="F28" s="61" t="n">
        <f aca="false">L28</f>
        <v>6432.8512</v>
      </c>
      <c r="G28" s="61" t="n">
        <f aca="false">O28</f>
        <v>41.8261</v>
      </c>
      <c r="H28" s="61" t="n">
        <f aca="false">T28</f>
        <v>6414.648</v>
      </c>
      <c r="I28" s="61" t="n">
        <f aca="false">V28</f>
        <v>39.0237</v>
      </c>
      <c r="J28" s="61" t="n">
        <f aca="false">T28</f>
        <v>6414.648</v>
      </c>
      <c r="K28" s="61" t="n">
        <f aca="false">W28</f>
        <v>41.8275</v>
      </c>
      <c r="L28" s="62" t="n">
        <v>6432.8512</v>
      </c>
      <c r="M28" s="62" t="n">
        <v>36.6792</v>
      </c>
      <c r="N28" s="62" t="n">
        <v>39.0268</v>
      </c>
      <c r="O28" s="62" t="n">
        <v>41.8261</v>
      </c>
      <c r="P28" s="62" t="n">
        <v>44741.6</v>
      </c>
      <c r="Q28" s="63" t="n">
        <v>45.59</v>
      </c>
      <c r="R28" s="62" t="n">
        <f aca="false">P28/3600</f>
        <v>12.4282222222222</v>
      </c>
      <c r="S28" s="64"/>
      <c r="T28" s="62" t="n">
        <v>6414.648</v>
      </c>
      <c r="U28" s="62" t="n">
        <v>36.6744</v>
      </c>
      <c r="V28" s="62" t="n">
        <v>39.0237</v>
      </c>
      <c r="W28" s="62" t="n">
        <v>41.8275</v>
      </c>
      <c r="X28" s="62" t="n">
        <v>44680.81</v>
      </c>
      <c r="Y28" s="63" t="n">
        <v>45.86</v>
      </c>
      <c r="Z28" s="62" t="n">
        <f aca="false">X28/3600</f>
        <v>12.4113361111111</v>
      </c>
      <c r="AA28" s="64"/>
      <c r="AB28" s="64"/>
      <c r="AC28" s="64"/>
      <c r="AE28" s="49" t="n">
        <f aca="false">Q28/100</f>
        <v>0.4559</v>
      </c>
      <c r="AF28" s="49" t="n">
        <f aca="false">R28/100</f>
        <v>0.124282222222222</v>
      </c>
      <c r="AG28" s="49" t="n">
        <f aca="false">Y28/100</f>
        <v>0.4586</v>
      </c>
      <c r="AH28" s="49" t="n">
        <f aca="false">Z28/100</f>
        <v>0.124113361111111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3016.756</v>
      </c>
      <c r="E29" s="61" t="n">
        <f aca="false">N29</f>
        <v>38.148</v>
      </c>
      <c r="F29" s="61" t="n">
        <f aca="false">L29</f>
        <v>3016.756</v>
      </c>
      <c r="G29" s="61" t="n">
        <f aca="false">O29</f>
        <v>40.1276</v>
      </c>
      <c r="H29" s="61" t="n">
        <f aca="false">T29</f>
        <v>3004.4056</v>
      </c>
      <c r="I29" s="61" t="n">
        <f aca="false">V29</f>
        <v>38.1445</v>
      </c>
      <c r="J29" s="61" t="n">
        <f aca="false">T29</f>
        <v>3004.4056</v>
      </c>
      <c r="K29" s="61" t="n">
        <f aca="false">W29</f>
        <v>40.1273</v>
      </c>
      <c r="L29" s="62" t="n">
        <v>3016.756</v>
      </c>
      <c r="M29" s="62" t="n">
        <v>34.7403</v>
      </c>
      <c r="N29" s="62" t="n">
        <v>38.148</v>
      </c>
      <c r="O29" s="62" t="n">
        <v>40.1276</v>
      </c>
      <c r="P29" s="62" t="n">
        <v>42391.44</v>
      </c>
      <c r="Q29" s="63" t="n">
        <v>42.58</v>
      </c>
      <c r="R29" s="62" t="n">
        <f aca="false">P29/3600</f>
        <v>11.7754</v>
      </c>
      <c r="S29" s="64"/>
      <c r="T29" s="62" t="n">
        <v>3004.4056</v>
      </c>
      <c r="U29" s="62" t="n">
        <v>34.732</v>
      </c>
      <c r="V29" s="62" t="n">
        <v>38.1445</v>
      </c>
      <c r="W29" s="62" t="n">
        <v>40.1273</v>
      </c>
      <c r="X29" s="62" t="n">
        <v>42174.68</v>
      </c>
      <c r="Y29" s="63" t="n">
        <v>40.93</v>
      </c>
      <c r="Z29" s="62" t="n">
        <f aca="false">X29/3600</f>
        <v>11.7151888888889</v>
      </c>
      <c r="AA29" s="64"/>
      <c r="AB29" s="64"/>
      <c r="AC29" s="64"/>
      <c r="AE29" s="49" t="n">
        <f aca="false">Q29/100</f>
        <v>0.4258</v>
      </c>
      <c r="AF29" s="49" t="n">
        <f aca="false">R29/100</f>
        <v>0.117754</v>
      </c>
      <c r="AG29" s="49" t="n">
        <f aca="false">Y29/100</f>
        <v>0.4093</v>
      </c>
      <c r="AH29" s="49" t="n">
        <f aca="false">Z29/100</f>
        <v>0.117151888888889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526.5552</v>
      </c>
      <c r="E30" s="68" t="n">
        <f aca="false">N30</f>
        <v>37.1189</v>
      </c>
      <c r="F30" s="68" t="n">
        <f aca="false">L30</f>
        <v>1526.5552</v>
      </c>
      <c r="G30" s="68" t="n">
        <f aca="false">O30</f>
        <v>38.4184</v>
      </c>
      <c r="H30" s="68" t="n">
        <f aca="false">T30</f>
        <v>1521.7008</v>
      </c>
      <c r="I30" s="68" t="n">
        <f aca="false">V30</f>
        <v>37.111</v>
      </c>
      <c r="J30" s="68" t="n">
        <f aca="false">T30</f>
        <v>1521.7008</v>
      </c>
      <c r="K30" s="68" t="n">
        <f aca="false">W30</f>
        <v>38.4027</v>
      </c>
      <c r="L30" s="69" t="n">
        <v>1526.5552</v>
      </c>
      <c r="M30" s="69" t="n">
        <v>32.5684</v>
      </c>
      <c r="N30" s="69" t="n">
        <v>37.1189</v>
      </c>
      <c r="O30" s="69" t="n">
        <v>38.4184</v>
      </c>
      <c r="P30" s="69" t="n">
        <v>40726.33</v>
      </c>
      <c r="Q30" s="69" t="n">
        <v>39.76</v>
      </c>
      <c r="R30" s="69" t="n">
        <f aca="false">P30/3600</f>
        <v>11.3128694444444</v>
      </c>
      <c r="S30" s="67"/>
      <c r="T30" s="69" t="n">
        <v>1521.7008</v>
      </c>
      <c r="U30" s="69" t="n">
        <v>32.557</v>
      </c>
      <c r="V30" s="69" t="n">
        <v>37.111</v>
      </c>
      <c r="W30" s="69" t="n">
        <v>38.4027</v>
      </c>
      <c r="X30" s="69" t="n">
        <v>40638.09</v>
      </c>
      <c r="Y30" s="69" t="n">
        <v>38.35</v>
      </c>
      <c r="Z30" s="69" t="n">
        <f aca="false">X30/3600</f>
        <v>11.2883583333333</v>
      </c>
      <c r="AA30" s="67"/>
      <c r="AB30" s="67"/>
      <c r="AC30" s="67"/>
      <c r="AE30" s="49" t="n">
        <f aca="false">Q30/100</f>
        <v>0.3976</v>
      </c>
      <c r="AF30" s="49" t="n">
        <f aca="false">R30/100</f>
        <v>0.113128694444444</v>
      </c>
      <c r="AG30" s="49" t="n">
        <f aca="false">Y30/100</f>
        <v>0.3835</v>
      </c>
      <c r="AH30" s="49" t="n">
        <f aca="false">Z30/100</f>
        <v>0.112883583333333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18434.0016</v>
      </c>
      <c r="E31" s="73" t="n">
        <f aca="false">N31</f>
        <v>43.7625</v>
      </c>
      <c r="F31" s="73" t="n">
        <f aca="false">L31</f>
        <v>18434.0016</v>
      </c>
      <c r="G31" s="73" t="n">
        <f aca="false">O31</f>
        <v>44.9632</v>
      </c>
      <c r="H31" s="73" t="n">
        <f aca="false">T31</f>
        <v>18401.0368</v>
      </c>
      <c r="I31" s="73" t="n">
        <f aca="false">V31</f>
        <v>43.7604</v>
      </c>
      <c r="J31" s="73" t="n">
        <f aca="false">T31</f>
        <v>18401.0368</v>
      </c>
      <c r="K31" s="73" t="n">
        <f aca="false">W31</f>
        <v>44.9598</v>
      </c>
      <c r="L31" s="70" t="n">
        <v>18434.0016</v>
      </c>
      <c r="M31" s="70" t="n">
        <v>38.9248</v>
      </c>
      <c r="N31" s="70" t="n">
        <v>43.7625</v>
      </c>
      <c r="O31" s="70" t="n">
        <v>44.9632</v>
      </c>
      <c r="P31" s="70" t="n">
        <v>55046.16</v>
      </c>
      <c r="Q31" s="63" t="n">
        <v>67.37</v>
      </c>
      <c r="R31" s="70" t="n">
        <f aca="false">P31/3600</f>
        <v>15.2906</v>
      </c>
      <c r="S31" s="72"/>
      <c r="T31" s="70" t="n">
        <v>18401.0368</v>
      </c>
      <c r="U31" s="70" t="n">
        <v>38.9168</v>
      </c>
      <c r="V31" s="70" t="n">
        <v>43.7604</v>
      </c>
      <c r="W31" s="70" t="n">
        <v>44.9598</v>
      </c>
      <c r="X31" s="70" t="n">
        <v>54978.02</v>
      </c>
      <c r="Y31" s="63" t="n">
        <v>65.43</v>
      </c>
      <c r="Z31" s="70" t="n">
        <f aca="false">X31/3600</f>
        <v>15.2716722222222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6737</v>
      </c>
      <c r="AF31" s="49" t="n">
        <f aca="false">R31/100</f>
        <v>0.152906</v>
      </c>
      <c r="AG31" s="49" t="n">
        <f aca="false">Y31/100</f>
        <v>0.6543</v>
      </c>
      <c r="AH31" s="49" t="n">
        <f aca="false">Z31/100</f>
        <v>0.152716722222222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6732.9528</v>
      </c>
      <c r="E32" s="74" t="n">
        <f aca="false">N32</f>
        <v>42.4967</v>
      </c>
      <c r="F32" s="74" t="n">
        <f aca="false">L32</f>
        <v>6732.9528</v>
      </c>
      <c r="G32" s="74" t="n">
        <f aca="false">O32</f>
        <v>42.9512</v>
      </c>
      <c r="H32" s="74" t="n">
        <f aca="false">T32</f>
        <v>6712.832</v>
      </c>
      <c r="I32" s="74" t="n">
        <f aca="false">V32</f>
        <v>42.4862</v>
      </c>
      <c r="J32" s="74" t="n">
        <f aca="false">T32</f>
        <v>6712.832</v>
      </c>
      <c r="K32" s="74" t="n">
        <f aca="false">W32</f>
        <v>42.9465</v>
      </c>
      <c r="L32" s="62" t="n">
        <v>6732.9528</v>
      </c>
      <c r="M32" s="62" t="n">
        <v>37.2776</v>
      </c>
      <c r="N32" s="62" t="n">
        <v>42.4967</v>
      </c>
      <c r="O32" s="62" t="n">
        <v>42.9512</v>
      </c>
      <c r="P32" s="62" t="n">
        <v>52312.74</v>
      </c>
      <c r="Q32" s="63" t="n">
        <v>55.94</v>
      </c>
      <c r="R32" s="62" t="n">
        <f aca="false">P32/3600</f>
        <v>14.5313166666667</v>
      </c>
      <c r="S32" s="64"/>
      <c r="T32" s="62" t="n">
        <v>6712.832</v>
      </c>
      <c r="U32" s="62" t="n">
        <v>37.271</v>
      </c>
      <c r="V32" s="62" t="n">
        <v>42.4862</v>
      </c>
      <c r="W32" s="62" t="n">
        <v>42.9465</v>
      </c>
      <c r="X32" s="62" t="n">
        <v>52150.11</v>
      </c>
      <c r="Y32" s="63" t="n">
        <v>54.51</v>
      </c>
      <c r="Z32" s="62" t="n">
        <f aca="false">X32/3600</f>
        <v>14.4861416666667</v>
      </c>
      <c r="AA32" s="64"/>
      <c r="AB32" s="64"/>
      <c r="AC32" s="64"/>
      <c r="AE32" s="49" t="n">
        <f aca="false">Q32/100</f>
        <v>0.5594</v>
      </c>
      <c r="AF32" s="49" t="n">
        <f aca="false">R32/100</f>
        <v>0.145313166666667</v>
      </c>
      <c r="AG32" s="49" t="n">
        <f aca="false">Y32/100</f>
        <v>0.5451</v>
      </c>
      <c r="AH32" s="49" t="n">
        <f aca="false">Z32/100</f>
        <v>0.144861416666667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152.348</v>
      </c>
      <c r="E33" s="74" t="n">
        <f aca="false">N33</f>
        <v>41.106</v>
      </c>
      <c r="F33" s="74" t="n">
        <f aca="false">L33</f>
        <v>3152.348</v>
      </c>
      <c r="G33" s="74" t="n">
        <f aca="false">O33</f>
        <v>40.8449</v>
      </c>
      <c r="H33" s="74" t="n">
        <f aca="false">T33</f>
        <v>3138.2312</v>
      </c>
      <c r="I33" s="74" t="n">
        <f aca="false">V33</f>
        <v>41.0829</v>
      </c>
      <c r="J33" s="74" t="n">
        <f aca="false">T33</f>
        <v>3138.2312</v>
      </c>
      <c r="K33" s="74" t="n">
        <f aca="false">W33</f>
        <v>40.8363</v>
      </c>
      <c r="L33" s="62" t="n">
        <v>3152.348</v>
      </c>
      <c r="M33" s="62" t="n">
        <v>35.4022</v>
      </c>
      <c r="N33" s="62" t="n">
        <v>41.106</v>
      </c>
      <c r="O33" s="62" t="n">
        <v>40.8449</v>
      </c>
      <c r="P33" s="62" t="n">
        <v>49476.94</v>
      </c>
      <c r="Q33" s="63" t="n">
        <v>51.26</v>
      </c>
      <c r="R33" s="62" t="n">
        <f aca="false">P33/3600</f>
        <v>13.7435944444444</v>
      </c>
      <c r="S33" s="64"/>
      <c r="T33" s="62" t="n">
        <v>3138.2312</v>
      </c>
      <c r="U33" s="62" t="n">
        <v>35.3942</v>
      </c>
      <c r="V33" s="62" t="n">
        <v>41.0829</v>
      </c>
      <c r="W33" s="62" t="n">
        <v>40.8363</v>
      </c>
      <c r="X33" s="62" t="n">
        <v>49480.85</v>
      </c>
      <c r="Y33" s="63" t="n">
        <v>49.76</v>
      </c>
      <c r="Z33" s="62" t="n">
        <f aca="false">X33/3600</f>
        <v>13.7446805555556</v>
      </c>
      <c r="AA33" s="64"/>
      <c r="AB33" s="64"/>
      <c r="AC33" s="64"/>
      <c r="AE33" s="49" t="n">
        <f aca="false">Q33/100</f>
        <v>0.5126</v>
      </c>
      <c r="AF33" s="49" t="n">
        <f aca="false">R33/100</f>
        <v>0.137435944444444</v>
      </c>
      <c r="AG33" s="49" t="n">
        <f aca="false">Y33/100</f>
        <v>0.4976</v>
      </c>
      <c r="AH33" s="49" t="n">
        <f aca="false">Z33/100</f>
        <v>0.137446805555556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634.5824</v>
      </c>
      <c r="E34" s="75" t="n">
        <f aca="false">N34</f>
        <v>39.6812</v>
      </c>
      <c r="F34" s="75" t="n">
        <f aca="false">L34</f>
        <v>1634.5824</v>
      </c>
      <c r="G34" s="75" t="n">
        <f aca="false">O34</f>
        <v>38.8359</v>
      </c>
      <c r="H34" s="75" t="n">
        <f aca="false">T34</f>
        <v>1630.3408</v>
      </c>
      <c r="I34" s="75" t="n">
        <f aca="false">V34</f>
        <v>39.6652</v>
      </c>
      <c r="J34" s="75" t="n">
        <f aca="false">T34</f>
        <v>1630.3408</v>
      </c>
      <c r="K34" s="75" t="n">
        <f aca="false">W34</f>
        <v>38.8304</v>
      </c>
      <c r="L34" s="69" t="n">
        <v>1634.5824</v>
      </c>
      <c r="M34" s="69" t="n">
        <v>33.4186</v>
      </c>
      <c r="N34" s="69" t="n">
        <v>39.6812</v>
      </c>
      <c r="O34" s="69" t="n">
        <v>38.8359</v>
      </c>
      <c r="P34" s="69" t="n">
        <v>47090.44</v>
      </c>
      <c r="Q34" s="69" t="n">
        <v>49.17</v>
      </c>
      <c r="R34" s="69" t="n">
        <f aca="false">P34/3600</f>
        <v>13.0806777777778</v>
      </c>
      <c r="S34" s="67"/>
      <c r="T34" s="69" t="n">
        <v>1630.3408</v>
      </c>
      <c r="U34" s="69" t="n">
        <v>33.4074</v>
      </c>
      <c r="V34" s="69" t="n">
        <v>39.6652</v>
      </c>
      <c r="W34" s="69" t="n">
        <v>38.8304</v>
      </c>
      <c r="X34" s="69" t="n">
        <v>47054.33</v>
      </c>
      <c r="Y34" s="69" t="n">
        <v>47.85</v>
      </c>
      <c r="Z34" s="69" t="n">
        <f aca="false">X34/3600</f>
        <v>13.0706472222222</v>
      </c>
      <c r="AA34" s="67"/>
      <c r="AB34" s="67"/>
      <c r="AC34" s="67"/>
      <c r="AE34" s="49" t="n">
        <f aca="false">Q34/100</f>
        <v>0.4917</v>
      </c>
      <c r="AF34" s="49" t="n">
        <f aca="false">R34/100</f>
        <v>0.130806777777778</v>
      </c>
      <c r="AG34" s="49" t="n">
        <f aca="false">Y34/100</f>
        <v>0.4785</v>
      </c>
      <c r="AH34" s="49" t="n">
        <f aca="false">Z34/100</f>
        <v>0.130706472222222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38894.4896</v>
      </c>
      <c r="E35" s="73" t="n">
        <f aca="false">N35</f>
        <v>42.174</v>
      </c>
      <c r="F35" s="73" t="n">
        <f aca="false">L35</f>
        <v>38894.4896</v>
      </c>
      <c r="G35" s="73" t="n">
        <f aca="false">O35</f>
        <v>44.3305</v>
      </c>
      <c r="H35" s="73" t="n">
        <f aca="false">T35</f>
        <v>38999.2104</v>
      </c>
      <c r="I35" s="73" t="n">
        <f aca="false">V35</f>
        <v>42.174</v>
      </c>
      <c r="J35" s="73" t="n">
        <f aca="false">T35</f>
        <v>38999.2104</v>
      </c>
      <c r="K35" s="73" t="n">
        <f aca="false">W35</f>
        <v>44.3316</v>
      </c>
      <c r="L35" s="70" t="n">
        <v>38894.4896</v>
      </c>
      <c r="M35" s="70" t="n">
        <v>37.0148</v>
      </c>
      <c r="N35" s="70" t="n">
        <v>42.174</v>
      </c>
      <c r="O35" s="70" t="n">
        <v>44.3305</v>
      </c>
      <c r="P35" s="70" t="n">
        <v>58892.73</v>
      </c>
      <c r="Q35" s="63" t="n">
        <v>95.52</v>
      </c>
      <c r="R35" s="70" t="n">
        <f aca="false">P35/3600</f>
        <v>16.3590916666667</v>
      </c>
      <c r="S35" s="72"/>
      <c r="T35" s="70" t="n">
        <v>38999.2104</v>
      </c>
      <c r="U35" s="70" t="n">
        <v>37.0157</v>
      </c>
      <c r="V35" s="70" t="n">
        <v>42.174</v>
      </c>
      <c r="W35" s="70" t="n">
        <v>44.3316</v>
      </c>
      <c r="X35" s="70" t="n">
        <v>56752.14</v>
      </c>
      <c r="Y35" s="63" t="n">
        <v>92.85</v>
      </c>
      <c r="Z35" s="70" t="n">
        <f aca="false">X35/3600</f>
        <v>15.7644833333333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.9552</v>
      </c>
      <c r="AF35" s="49" t="n">
        <f aca="false">R35/100</f>
        <v>0.163590916666667</v>
      </c>
      <c r="AG35" s="49" t="n">
        <f aca="false">Y35/100</f>
        <v>0.9285</v>
      </c>
      <c r="AH35" s="49" t="n">
        <f aca="false">Z35/100</f>
        <v>0.157644833333333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7738.476</v>
      </c>
      <c r="E36" s="74" t="n">
        <f aca="false">N36</f>
        <v>40.9226</v>
      </c>
      <c r="F36" s="74" t="n">
        <f aca="false">L36</f>
        <v>7738.476</v>
      </c>
      <c r="G36" s="74" t="n">
        <f aca="false">O36</f>
        <v>43.2058</v>
      </c>
      <c r="H36" s="74" t="n">
        <f aca="false">T36</f>
        <v>7730.6736</v>
      </c>
      <c r="I36" s="74" t="n">
        <f aca="false">V36</f>
        <v>40.9191</v>
      </c>
      <c r="J36" s="74" t="n">
        <f aca="false">T36</f>
        <v>7730.6736</v>
      </c>
      <c r="K36" s="74" t="n">
        <f aca="false">W36</f>
        <v>43.2031</v>
      </c>
      <c r="L36" s="62" t="n">
        <v>7738.476</v>
      </c>
      <c r="M36" s="62" t="n">
        <v>35.1017</v>
      </c>
      <c r="N36" s="62" t="n">
        <v>40.9226</v>
      </c>
      <c r="O36" s="62" t="n">
        <v>43.2058</v>
      </c>
      <c r="P36" s="62" t="n">
        <v>51395.16</v>
      </c>
      <c r="Q36" s="63" t="n">
        <v>64.05</v>
      </c>
      <c r="R36" s="62" t="n">
        <f aca="false">P36/3600</f>
        <v>14.2764333333333</v>
      </c>
      <c r="S36" s="64"/>
      <c r="T36" s="62" t="n">
        <v>7730.6736</v>
      </c>
      <c r="U36" s="62" t="n">
        <v>35.0986</v>
      </c>
      <c r="V36" s="62" t="n">
        <v>40.9191</v>
      </c>
      <c r="W36" s="62" t="n">
        <v>43.2031</v>
      </c>
      <c r="X36" s="62" t="n">
        <v>51460.92</v>
      </c>
      <c r="Y36" s="63" t="n">
        <v>61.97</v>
      </c>
      <c r="Z36" s="62" t="n">
        <f aca="false">X36/3600</f>
        <v>14.2947</v>
      </c>
      <c r="AA36" s="64"/>
      <c r="AB36" s="64"/>
      <c r="AC36" s="64"/>
      <c r="AE36" s="49" t="n">
        <f aca="false">Q36/100</f>
        <v>0.6405</v>
      </c>
      <c r="AF36" s="49" t="n">
        <f aca="false">R36/100</f>
        <v>0.142764333333333</v>
      </c>
      <c r="AG36" s="49" t="n">
        <f aca="false">Y36/100</f>
        <v>0.6197</v>
      </c>
      <c r="AH36" s="49" t="n">
        <f aca="false">Z36/100</f>
        <v>0.142947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564.4536</v>
      </c>
      <c r="E37" s="74" t="n">
        <f aca="false">N37</f>
        <v>39.6126</v>
      </c>
      <c r="F37" s="74" t="n">
        <f aca="false">L37</f>
        <v>2564.4536</v>
      </c>
      <c r="G37" s="74" t="n">
        <f aca="false">O37</f>
        <v>42.0759</v>
      </c>
      <c r="H37" s="74" t="n">
        <f aca="false">T37</f>
        <v>2561.0568</v>
      </c>
      <c r="I37" s="74" t="n">
        <f aca="false">V37</f>
        <v>39.6064</v>
      </c>
      <c r="J37" s="74" t="n">
        <f aca="false">T37</f>
        <v>2561.0568</v>
      </c>
      <c r="K37" s="74" t="n">
        <f aca="false">W37</f>
        <v>42.0818</v>
      </c>
      <c r="L37" s="62" t="n">
        <v>2564.4536</v>
      </c>
      <c r="M37" s="62" t="n">
        <v>33.6445</v>
      </c>
      <c r="N37" s="62" t="n">
        <v>39.6126</v>
      </c>
      <c r="O37" s="62" t="n">
        <v>42.0759</v>
      </c>
      <c r="P37" s="62" t="n">
        <v>49072.67</v>
      </c>
      <c r="Q37" s="63" t="n">
        <v>56.56</v>
      </c>
      <c r="R37" s="62" t="n">
        <f aca="false">P37/3600</f>
        <v>13.6312972222222</v>
      </c>
      <c r="S37" s="64"/>
      <c r="T37" s="62" t="n">
        <v>2561.0568</v>
      </c>
      <c r="U37" s="62" t="n">
        <v>33.6427</v>
      </c>
      <c r="V37" s="62" t="n">
        <v>39.6064</v>
      </c>
      <c r="W37" s="62" t="n">
        <v>42.0818</v>
      </c>
      <c r="X37" s="62" t="n">
        <v>48915.59</v>
      </c>
      <c r="Y37" s="63" t="n">
        <v>54.19</v>
      </c>
      <c r="Z37" s="62" t="n">
        <f aca="false">X37/3600</f>
        <v>13.5876638888889</v>
      </c>
      <c r="AA37" s="64"/>
      <c r="AB37" s="64"/>
      <c r="AC37" s="64"/>
      <c r="AE37" s="49" t="n">
        <f aca="false">Q37/100</f>
        <v>0.5656</v>
      </c>
      <c r="AF37" s="49" t="n">
        <f aca="false">R37/100</f>
        <v>0.136312972222222</v>
      </c>
      <c r="AG37" s="49" t="n">
        <f aca="false">Y37/100</f>
        <v>0.5419</v>
      </c>
      <c r="AH37" s="49" t="n">
        <f aca="false">Z37/100</f>
        <v>0.135876638888889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1169.0712</v>
      </c>
      <c r="E38" s="75" t="n">
        <f aca="false">N38</f>
        <v>38.4064</v>
      </c>
      <c r="F38" s="75" t="n">
        <f aca="false">L38</f>
        <v>1169.0712</v>
      </c>
      <c r="G38" s="75" t="n">
        <f aca="false">O38</f>
        <v>40.9899</v>
      </c>
      <c r="H38" s="75" t="n">
        <f aca="false">T38</f>
        <v>1169.028</v>
      </c>
      <c r="I38" s="75" t="n">
        <f aca="false">V38</f>
        <v>38.3943</v>
      </c>
      <c r="J38" s="75" t="n">
        <f aca="false">T38</f>
        <v>1169.028</v>
      </c>
      <c r="K38" s="75" t="n">
        <f aca="false">W38</f>
        <v>40.9741</v>
      </c>
      <c r="L38" s="69" t="n">
        <v>1169.0712</v>
      </c>
      <c r="M38" s="69" t="n">
        <v>31.7636</v>
      </c>
      <c r="N38" s="69" t="n">
        <v>38.4064</v>
      </c>
      <c r="O38" s="69" t="n">
        <v>40.9899</v>
      </c>
      <c r="P38" s="69" t="n">
        <v>47677.97</v>
      </c>
      <c r="Q38" s="69" t="n">
        <v>54.08</v>
      </c>
      <c r="R38" s="69" t="n">
        <f aca="false">P38/3600</f>
        <v>13.2438805555556</v>
      </c>
      <c r="S38" s="67"/>
      <c r="T38" s="69" t="n">
        <v>1169.028</v>
      </c>
      <c r="U38" s="69" t="n">
        <v>31.765</v>
      </c>
      <c r="V38" s="69" t="n">
        <v>38.3943</v>
      </c>
      <c r="W38" s="69" t="n">
        <v>40.9741</v>
      </c>
      <c r="X38" s="69" t="n">
        <v>47619.95</v>
      </c>
      <c r="Y38" s="69" t="n">
        <v>52.57</v>
      </c>
      <c r="Z38" s="69" t="n">
        <f aca="false">X38/3600</f>
        <v>13.2277638888889</v>
      </c>
      <c r="AA38" s="67"/>
      <c r="AB38" s="67"/>
      <c r="AC38" s="67"/>
      <c r="AE38" s="49" t="n">
        <f aca="false">Q38/100</f>
        <v>0.5408</v>
      </c>
      <c r="AF38" s="49" t="n">
        <f aca="false">R38/100</f>
        <v>0.132438805555556</v>
      </c>
      <c r="AG38" s="49" t="n">
        <f aca="false">Y38/100</f>
        <v>0.5257</v>
      </c>
      <c r="AH38" s="49" t="n">
        <f aca="false">Z38/100</f>
        <v>0.132277638888889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3818.5976</v>
      </c>
      <c r="E39" s="73" t="n">
        <f aca="false">N39</f>
        <v>42.9274</v>
      </c>
      <c r="F39" s="73" t="n">
        <f aca="false">L39</f>
        <v>3818.5976</v>
      </c>
      <c r="G39" s="73" t="n">
        <f aca="false">O39</f>
        <v>43.4013</v>
      </c>
      <c r="H39" s="73" t="n">
        <f aca="false">T39</f>
        <v>3800.4064</v>
      </c>
      <c r="I39" s="73" t="n">
        <f aca="false">V39</f>
        <v>42.9254</v>
      </c>
      <c r="J39" s="73" t="n">
        <f aca="false">T39</f>
        <v>3800.4064</v>
      </c>
      <c r="K39" s="73" t="n">
        <f aca="false">W39</f>
        <v>43.3992</v>
      </c>
      <c r="L39" s="70" t="n">
        <v>3818.5976</v>
      </c>
      <c r="M39" s="70" t="n">
        <v>40.0385</v>
      </c>
      <c r="N39" s="70" t="n">
        <v>42.9274</v>
      </c>
      <c r="O39" s="70" t="n">
        <v>43.4013</v>
      </c>
      <c r="P39" s="70" t="n">
        <v>10054.93</v>
      </c>
      <c r="Q39" s="63" t="n">
        <v>11.54</v>
      </c>
      <c r="R39" s="70" t="n">
        <f aca="false">P39/3600</f>
        <v>2.79303611111111</v>
      </c>
      <c r="S39" s="72"/>
      <c r="T39" s="70" t="n">
        <v>3800.4064</v>
      </c>
      <c r="U39" s="70" t="n">
        <v>40.0304</v>
      </c>
      <c r="V39" s="70" t="n">
        <v>42.9254</v>
      </c>
      <c r="W39" s="70" t="n">
        <v>43.3992</v>
      </c>
      <c r="X39" s="70" t="n">
        <v>10042.11</v>
      </c>
      <c r="Y39" s="63" t="n">
        <v>11.49</v>
      </c>
      <c r="Z39" s="70" t="n">
        <f aca="false">X39/3600</f>
        <v>2.789475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154</v>
      </c>
      <c r="AF39" s="49" t="n">
        <f aca="false">R39/100</f>
        <v>0.0279303611111111</v>
      </c>
      <c r="AG39" s="49" t="n">
        <f aca="false">Y39/100</f>
        <v>0.1149</v>
      </c>
      <c r="AH39" s="49" t="n">
        <f aca="false">Z39/100</f>
        <v>0.02789475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1841.7176</v>
      </c>
      <c r="E40" s="74" t="n">
        <f aca="false">N40</f>
        <v>40.4744</v>
      </c>
      <c r="F40" s="74" t="n">
        <f aca="false">L40</f>
        <v>1841.7176</v>
      </c>
      <c r="G40" s="74" t="n">
        <f aca="false">O40</f>
        <v>40.5262</v>
      </c>
      <c r="H40" s="74" t="n">
        <f aca="false">T40</f>
        <v>1834.268</v>
      </c>
      <c r="I40" s="74" t="n">
        <f aca="false">V40</f>
        <v>40.4804</v>
      </c>
      <c r="J40" s="74" t="n">
        <f aca="false">T40</f>
        <v>1834.268</v>
      </c>
      <c r="K40" s="74" t="n">
        <f aca="false">W40</f>
        <v>40.522</v>
      </c>
      <c r="L40" s="62" t="n">
        <v>1841.7176</v>
      </c>
      <c r="M40" s="62" t="n">
        <v>36.9042</v>
      </c>
      <c r="N40" s="62" t="n">
        <v>40.4744</v>
      </c>
      <c r="O40" s="62" t="n">
        <v>40.5262</v>
      </c>
      <c r="P40" s="62" t="n">
        <v>9306.84</v>
      </c>
      <c r="Q40" s="63" t="n">
        <v>9.86</v>
      </c>
      <c r="R40" s="62" t="n">
        <f aca="false">P40/3600</f>
        <v>2.58523333333333</v>
      </c>
      <c r="S40" s="64"/>
      <c r="T40" s="62" t="n">
        <v>1834.268</v>
      </c>
      <c r="U40" s="62" t="n">
        <v>36.9036</v>
      </c>
      <c r="V40" s="62" t="n">
        <v>40.4804</v>
      </c>
      <c r="W40" s="62" t="n">
        <v>40.522</v>
      </c>
      <c r="X40" s="62" t="n">
        <v>9315</v>
      </c>
      <c r="Y40" s="63" t="n">
        <v>9.65</v>
      </c>
      <c r="Z40" s="62" t="n">
        <f aca="false">X40/3600</f>
        <v>2.5875</v>
      </c>
      <c r="AA40" s="64"/>
      <c r="AB40" s="64"/>
      <c r="AC40" s="64"/>
      <c r="AE40" s="49" t="n">
        <f aca="false">Q40/100</f>
        <v>0.0986</v>
      </c>
      <c r="AF40" s="49" t="n">
        <f aca="false">R40/100</f>
        <v>0.0258523333333333</v>
      </c>
      <c r="AG40" s="49" t="n">
        <f aca="false">Y40/100</f>
        <v>0.0965</v>
      </c>
      <c r="AH40" s="49" t="n">
        <f aca="false">Z40/100</f>
        <v>0.025875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887.5392</v>
      </c>
      <c r="E41" s="74" t="n">
        <f aca="false">N41</f>
        <v>38.1967</v>
      </c>
      <c r="F41" s="74" t="n">
        <f aca="false">L41</f>
        <v>887.5392</v>
      </c>
      <c r="G41" s="74" t="n">
        <f aca="false">O41</f>
        <v>37.9627</v>
      </c>
      <c r="H41" s="74" t="n">
        <f aca="false">T41</f>
        <v>882.9328</v>
      </c>
      <c r="I41" s="74" t="n">
        <f aca="false">V41</f>
        <v>38.1948</v>
      </c>
      <c r="J41" s="74" t="n">
        <f aca="false">T41</f>
        <v>882.9328</v>
      </c>
      <c r="K41" s="74" t="n">
        <f aca="false">W41</f>
        <v>37.9501</v>
      </c>
      <c r="L41" s="62" t="n">
        <v>887.5392</v>
      </c>
      <c r="M41" s="62" t="n">
        <v>34.0263</v>
      </c>
      <c r="N41" s="62" t="n">
        <v>38.1967</v>
      </c>
      <c r="O41" s="62" t="n">
        <v>37.9627</v>
      </c>
      <c r="P41" s="62" t="n">
        <v>8734.79</v>
      </c>
      <c r="Q41" s="63" t="n">
        <v>8.35</v>
      </c>
      <c r="R41" s="62" t="n">
        <f aca="false">P41/3600</f>
        <v>2.42633055555556</v>
      </c>
      <c r="S41" s="64"/>
      <c r="T41" s="62" t="n">
        <v>882.9328</v>
      </c>
      <c r="U41" s="62" t="n">
        <v>34.0288</v>
      </c>
      <c r="V41" s="62" t="n">
        <v>38.1948</v>
      </c>
      <c r="W41" s="62" t="n">
        <v>37.9501</v>
      </c>
      <c r="X41" s="62" t="n">
        <v>8747.56</v>
      </c>
      <c r="Y41" s="63" t="n">
        <v>8.29</v>
      </c>
      <c r="Z41" s="62" t="n">
        <f aca="false">X41/3600</f>
        <v>2.42987777777778</v>
      </c>
      <c r="AA41" s="64"/>
      <c r="AB41" s="64"/>
      <c r="AC41" s="64"/>
      <c r="AE41" s="49" t="n">
        <f aca="false">Q41/100</f>
        <v>0.0835</v>
      </c>
      <c r="AF41" s="49" t="n">
        <f aca="false">R41/100</f>
        <v>0.0242633055555556</v>
      </c>
      <c r="AG41" s="49" t="n">
        <f aca="false">Y41/100</f>
        <v>0.0829</v>
      </c>
      <c r="AH41" s="49" t="n">
        <f aca="false">Z41/100</f>
        <v>0.0242987777777778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46.6896</v>
      </c>
      <c r="E42" s="75" t="n">
        <f aca="false">N42</f>
        <v>36.0856</v>
      </c>
      <c r="F42" s="75" t="n">
        <f aca="false">L42</f>
        <v>446.6896</v>
      </c>
      <c r="G42" s="75" t="n">
        <f aca="false">O42</f>
        <v>35.6082</v>
      </c>
      <c r="H42" s="75" t="n">
        <f aca="false">T42</f>
        <v>445.2056</v>
      </c>
      <c r="I42" s="75" t="n">
        <f aca="false">V42</f>
        <v>36.0855</v>
      </c>
      <c r="J42" s="75" t="n">
        <f aca="false">T42</f>
        <v>445.2056</v>
      </c>
      <c r="K42" s="75" t="n">
        <f aca="false">W42</f>
        <v>35.5803</v>
      </c>
      <c r="L42" s="69" t="n">
        <v>446.6896</v>
      </c>
      <c r="M42" s="69" t="n">
        <v>31.5371</v>
      </c>
      <c r="N42" s="69" t="n">
        <v>36.0856</v>
      </c>
      <c r="O42" s="69" t="n">
        <v>35.6082</v>
      </c>
      <c r="P42" s="69" t="n">
        <v>8324.72</v>
      </c>
      <c r="Q42" s="69" t="n">
        <v>7.36</v>
      </c>
      <c r="R42" s="69" t="n">
        <f aca="false">P42/3600</f>
        <v>2.31242222222222</v>
      </c>
      <c r="S42" s="67"/>
      <c r="T42" s="69" t="n">
        <v>445.2056</v>
      </c>
      <c r="U42" s="69" t="n">
        <v>31.5432</v>
      </c>
      <c r="V42" s="69" t="n">
        <v>36.0855</v>
      </c>
      <c r="W42" s="69" t="n">
        <v>35.5803</v>
      </c>
      <c r="X42" s="69" t="n">
        <v>8317</v>
      </c>
      <c r="Y42" s="69" t="n">
        <v>7.37</v>
      </c>
      <c r="Z42" s="69" t="n">
        <f aca="false">X42/3600</f>
        <v>2.31027777777778</v>
      </c>
      <c r="AA42" s="67"/>
      <c r="AB42" s="67"/>
      <c r="AC42" s="67"/>
      <c r="AE42" s="49" t="n">
        <f aca="false">Q42/100</f>
        <v>0.0736</v>
      </c>
      <c r="AF42" s="49" t="n">
        <f aca="false">R42/100</f>
        <v>0.0231242222222222</v>
      </c>
      <c r="AG42" s="49" t="n">
        <f aca="false">Y42/100</f>
        <v>0.0737</v>
      </c>
      <c r="AH42" s="49" t="n">
        <f aca="false">Z42/100</f>
        <v>0.0231027777777778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013.8664</v>
      </c>
      <c r="E43" s="73" t="n">
        <f aca="false">N43</f>
        <v>43.547</v>
      </c>
      <c r="F43" s="73" t="n">
        <f aca="false">L43</f>
        <v>4013.8664</v>
      </c>
      <c r="G43" s="73" t="n">
        <f aca="false">O43</f>
        <v>45.0216</v>
      </c>
      <c r="H43" s="73" t="n">
        <f aca="false">T43</f>
        <v>4008.9608</v>
      </c>
      <c r="I43" s="73" t="n">
        <f aca="false">V43</f>
        <v>43.5484</v>
      </c>
      <c r="J43" s="73" t="n">
        <f aca="false">T43</f>
        <v>4008.9608</v>
      </c>
      <c r="K43" s="73" t="n">
        <f aca="false">W43</f>
        <v>45.0171</v>
      </c>
      <c r="L43" s="70" t="n">
        <v>4013.8664</v>
      </c>
      <c r="M43" s="70" t="n">
        <v>40.0043</v>
      </c>
      <c r="N43" s="70" t="n">
        <v>43.547</v>
      </c>
      <c r="O43" s="70" t="n">
        <v>45.0216</v>
      </c>
      <c r="P43" s="70" t="n">
        <v>11713.46</v>
      </c>
      <c r="Q43" s="63" t="n">
        <v>13.95</v>
      </c>
      <c r="R43" s="70" t="n">
        <f aca="false">P43/3600</f>
        <v>3.25373888888889</v>
      </c>
      <c r="S43" s="72"/>
      <c r="T43" s="70" t="n">
        <v>4008.9608</v>
      </c>
      <c r="U43" s="70" t="n">
        <v>40.0004</v>
      </c>
      <c r="V43" s="70" t="n">
        <v>43.5484</v>
      </c>
      <c r="W43" s="70" t="n">
        <v>45.0171</v>
      </c>
      <c r="X43" s="70" t="n">
        <v>11704.54</v>
      </c>
      <c r="Y43" s="63" t="n">
        <v>13.77</v>
      </c>
      <c r="Z43" s="70" t="n">
        <f aca="false">X43/3600</f>
        <v>3.25126111111111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395</v>
      </c>
      <c r="AF43" s="49" t="n">
        <f aca="false">R43/100</f>
        <v>0.0325373888888889</v>
      </c>
      <c r="AG43" s="49" t="n">
        <f aca="false">Y43/100</f>
        <v>0.1377</v>
      </c>
      <c r="AH43" s="49" t="n">
        <f aca="false">Z43/100</f>
        <v>0.0325126111111111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1902.9936</v>
      </c>
      <c r="E44" s="74" t="n">
        <f aca="false">N44</f>
        <v>41.6772</v>
      </c>
      <c r="F44" s="74" t="n">
        <f aca="false">L44</f>
        <v>1902.9936</v>
      </c>
      <c r="G44" s="74" t="n">
        <f aca="false">O44</f>
        <v>42.7858</v>
      </c>
      <c r="H44" s="74" t="n">
        <f aca="false">T44</f>
        <v>1897.0856</v>
      </c>
      <c r="I44" s="74" t="n">
        <f aca="false">V44</f>
        <v>41.6648</v>
      </c>
      <c r="J44" s="74" t="n">
        <f aca="false">T44</f>
        <v>1897.0856</v>
      </c>
      <c r="K44" s="74" t="n">
        <f aca="false">W44</f>
        <v>42.7805</v>
      </c>
      <c r="L44" s="62" t="n">
        <v>1902.9936</v>
      </c>
      <c r="M44" s="62" t="n">
        <v>37.466</v>
      </c>
      <c r="N44" s="62" t="n">
        <v>41.6772</v>
      </c>
      <c r="O44" s="62" t="n">
        <v>42.7858</v>
      </c>
      <c r="P44" s="62" t="n">
        <v>10934.87</v>
      </c>
      <c r="Q44" s="63" t="n">
        <v>11.6</v>
      </c>
      <c r="R44" s="62" t="n">
        <f aca="false">P44/3600</f>
        <v>3.03746388888889</v>
      </c>
      <c r="S44" s="64"/>
      <c r="T44" s="62" t="n">
        <v>1897.0856</v>
      </c>
      <c r="U44" s="62" t="n">
        <v>37.4626</v>
      </c>
      <c r="V44" s="62" t="n">
        <v>41.6648</v>
      </c>
      <c r="W44" s="62" t="n">
        <v>42.7805</v>
      </c>
      <c r="X44" s="62" t="n">
        <v>10928.15</v>
      </c>
      <c r="Y44" s="63" t="n">
        <v>11.61</v>
      </c>
      <c r="Z44" s="62" t="n">
        <f aca="false">X44/3600</f>
        <v>3.03559722222222</v>
      </c>
      <c r="AA44" s="64"/>
      <c r="AB44" s="64"/>
      <c r="AC44" s="64"/>
      <c r="AE44" s="49" t="n">
        <f aca="false">Q44/100</f>
        <v>0.116</v>
      </c>
      <c r="AF44" s="49" t="n">
        <f aca="false">R44/100</f>
        <v>0.0303746388888889</v>
      </c>
      <c r="AG44" s="49" t="n">
        <f aca="false">Y44/100</f>
        <v>0.1161</v>
      </c>
      <c r="AH44" s="49" t="n">
        <f aca="false">Z44/100</f>
        <v>0.0303559722222222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955.8384</v>
      </c>
      <c r="E45" s="74" t="n">
        <f aca="false">N45</f>
        <v>39.8349</v>
      </c>
      <c r="F45" s="74" t="n">
        <f aca="false">L45</f>
        <v>955.8384</v>
      </c>
      <c r="G45" s="74" t="n">
        <f aca="false">O45</f>
        <v>40.687</v>
      </c>
      <c r="H45" s="74" t="n">
        <f aca="false">T45</f>
        <v>954.2696</v>
      </c>
      <c r="I45" s="74" t="n">
        <f aca="false">V45</f>
        <v>39.8404</v>
      </c>
      <c r="J45" s="74" t="n">
        <f aca="false">T45</f>
        <v>954.2696</v>
      </c>
      <c r="K45" s="74" t="n">
        <f aca="false">W45</f>
        <v>40.6983</v>
      </c>
      <c r="L45" s="62" t="n">
        <v>955.8384</v>
      </c>
      <c r="M45" s="62" t="n">
        <v>34.6859</v>
      </c>
      <c r="N45" s="62" t="n">
        <v>39.8349</v>
      </c>
      <c r="O45" s="62" t="n">
        <v>40.687</v>
      </c>
      <c r="P45" s="62" t="n">
        <v>10403.1</v>
      </c>
      <c r="Q45" s="63" t="n">
        <v>10.31</v>
      </c>
      <c r="R45" s="62" t="n">
        <f aca="false">P45/3600</f>
        <v>2.88975</v>
      </c>
      <c r="S45" s="64"/>
      <c r="T45" s="62" t="n">
        <v>954.2696</v>
      </c>
      <c r="U45" s="62" t="n">
        <v>34.6842</v>
      </c>
      <c r="V45" s="62" t="n">
        <v>39.8404</v>
      </c>
      <c r="W45" s="62" t="n">
        <v>40.6983</v>
      </c>
      <c r="X45" s="62" t="n">
        <v>10413.42</v>
      </c>
      <c r="Y45" s="63" t="n">
        <v>10.39</v>
      </c>
      <c r="Z45" s="62" t="n">
        <f aca="false">X45/3600</f>
        <v>2.89261666666667</v>
      </c>
      <c r="AA45" s="64"/>
      <c r="AB45" s="64"/>
      <c r="AC45" s="64"/>
      <c r="AE45" s="49" t="n">
        <f aca="false">Q45/100</f>
        <v>0.1031</v>
      </c>
      <c r="AF45" s="49" t="n">
        <f aca="false">R45/100</f>
        <v>0.0288975</v>
      </c>
      <c r="AG45" s="49" t="n">
        <f aca="false">Y45/100</f>
        <v>0.1039</v>
      </c>
      <c r="AH45" s="49" t="n">
        <f aca="false">Z45/100</f>
        <v>0.0289261666666667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6.9408</v>
      </c>
      <c r="E46" s="75" t="n">
        <f aca="false">N46</f>
        <v>38.0576</v>
      </c>
      <c r="F46" s="75" t="n">
        <f aca="false">L46</f>
        <v>496.9408</v>
      </c>
      <c r="G46" s="75" t="n">
        <f aca="false">O46</f>
        <v>38.7552</v>
      </c>
      <c r="H46" s="75" t="n">
        <f aca="false">T46</f>
        <v>496.8616</v>
      </c>
      <c r="I46" s="75" t="n">
        <f aca="false">V46</f>
        <v>38.0415</v>
      </c>
      <c r="J46" s="75" t="n">
        <f aca="false">T46</f>
        <v>496.8616</v>
      </c>
      <c r="K46" s="75" t="n">
        <f aca="false">W46</f>
        <v>38.7432</v>
      </c>
      <c r="L46" s="69" t="n">
        <v>496.9408</v>
      </c>
      <c r="M46" s="69" t="n">
        <v>31.9281</v>
      </c>
      <c r="N46" s="69" t="n">
        <v>38.0576</v>
      </c>
      <c r="O46" s="69" t="n">
        <v>38.7552</v>
      </c>
      <c r="P46" s="69" t="n">
        <v>10023.84</v>
      </c>
      <c r="Q46" s="69" t="n">
        <v>9.45</v>
      </c>
      <c r="R46" s="69" t="n">
        <f aca="false">P46/3600</f>
        <v>2.7844</v>
      </c>
      <c r="S46" s="67"/>
      <c r="T46" s="69" t="n">
        <v>496.8616</v>
      </c>
      <c r="U46" s="69" t="n">
        <v>31.9285</v>
      </c>
      <c r="V46" s="69" t="n">
        <v>38.0415</v>
      </c>
      <c r="W46" s="69" t="n">
        <v>38.7432</v>
      </c>
      <c r="X46" s="69" t="n">
        <v>10047.6</v>
      </c>
      <c r="Y46" s="69" t="n">
        <v>9.58</v>
      </c>
      <c r="Z46" s="69" t="n">
        <f aca="false">X46/3600</f>
        <v>2.791</v>
      </c>
      <c r="AA46" s="67"/>
      <c r="AB46" s="67"/>
      <c r="AC46" s="67"/>
      <c r="AE46" s="49" t="n">
        <f aca="false">Q46/100</f>
        <v>0.0945</v>
      </c>
      <c r="AF46" s="49" t="n">
        <f aca="false">R46/100</f>
        <v>0.027844</v>
      </c>
      <c r="AG46" s="49" t="n">
        <f aca="false">Y46/100</f>
        <v>0.0958</v>
      </c>
      <c r="AH46" s="49" t="n">
        <f aca="false">Z46/100</f>
        <v>0.02791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7298.5864</v>
      </c>
      <c r="E47" s="73" t="n">
        <f aca="false">N47</f>
        <v>41.4034</v>
      </c>
      <c r="F47" s="73" t="n">
        <f aca="false">L47</f>
        <v>7298.5864</v>
      </c>
      <c r="G47" s="73" t="n">
        <f aca="false">O47</f>
        <v>42.4103</v>
      </c>
      <c r="H47" s="73" t="n">
        <f aca="false">T47</f>
        <v>7286.5576</v>
      </c>
      <c r="I47" s="73" t="n">
        <f aca="false">V47</f>
        <v>41.4058</v>
      </c>
      <c r="J47" s="73" t="n">
        <f aca="false">T47</f>
        <v>7286.5576</v>
      </c>
      <c r="K47" s="73" t="n">
        <f aca="false">W47</f>
        <v>42.4117</v>
      </c>
      <c r="L47" s="70" t="n">
        <v>7298.5864</v>
      </c>
      <c r="M47" s="70" t="n">
        <v>37.988</v>
      </c>
      <c r="N47" s="70" t="n">
        <v>41.4034</v>
      </c>
      <c r="O47" s="70" t="n">
        <v>42.4103</v>
      </c>
      <c r="P47" s="70" t="n">
        <v>9909.65</v>
      </c>
      <c r="Q47" s="63" t="n">
        <v>14.91</v>
      </c>
      <c r="R47" s="70" t="n">
        <f aca="false">P47/3600</f>
        <v>2.75268055555556</v>
      </c>
      <c r="S47" s="72"/>
      <c r="T47" s="70" t="n">
        <v>7286.5576</v>
      </c>
      <c r="U47" s="70" t="n">
        <v>37.9878</v>
      </c>
      <c r="V47" s="70" t="n">
        <v>41.4058</v>
      </c>
      <c r="W47" s="70" t="n">
        <v>42.4117</v>
      </c>
      <c r="X47" s="70" t="n">
        <v>9899.61</v>
      </c>
      <c r="Y47" s="63" t="n">
        <v>14.86</v>
      </c>
      <c r="Z47" s="70" t="n">
        <f aca="false">X47/3600</f>
        <v>2.749891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491</v>
      </c>
      <c r="AF47" s="49" t="n">
        <f aca="false">R47/100</f>
        <v>0.0275268055555556</v>
      </c>
      <c r="AG47" s="49" t="n">
        <f aca="false">Y47/100</f>
        <v>0.1486</v>
      </c>
      <c r="AH47" s="49" t="n">
        <f aca="false">Z47/100</f>
        <v>0.0274989166666667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349.9008</v>
      </c>
      <c r="E48" s="74" t="n">
        <f aca="false">N48</f>
        <v>38.8721</v>
      </c>
      <c r="F48" s="74" t="n">
        <f aca="false">L48</f>
        <v>3349.9008</v>
      </c>
      <c r="G48" s="74" t="n">
        <f aca="false">O48</f>
        <v>39.7695</v>
      </c>
      <c r="H48" s="74" t="n">
        <f aca="false">T48</f>
        <v>3342.2464</v>
      </c>
      <c r="I48" s="74" t="n">
        <f aca="false">V48</f>
        <v>38.8684</v>
      </c>
      <c r="J48" s="74" t="n">
        <f aca="false">T48</f>
        <v>3342.2464</v>
      </c>
      <c r="K48" s="74" t="n">
        <f aca="false">W48</f>
        <v>39.7674</v>
      </c>
      <c r="L48" s="62" t="n">
        <v>3349.9008</v>
      </c>
      <c r="M48" s="62" t="n">
        <v>34.5172</v>
      </c>
      <c r="N48" s="62" t="n">
        <v>38.8721</v>
      </c>
      <c r="O48" s="62" t="n">
        <v>39.7695</v>
      </c>
      <c r="P48" s="62" t="n">
        <v>9160.02</v>
      </c>
      <c r="Q48" s="63" t="n">
        <v>11.95</v>
      </c>
      <c r="R48" s="62" t="n">
        <f aca="false">P48/3600</f>
        <v>2.54445</v>
      </c>
      <c r="S48" s="64"/>
      <c r="T48" s="62" t="n">
        <v>3342.2464</v>
      </c>
      <c r="U48" s="62" t="n">
        <v>34.5188</v>
      </c>
      <c r="V48" s="62" t="n">
        <v>38.8684</v>
      </c>
      <c r="W48" s="62" t="n">
        <v>39.7674</v>
      </c>
      <c r="X48" s="62" t="n">
        <v>9155.53</v>
      </c>
      <c r="Y48" s="63" t="n">
        <v>12</v>
      </c>
      <c r="Z48" s="62" t="n">
        <f aca="false">X48/3600</f>
        <v>2.54320277777778</v>
      </c>
      <c r="AA48" s="64"/>
      <c r="AB48" s="64"/>
      <c r="AC48" s="64"/>
      <c r="AE48" s="49" t="n">
        <f aca="false">Q48/100</f>
        <v>0.1195</v>
      </c>
      <c r="AF48" s="49" t="n">
        <f aca="false">R48/100</f>
        <v>0.0254445</v>
      </c>
      <c r="AG48" s="49" t="n">
        <f aca="false">Y48/100</f>
        <v>0.12</v>
      </c>
      <c r="AH48" s="49" t="n">
        <f aca="false">Z48/100</f>
        <v>0.0254320277777778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567.9608</v>
      </c>
      <c r="E49" s="74" t="n">
        <f aca="false">N49</f>
        <v>36.7804</v>
      </c>
      <c r="F49" s="74" t="n">
        <f aca="false">L49</f>
        <v>1567.9608</v>
      </c>
      <c r="G49" s="74" t="n">
        <f aca="false">O49</f>
        <v>37.5639</v>
      </c>
      <c r="H49" s="74" t="n">
        <f aca="false">T49</f>
        <v>1565.6776</v>
      </c>
      <c r="I49" s="74" t="n">
        <f aca="false">V49</f>
        <v>36.7746</v>
      </c>
      <c r="J49" s="74" t="n">
        <f aca="false">T49</f>
        <v>1565.6776</v>
      </c>
      <c r="K49" s="74" t="n">
        <f aca="false">W49</f>
        <v>37.56</v>
      </c>
      <c r="L49" s="62" t="n">
        <v>1567.9608</v>
      </c>
      <c r="M49" s="62" t="n">
        <v>31.3792</v>
      </c>
      <c r="N49" s="62" t="n">
        <v>36.7804</v>
      </c>
      <c r="O49" s="62" t="n">
        <v>37.5639</v>
      </c>
      <c r="P49" s="62" t="n">
        <v>8664.41</v>
      </c>
      <c r="Q49" s="63" t="n">
        <v>10.29</v>
      </c>
      <c r="R49" s="62" t="n">
        <f aca="false">P49/3600</f>
        <v>2.40678055555556</v>
      </c>
      <c r="S49" s="64"/>
      <c r="T49" s="62" t="n">
        <v>1565.6776</v>
      </c>
      <c r="U49" s="62" t="n">
        <v>31.3813</v>
      </c>
      <c r="V49" s="62" t="n">
        <v>36.7746</v>
      </c>
      <c r="W49" s="62" t="n">
        <v>37.56</v>
      </c>
      <c r="X49" s="62" t="n">
        <v>8677.62</v>
      </c>
      <c r="Y49" s="63" t="n">
        <v>10.29</v>
      </c>
      <c r="Z49" s="62" t="n">
        <f aca="false">X49/3600</f>
        <v>2.41045</v>
      </c>
      <c r="AA49" s="64"/>
      <c r="AB49" s="64"/>
      <c r="AC49" s="64"/>
      <c r="AE49" s="49" t="n">
        <f aca="false">Q49/100</f>
        <v>0.1029</v>
      </c>
      <c r="AF49" s="49" t="n">
        <f aca="false">R49/100</f>
        <v>0.0240678055555556</v>
      </c>
      <c r="AG49" s="49" t="n">
        <f aca="false">Y49/100</f>
        <v>0.1029</v>
      </c>
      <c r="AH49" s="49" t="n">
        <f aca="false">Z49/100</f>
        <v>0.0241045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723.0248</v>
      </c>
      <c r="E50" s="75" t="n">
        <f aca="false">N50</f>
        <v>35.0001</v>
      </c>
      <c r="F50" s="75" t="n">
        <f aca="false">L50</f>
        <v>723.0248</v>
      </c>
      <c r="G50" s="75" t="n">
        <f aca="false">O50</f>
        <v>35.6737</v>
      </c>
      <c r="H50" s="75" t="n">
        <f aca="false">T50</f>
        <v>721.4784</v>
      </c>
      <c r="I50" s="75" t="n">
        <f aca="false">V50</f>
        <v>34.9996</v>
      </c>
      <c r="J50" s="75" t="n">
        <f aca="false">T50</f>
        <v>721.4784</v>
      </c>
      <c r="K50" s="75" t="n">
        <f aca="false">W50</f>
        <v>35.6541</v>
      </c>
      <c r="L50" s="69" t="n">
        <v>723.0248</v>
      </c>
      <c r="M50" s="69" t="n">
        <v>28.4712</v>
      </c>
      <c r="N50" s="69" t="n">
        <v>35.0001</v>
      </c>
      <c r="O50" s="69" t="n">
        <v>35.6737</v>
      </c>
      <c r="P50" s="69" t="n">
        <v>8377.27</v>
      </c>
      <c r="Q50" s="69" t="n">
        <v>9.75</v>
      </c>
      <c r="R50" s="69" t="n">
        <f aca="false">P50/3600</f>
        <v>2.32701944444444</v>
      </c>
      <c r="S50" s="67"/>
      <c r="T50" s="69" t="n">
        <v>721.4784</v>
      </c>
      <c r="U50" s="69" t="n">
        <v>28.4644</v>
      </c>
      <c r="V50" s="69" t="n">
        <v>34.9996</v>
      </c>
      <c r="W50" s="69" t="n">
        <v>35.6541</v>
      </c>
      <c r="X50" s="69" t="n">
        <v>8391.39</v>
      </c>
      <c r="Y50" s="69" t="n">
        <v>9.32</v>
      </c>
      <c r="Z50" s="69" t="n">
        <f aca="false">X50/3600</f>
        <v>2.33094166666667</v>
      </c>
      <c r="AA50" s="67"/>
      <c r="AB50" s="67"/>
      <c r="AC50" s="67"/>
      <c r="AE50" s="49" t="n">
        <f aca="false">Q50/100</f>
        <v>0.0975</v>
      </c>
      <c r="AF50" s="49" t="n">
        <f aca="false">R50/100</f>
        <v>0.0232701944444444</v>
      </c>
      <c r="AG50" s="49" t="n">
        <f aca="false">Y50/100</f>
        <v>0.0932</v>
      </c>
      <c r="AH50" s="49" t="n">
        <f aca="false">Z50/100</f>
        <v>0.0233094166666667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5154.48</v>
      </c>
      <c r="E51" s="73" t="n">
        <f aca="false">N51</f>
        <v>41.3701</v>
      </c>
      <c r="F51" s="73" t="n">
        <f aca="false">L51</f>
        <v>5154.48</v>
      </c>
      <c r="G51" s="73" t="n">
        <f aca="false">O51</f>
        <v>42.7828</v>
      </c>
      <c r="H51" s="73" t="n">
        <f aca="false">T51</f>
        <v>5139.072</v>
      </c>
      <c r="I51" s="73" t="n">
        <f aca="false">V51</f>
        <v>41.3654</v>
      </c>
      <c r="J51" s="73" t="n">
        <f aca="false">T51</f>
        <v>5139.072</v>
      </c>
      <c r="K51" s="73" t="n">
        <f aca="false">W51</f>
        <v>42.7805</v>
      </c>
      <c r="L51" s="70" t="n">
        <v>5154.48</v>
      </c>
      <c r="M51" s="70" t="n">
        <v>38.716</v>
      </c>
      <c r="N51" s="70" t="n">
        <v>41.3701</v>
      </c>
      <c r="O51" s="70" t="n">
        <v>42.7828</v>
      </c>
      <c r="P51" s="70" t="n">
        <v>7531.82</v>
      </c>
      <c r="Q51" s="63" t="n">
        <v>9.69</v>
      </c>
      <c r="R51" s="70" t="n">
        <f aca="false">P51/3600</f>
        <v>2.09217222222222</v>
      </c>
      <c r="S51" s="72"/>
      <c r="T51" s="70" t="n">
        <v>5139.072</v>
      </c>
      <c r="U51" s="70" t="n">
        <v>38.7071</v>
      </c>
      <c r="V51" s="70" t="n">
        <v>41.3654</v>
      </c>
      <c r="W51" s="70" t="n">
        <v>42.7805</v>
      </c>
      <c r="X51" s="70" t="n">
        <v>7518.03</v>
      </c>
      <c r="Y51" s="63" t="n">
        <v>9.7</v>
      </c>
      <c r="Z51" s="70" t="n">
        <f aca="false">X51/3600</f>
        <v>2.08834166666667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0969</v>
      </c>
      <c r="AF51" s="49" t="n">
        <f aca="false">R51/100</f>
        <v>0.0209217222222222</v>
      </c>
      <c r="AG51" s="49" t="n">
        <f aca="false">Y51/100</f>
        <v>0.097</v>
      </c>
      <c r="AH51" s="49" t="n">
        <f aca="false">Z51/100</f>
        <v>0.0208834166666667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240.7576</v>
      </c>
      <c r="E52" s="74" t="n">
        <f aca="false">N52</f>
        <v>39.0187</v>
      </c>
      <c r="F52" s="74" t="n">
        <f aca="false">L52</f>
        <v>2240.7576</v>
      </c>
      <c r="G52" s="74" t="n">
        <f aca="false">O52</f>
        <v>40.6073</v>
      </c>
      <c r="H52" s="74" t="n">
        <f aca="false">T52</f>
        <v>2230.116</v>
      </c>
      <c r="I52" s="74" t="n">
        <f aca="false">V52</f>
        <v>39.0169</v>
      </c>
      <c r="J52" s="74" t="n">
        <f aca="false">T52</f>
        <v>2230.116</v>
      </c>
      <c r="K52" s="74" t="n">
        <f aca="false">W52</f>
        <v>40.5999</v>
      </c>
      <c r="L52" s="62" t="n">
        <v>2240.7576</v>
      </c>
      <c r="M52" s="62" t="n">
        <v>35.5841</v>
      </c>
      <c r="N52" s="62" t="n">
        <v>39.0187</v>
      </c>
      <c r="O52" s="62" t="n">
        <v>40.6073</v>
      </c>
      <c r="P52" s="62" t="n">
        <v>6775.52</v>
      </c>
      <c r="Q52" s="63" t="n">
        <v>7.68</v>
      </c>
      <c r="R52" s="62" t="n">
        <f aca="false">P52/3600</f>
        <v>1.88208888888889</v>
      </c>
      <c r="S52" s="64"/>
      <c r="T52" s="62" t="n">
        <v>2230.116</v>
      </c>
      <c r="U52" s="62" t="n">
        <v>35.5759</v>
      </c>
      <c r="V52" s="62" t="n">
        <v>39.0169</v>
      </c>
      <c r="W52" s="62" t="n">
        <v>40.5999</v>
      </c>
      <c r="X52" s="62" t="n">
        <v>6788.51</v>
      </c>
      <c r="Y52" s="63" t="n">
        <v>7.67</v>
      </c>
      <c r="Z52" s="62" t="n">
        <f aca="false">X52/3600</f>
        <v>1.88569722222222</v>
      </c>
      <c r="AA52" s="64"/>
      <c r="AB52" s="64"/>
      <c r="AC52" s="64"/>
      <c r="AE52" s="49" t="n">
        <f aca="false">Q52/100</f>
        <v>0.0768</v>
      </c>
      <c r="AF52" s="49" t="n">
        <f aca="false">R52/100</f>
        <v>0.0188208888888889</v>
      </c>
      <c r="AG52" s="49" t="n">
        <f aca="false">Y52/100</f>
        <v>0.0767</v>
      </c>
      <c r="AH52" s="49" t="n">
        <f aca="false">Z52/100</f>
        <v>0.0188569722222222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048.4608</v>
      </c>
      <c r="E53" s="74" t="n">
        <f aca="false">N53</f>
        <v>36.9242</v>
      </c>
      <c r="F53" s="74" t="n">
        <f aca="false">L53</f>
        <v>1048.4608</v>
      </c>
      <c r="G53" s="74" t="n">
        <f aca="false">O53</f>
        <v>38.6074</v>
      </c>
      <c r="H53" s="74" t="n">
        <f aca="false">T53</f>
        <v>1044.7064</v>
      </c>
      <c r="I53" s="74" t="n">
        <f aca="false">V53</f>
        <v>36.9233</v>
      </c>
      <c r="J53" s="74" t="n">
        <f aca="false">T53</f>
        <v>1044.7064</v>
      </c>
      <c r="K53" s="74" t="n">
        <f aca="false">W53</f>
        <v>38.605</v>
      </c>
      <c r="L53" s="62" t="n">
        <v>1048.4608</v>
      </c>
      <c r="M53" s="62" t="n">
        <v>32.7051</v>
      </c>
      <c r="N53" s="62" t="n">
        <v>36.9242</v>
      </c>
      <c r="O53" s="62" t="n">
        <v>38.6074</v>
      </c>
      <c r="P53" s="62" t="n">
        <v>6203.02</v>
      </c>
      <c r="Q53" s="63" t="n">
        <v>6.47</v>
      </c>
      <c r="R53" s="62" t="n">
        <f aca="false">P53/3600</f>
        <v>1.72306111111111</v>
      </c>
      <c r="S53" s="64"/>
      <c r="T53" s="62" t="n">
        <v>1044.7064</v>
      </c>
      <c r="U53" s="62" t="n">
        <v>32.695</v>
      </c>
      <c r="V53" s="62" t="n">
        <v>36.9233</v>
      </c>
      <c r="W53" s="62" t="n">
        <v>38.605</v>
      </c>
      <c r="X53" s="62" t="n">
        <v>6202.37</v>
      </c>
      <c r="Y53" s="63" t="n">
        <v>6.54</v>
      </c>
      <c r="Z53" s="62" t="n">
        <f aca="false">X53/3600</f>
        <v>1.72288055555556</v>
      </c>
      <c r="AA53" s="64"/>
      <c r="AB53" s="64"/>
      <c r="AC53" s="64"/>
      <c r="AE53" s="49" t="n">
        <f aca="false">Q53/100</f>
        <v>0.0647</v>
      </c>
      <c r="AF53" s="49" t="n">
        <f aca="false">R53/100</f>
        <v>0.0172306111111111</v>
      </c>
      <c r="AG53" s="49" t="n">
        <f aca="false">Y53/100</f>
        <v>0.0654</v>
      </c>
      <c r="AH53" s="49" t="n">
        <f aca="false">Z53/100</f>
        <v>0.0172288055555556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3.4336</v>
      </c>
      <c r="E54" s="75" t="n">
        <f aca="false">N54</f>
        <v>35.1028</v>
      </c>
      <c r="F54" s="75" t="n">
        <f aca="false">L54</f>
        <v>493.4336</v>
      </c>
      <c r="G54" s="75" t="n">
        <f aca="false">O54</f>
        <v>36.7372</v>
      </c>
      <c r="H54" s="75" t="n">
        <f aca="false">T54</f>
        <v>492.5104</v>
      </c>
      <c r="I54" s="75" t="n">
        <f aca="false">V54</f>
        <v>35.0949</v>
      </c>
      <c r="J54" s="75" t="n">
        <f aca="false">T54</f>
        <v>492.5104</v>
      </c>
      <c r="K54" s="75" t="n">
        <f aca="false">W54</f>
        <v>36.7186</v>
      </c>
      <c r="L54" s="69" t="n">
        <v>493.4336</v>
      </c>
      <c r="M54" s="69" t="n">
        <v>30.0455</v>
      </c>
      <c r="N54" s="69" t="n">
        <v>35.1028</v>
      </c>
      <c r="O54" s="69" t="n">
        <v>36.7372</v>
      </c>
      <c r="P54" s="69" t="n">
        <v>5780.46</v>
      </c>
      <c r="Q54" s="69" t="n">
        <v>5.69</v>
      </c>
      <c r="R54" s="69" t="n">
        <f aca="false">P54/3600</f>
        <v>1.60568333333333</v>
      </c>
      <c r="S54" s="67"/>
      <c r="T54" s="69" t="n">
        <v>492.5104</v>
      </c>
      <c r="U54" s="69" t="n">
        <v>30.0429</v>
      </c>
      <c r="V54" s="69" t="n">
        <v>35.0949</v>
      </c>
      <c r="W54" s="69" t="n">
        <v>36.7186</v>
      </c>
      <c r="X54" s="69" t="n">
        <v>5787.66</v>
      </c>
      <c r="Y54" s="69" t="n">
        <v>5.74</v>
      </c>
      <c r="Z54" s="69" t="n">
        <f aca="false">X54/3600</f>
        <v>1.60768333333333</v>
      </c>
      <c r="AA54" s="67"/>
      <c r="AB54" s="67"/>
      <c r="AC54" s="67"/>
      <c r="AE54" s="49" t="n">
        <f aca="false">Q54/100</f>
        <v>0.0569</v>
      </c>
      <c r="AF54" s="49" t="n">
        <f aca="false">R54/100</f>
        <v>0.0160568333333333</v>
      </c>
      <c r="AG54" s="49" t="n">
        <f aca="false">Y54/100</f>
        <v>0.0574</v>
      </c>
      <c r="AH54" s="49" t="n">
        <f aca="false">Z54/100</f>
        <v>0.0160768333333333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646.556</v>
      </c>
      <c r="E55" s="73" t="n">
        <f aca="false">N55</f>
        <v>43.8703</v>
      </c>
      <c r="F55" s="73" t="n">
        <f aca="false">L55</f>
        <v>1646.556</v>
      </c>
      <c r="G55" s="73" t="n">
        <f aca="false">O55</f>
        <v>42.9992</v>
      </c>
      <c r="H55" s="73" t="n">
        <f aca="false">T55</f>
        <v>1641.312</v>
      </c>
      <c r="I55" s="73" t="n">
        <f aca="false">V55</f>
        <v>43.8685</v>
      </c>
      <c r="J55" s="73" t="n">
        <f aca="false">T55</f>
        <v>1641.312</v>
      </c>
      <c r="K55" s="73" t="n">
        <f aca="false">W55</f>
        <v>43.0054</v>
      </c>
      <c r="L55" s="70" t="n">
        <v>1646.556</v>
      </c>
      <c r="M55" s="70" t="n">
        <v>40.3759</v>
      </c>
      <c r="N55" s="70" t="n">
        <v>43.8703</v>
      </c>
      <c r="O55" s="70" t="n">
        <v>42.9992</v>
      </c>
      <c r="P55" s="70" t="n">
        <v>2639.35</v>
      </c>
      <c r="Q55" s="63" t="n">
        <v>3.41</v>
      </c>
      <c r="R55" s="70" t="n">
        <f aca="false">P55/3600</f>
        <v>0.733152777777778</v>
      </c>
      <c r="S55" s="72"/>
      <c r="T55" s="70" t="n">
        <v>1641.312</v>
      </c>
      <c r="U55" s="70" t="n">
        <v>40.3656</v>
      </c>
      <c r="V55" s="70" t="n">
        <v>43.8685</v>
      </c>
      <c r="W55" s="70" t="n">
        <v>43.0054</v>
      </c>
      <c r="X55" s="70" t="n">
        <v>2638.84</v>
      </c>
      <c r="Y55" s="63" t="n">
        <v>3.44</v>
      </c>
      <c r="Z55" s="70" t="n">
        <f aca="false">X55/3600</f>
        <v>0.733011111111111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41</v>
      </c>
      <c r="AF55" s="49" t="n">
        <f aca="false">R55/100</f>
        <v>0.00733152777777778</v>
      </c>
      <c r="AG55" s="49" t="n">
        <f aca="false">Y55/100</f>
        <v>0.0344</v>
      </c>
      <c r="AH55" s="49" t="n">
        <f aca="false">Z55/100</f>
        <v>0.00733011111111111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825.5608</v>
      </c>
      <c r="E56" s="74" t="n">
        <f aca="false">N56</f>
        <v>41.259</v>
      </c>
      <c r="F56" s="74" t="n">
        <f aca="false">L56</f>
        <v>825.5608</v>
      </c>
      <c r="G56" s="74" t="n">
        <f aca="false">O56</f>
        <v>39.94</v>
      </c>
      <c r="H56" s="74" t="n">
        <f aca="false">T56</f>
        <v>823.0144</v>
      </c>
      <c r="I56" s="74" t="n">
        <f aca="false">V56</f>
        <v>41.2646</v>
      </c>
      <c r="J56" s="74" t="n">
        <f aca="false">T56</f>
        <v>823.0144</v>
      </c>
      <c r="K56" s="74" t="n">
        <f aca="false">W56</f>
        <v>39.9432</v>
      </c>
      <c r="L56" s="62" t="n">
        <v>825.5608</v>
      </c>
      <c r="M56" s="62" t="n">
        <v>36.641</v>
      </c>
      <c r="N56" s="62" t="n">
        <v>41.259</v>
      </c>
      <c r="O56" s="62" t="n">
        <v>39.94</v>
      </c>
      <c r="P56" s="62" t="n">
        <v>2441.67</v>
      </c>
      <c r="Q56" s="63" t="n">
        <v>2.87</v>
      </c>
      <c r="R56" s="62" t="n">
        <f aca="false">P56/3600</f>
        <v>0.678241666666667</v>
      </c>
      <c r="S56" s="64"/>
      <c r="T56" s="62" t="n">
        <v>823.0144</v>
      </c>
      <c r="U56" s="62" t="n">
        <v>36.6326</v>
      </c>
      <c r="V56" s="62" t="n">
        <v>41.2646</v>
      </c>
      <c r="W56" s="62" t="n">
        <v>39.9432</v>
      </c>
      <c r="X56" s="62" t="n">
        <v>2445.01</v>
      </c>
      <c r="Y56" s="63" t="n">
        <v>2.89</v>
      </c>
      <c r="Z56" s="62" t="n">
        <f aca="false">X56/3600</f>
        <v>0.679169444444445</v>
      </c>
      <c r="AA56" s="64"/>
      <c r="AB56" s="64"/>
      <c r="AC56" s="64"/>
      <c r="AE56" s="49" t="n">
        <f aca="false">Q56/100</f>
        <v>0.0287</v>
      </c>
      <c r="AF56" s="49" t="n">
        <f aca="false">R56/100</f>
        <v>0.00678241666666667</v>
      </c>
      <c r="AG56" s="49" t="n">
        <f aca="false">Y56/100</f>
        <v>0.0289</v>
      </c>
      <c r="AH56" s="49" t="n">
        <f aca="false">Z56/100</f>
        <v>0.00679169444444445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05.9352</v>
      </c>
      <c r="E57" s="74" t="n">
        <f aca="false">N57</f>
        <v>38.9756</v>
      </c>
      <c r="F57" s="74" t="n">
        <f aca="false">L57</f>
        <v>405.9352</v>
      </c>
      <c r="G57" s="74" t="n">
        <f aca="false">O57</f>
        <v>37.2849</v>
      </c>
      <c r="H57" s="74" t="n">
        <f aca="false">T57</f>
        <v>405.2472</v>
      </c>
      <c r="I57" s="74" t="n">
        <f aca="false">V57</f>
        <v>38.9744</v>
      </c>
      <c r="J57" s="74" t="n">
        <f aca="false">T57</f>
        <v>405.2472</v>
      </c>
      <c r="K57" s="74" t="n">
        <f aca="false">W57</f>
        <v>37.2537</v>
      </c>
      <c r="L57" s="62" t="n">
        <v>405.9352</v>
      </c>
      <c r="M57" s="62" t="n">
        <v>33.307</v>
      </c>
      <c r="N57" s="62" t="n">
        <v>38.9756</v>
      </c>
      <c r="O57" s="62" t="n">
        <v>37.2849</v>
      </c>
      <c r="P57" s="62" t="n">
        <v>2284.4</v>
      </c>
      <c r="Q57" s="63" t="n">
        <v>2.48</v>
      </c>
      <c r="R57" s="62" t="n">
        <f aca="false">P57/3600</f>
        <v>0.634555555555556</v>
      </c>
      <c r="S57" s="64"/>
      <c r="T57" s="62" t="n">
        <v>405.2472</v>
      </c>
      <c r="U57" s="62" t="n">
        <v>33.2971</v>
      </c>
      <c r="V57" s="62" t="n">
        <v>38.9744</v>
      </c>
      <c r="W57" s="62" t="n">
        <v>37.2537</v>
      </c>
      <c r="X57" s="62" t="n">
        <v>2282.69</v>
      </c>
      <c r="Y57" s="63" t="n">
        <v>2.49</v>
      </c>
      <c r="Z57" s="62" t="n">
        <f aca="false">X57/3600</f>
        <v>0.634080555555556</v>
      </c>
      <c r="AA57" s="64"/>
      <c r="AB57" s="64"/>
      <c r="AC57" s="64"/>
      <c r="AE57" s="49" t="n">
        <f aca="false">Q57/100</f>
        <v>0.0248</v>
      </c>
      <c r="AF57" s="49" t="n">
        <f aca="false">R57/100</f>
        <v>0.00634555555555556</v>
      </c>
      <c r="AG57" s="49" t="n">
        <f aca="false">Y57/100</f>
        <v>0.0249</v>
      </c>
      <c r="AH57" s="49" t="n">
        <f aca="false">Z57/100</f>
        <v>0.00634080555555556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04.5472</v>
      </c>
      <c r="E58" s="75" t="n">
        <f aca="false">N58</f>
        <v>36.9376</v>
      </c>
      <c r="F58" s="75" t="n">
        <f aca="false">L58</f>
        <v>204.5472</v>
      </c>
      <c r="G58" s="75" t="n">
        <f aca="false">O58</f>
        <v>34.9467</v>
      </c>
      <c r="H58" s="75" t="n">
        <f aca="false">T58</f>
        <v>203.5328</v>
      </c>
      <c r="I58" s="75" t="n">
        <f aca="false">V58</f>
        <v>36.8966</v>
      </c>
      <c r="J58" s="75" t="n">
        <f aca="false">T58</f>
        <v>203.5328</v>
      </c>
      <c r="K58" s="75" t="n">
        <f aca="false">W58</f>
        <v>34.9513</v>
      </c>
      <c r="L58" s="69" t="n">
        <v>204.5472</v>
      </c>
      <c r="M58" s="69" t="n">
        <v>30.5301</v>
      </c>
      <c r="N58" s="69" t="n">
        <v>36.9376</v>
      </c>
      <c r="O58" s="69" t="n">
        <v>34.9467</v>
      </c>
      <c r="P58" s="69" t="n">
        <v>2167.42</v>
      </c>
      <c r="Q58" s="69" t="n">
        <v>2.23</v>
      </c>
      <c r="R58" s="69" t="n">
        <f aca="false">P58/3600</f>
        <v>0.602061111111111</v>
      </c>
      <c r="S58" s="67"/>
      <c r="T58" s="69" t="n">
        <v>203.5328</v>
      </c>
      <c r="U58" s="69" t="n">
        <v>30.515</v>
      </c>
      <c r="V58" s="69" t="n">
        <v>36.8966</v>
      </c>
      <c r="W58" s="69" t="n">
        <v>34.9513</v>
      </c>
      <c r="X58" s="69" t="n">
        <v>2168.18</v>
      </c>
      <c r="Y58" s="69" t="n">
        <v>2.2</v>
      </c>
      <c r="Z58" s="69" t="n">
        <f aca="false">X58/3600</f>
        <v>0.602272222222222</v>
      </c>
      <c r="AA58" s="67"/>
      <c r="AB58" s="67"/>
      <c r="AC58" s="67"/>
      <c r="AE58" s="49" t="n">
        <f aca="false">Q58/100</f>
        <v>0.0223</v>
      </c>
      <c r="AF58" s="49" t="n">
        <f aca="false">R58/100</f>
        <v>0.00602061111111111</v>
      </c>
      <c r="AG58" s="49" t="n">
        <f aca="false">Y58/100</f>
        <v>0.022</v>
      </c>
      <c r="AH58" s="49" t="n">
        <f aca="false">Z58/100</f>
        <v>0.00602272222222222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1715.2672</v>
      </c>
      <c r="E59" s="71" t="n">
        <f aca="false">N59</f>
        <v>43.2021</v>
      </c>
      <c r="F59" s="71" t="n">
        <f aca="false">L59</f>
        <v>1715.2672</v>
      </c>
      <c r="G59" s="71" t="n">
        <f aca="false">O59</f>
        <v>44.1925</v>
      </c>
      <c r="H59" s="71" t="n">
        <f aca="false">T59</f>
        <v>1717.6056</v>
      </c>
      <c r="I59" s="71" t="n">
        <f aca="false">V59</f>
        <v>43.192</v>
      </c>
      <c r="J59" s="71" t="n">
        <f aca="false">T59</f>
        <v>1717.6056</v>
      </c>
      <c r="K59" s="71" t="n">
        <f aca="false">W59</f>
        <v>44.1939</v>
      </c>
      <c r="L59" s="70" t="n">
        <v>1715.2672</v>
      </c>
      <c r="M59" s="70" t="n">
        <v>37.6705</v>
      </c>
      <c r="N59" s="70" t="n">
        <v>43.2021</v>
      </c>
      <c r="O59" s="70" t="n">
        <v>44.1925</v>
      </c>
      <c r="P59" s="70" t="n">
        <v>2709.01</v>
      </c>
      <c r="Q59" s="63" t="n">
        <v>4.35</v>
      </c>
      <c r="R59" s="70" t="n">
        <f aca="false">P59/3600</f>
        <v>0.752502777777778</v>
      </c>
      <c r="S59" s="72"/>
      <c r="T59" s="70" t="n">
        <v>1717.6056</v>
      </c>
      <c r="U59" s="70" t="n">
        <v>37.6798</v>
      </c>
      <c r="V59" s="70" t="n">
        <v>43.192</v>
      </c>
      <c r="W59" s="70" t="n">
        <v>44.1939</v>
      </c>
      <c r="X59" s="70" t="n">
        <v>2703.15</v>
      </c>
      <c r="Y59" s="63" t="n">
        <v>4.35</v>
      </c>
      <c r="Z59" s="70" t="n">
        <f aca="false">X59/3600</f>
        <v>0.750875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435</v>
      </c>
      <c r="AF59" s="49" t="n">
        <f aca="false">R59/100</f>
        <v>0.00752502777777778</v>
      </c>
      <c r="AG59" s="49" t="n">
        <f aca="false">Y59/100</f>
        <v>0.0435</v>
      </c>
      <c r="AH59" s="49" t="n">
        <f aca="false">Z59/100</f>
        <v>0.00750875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669.952</v>
      </c>
      <c r="E60" s="61" t="n">
        <f aca="false">N60</f>
        <v>41.1918</v>
      </c>
      <c r="F60" s="61" t="n">
        <f aca="false">L60</f>
        <v>669.952</v>
      </c>
      <c r="G60" s="61" t="n">
        <f aca="false">O60</f>
        <v>42.0953</v>
      </c>
      <c r="H60" s="61" t="n">
        <f aca="false">T60</f>
        <v>670.1032</v>
      </c>
      <c r="I60" s="61" t="n">
        <f aca="false">V60</f>
        <v>41.1652</v>
      </c>
      <c r="J60" s="61" t="n">
        <f aca="false">T60</f>
        <v>670.1032</v>
      </c>
      <c r="K60" s="61" t="n">
        <f aca="false">W60</f>
        <v>42.0911</v>
      </c>
      <c r="L60" s="62" t="n">
        <v>669.952</v>
      </c>
      <c r="M60" s="62" t="n">
        <v>34.3757</v>
      </c>
      <c r="N60" s="62" t="n">
        <v>41.1918</v>
      </c>
      <c r="O60" s="62" t="n">
        <v>42.0953</v>
      </c>
      <c r="P60" s="62" t="n">
        <v>2493.46</v>
      </c>
      <c r="Q60" s="63" t="n">
        <v>3.33</v>
      </c>
      <c r="R60" s="62" t="n">
        <f aca="false">P60/3600</f>
        <v>0.692627777777778</v>
      </c>
      <c r="S60" s="64"/>
      <c r="T60" s="62" t="n">
        <v>670.1032</v>
      </c>
      <c r="U60" s="62" t="n">
        <v>34.3755</v>
      </c>
      <c r="V60" s="62" t="n">
        <v>41.1652</v>
      </c>
      <c r="W60" s="62" t="n">
        <v>42.0911</v>
      </c>
      <c r="X60" s="62" t="n">
        <v>2487.97</v>
      </c>
      <c r="Y60" s="63" t="n">
        <v>3.28</v>
      </c>
      <c r="Z60" s="62" t="n">
        <f aca="false">X60/3600</f>
        <v>0.691102777777778</v>
      </c>
      <c r="AA60" s="64"/>
      <c r="AB60" s="64"/>
      <c r="AC60" s="64"/>
      <c r="AE60" s="49" t="n">
        <f aca="false">Q60/100</f>
        <v>0.0333</v>
      </c>
      <c r="AF60" s="49" t="n">
        <f aca="false">R60/100</f>
        <v>0.00692627777777778</v>
      </c>
      <c r="AG60" s="49" t="n">
        <f aca="false">Y60/100</f>
        <v>0.0328</v>
      </c>
      <c r="AH60" s="49" t="n">
        <f aca="false">Z60/100</f>
        <v>0.00691102777777778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03.928</v>
      </c>
      <c r="E61" s="61" t="n">
        <f aca="false">N61</f>
        <v>39.4597</v>
      </c>
      <c r="F61" s="61" t="n">
        <f aca="false">L61</f>
        <v>303.928</v>
      </c>
      <c r="G61" s="61" t="n">
        <f aca="false">O61</f>
        <v>40.3329</v>
      </c>
      <c r="H61" s="61" t="n">
        <f aca="false">T61</f>
        <v>304.4096</v>
      </c>
      <c r="I61" s="61" t="n">
        <f aca="false">V61</f>
        <v>39.4649</v>
      </c>
      <c r="J61" s="61" t="n">
        <f aca="false">T61</f>
        <v>304.4096</v>
      </c>
      <c r="K61" s="61" t="n">
        <f aca="false">W61</f>
        <v>40.3176</v>
      </c>
      <c r="L61" s="62" t="n">
        <v>303.928</v>
      </c>
      <c r="M61" s="62" t="n">
        <v>31.6356</v>
      </c>
      <c r="N61" s="62" t="n">
        <v>39.4597</v>
      </c>
      <c r="O61" s="62" t="n">
        <v>40.3329</v>
      </c>
      <c r="P61" s="62" t="n">
        <v>2378.04</v>
      </c>
      <c r="Q61" s="63" t="n">
        <v>2.91</v>
      </c>
      <c r="R61" s="62" t="n">
        <f aca="false">P61/3600</f>
        <v>0.660566666666667</v>
      </c>
      <c r="S61" s="64"/>
      <c r="T61" s="62" t="n">
        <v>304.4096</v>
      </c>
      <c r="U61" s="62" t="n">
        <v>31.6424</v>
      </c>
      <c r="V61" s="62" t="n">
        <v>39.4649</v>
      </c>
      <c r="W61" s="62" t="n">
        <v>40.3176</v>
      </c>
      <c r="X61" s="62" t="n">
        <v>2380.11</v>
      </c>
      <c r="Y61" s="63" t="n">
        <v>2.88</v>
      </c>
      <c r="Z61" s="62" t="n">
        <f aca="false">X61/3600</f>
        <v>0.661141666666667</v>
      </c>
      <c r="AA61" s="64"/>
      <c r="AB61" s="64"/>
      <c r="AC61" s="64"/>
      <c r="AE61" s="49" t="n">
        <f aca="false">Q61/100</f>
        <v>0.0291</v>
      </c>
      <c r="AF61" s="49" t="n">
        <f aca="false">R61/100</f>
        <v>0.00660566666666667</v>
      </c>
      <c r="AG61" s="49" t="n">
        <f aca="false">Y61/100</f>
        <v>0.0288</v>
      </c>
      <c r="AH61" s="49" t="n">
        <f aca="false">Z61/100</f>
        <v>0.00661141666666667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53.5024</v>
      </c>
      <c r="E62" s="68" t="n">
        <f aca="false">N62</f>
        <v>38.0149</v>
      </c>
      <c r="F62" s="68" t="n">
        <f aca="false">L62</f>
        <v>153.5024</v>
      </c>
      <c r="G62" s="68" t="n">
        <f aca="false">O62</f>
        <v>38.7857</v>
      </c>
      <c r="H62" s="68" t="n">
        <f aca="false">T62</f>
        <v>153.9872</v>
      </c>
      <c r="I62" s="68" t="n">
        <f aca="false">V62</f>
        <v>37.9819</v>
      </c>
      <c r="J62" s="68" t="n">
        <f aca="false">T62</f>
        <v>153.9872</v>
      </c>
      <c r="K62" s="68" t="n">
        <f aca="false">W62</f>
        <v>38.7501</v>
      </c>
      <c r="L62" s="69" t="n">
        <v>153.5024</v>
      </c>
      <c r="M62" s="69" t="n">
        <v>28.9763</v>
      </c>
      <c r="N62" s="69" t="n">
        <v>38.0149</v>
      </c>
      <c r="O62" s="69" t="n">
        <v>38.7857</v>
      </c>
      <c r="P62" s="69" t="n">
        <v>2329.14</v>
      </c>
      <c r="Q62" s="69" t="n">
        <v>2.77</v>
      </c>
      <c r="R62" s="69" t="n">
        <f aca="false">P62/3600</f>
        <v>0.646983333333333</v>
      </c>
      <c r="S62" s="67"/>
      <c r="T62" s="69" t="n">
        <v>153.9872</v>
      </c>
      <c r="U62" s="69" t="n">
        <v>28.9699</v>
      </c>
      <c r="V62" s="69" t="n">
        <v>37.9819</v>
      </c>
      <c r="W62" s="69" t="n">
        <v>38.7501</v>
      </c>
      <c r="X62" s="69" t="n">
        <v>2299.61</v>
      </c>
      <c r="Y62" s="69" t="n">
        <v>2.73</v>
      </c>
      <c r="Z62" s="69" t="n">
        <f aca="false">X62/3600</f>
        <v>0.638780555555556</v>
      </c>
      <c r="AA62" s="67"/>
      <c r="AB62" s="67"/>
      <c r="AC62" s="67"/>
      <c r="AE62" s="49" t="n">
        <f aca="false">Q62/100</f>
        <v>0.0277</v>
      </c>
      <c r="AF62" s="49" t="n">
        <f aca="false">R62/100</f>
        <v>0.00646983333333333</v>
      </c>
      <c r="AG62" s="49" t="n">
        <f aca="false">Y62/100</f>
        <v>0.0273</v>
      </c>
      <c r="AH62" s="49" t="n">
        <f aca="false">Z62/100</f>
        <v>0.00638780555555556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1740.3344</v>
      </c>
      <c r="E63" s="73" t="n">
        <f aca="false">N63</f>
        <v>41.2766</v>
      </c>
      <c r="F63" s="73" t="n">
        <f aca="false">L63</f>
        <v>1740.3344</v>
      </c>
      <c r="G63" s="73" t="n">
        <f aca="false">O63</f>
        <v>42.2176</v>
      </c>
      <c r="H63" s="73" t="n">
        <f aca="false">T63</f>
        <v>1737.0296</v>
      </c>
      <c r="I63" s="73" t="n">
        <f aca="false">V63</f>
        <v>41.2765</v>
      </c>
      <c r="J63" s="73" t="n">
        <f aca="false">T63</f>
        <v>1737.0296</v>
      </c>
      <c r="K63" s="73" t="n">
        <f aca="false">W63</f>
        <v>42.225</v>
      </c>
      <c r="L63" s="70" t="n">
        <v>1740.3344</v>
      </c>
      <c r="M63" s="70" t="n">
        <v>38.0098</v>
      </c>
      <c r="N63" s="70" t="n">
        <v>41.2766</v>
      </c>
      <c r="O63" s="70" t="n">
        <v>42.2176</v>
      </c>
      <c r="P63" s="70" t="n">
        <v>2209.84</v>
      </c>
      <c r="Q63" s="63" t="n">
        <v>3.56</v>
      </c>
      <c r="R63" s="70" t="n">
        <f aca="false">P63/3600</f>
        <v>0.613844444444445</v>
      </c>
      <c r="S63" s="72"/>
      <c r="T63" s="70" t="n">
        <v>1737.0296</v>
      </c>
      <c r="U63" s="70" t="n">
        <v>38.0079</v>
      </c>
      <c r="V63" s="70" t="n">
        <v>41.2765</v>
      </c>
      <c r="W63" s="70" t="n">
        <v>42.225</v>
      </c>
      <c r="X63" s="70" t="n">
        <v>2206.12</v>
      </c>
      <c r="Y63" s="63" t="n">
        <v>3.49</v>
      </c>
      <c r="Z63" s="70" t="n">
        <f aca="false">X63/3600</f>
        <v>0.612811111111111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356</v>
      </c>
      <c r="AF63" s="49" t="n">
        <f aca="false">R63/100</f>
        <v>0.00613844444444445</v>
      </c>
      <c r="AG63" s="49" t="n">
        <f aca="false">Y63/100</f>
        <v>0.0349</v>
      </c>
      <c r="AH63" s="49" t="n">
        <f aca="false">Z63/100</f>
        <v>0.00612811111111111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809.372</v>
      </c>
      <c r="E64" s="74" t="n">
        <f aca="false">N64</f>
        <v>38.7097</v>
      </c>
      <c r="F64" s="74" t="n">
        <f aca="false">L64</f>
        <v>809.372</v>
      </c>
      <c r="G64" s="74" t="n">
        <f aca="false">O64</f>
        <v>39.4713</v>
      </c>
      <c r="H64" s="74" t="n">
        <f aca="false">T64</f>
        <v>808.176</v>
      </c>
      <c r="I64" s="74" t="n">
        <f aca="false">V64</f>
        <v>38.7009</v>
      </c>
      <c r="J64" s="74" t="n">
        <f aca="false">T64</f>
        <v>808.176</v>
      </c>
      <c r="K64" s="74" t="n">
        <f aca="false">W64</f>
        <v>39.4751</v>
      </c>
      <c r="L64" s="62" t="n">
        <v>809.372</v>
      </c>
      <c r="M64" s="62" t="n">
        <v>34.6817</v>
      </c>
      <c r="N64" s="62" t="n">
        <v>38.7097</v>
      </c>
      <c r="O64" s="62" t="n">
        <v>39.4713</v>
      </c>
      <c r="P64" s="62" t="n">
        <v>2056.91</v>
      </c>
      <c r="Q64" s="63" t="n">
        <v>2.86</v>
      </c>
      <c r="R64" s="62" t="n">
        <f aca="false">P64/3600</f>
        <v>0.571363888888889</v>
      </c>
      <c r="S64" s="64"/>
      <c r="T64" s="62" t="n">
        <v>808.176</v>
      </c>
      <c r="U64" s="62" t="n">
        <v>34.6855</v>
      </c>
      <c r="V64" s="62" t="n">
        <v>38.7009</v>
      </c>
      <c r="W64" s="62" t="n">
        <v>39.4751</v>
      </c>
      <c r="X64" s="62" t="n">
        <v>2057.03</v>
      </c>
      <c r="Y64" s="63" t="n">
        <v>2.81</v>
      </c>
      <c r="Z64" s="62" t="n">
        <f aca="false">X64/3600</f>
        <v>0.571397222222222</v>
      </c>
      <c r="AA64" s="64"/>
      <c r="AB64" s="64"/>
      <c r="AC64" s="64"/>
      <c r="AE64" s="49" t="n">
        <f aca="false">Q64/100</f>
        <v>0.0286</v>
      </c>
      <c r="AF64" s="49" t="n">
        <f aca="false">R64/100</f>
        <v>0.00571363888888889</v>
      </c>
      <c r="AG64" s="49" t="n">
        <f aca="false">Y64/100</f>
        <v>0.0281</v>
      </c>
      <c r="AH64" s="49" t="n">
        <f aca="false">Z64/100</f>
        <v>0.00571397222222222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78.2912</v>
      </c>
      <c r="E65" s="74" t="n">
        <f aca="false">N65</f>
        <v>36.4961</v>
      </c>
      <c r="F65" s="74" t="n">
        <f aca="false">L65</f>
        <v>378.2912</v>
      </c>
      <c r="G65" s="74" t="n">
        <f aca="false">O65</f>
        <v>37.1976</v>
      </c>
      <c r="H65" s="74" t="n">
        <f aca="false">T65</f>
        <v>378.7056</v>
      </c>
      <c r="I65" s="74" t="n">
        <f aca="false">V65</f>
        <v>36.4999</v>
      </c>
      <c r="J65" s="74" t="n">
        <f aca="false">T65</f>
        <v>378.7056</v>
      </c>
      <c r="K65" s="74" t="n">
        <f aca="false">W65</f>
        <v>37.1913</v>
      </c>
      <c r="L65" s="62" t="n">
        <v>378.2912</v>
      </c>
      <c r="M65" s="62" t="n">
        <v>31.4886</v>
      </c>
      <c r="N65" s="62" t="n">
        <v>36.4961</v>
      </c>
      <c r="O65" s="62" t="n">
        <v>37.1976</v>
      </c>
      <c r="P65" s="62" t="n">
        <v>1963.19</v>
      </c>
      <c r="Q65" s="63" t="n">
        <v>2.42</v>
      </c>
      <c r="R65" s="62" t="n">
        <f aca="false">P65/3600</f>
        <v>0.545330555555556</v>
      </c>
      <c r="S65" s="64"/>
      <c r="T65" s="62" t="n">
        <v>378.7056</v>
      </c>
      <c r="U65" s="62" t="n">
        <v>31.4928</v>
      </c>
      <c r="V65" s="62" t="n">
        <v>36.4999</v>
      </c>
      <c r="W65" s="62" t="n">
        <v>37.1913</v>
      </c>
      <c r="X65" s="62" t="n">
        <v>1946.97</v>
      </c>
      <c r="Y65" s="63" t="n">
        <v>2.35</v>
      </c>
      <c r="Z65" s="62" t="n">
        <f aca="false">X65/3600</f>
        <v>0.540825</v>
      </c>
      <c r="AA65" s="64"/>
      <c r="AB65" s="64"/>
      <c r="AC65" s="64"/>
      <c r="AE65" s="49" t="n">
        <f aca="false">Q65/100</f>
        <v>0.0242</v>
      </c>
      <c r="AF65" s="49" t="n">
        <f aca="false">R65/100</f>
        <v>0.00545330555555556</v>
      </c>
      <c r="AG65" s="49" t="n">
        <f aca="false">Y65/100</f>
        <v>0.0235</v>
      </c>
      <c r="AH65" s="49" t="n">
        <f aca="false">Z65/100</f>
        <v>0.0054082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74.3816</v>
      </c>
      <c r="E66" s="75" t="n">
        <f aca="false">N66</f>
        <v>34.5555</v>
      </c>
      <c r="F66" s="75" t="n">
        <f aca="false">L66</f>
        <v>174.3816</v>
      </c>
      <c r="G66" s="75" t="n">
        <f aca="false">O66</f>
        <v>35.1912</v>
      </c>
      <c r="H66" s="75" t="n">
        <f aca="false">T66</f>
        <v>174.736</v>
      </c>
      <c r="I66" s="75" t="n">
        <f aca="false">V66</f>
        <v>34.5417</v>
      </c>
      <c r="J66" s="75" t="n">
        <f aca="false">T66</f>
        <v>174.736</v>
      </c>
      <c r="K66" s="75" t="n">
        <f aca="false">W66</f>
        <v>35.1451</v>
      </c>
      <c r="L66" s="69" t="n">
        <v>174.3816</v>
      </c>
      <c r="M66" s="69" t="n">
        <v>28.6011</v>
      </c>
      <c r="N66" s="69" t="n">
        <v>34.5555</v>
      </c>
      <c r="O66" s="69" t="n">
        <v>35.1912</v>
      </c>
      <c r="P66" s="69" t="n">
        <v>1823.28</v>
      </c>
      <c r="Q66" s="69" t="n">
        <v>2.13</v>
      </c>
      <c r="R66" s="69" t="n">
        <f aca="false">P66/3600</f>
        <v>0.506466666666667</v>
      </c>
      <c r="S66" s="67"/>
      <c r="T66" s="69" t="n">
        <v>174.736</v>
      </c>
      <c r="U66" s="69" t="n">
        <v>28.6022</v>
      </c>
      <c r="V66" s="69" t="n">
        <v>34.5417</v>
      </c>
      <c r="W66" s="69" t="n">
        <v>35.1451</v>
      </c>
      <c r="X66" s="69" t="n">
        <v>1763.24</v>
      </c>
      <c r="Y66" s="69" t="n">
        <v>2.1</v>
      </c>
      <c r="Z66" s="69" t="n">
        <f aca="false">X66/3600</f>
        <v>0.489788888888889</v>
      </c>
      <c r="AA66" s="67"/>
      <c r="AB66" s="67"/>
      <c r="AC66" s="67"/>
      <c r="AE66" s="49" t="n">
        <f aca="false">Q66/100</f>
        <v>0.0213</v>
      </c>
      <c r="AF66" s="49" t="n">
        <f aca="false">R66/100</f>
        <v>0.00506466666666667</v>
      </c>
      <c r="AG66" s="49" t="n">
        <f aca="false">Y66/100</f>
        <v>0.021</v>
      </c>
      <c r="AH66" s="49" t="n">
        <f aca="false">Z66/100</f>
        <v>0.00489788888888889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314.2024</v>
      </c>
      <c r="E67" s="71" t="n">
        <f aca="false">N67</f>
        <v>41.5379</v>
      </c>
      <c r="F67" s="71" t="n">
        <f aca="false">L67</f>
        <v>1314.2024</v>
      </c>
      <c r="G67" s="71" t="n">
        <f aca="false">O67</f>
        <v>42.5885</v>
      </c>
      <c r="H67" s="71" t="n">
        <f aca="false">T67</f>
        <v>1310.3472</v>
      </c>
      <c r="I67" s="71" t="n">
        <f aca="false">V67</f>
        <v>41.5342</v>
      </c>
      <c r="J67" s="71" t="n">
        <f aca="false">T67</f>
        <v>1310.3472</v>
      </c>
      <c r="K67" s="71" t="n">
        <f aca="false">W67</f>
        <v>42.5921</v>
      </c>
      <c r="L67" s="70" t="n">
        <v>1314.2024</v>
      </c>
      <c r="M67" s="70" t="n">
        <v>39.2332</v>
      </c>
      <c r="N67" s="70" t="n">
        <v>41.5379</v>
      </c>
      <c r="O67" s="70" t="n">
        <v>42.5885</v>
      </c>
      <c r="P67" s="70" t="n">
        <v>1648.82</v>
      </c>
      <c r="Q67" s="63" t="n">
        <v>2.65</v>
      </c>
      <c r="R67" s="70" t="n">
        <f aca="false">P67/3600</f>
        <v>0.458005555555556</v>
      </c>
      <c r="S67" s="72"/>
      <c r="T67" s="70" t="n">
        <v>1310.3472</v>
      </c>
      <c r="U67" s="70" t="n">
        <v>39.2242</v>
      </c>
      <c r="V67" s="70" t="n">
        <v>41.5342</v>
      </c>
      <c r="W67" s="70" t="n">
        <v>42.5921</v>
      </c>
      <c r="X67" s="70" t="n">
        <v>1526.45</v>
      </c>
      <c r="Y67" s="63" t="n">
        <v>2.61</v>
      </c>
      <c r="Z67" s="70" t="n">
        <f aca="false">X67/3600</f>
        <v>0.424013888888889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65</v>
      </c>
      <c r="AF67" s="49" t="n">
        <f aca="false">R67/100</f>
        <v>0.00458005555555556</v>
      </c>
      <c r="AG67" s="49" t="n">
        <f aca="false">Y67/100</f>
        <v>0.0261</v>
      </c>
      <c r="AH67" s="49" t="n">
        <f aca="false">Z67/100</f>
        <v>0.00424013888888889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652.5416</v>
      </c>
      <c r="E68" s="61" t="n">
        <f aca="false">N68</f>
        <v>38.8065</v>
      </c>
      <c r="F68" s="61" t="n">
        <f aca="false">L68</f>
        <v>652.5416</v>
      </c>
      <c r="G68" s="61" t="n">
        <f aca="false">O68</f>
        <v>40.0069</v>
      </c>
      <c r="H68" s="61" t="n">
        <f aca="false">T68</f>
        <v>651.0248</v>
      </c>
      <c r="I68" s="61" t="n">
        <f aca="false">V68</f>
        <v>38.817</v>
      </c>
      <c r="J68" s="61" t="n">
        <f aca="false">T68</f>
        <v>651.0248</v>
      </c>
      <c r="K68" s="61" t="n">
        <f aca="false">W68</f>
        <v>40.0082</v>
      </c>
      <c r="L68" s="62" t="n">
        <v>652.5416</v>
      </c>
      <c r="M68" s="62" t="n">
        <v>35.499</v>
      </c>
      <c r="N68" s="62" t="n">
        <v>38.8065</v>
      </c>
      <c r="O68" s="62" t="n">
        <v>40.0069</v>
      </c>
      <c r="P68" s="62" t="n">
        <v>1521.48</v>
      </c>
      <c r="Q68" s="63" t="n">
        <v>2.17</v>
      </c>
      <c r="R68" s="62" t="n">
        <f aca="false">P68/3600</f>
        <v>0.422633333333333</v>
      </c>
      <c r="S68" s="64"/>
      <c r="T68" s="62" t="n">
        <v>651.0248</v>
      </c>
      <c r="U68" s="62" t="n">
        <v>35.4937</v>
      </c>
      <c r="V68" s="62" t="n">
        <v>38.817</v>
      </c>
      <c r="W68" s="62" t="n">
        <v>40.0082</v>
      </c>
      <c r="X68" s="62" t="n">
        <v>1456.65</v>
      </c>
      <c r="Y68" s="63" t="n">
        <v>2.1</v>
      </c>
      <c r="Z68" s="62" t="n">
        <f aca="false">X68/3600</f>
        <v>0.404625</v>
      </c>
      <c r="AA68" s="64"/>
      <c r="AB68" s="64"/>
      <c r="AC68" s="64"/>
      <c r="AE68" s="49" t="n">
        <f aca="false">Q68/100</f>
        <v>0.0217</v>
      </c>
      <c r="AF68" s="49" t="n">
        <f aca="false">R68/100</f>
        <v>0.00422633333333333</v>
      </c>
      <c r="AG68" s="49" t="n">
        <f aca="false">Y68/100</f>
        <v>0.021</v>
      </c>
      <c r="AH68" s="49" t="n">
        <f aca="false">Z68/100</f>
        <v>0.00404625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14.5952</v>
      </c>
      <c r="E69" s="61" t="n">
        <f aca="false">N69</f>
        <v>36.5416</v>
      </c>
      <c r="F69" s="61" t="n">
        <f aca="false">L69</f>
        <v>314.5952</v>
      </c>
      <c r="G69" s="61" t="n">
        <f aca="false">O69</f>
        <v>37.7186</v>
      </c>
      <c r="H69" s="61" t="n">
        <f aca="false">T69</f>
        <v>313.7776</v>
      </c>
      <c r="I69" s="61" t="n">
        <f aca="false">V69</f>
        <v>36.5677</v>
      </c>
      <c r="J69" s="61" t="n">
        <f aca="false">T69</f>
        <v>313.7776</v>
      </c>
      <c r="K69" s="61" t="n">
        <f aca="false">W69</f>
        <v>37.7377</v>
      </c>
      <c r="L69" s="62" t="n">
        <v>314.5952</v>
      </c>
      <c r="M69" s="62" t="n">
        <v>32.0581</v>
      </c>
      <c r="N69" s="62" t="n">
        <v>36.5416</v>
      </c>
      <c r="O69" s="62" t="n">
        <v>37.7186</v>
      </c>
      <c r="P69" s="62" t="n">
        <v>1170.67</v>
      </c>
      <c r="Q69" s="63" t="n">
        <v>1.82</v>
      </c>
      <c r="R69" s="62" t="n">
        <f aca="false">P69/3600</f>
        <v>0.325186111111111</v>
      </c>
      <c r="S69" s="64"/>
      <c r="T69" s="62" t="n">
        <v>313.7776</v>
      </c>
      <c r="U69" s="62" t="n">
        <v>32.0587</v>
      </c>
      <c r="V69" s="62" t="n">
        <v>36.5677</v>
      </c>
      <c r="W69" s="62" t="n">
        <v>37.7377</v>
      </c>
      <c r="X69" s="62" t="n">
        <v>1109.01</v>
      </c>
      <c r="Y69" s="63" t="n">
        <v>1.75</v>
      </c>
      <c r="Z69" s="62" t="n">
        <f aca="false">X69/3600</f>
        <v>0.308058333333333</v>
      </c>
      <c r="AA69" s="64"/>
      <c r="AB69" s="64"/>
      <c r="AC69" s="64"/>
      <c r="AE69" s="49" t="n">
        <f aca="false">Q69/100</f>
        <v>0.0182</v>
      </c>
      <c r="AF69" s="49" t="n">
        <f aca="false">R69/100</f>
        <v>0.00325186111111111</v>
      </c>
      <c r="AG69" s="49" t="n">
        <f aca="false">Y69/100</f>
        <v>0.0175</v>
      </c>
      <c r="AH69" s="49" t="n">
        <f aca="false">Z69/100</f>
        <v>0.00308058333333333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0.052</v>
      </c>
      <c r="E70" s="76" t="n">
        <f aca="false">N70</f>
        <v>34.5654</v>
      </c>
      <c r="F70" s="76" t="n">
        <f aca="false">L70</f>
        <v>150.052</v>
      </c>
      <c r="G70" s="76" t="n">
        <f aca="false">O70</f>
        <v>35.6154</v>
      </c>
      <c r="H70" s="76" t="n">
        <f aca="false">T70</f>
        <v>149.2696</v>
      </c>
      <c r="I70" s="76" t="n">
        <f aca="false">V70</f>
        <v>34.55</v>
      </c>
      <c r="J70" s="76" t="n">
        <f aca="false">T70</f>
        <v>149.2696</v>
      </c>
      <c r="K70" s="76" t="n">
        <f aca="false">W70</f>
        <v>35.6245</v>
      </c>
      <c r="L70" s="69" t="n">
        <v>150.052</v>
      </c>
      <c r="M70" s="69" t="n">
        <v>29.2987</v>
      </c>
      <c r="N70" s="69" t="n">
        <v>34.5654</v>
      </c>
      <c r="O70" s="69" t="n">
        <v>35.6154</v>
      </c>
      <c r="P70" s="69" t="n">
        <v>1036.15</v>
      </c>
      <c r="Q70" s="69" t="n">
        <v>1.55</v>
      </c>
      <c r="R70" s="69" t="n">
        <f aca="false">P70/3600</f>
        <v>0.287819444444444</v>
      </c>
      <c r="S70" s="67"/>
      <c r="T70" s="69" t="n">
        <v>149.2696</v>
      </c>
      <c r="U70" s="69" t="n">
        <v>29.2868</v>
      </c>
      <c r="V70" s="69" t="n">
        <v>34.55</v>
      </c>
      <c r="W70" s="69" t="n">
        <v>35.6245</v>
      </c>
      <c r="X70" s="69" t="n">
        <v>1089.39</v>
      </c>
      <c r="Y70" s="69" t="n">
        <v>1.51</v>
      </c>
      <c r="Z70" s="69" t="n">
        <f aca="false">X70/3600</f>
        <v>0.302608333333333</v>
      </c>
      <c r="AA70" s="67"/>
      <c r="AB70" s="67"/>
      <c r="AC70" s="67"/>
      <c r="AE70" s="49" t="n">
        <f aca="false">Q70/100</f>
        <v>0.0155</v>
      </c>
      <c r="AF70" s="49" t="n">
        <f aca="false">R70/100</f>
        <v>0.00287819444444444</v>
      </c>
      <c r="AG70" s="49" t="n">
        <f aca="false">Y70/100</f>
        <v>0.0151</v>
      </c>
      <c r="AH70" s="49" t="n">
        <f aca="false">Z70/100</f>
        <v>0.00302608333333333</v>
      </c>
    </row>
    <row r="71" customFormat="false" ht="11.25" hidden="false" customHeight="false" outlineLevel="0" collapsed="false">
      <c r="A71" s="92" t="s">
        <v>53</v>
      </c>
      <c r="B71" s="92" t="s">
        <v>54</v>
      </c>
      <c r="C71" s="92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94"/>
      <c r="M71" s="94"/>
      <c r="N71" s="94"/>
      <c r="O71" s="94"/>
      <c r="P71" s="94"/>
      <c r="Q71" s="94"/>
      <c r="R71" s="94"/>
      <c r="S71" s="95"/>
      <c r="T71" s="94"/>
      <c r="U71" s="94"/>
      <c r="V71" s="94"/>
      <c r="W71" s="94"/>
      <c r="X71" s="94"/>
      <c r="Y71" s="94"/>
      <c r="Z71" s="94"/>
      <c r="AA71" s="96"/>
      <c r="AB71" s="96"/>
      <c r="AC71" s="96"/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97" t="s">
        <v>55</v>
      </c>
      <c r="B72" s="97"/>
      <c r="C72" s="97" t="n">
        <v>27</v>
      </c>
      <c r="D72" s="98" t="n">
        <f aca="false">L72</f>
        <v>0</v>
      </c>
      <c r="E72" s="98" t="n">
        <f aca="false">N72</f>
        <v>0</v>
      </c>
      <c r="F72" s="98" t="n">
        <f aca="false">L72</f>
        <v>0</v>
      </c>
      <c r="G72" s="98" t="n">
        <f aca="false">O72</f>
        <v>0</v>
      </c>
      <c r="H72" s="98" t="n">
        <f aca="false">T72</f>
        <v>0</v>
      </c>
      <c r="I72" s="98" t="n">
        <f aca="false">V72</f>
        <v>0</v>
      </c>
      <c r="J72" s="98" t="n">
        <f aca="false">T72</f>
        <v>0</v>
      </c>
      <c r="K72" s="98" t="n">
        <f aca="false">W72</f>
        <v>0</v>
      </c>
      <c r="L72" s="99"/>
      <c r="M72" s="99"/>
      <c r="N72" s="99"/>
      <c r="O72" s="99"/>
      <c r="P72" s="99"/>
      <c r="Q72" s="99"/>
      <c r="R72" s="99"/>
      <c r="S72" s="100"/>
      <c r="T72" s="99"/>
      <c r="U72" s="99"/>
      <c r="V72" s="99"/>
      <c r="W72" s="99"/>
      <c r="X72" s="99"/>
      <c r="Y72" s="99"/>
      <c r="Z72" s="99"/>
      <c r="AA72" s="100"/>
      <c r="AB72" s="100"/>
      <c r="AC72" s="100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97"/>
      <c r="B73" s="97"/>
      <c r="C73" s="97" t="n">
        <v>32</v>
      </c>
      <c r="D73" s="98" t="n">
        <f aca="false">L73</f>
        <v>0</v>
      </c>
      <c r="E73" s="98" t="n">
        <f aca="false">N73</f>
        <v>0</v>
      </c>
      <c r="F73" s="98" t="n">
        <f aca="false">L73</f>
        <v>0</v>
      </c>
      <c r="G73" s="98" t="n">
        <f aca="false">O73</f>
        <v>0</v>
      </c>
      <c r="H73" s="98" t="n">
        <f aca="false">T73</f>
        <v>0</v>
      </c>
      <c r="I73" s="98" t="n">
        <f aca="false">V73</f>
        <v>0</v>
      </c>
      <c r="J73" s="98" t="n">
        <f aca="false">T73</f>
        <v>0</v>
      </c>
      <c r="K73" s="98" t="n">
        <f aca="false">W73</f>
        <v>0</v>
      </c>
      <c r="L73" s="99"/>
      <c r="M73" s="99"/>
      <c r="N73" s="99"/>
      <c r="O73" s="99"/>
      <c r="P73" s="99"/>
      <c r="Q73" s="99"/>
      <c r="R73" s="99"/>
      <c r="S73" s="100"/>
      <c r="T73" s="99"/>
      <c r="U73" s="99"/>
      <c r="V73" s="99"/>
      <c r="W73" s="99"/>
      <c r="X73" s="99"/>
      <c r="Y73" s="99"/>
      <c r="Z73" s="99"/>
      <c r="AA73" s="100"/>
      <c r="AB73" s="100"/>
      <c r="AC73" s="100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97"/>
      <c r="B74" s="101"/>
      <c r="C74" s="101" t="n">
        <v>37</v>
      </c>
      <c r="D74" s="102" t="n">
        <f aca="false">L74</f>
        <v>0</v>
      </c>
      <c r="E74" s="102" t="n">
        <f aca="false">N74</f>
        <v>0</v>
      </c>
      <c r="F74" s="102" t="n">
        <f aca="false">L74</f>
        <v>0</v>
      </c>
      <c r="G74" s="102" t="n">
        <f aca="false">O74</f>
        <v>0</v>
      </c>
      <c r="H74" s="102" t="n">
        <f aca="false">T74</f>
        <v>0</v>
      </c>
      <c r="I74" s="102" t="n">
        <f aca="false">V74</f>
        <v>0</v>
      </c>
      <c r="J74" s="102" t="n">
        <f aca="false">T74</f>
        <v>0</v>
      </c>
      <c r="K74" s="102" t="n">
        <f aca="false">W74</f>
        <v>0</v>
      </c>
      <c r="L74" s="103"/>
      <c r="M74" s="103"/>
      <c r="N74" s="103"/>
      <c r="O74" s="103"/>
      <c r="P74" s="103"/>
      <c r="Q74" s="103"/>
      <c r="R74" s="103"/>
      <c r="S74" s="101"/>
      <c r="T74" s="103"/>
      <c r="U74" s="103"/>
      <c r="V74" s="103"/>
      <c r="W74" s="103"/>
      <c r="X74" s="103"/>
      <c r="Y74" s="103"/>
      <c r="Z74" s="103"/>
      <c r="AA74" s="101"/>
      <c r="AB74" s="101"/>
      <c r="AC74" s="101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97"/>
      <c r="B75" s="92" t="s">
        <v>56</v>
      </c>
      <c r="C75" s="92" t="n">
        <v>22</v>
      </c>
      <c r="D75" s="104" t="n">
        <f aca="false">L75</f>
        <v>0</v>
      </c>
      <c r="E75" s="104" t="n">
        <f aca="false">N75</f>
        <v>0</v>
      </c>
      <c r="F75" s="104" t="n">
        <f aca="false">L75</f>
        <v>0</v>
      </c>
      <c r="G75" s="104" t="n">
        <f aca="false">O75</f>
        <v>0</v>
      </c>
      <c r="H75" s="104" t="n">
        <f aca="false">T75</f>
        <v>0</v>
      </c>
      <c r="I75" s="104" t="n">
        <f aca="false">V75</f>
        <v>0</v>
      </c>
      <c r="J75" s="104" t="n">
        <f aca="false">T75</f>
        <v>0</v>
      </c>
      <c r="K75" s="104" t="n">
        <f aca="false">W75</f>
        <v>0</v>
      </c>
      <c r="L75" s="94"/>
      <c r="M75" s="94"/>
      <c r="N75" s="94"/>
      <c r="O75" s="94"/>
      <c r="P75" s="94"/>
      <c r="Q75" s="94"/>
      <c r="R75" s="94"/>
      <c r="S75" s="95"/>
      <c r="T75" s="94"/>
      <c r="U75" s="94"/>
      <c r="V75" s="94"/>
      <c r="W75" s="94"/>
      <c r="X75" s="94"/>
      <c r="Y75" s="94"/>
      <c r="Z75" s="94"/>
      <c r="AA75" s="96"/>
      <c r="AB75" s="96"/>
      <c r="AC75" s="96"/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97"/>
      <c r="B76" s="97"/>
      <c r="C76" s="97" t="n">
        <v>27</v>
      </c>
      <c r="D76" s="105" t="n">
        <f aca="false">L76</f>
        <v>0</v>
      </c>
      <c r="E76" s="105" t="n">
        <f aca="false">N76</f>
        <v>0</v>
      </c>
      <c r="F76" s="105" t="n">
        <f aca="false">L76</f>
        <v>0</v>
      </c>
      <c r="G76" s="105" t="n">
        <f aca="false">O76</f>
        <v>0</v>
      </c>
      <c r="H76" s="105" t="n">
        <f aca="false">T76</f>
        <v>0</v>
      </c>
      <c r="I76" s="105" t="n">
        <f aca="false">V76</f>
        <v>0</v>
      </c>
      <c r="J76" s="105" t="n">
        <f aca="false">T76</f>
        <v>0</v>
      </c>
      <c r="K76" s="105" t="n">
        <f aca="false">W76</f>
        <v>0</v>
      </c>
      <c r="L76" s="99"/>
      <c r="M76" s="99"/>
      <c r="N76" s="99"/>
      <c r="O76" s="99"/>
      <c r="P76" s="99"/>
      <c r="Q76" s="99"/>
      <c r="R76" s="99"/>
      <c r="S76" s="100"/>
      <c r="T76" s="99"/>
      <c r="U76" s="99"/>
      <c r="V76" s="99"/>
      <c r="W76" s="99"/>
      <c r="X76" s="99"/>
      <c r="Y76" s="99"/>
      <c r="Z76" s="99"/>
      <c r="AA76" s="100"/>
      <c r="AB76" s="100"/>
      <c r="AC76" s="100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97"/>
      <c r="B77" s="97"/>
      <c r="C77" s="97" t="n">
        <v>32</v>
      </c>
      <c r="D77" s="105" t="n">
        <f aca="false">L77</f>
        <v>0</v>
      </c>
      <c r="E77" s="105" t="n">
        <f aca="false">N77</f>
        <v>0</v>
      </c>
      <c r="F77" s="105" t="n">
        <f aca="false">L77</f>
        <v>0</v>
      </c>
      <c r="G77" s="105" t="n">
        <f aca="false">O77</f>
        <v>0</v>
      </c>
      <c r="H77" s="105" t="n">
        <f aca="false">T77</f>
        <v>0</v>
      </c>
      <c r="I77" s="105" t="n">
        <f aca="false">V77</f>
        <v>0</v>
      </c>
      <c r="J77" s="105" t="n">
        <f aca="false">T77</f>
        <v>0</v>
      </c>
      <c r="K77" s="105" t="n">
        <f aca="false">W77</f>
        <v>0</v>
      </c>
      <c r="L77" s="99"/>
      <c r="M77" s="99"/>
      <c r="N77" s="99"/>
      <c r="O77" s="99"/>
      <c r="P77" s="99"/>
      <c r="Q77" s="99"/>
      <c r="R77" s="99"/>
      <c r="S77" s="100"/>
      <c r="T77" s="99"/>
      <c r="U77" s="99"/>
      <c r="V77" s="99"/>
      <c r="W77" s="99"/>
      <c r="X77" s="99"/>
      <c r="Y77" s="99"/>
      <c r="Z77" s="99"/>
      <c r="AA77" s="100"/>
      <c r="AB77" s="100"/>
      <c r="AC77" s="100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97"/>
      <c r="B78" s="101"/>
      <c r="C78" s="101" t="n">
        <v>37</v>
      </c>
      <c r="D78" s="106" t="n">
        <f aca="false">L78</f>
        <v>0</v>
      </c>
      <c r="E78" s="106" t="n">
        <f aca="false">N78</f>
        <v>0</v>
      </c>
      <c r="F78" s="106" t="n">
        <f aca="false">L78</f>
        <v>0</v>
      </c>
      <c r="G78" s="106" t="n">
        <f aca="false">O78</f>
        <v>0</v>
      </c>
      <c r="H78" s="106" t="n">
        <f aca="false">T78</f>
        <v>0</v>
      </c>
      <c r="I78" s="106" t="n">
        <f aca="false">V78</f>
        <v>0</v>
      </c>
      <c r="J78" s="106" t="n">
        <f aca="false">T78</f>
        <v>0</v>
      </c>
      <c r="K78" s="106" t="n">
        <f aca="false">W78</f>
        <v>0</v>
      </c>
      <c r="L78" s="103"/>
      <c r="M78" s="103"/>
      <c r="N78" s="103"/>
      <c r="O78" s="103"/>
      <c r="P78" s="103"/>
      <c r="Q78" s="103"/>
      <c r="R78" s="103"/>
      <c r="S78" s="101"/>
      <c r="T78" s="103"/>
      <c r="U78" s="103"/>
      <c r="V78" s="103"/>
      <c r="W78" s="103"/>
      <c r="X78" s="103"/>
      <c r="Y78" s="103"/>
      <c r="Z78" s="103"/>
      <c r="AA78" s="101"/>
      <c r="AB78" s="101"/>
      <c r="AC78" s="101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97"/>
      <c r="B79" s="92" t="s">
        <v>57</v>
      </c>
      <c r="C79" s="92" t="n">
        <v>22</v>
      </c>
      <c r="D79" s="104" t="n">
        <f aca="false">L79</f>
        <v>0</v>
      </c>
      <c r="E79" s="104" t="n">
        <f aca="false">N79</f>
        <v>0</v>
      </c>
      <c r="F79" s="104" t="n">
        <f aca="false">L79</f>
        <v>0</v>
      </c>
      <c r="G79" s="104" t="n">
        <f aca="false">O79</f>
        <v>0</v>
      </c>
      <c r="H79" s="104" t="n">
        <f aca="false">T79</f>
        <v>0</v>
      </c>
      <c r="I79" s="104" t="n">
        <f aca="false">V79</f>
        <v>0</v>
      </c>
      <c r="J79" s="104" t="n">
        <f aca="false">T79</f>
        <v>0</v>
      </c>
      <c r="K79" s="104" t="n">
        <f aca="false">W79</f>
        <v>0</v>
      </c>
      <c r="L79" s="94"/>
      <c r="M79" s="94"/>
      <c r="N79" s="94"/>
      <c r="O79" s="94"/>
      <c r="P79" s="94"/>
      <c r="Q79" s="94"/>
      <c r="R79" s="94"/>
      <c r="S79" s="95"/>
      <c r="T79" s="94"/>
      <c r="U79" s="94"/>
      <c r="V79" s="94"/>
      <c r="W79" s="94"/>
      <c r="X79" s="94"/>
      <c r="Y79" s="94"/>
      <c r="Z79" s="94"/>
      <c r="AA79" s="96"/>
      <c r="AB79" s="96"/>
      <c r="AC79" s="96"/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97"/>
      <c r="B80" s="97"/>
      <c r="C80" s="97" t="n">
        <v>27</v>
      </c>
      <c r="D80" s="105" t="n">
        <f aca="false">L80</f>
        <v>0</v>
      </c>
      <c r="E80" s="105" t="n">
        <f aca="false">N80</f>
        <v>0</v>
      </c>
      <c r="F80" s="105" t="n">
        <f aca="false">L80</f>
        <v>0</v>
      </c>
      <c r="G80" s="105" t="n">
        <f aca="false">O80</f>
        <v>0</v>
      </c>
      <c r="H80" s="105" t="n">
        <f aca="false">T80</f>
        <v>0</v>
      </c>
      <c r="I80" s="105" t="n">
        <f aca="false">V80</f>
        <v>0</v>
      </c>
      <c r="J80" s="105" t="n">
        <f aca="false">T80</f>
        <v>0</v>
      </c>
      <c r="K80" s="105" t="n">
        <f aca="false">W80</f>
        <v>0</v>
      </c>
      <c r="L80" s="99"/>
      <c r="M80" s="99"/>
      <c r="N80" s="99"/>
      <c r="O80" s="99"/>
      <c r="P80" s="99"/>
      <c r="Q80" s="99"/>
      <c r="R80" s="99"/>
      <c r="S80" s="100"/>
      <c r="T80" s="99"/>
      <c r="U80" s="99"/>
      <c r="V80" s="99"/>
      <c r="W80" s="99"/>
      <c r="X80" s="99"/>
      <c r="Y80" s="99"/>
      <c r="Z80" s="99"/>
      <c r="AA80" s="100"/>
      <c r="AB80" s="100"/>
      <c r="AC80" s="100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97"/>
      <c r="B81" s="97"/>
      <c r="C81" s="97" t="n">
        <v>32</v>
      </c>
      <c r="D81" s="105" t="n">
        <f aca="false">L81</f>
        <v>0</v>
      </c>
      <c r="E81" s="105" t="n">
        <f aca="false">N81</f>
        <v>0</v>
      </c>
      <c r="F81" s="105" t="n">
        <f aca="false">L81</f>
        <v>0</v>
      </c>
      <c r="G81" s="105" t="n">
        <f aca="false">O81</f>
        <v>0</v>
      </c>
      <c r="H81" s="105" t="n">
        <f aca="false">T81</f>
        <v>0</v>
      </c>
      <c r="I81" s="105" t="n">
        <f aca="false">V81</f>
        <v>0</v>
      </c>
      <c r="J81" s="105" t="n">
        <f aca="false">T81</f>
        <v>0</v>
      </c>
      <c r="K81" s="105" t="n">
        <f aca="false">W81</f>
        <v>0</v>
      </c>
      <c r="L81" s="99"/>
      <c r="M81" s="99"/>
      <c r="N81" s="99"/>
      <c r="O81" s="99"/>
      <c r="P81" s="99"/>
      <c r="Q81" s="99"/>
      <c r="R81" s="99"/>
      <c r="S81" s="100"/>
      <c r="T81" s="99"/>
      <c r="U81" s="99"/>
      <c r="V81" s="99"/>
      <c r="W81" s="99"/>
      <c r="X81" s="99"/>
      <c r="Y81" s="99"/>
      <c r="Z81" s="99"/>
      <c r="AA81" s="100"/>
      <c r="AB81" s="100"/>
      <c r="AC81" s="100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101"/>
      <c r="B82" s="101"/>
      <c r="C82" s="101" t="n">
        <v>37</v>
      </c>
      <c r="D82" s="107" t="n">
        <f aca="false">L82</f>
        <v>0</v>
      </c>
      <c r="E82" s="107" t="n">
        <f aca="false">N82</f>
        <v>0</v>
      </c>
      <c r="F82" s="107" t="n">
        <f aca="false">L82</f>
        <v>0</v>
      </c>
      <c r="G82" s="107" t="n">
        <f aca="false">O82</f>
        <v>0</v>
      </c>
      <c r="H82" s="107" t="n">
        <f aca="false">T82</f>
        <v>0</v>
      </c>
      <c r="I82" s="107" t="n">
        <f aca="false">V82</f>
        <v>0</v>
      </c>
      <c r="J82" s="107" t="n">
        <f aca="false">T82</f>
        <v>0</v>
      </c>
      <c r="K82" s="107" t="n">
        <f aca="false">W82</f>
        <v>0</v>
      </c>
      <c r="L82" s="103"/>
      <c r="M82" s="103"/>
      <c r="N82" s="103"/>
      <c r="O82" s="103"/>
      <c r="P82" s="103"/>
      <c r="Q82" s="103"/>
      <c r="R82" s="103"/>
      <c r="S82" s="101"/>
      <c r="T82" s="103"/>
      <c r="U82" s="103"/>
      <c r="V82" s="103"/>
      <c r="W82" s="103"/>
      <c r="X82" s="103"/>
      <c r="Y82" s="103"/>
      <c r="Z82" s="103"/>
      <c r="AA82" s="101"/>
      <c r="AB82" s="101"/>
      <c r="AC82" s="101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B83" s="49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108"/>
      <c r="B87" s="108" t="s">
        <v>9</v>
      </c>
      <c r="C87" s="108"/>
      <c r="D87" s="109"/>
      <c r="E87" s="110"/>
      <c r="F87" s="110"/>
      <c r="G87" s="111"/>
      <c r="H87" s="111"/>
      <c r="I87" s="111"/>
      <c r="J87" s="111"/>
      <c r="K87" s="111"/>
      <c r="L87" s="108"/>
      <c r="M87" s="108"/>
      <c r="N87" s="108"/>
      <c r="O87" s="108"/>
      <c r="P87" s="108"/>
      <c r="Q87" s="108"/>
      <c r="R87" s="108"/>
      <c r="S87" s="112"/>
      <c r="T87" s="108"/>
      <c r="U87" s="108"/>
      <c r="V87" s="108"/>
      <c r="W87" s="108"/>
      <c r="X87" s="108"/>
      <c r="Y87" s="108"/>
      <c r="Z87" s="108"/>
      <c r="AA87" s="113"/>
      <c r="AB87" s="113"/>
      <c r="AC87" s="113"/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3,AA7,AA11,AA15,AA19,AA23,AA27,AA31,AA35,AA39,AA43,AA47,AA51,AA55,AA63,AA59,AA67)</f>
        <v>#VALUE!</v>
      </c>
      <c r="AB88" s="90" t="e">
        <f aca="false">AVERAGE(AB3,AB7,AB11,AB15,AB19,AB23,AB27,AB31,AB35,AB39,AB43,AB47,AB51,AB55,AB63,AB59,AB67)</f>
        <v>#VALUE!</v>
      </c>
      <c r="AC88" s="9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3:AE70)*100</f>
        <v>15.752437397989</v>
      </c>
      <c r="R89" s="81" t="n">
        <f aca="false">GEOMEAN(AF3:AF70)*100</f>
        <v>3.7231603071853</v>
      </c>
      <c r="S89" s="81"/>
      <c r="T89" s="81"/>
      <c r="U89" s="81"/>
      <c r="V89" s="81"/>
      <c r="W89" s="81"/>
      <c r="X89" s="81"/>
      <c r="Y89" s="81" t="n">
        <f aca="false">GEOMEAN(AG3:AG70)*100</f>
        <v>15.5088051170957</v>
      </c>
      <c r="Z89" s="81" t="n">
        <f aca="false">GEOMEAN(AH3:AH70)*100</f>
        <v>3.70848607730185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84533677250199</v>
      </c>
      <c r="Z90" s="91" t="n">
        <f aca="false">Z89/R89</f>
        <v>0.996058662890469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3:Q70)/3600</f>
        <v>0.537016666666667</v>
      </c>
      <c r="R91" s="80" t="n">
        <f aca="false">SUM(R3:R70)</f>
        <v>462.322616666667</v>
      </c>
      <c r="X91" s="80"/>
      <c r="Y91" s="80" t="n">
        <f aca="false">SUM(Y3:Y70)/3600</f>
        <v>0.525047222222222</v>
      </c>
      <c r="Z91" s="80" t="n">
        <f aca="false">SUM(Z3:Z70)</f>
        <v>461.2344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0</v>
      </c>
      <c r="E19" s="61" t="n">
        <f aca="false">N19</f>
        <v>0</v>
      </c>
      <c r="F19" s="61" t="n">
        <f aca="false">L19</f>
        <v>0</v>
      </c>
      <c r="G19" s="61" t="n">
        <f aca="false">O19</f>
        <v>0</v>
      </c>
      <c r="H19" s="61" t="n">
        <f aca="false">T19</f>
        <v>0</v>
      </c>
      <c r="I19" s="61" t="n">
        <f aca="false">V19</f>
        <v>0</v>
      </c>
      <c r="J19" s="61" t="n">
        <f aca="false">T19</f>
        <v>0</v>
      </c>
      <c r="K19" s="61" t="n">
        <f aca="false">W19</f>
        <v>0</v>
      </c>
      <c r="L19" s="62"/>
      <c r="M19" s="62"/>
      <c r="N19" s="62"/>
      <c r="O19" s="62"/>
      <c r="P19" s="62"/>
      <c r="Q19" s="63"/>
      <c r="R19" s="62" t="n">
        <f aca="false">P19/3600</f>
        <v>0</v>
      </c>
      <c r="S19" s="64"/>
      <c r="T19" s="62"/>
      <c r="U19" s="62"/>
      <c r="V19" s="62"/>
      <c r="W19" s="62"/>
      <c r="X19" s="62"/>
      <c r="Y19" s="62"/>
      <c r="Z19" s="62" t="n">
        <f aca="false">X19/3600</f>
        <v>0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</v>
      </c>
      <c r="AF19" s="49" t="n">
        <f aca="false">R19/100</f>
        <v>0</v>
      </c>
      <c r="AG19" s="49" t="n">
        <f aca="false">Y19/100</f>
        <v>0</v>
      </c>
      <c r="AH19" s="49" t="n">
        <f aca="false">Z19/100</f>
        <v>0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0</v>
      </c>
      <c r="E20" s="61" t="n">
        <f aca="false">N20</f>
        <v>0</v>
      </c>
      <c r="F20" s="61" t="n">
        <f aca="false">L20</f>
        <v>0</v>
      </c>
      <c r="G20" s="61" t="n">
        <f aca="false">O20</f>
        <v>0</v>
      </c>
      <c r="H20" s="61" t="n">
        <f aca="false">T20</f>
        <v>0</v>
      </c>
      <c r="I20" s="61" t="n">
        <f aca="false">V20</f>
        <v>0</v>
      </c>
      <c r="J20" s="61" t="n">
        <f aca="false">T20</f>
        <v>0</v>
      </c>
      <c r="K20" s="61" t="n">
        <f aca="false">W20</f>
        <v>0</v>
      </c>
      <c r="L20" s="62"/>
      <c r="M20" s="62"/>
      <c r="N20" s="62"/>
      <c r="O20" s="62"/>
      <c r="P20" s="62"/>
      <c r="Q20" s="63"/>
      <c r="R20" s="62" t="n">
        <f aca="false">P20/3600</f>
        <v>0</v>
      </c>
      <c r="S20" s="64"/>
      <c r="T20" s="62"/>
      <c r="U20" s="62"/>
      <c r="V20" s="62"/>
      <c r="W20" s="62"/>
      <c r="X20" s="62"/>
      <c r="Y20" s="62"/>
      <c r="Z20" s="62" t="n">
        <f aca="false">X20/3600</f>
        <v>0</v>
      </c>
      <c r="AA20" s="64"/>
      <c r="AB20" s="64"/>
      <c r="AC20" s="64"/>
      <c r="AE20" s="49" t="n">
        <f aca="false">Q20/100</f>
        <v>0</v>
      </c>
      <c r="AF20" s="49" t="n">
        <f aca="false">R20/100</f>
        <v>0</v>
      </c>
      <c r="AG20" s="49" t="n">
        <f aca="false">Y20/100</f>
        <v>0</v>
      </c>
      <c r="AH20" s="49" t="n">
        <f aca="false">Z20/100</f>
        <v>0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0</v>
      </c>
      <c r="E21" s="61" t="n">
        <f aca="false">N21</f>
        <v>0</v>
      </c>
      <c r="F21" s="61" t="n">
        <f aca="false">L21</f>
        <v>0</v>
      </c>
      <c r="G21" s="61" t="n">
        <f aca="false">O21</f>
        <v>0</v>
      </c>
      <c r="H21" s="61" t="n">
        <f aca="false">T21</f>
        <v>0</v>
      </c>
      <c r="I21" s="61" t="n">
        <f aca="false">V21</f>
        <v>0</v>
      </c>
      <c r="J21" s="61" t="n">
        <f aca="false">T21</f>
        <v>0</v>
      </c>
      <c r="K21" s="61" t="n">
        <f aca="false">W21</f>
        <v>0</v>
      </c>
      <c r="L21" s="62"/>
      <c r="M21" s="62"/>
      <c r="N21" s="62"/>
      <c r="O21" s="62"/>
      <c r="P21" s="62"/>
      <c r="Q21" s="63"/>
      <c r="R21" s="62" t="n">
        <f aca="false">P21/3600</f>
        <v>0</v>
      </c>
      <c r="S21" s="64"/>
      <c r="T21" s="62"/>
      <c r="U21" s="62"/>
      <c r="V21" s="62"/>
      <c r="W21" s="62"/>
      <c r="X21" s="62"/>
      <c r="Y21" s="62"/>
      <c r="Z21" s="62" t="n">
        <f aca="false">X21/3600</f>
        <v>0</v>
      </c>
      <c r="AA21" s="64"/>
      <c r="AB21" s="64"/>
      <c r="AC21" s="64"/>
      <c r="AE21" s="49" t="n">
        <f aca="false">Q21/100</f>
        <v>0</v>
      </c>
      <c r="AF21" s="49" t="n">
        <f aca="false">R21/100</f>
        <v>0</v>
      </c>
      <c r="AG21" s="49" t="n">
        <f aca="false">Y21/100</f>
        <v>0</v>
      </c>
      <c r="AH21" s="49" t="n">
        <f aca="false">Z21/100</f>
        <v>0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49" t="n">
        <f aca="false">Q22/100</f>
        <v>0</v>
      </c>
      <c r="AF22" s="49" t="n">
        <f aca="false">R22/100</f>
        <v>0</v>
      </c>
      <c r="AG22" s="49" t="n">
        <f aca="false">Y22/100</f>
        <v>0</v>
      </c>
      <c r="AH22" s="49" t="n">
        <f aca="false">Z22/100</f>
        <v>0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0</v>
      </c>
      <c r="E23" s="71" t="n">
        <f aca="false">N23</f>
        <v>0</v>
      </c>
      <c r="F23" s="71" t="n">
        <f aca="false">L23</f>
        <v>0</v>
      </c>
      <c r="G23" s="71" t="n">
        <f aca="false">O23</f>
        <v>0</v>
      </c>
      <c r="H23" s="71" t="n">
        <f aca="false">T23</f>
        <v>0</v>
      </c>
      <c r="I23" s="71" t="n">
        <f aca="false">V23</f>
        <v>0</v>
      </c>
      <c r="J23" s="71" t="n">
        <f aca="false">T23</f>
        <v>0</v>
      </c>
      <c r="K23" s="71" t="n">
        <f aca="false">W23</f>
        <v>0</v>
      </c>
      <c r="L23" s="70"/>
      <c r="M23" s="70"/>
      <c r="N23" s="70"/>
      <c r="O23" s="70"/>
      <c r="P23" s="70"/>
      <c r="Q23" s="63"/>
      <c r="R23" s="70" t="n">
        <f aca="false">P23/3600</f>
        <v>0</v>
      </c>
      <c r="S23" s="72"/>
      <c r="T23" s="70"/>
      <c r="U23" s="70"/>
      <c r="V23" s="70"/>
      <c r="W23" s="70"/>
      <c r="X23" s="70"/>
      <c r="Y23" s="70"/>
      <c r="Z23" s="70" t="n">
        <f aca="false">X23/3600</f>
        <v>0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</v>
      </c>
      <c r="AF23" s="49" t="n">
        <f aca="false">R23/100</f>
        <v>0</v>
      </c>
      <c r="AG23" s="49" t="n">
        <f aca="false">Y23/100</f>
        <v>0</v>
      </c>
      <c r="AH23" s="49" t="n">
        <f aca="false">Z23/100</f>
        <v>0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0</v>
      </c>
      <c r="E24" s="61" t="n">
        <f aca="false">N24</f>
        <v>0</v>
      </c>
      <c r="F24" s="61" t="n">
        <f aca="false">L24</f>
        <v>0</v>
      </c>
      <c r="G24" s="61" t="n">
        <f aca="false">O24</f>
        <v>0</v>
      </c>
      <c r="H24" s="61" t="n">
        <f aca="false">T24</f>
        <v>0</v>
      </c>
      <c r="I24" s="61" t="n">
        <f aca="false">V24</f>
        <v>0</v>
      </c>
      <c r="J24" s="61" t="n">
        <f aca="false">T24</f>
        <v>0</v>
      </c>
      <c r="K24" s="61" t="n">
        <f aca="false">W24</f>
        <v>0</v>
      </c>
      <c r="L24" s="62"/>
      <c r="M24" s="62"/>
      <c r="N24" s="62"/>
      <c r="O24" s="62"/>
      <c r="P24" s="62"/>
      <c r="Q24" s="63"/>
      <c r="R24" s="62" t="n">
        <f aca="false">P24/3600</f>
        <v>0</v>
      </c>
      <c r="S24" s="64"/>
      <c r="T24" s="62"/>
      <c r="U24" s="62"/>
      <c r="V24" s="62"/>
      <c r="W24" s="62"/>
      <c r="X24" s="62"/>
      <c r="Y24" s="62"/>
      <c r="Z24" s="62" t="n">
        <f aca="false">X24/3600</f>
        <v>0</v>
      </c>
      <c r="AA24" s="64"/>
      <c r="AB24" s="64"/>
      <c r="AC24" s="64"/>
      <c r="AE24" s="49" t="n">
        <f aca="false">Q24/100</f>
        <v>0</v>
      </c>
      <c r="AF24" s="49" t="n">
        <f aca="false">R24/100</f>
        <v>0</v>
      </c>
      <c r="AG24" s="49" t="n">
        <f aca="false">Y24/100</f>
        <v>0</v>
      </c>
      <c r="AH24" s="49" t="n">
        <f aca="false">Z24/100</f>
        <v>0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0</v>
      </c>
      <c r="E25" s="61" t="n">
        <f aca="false">N25</f>
        <v>0</v>
      </c>
      <c r="F25" s="61" t="n">
        <f aca="false">L25</f>
        <v>0</v>
      </c>
      <c r="G25" s="61" t="n">
        <f aca="false">O25</f>
        <v>0</v>
      </c>
      <c r="H25" s="61" t="n">
        <f aca="false">T25</f>
        <v>0</v>
      </c>
      <c r="I25" s="61" t="n">
        <f aca="false">V25</f>
        <v>0</v>
      </c>
      <c r="J25" s="61" t="n">
        <f aca="false">T25</f>
        <v>0</v>
      </c>
      <c r="K25" s="61" t="n">
        <f aca="false">W25</f>
        <v>0</v>
      </c>
      <c r="L25" s="62"/>
      <c r="M25" s="62"/>
      <c r="N25" s="62"/>
      <c r="O25" s="62"/>
      <c r="P25" s="62"/>
      <c r="Q25" s="63"/>
      <c r="R25" s="62" t="n">
        <f aca="false">P25/3600</f>
        <v>0</v>
      </c>
      <c r="S25" s="64"/>
      <c r="T25" s="62"/>
      <c r="U25" s="62"/>
      <c r="V25" s="62"/>
      <c r="W25" s="62"/>
      <c r="X25" s="62"/>
      <c r="Y25" s="62"/>
      <c r="Z25" s="62" t="n">
        <f aca="false">X25/3600</f>
        <v>0</v>
      </c>
      <c r="AA25" s="64"/>
      <c r="AB25" s="64"/>
      <c r="AC25" s="64"/>
      <c r="AE25" s="49" t="n">
        <f aca="false">Q25/100</f>
        <v>0</v>
      </c>
      <c r="AF25" s="49" t="n">
        <f aca="false">R25/100</f>
        <v>0</v>
      </c>
      <c r="AG25" s="49" t="n">
        <f aca="false">Y25/100</f>
        <v>0</v>
      </c>
      <c r="AH25" s="49" t="n">
        <f aca="false">Z25/100</f>
        <v>0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49" t="n">
        <f aca="false">Q26/100</f>
        <v>0</v>
      </c>
      <c r="AF26" s="49" t="n">
        <f aca="false">R26/100</f>
        <v>0</v>
      </c>
      <c r="AG26" s="49" t="n">
        <f aca="false">Y26/100</f>
        <v>0</v>
      </c>
      <c r="AH26" s="49" t="n">
        <f aca="false">Z26/100</f>
        <v>0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0</v>
      </c>
      <c r="E27" s="71" t="n">
        <f aca="false">N27</f>
        <v>0</v>
      </c>
      <c r="F27" s="71" t="n">
        <f aca="false">L27</f>
        <v>0</v>
      </c>
      <c r="G27" s="71" t="n">
        <f aca="false">O27</f>
        <v>0</v>
      </c>
      <c r="H27" s="71" t="n">
        <f aca="false">T27</f>
        <v>0</v>
      </c>
      <c r="I27" s="71" t="n">
        <f aca="false">V27</f>
        <v>0</v>
      </c>
      <c r="J27" s="71" t="n">
        <f aca="false">T27</f>
        <v>0</v>
      </c>
      <c r="K27" s="71" t="n">
        <f aca="false">W27</f>
        <v>0</v>
      </c>
      <c r="L27" s="70"/>
      <c r="M27" s="70"/>
      <c r="N27" s="70"/>
      <c r="O27" s="70"/>
      <c r="P27" s="70"/>
      <c r="Q27" s="63"/>
      <c r="R27" s="70" t="n">
        <f aca="false">P27/3600</f>
        <v>0</v>
      </c>
      <c r="S27" s="72"/>
      <c r="T27" s="70"/>
      <c r="U27" s="70"/>
      <c r="V27" s="70"/>
      <c r="W27" s="70"/>
      <c r="X27" s="70"/>
      <c r="Y27" s="70"/>
      <c r="Z27" s="70" t="n">
        <f aca="false">X27/3600</f>
        <v>0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</v>
      </c>
      <c r="AF27" s="49" t="n">
        <f aca="false">R27/100</f>
        <v>0</v>
      </c>
      <c r="AG27" s="49" t="n">
        <f aca="false">Y27/100</f>
        <v>0</v>
      </c>
      <c r="AH27" s="49" t="n">
        <f aca="false">Z27/100</f>
        <v>0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0</v>
      </c>
      <c r="E28" s="61" t="n">
        <f aca="false">N28</f>
        <v>0</v>
      </c>
      <c r="F28" s="61" t="n">
        <f aca="false">L28</f>
        <v>0</v>
      </c>
      <c r="G28" s="61" t="n">
        <f aca="false">O28</f>
        <v>0</v>
      </c>
      <c r="H28" s="61" t="n">
        <f aca="false">T28</f>
        <v>0</v>
      </c>
      <c r="I28" s="61" t="n">
        <f aca="false">V28</f>
        <v>0</v>
      </c>
      <c r="J28" s="61" t="n">
        <f aca="false">T28</f>
        <v>0</v>
      </c>
      <c r="K28" s="61" t="n">
        <f aca="false">W28</f>
        <v>0</v>
      </c>
      <c r="L28" s="62"/>
      <c r="M28" s="62"/>
      <c r="N28" s="62"/>
      <c r="O28" s="62"/>
      <c r="P28" s="62"/>
      <c r="Q28" s="63"/>
      <c r="R28" s="62" t="n">
        <f aca="false">P28/3600</f>
        <v>0</v>
      </c>
      <c r="S28" s="64"/>
      <c r="T28" s="62"/>
      <c r="U28" s="62"/>
      <c r="V28" s="62"/>
      <c r="W28" s="62"/>
      <c r="X28" s="62"/>
      <c r="Y28" s="62"/>
      <c r="Z28" s="62" t="n">
        <f aca="false">X28/3600</f>
        <v>0</v>
      </c>
      <c r="AA28" s="64"/>
      <c r="AB28" s="64"/>
      <c r="AC28" s="64"/>
      <c r="AE28" s="49" t="n">
        <f aca="false">Q28/100</f>
        <v>0</v>
      </c>
      <c r="AF28" s="49" t="n">
        <f aca="false">R28/100</f>
        <v>0</v>
      </c>
      <c r="AG28" s="49" t="n">
        <f aca="false">Y28/100</f>
        <v>0</v>
      </c>
      <c r="AH28" s="49" t="n">
        <f aca="false">Z28/100</f>
        <v>0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0</v>
      </c>
      <c r="E29" s="61" t="n">
        <f aca="false">N29</f>
        <v>0</v>
      </c>
      <c r="F29" s="61" t="n">
        <f aca="false">L29</f>
        <v>0</v>
      </c>
      <c r="G29" s="61" t="n">
        <f aca="false">O29</f>
        <v>0</v>
      </c>
      <c r="H29" s="61" t="n">
        <f aca="false">T29</f>
        <v>0</v>
      </c>
      <c r="I29" s="61" t="n">
        <f aca="false">V29</f>
        <v>0</v>
      </c>
      <c r="J29" s="61" t="n">
        <f aca="false">T29</f>
        <v>0</v>
      </c>
      <c r="K29" s="61" t="n">
        <f aca="false">W29</f>
        <v>0</v>
      </c>
      <c r="L29" s="62"/>
      <c r="M29" s="62"/>
      <c r="N29" s="62"/>
      <c r="O29" s="62"/>
      <c r="P29" s="62"/>
      <c r="Q29" s="63"/>
      <c r="R29" s="62" t="n">
        <f aca="false">P29/3600</f>
        <v>0</v>
      </c>
      <c r="S29" s="64"/>
      <c r="T29" s="62"/>
      <c r="U29" s="62"/>
      <c r="V29" s="62"/>
      <c r="W29" s="62"/>
      <c r="X29" s="62"/>
      <c r="Y29" s="62"/>
      <c r="Z29" s="62" t="n">
        <f aca="false">X29/3600</f>
        <v>0</v>
      </c>
      <c r="AA29" s="64"/>
      <c r="AB29" s="64"/>
      <c r="AC29" s="64"/>
      <c r="AE29" s="49" t="n">
        <f aca="false">Q29/100</f>
        <v>0</v>
      </c>
      <c r="AF29" s="49" t="n">
        <f aca="false">R29/100</f>
        <v>0</v>
      </c>
      <c r="AG29" s="49" t="n">
        <f aca="false">Y29/100</f>
        <v>0</v>
      </c>
      <c r="AH29" s="49" t="n">
        <f aca="false">Z29/100</f>
        <v>0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49" t="n">
        <f aca="false">Q30/100</f>
        <v>0</v>
      </c>
      <c r="AF30" s="49" t="n">
        <f aca="false">R30/100</f>
        <v>0</v>
      </c>
      <c r="AG30" s="49" t="n">
        <f aca="false">Y30/100</f>
        <v>0</v>
      </c>
      <c r="AH30" s="49" t="n">
        <f aca="false">Z30/100</f>
        <v>0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0</v>
      </c>
      <c r="E31" s="73" t="n">
        <f aca="false">N31</f>
        <v>0</v>
      </c>
      <c r="F31" s="73" t="n">
        <f aca="false">L31</f>
        <v>0</v>
      </c>
      <c r="G31" s="73" t="n">
        <f aca="false">O31</f>
        <v>0</v>
      </c>
      <c r="H31" s="73" t="n">
        <f aca="false">T31</f>
        <v>0</v>
      </c>
      <c r="I31" s="73" t="n">
        <f aca="false">V31</f>
        <v>0</v>
      </c>
      <c r="J31" s="73" t="n">
        <f aca="false">T31</f>
        <v>0</v>
      </c>
      <c r="K31" s="73" t="n">
        <f aca="false">W31</f>
        <v>0</v>
      </c>
      <c r="L31" s="70"/>
      <c r="M31" s="70"/>
      <c r="N31" s="70"/>
      <c r="O31" s="70"/>
      <c r="P31" s="70"/>
      <c r="Q31" s="63"/>
      <c r="R31" s="70" t="n">
        <f aca="false">P31/3600</f>
        <v>0</v>
      </c>
      <c r="S31" s="72"/>
      <c r="T31" s="70"/>
      <c r="U31" s="70"/>
      <c r="V31" s="70"/>
      <c r="W31" s="70"/>
      <c r="X31" s="70"/>
      <c r="Y31" s="70"/>
      <c r="Z31" s="70" t="n">
        <f aca="false">X31/3600</f>
        <v>0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</v>
      </c>
      <c r="AF31" s="49" t="n">
        <f aca="false">R31/100</f>
        <v>0</v>
      </c>
      <c r="AG31" s="49" t="n">
        <f aca="false">Y31/100</f>
        <v>0</v>
      </c>
      <c r="AH31" s="49" t="n">
        <f aca="false">Z31/100</f>
        <v>0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0</v>
      </c>
      <c r="E32" s="74" t="n">
        <f aca="false">N32</f>
        <v>0</v>
      </c>
      <c r="F32" s="74" t="n">
        <f aca="false">L32</f>
        <v>0</v>
      </c>
      <c r="G32" s="74" t="n">
        <f aca="false">O32</f>
        <v>0</v>
      </c>
      <c r="H32" s="74" t="n">
        <f aca="false">T32</f>
        <v>0</v>
      </c>
      <c r="I32" s="74" t="n">
        <f aca="false">V32</f>
        <v>0</v>
      </c>
      <c r="J32" s="74" t="n">
        <f aca="false">T32</f>
        <v>0</v>
      </c>
      <c r="K32" s="74" t="n">
        <f aca="false">W32</f>
        <v>0</v>
      </c>
      <c r="L32" s="62"/>
      <c r="M32" s="62"/>
      <c r="N32" s="62"/>
      <c r="O32" s="62"/>
      <c r="P32" s="62"/>
      <c r="Q32" s="63"/>
      <c r="R32" s="62" t="n">
        <f aca="false">P32/3600</f>
        <v>0</v>
      </c>
      <c r="S32" s="64"/>
      <c r="T32" s="62"/>
      <c r="U32" s="62"/>
      <c r="V32" s="62"/>
      <c r="W32" s="62"/>
      <c r="X32" s="62"/>
      <c r="Y32" s="62"/>
      <c r="Z32" s="62" t="n">
        <f aca="false">X32/3600</f>
        <v>0</v>
      </c>
      <c r="AA32" s="64"/>
      <c r="AB32" s="64"/>
      <c r="AC32" s="64"/>
      <c r="AE32" s="49" t="n">
        <f aca="false">Q32/100</f>
        <v>0</v>
      </c>
      <c r="AF32" s="49" t="n">
        <f aca="false">R32/100</f>
        <v>0</v>
      </c>
      <c r="AG32" s="49" t="n">
        <f aca="false">Y32/100</f>
        <v>0</v>
      </c>
      <c r="AH32" s="49" t="n">
        <f aca="false">Z32/100</f>
        <v>0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0</v>
      </c>
      <c r="E33" s="74" t="n">
        <f aca="false">N33</f>
        <v>0</v>
      </c>
      <c r="F33" s="74" t="n">
        <f aca="false">L33</f>
        <v>0</v>
      </c>
      <c r="G33" s="74" t="n">
        <f aca="false">O33</f>
        <v>0</v>
      </c>
      <c r="H33" s="74" t="n">
        <f aca="false">T33</f>
        <v>0</v>
      </c>
      <c r="I33" s="74" t="n">
        <f aca="false">V33</f>
        <v>0</v>
      </c>
      <c r="J33" s="74" t="n">
        <f aca="false">T33</f>
        <v>0</v>
      </c>
      <c r="K33" s="74" t="n">
        <f aca="false">W33</f>
        <v>0</v>
      </c>
      <c r="L33" s="62"/>
      <c r="M33" s="62"/>
      <c r="N33" s="62"/>
      <c r="O33" s="62"/>
      <c r="P33" s="62"/>
      <c r="Q33" s="63"/>
      <c r="R33" s="62" t="n">
        <f aca="false">P33/3600</f>
        <v>0</v>
      </c>
      <c r="S33" s="64"/>
      <c r="T33" s="62"/>
      <c r="U33" s="62"/>
      <c r="V33" s="62"/>
      <c r="W33" s="62"/>
      <c r="X33" s="62"/>
      <c r="Y33" s="62"/>
      <c r="Z33" s="62" t="n">
        <f aca="false">X33/3600</f>
        <v>0</v>
      </c>
      <c r="AA33" s="64"/>
      <c r="AB33" s="64"/>
      <c r="AC33" s="64"/>
      <c r="AE33" s="49" t="n">
        <f aca="false">Q33/100</f>
        <v>0</v>
      </c>
      <c r="AF33" s="49" t="n">
        <f aca="false">R33/100</f>
        <v>0</v>
      </c>
      <c r="AG33" s="49" t="n">
        <f aca="false">Y33/100</f>
        <v>0</v>
      </c>
      <c r="AH33" s="49" t="n">
        <f aca="false">Z33/100</f>
        <v>0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0</v>
      </c>
      <c r="E34" s="75" t="n">
        <f aca="false">N34</f>
        <v>0</v>
      </c>
      <c r="F34" s="75" t="n">
        <f aca="false">L34</f>
        <v>0</v>
      </c>
      <c r="G34" s="75" t="n">
        <f aca="false">O34</f>
        <v>0</v>
      </c>
      <c r="H34" s="75" t="n">
        <f aca="false">T34</f>
        <v>0</v>
      </c>
      <c r="I34" s="75" t="n">
        <f aca="false">V34</f>
        <v>0</v>
      </c>
      <c r="J34" s="75" t="n">
        <f aca="false">T34</f>
        <v>0</v>
      </c>
      <c r="K34" s="7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49" t="n">
        <f aca="false">Q34/100</f>
        <v>0</v>
      </c>
      <c r="AF34" s="49" t="n">
        <f aca="false">R34/100</f>
        <v>0</v>
      </c>
      <c r="AG34" s="49" t="n">
        <f aca="false">Y34/100</f>
        <v>0</v>
      </c>
      <c r="AH34" s="49" t="n">
        <f aca="false">Z34/100</f>
        <v>0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0</v>
      </c>
      <c r="E35" s="73" t="n">
        <f aca="false">N35</f>
        <v>0</v>
      </c>
      <c r="F35" s="73" t="n">
        <f aca="false">L35</f>
        <v>0</v>
      </c>
      <c r="G35" s="73" t="n">
        <f aca="false">O35</f>
        <v>0</v>
      </c>
      <c r="H35" s="73" t="n">
        <f aca="false">T35</f>
        <v>0</v>
      </c>
      <c r="I35" s="73" t="n">
        <f aca="false">V35</f>
        <v>0</v>
      </c>
      <c r="J35" s="73" t="n">
        <f aca="false">T35</f>
        <v>0</v>
      </c>
      <c r="K35" s="73" t="n">
        <f aca="false">W35</f>
        <v>0</v>
      </c>
      <c r="L35" s="70"/>
      <c r="M35" s="70"/>
      <c r="N35" s="70"/>
      <c r="O35" s="70"/>
      <c r="P35" s="70"/>
      <c r="Q35" s="63"/>
      <c r="R35" s="70" t="n">
        <f aca="false">P35/3600</f>
        <v>0</v>
      </c>
      <c r="S35" s="72"/>
      <c r="T35" s="70"/>
      <c r="U35" s="70"/>
      <c r="V35" s="70"/>
      <c r="W35" s="70"/>
      <c r="X35" s="70"/>
      <c r="Y35" s="70"/>
      <c r="Z35" s="70" t="n">
        <f aca="false">X35/3600</f>
        <v>0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0</v>
      </c>
      <c r="AF35" s="49" t="n">
        <f aca="false">R35/100</f>
        <v>0</v>
      </c>
      <c r="AG35" s="49" t="n">
        <f aca="false">Y35/100</f>
        <v>0</v>
      </c>
      <c r="AH35" s="49" t="n">
        <f aca="false">Z35/100</f>
        <v>0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0</v>
      </c>
      <c r="E36" s="74" t="n">
        <f aca="false">N36</f>
        <v>0</v>
      </c>
      <c r="F36" s="74" t="n">
        <f aca="false">L36</f>
        <v>0</v>
      </c>
      <c r="G36" s="74" t="n">
        <f aca="false">O36</f>
        <v>0</v>
      </c>
      <c r="H36" s="74" t="n">
        <f aca="false">T36</f>
        <v>0</v>
      </c>
      <c r="I36" s="74" t="n">
        <f aca="false">V36</f>
        <v>0</v>
      </c>
      <c r="J36" s="74" t="n">
        <f aca="false">T36</f>
        <v>0</v>
      </c>
      <c r="K36" s="74" t="n">
        <f aca="false">W36</f>
        <v>0</v>
      </c>
      <c r="L36" s="62"/>
      <c r="M36" s="62"/>
      <c r="N36" s="62"/>
      <c r="O36" s="62"/>
      <c r="P36" s="62"/>
      <c r="Q36" s="63"/>
      <c r="R36" s="62" t="n">
        <f aca="false">P36/3600</f>
        <v>0</v>
      </c>
      <c r="S36" s="64"/>
      <c r="T36" s="62"/>
      <c r="U36" s="62"/>
      <c r="V36" s="62"/>
      <c r="W36" s="62"/>
      <c r="X36" s="62"/>
      <c r="Y36" s="62"/>
      <c r="Z36" s="62" t="n">
        <f aca="false">X36/3600</f>
        <v>0</v>
      </c>
      <c r="AA36" s="64"/>
      <c r="AB36" s="64"/>
      <c r="AC36" s="64"/>
      <c r="AE36" s="49" t="n">
        <f aca="false">Q36/100</f>
        <v>0</v>
      </c>
      <c r="AF36" s="49" t="n">
        <f aca="false">R36/100</f>
        <v>0</v>
      </c>
      <c r="AG36" s="49" t="n">
        <f aca="false">Y36/100</f>
        <v>0</v>
      </c>
      <c r="AH36" s="49" t="n">
        <f aca="false">Z36/100</f>
        <v>0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0</v>
      </c>
      <c r="E37" s="74" t="n">
        <f aca="false">N37</f>
        <v>0</v>
      </c>
      <c r="F37" s="74" t="n">
        <f aca="false">L37</f>
        <v>0</v>
      </c>
      <c r="G37" s="74" t="n">
        <f aca="false">O37</f>
        <v>0</v>
      </c>
      <c r="H37" s="74" t="n">
        <f aca="false">T37</f>
        <v>0</v>
      </c>
      <c r="I37" s="74" t="n">
        <f aca="false">V37</f>
        <v>0</v>
      </c>
      <c r="J37" s="74" t="n">
        <f aca="false">T37</f>
        <v>0</v>
      </c>
      <c r="K37" s="74" t="n">
        <f aca="false">W37</f>
        <v>0</v>
      </c>
      <c r="L37" s="62"/>
      <c r="M37" s="62"/>
      <c r="N37" s="62"/>
      <c r="O37" s="62"/>
      <c r="P37" s="62"/>
      <c r="Q37" s="63"/>
      <c r="R37" s="62" t="n">
        <f aca="false">P37/3600</f>
        <v>0</v>
      </c>
      <c r="S37" s="64"/>
      <c r="T37" s="62"/>
      <c r="U37" s="62"/>
      <c r="V37" s="62"/>
      <c r="W37" s="62"/>
      <c r="X37" s="62"/>
      <c r="Y37" s="62"/>
      <c r="Z37" s="62" t="n">
        <f aca="false">X37/3600</f>
        <v>0</v>
      </c>
      <c r="AA37" s="64"/>
      <c r="AB37" s="64"/>
      <c r="AC37" s="64"/>
      <c r="AE37" s="49" t="n">
        <f aca="false">Q37/100</f>
        <v>0</v>
      </c>
      <c r="AF37" s="49" t="n">
        <f aca="false">R37/100</f>
        <v>0</v>
      </c>
      <c r="AG37" s="49" t="n">
        <f aca="false">Y37/100</f>
        <v>0</v>
      </c>
      <c r="AH37" s="49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0</v>
      </c>
      <c r="E38" s="75" t="n">
        <f aca="false">N38</f>
        <v>0</v>
      </c>
      <c r="F38" s="75" t="n">
        <f aca="false">L38</f>
        <v>0</v>
      </c>
      <c r="G38" s="75" t="n">
        <f aca="false">O38</f>
        <v>0</v>
      </c>
      <c r="H38" s="75" t="n">
        <f aca="false">T38</f>
        <v>0</v>
      </c>
      <c r="I38" s="75" t="n">
        <f aca="false">V38</f>
        <v>0</v>
      </c>
      <c r="J38" s="75" t="n">
        <f aca="false">T38</f>
        <v>0</v>
      </c>
      <c r="K38" s="7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49" t="n">
        <f aca="false">Q38/100</f>
        <v>0</v>
      </c>
      <c r="AF38" s="49" t="n">
        <f aca="false">R38/100</f>
        <v>0</v>
      </c>
      <c r="AG38" s="49" t="n">
        <f aca="false">Y38/100</f>
        <v>0</v>
      </c>
      <c r="AH38" s="49" t="n">
        <f aca="false">Z38/100</f>
        <v>0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0</v>
      </c>
      <c r="E39" s="73" t="n">
        <f aca="false">N39</f>
        <v>0</v>
      </c>
      <c r="F39" s="73" t="n">
        <f aca="false">L39</f>
        <v>0</v>
      </c>
      <c r="G39" s="73" t="n">
        <f aca="false">O39</f>
        <v>0</v>
      </c>
      <c r="H39" s="73" t="n">
        <f aca="false">T39</f>
        <v>0</v>
      </c>
      <c r="I39" s="73" t="n">
        <f aca="false">V39</f>
        <v>0</v>
      </c>
      <c r="J39" s="73" t="n">
        <f aca="false">T39</f>
        <v>0</v>
      </c>
      <c r="K39" s="73" t="n">
        <f aca="false">W39</f>
        <v>0</v>
      </c>
      <c r="L39" s="70"/>
      <c r="M39" s="70"/>
      <c r="N39" s="70"/>
      <c r="O39" s="70"/>
      <c r="P39" s="70"/>
      <c r="Q39" s="63"/>
      <c r="R39" s="70" t="n">
        <f aca="false">P39/3600</f>
        <v>0</v>
      </c>
      <c r="S39" s="72"/>
      <c r="T39" s="70"/>
      <c r="U39" s="70"/>
      <c r="V39" s="70"/>
      <c r="W39" s="70"/>
      <c r="X39" s="70"/>
      <c r="Y39" s="70"/>
      <c r="Z39" s="70" t="n">
        <f aca="false">X39/3600</f>
        <v>0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</v>
      </c>
      <c r="AF39" s="49" t="n">
        <f aca="false">R39/100</f>
        <v>0</v>
      </c>
      <c r="AG39" s="49" t="n">
        <f aca="false">Y39/100</f>
        <v>0</v>
      </c>
      <c r="AH39" s="49" t="n">
        <f aca="false">Z39/100</f>
        <v>0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0</v>
      </c>
      <c r="E40" s="74" t="n">
        <f aca="false">N40</f>
        <v>0</v>
      </c>
      <c r="F40" s="74" t="n">
        <f aca="false">L40</f>
        <v>0</v>
      </c>
      <c r="G40" s="74" t="n">
        <f aca="false">O40</f>
        <v>0</v>
      </c>
      <c r="H40" s="74" t="n">
        <f aca="false">T40</f>
        <v>0</v>
      </c>
      <c r="I40" s="74" t="n">
        <f aca="false">V40</f>
        <v>0</v>
      </c>
      <c r="J40" s="74" t="n">
        <f aca="false">T40</f>
        <v>0</v>
      </c>
      <c r="K40" s="74" t="n">
        <f aca="false">W40</f>
        <v>0</v>
      </c>
      <c r="L40" s="62"/>
      <c r="M40" s="62"/>
      <c r="N40" s="62"/>
      <c r="O40" s="62"/>
      <c r="P40" s="62"/>
      <c r="Q40" s="63"/>
      <c r="R40" s="62" t="n">
        <f aca="false">P40/3600</f>
        <v>0</v>
      </c>
      <c r="S40" s="64"/>
      <c r="T40" s="62"/>
      <c r="U40" s="62"/>
      <c r="V40" s="62"/>
      <c r="W40" s="62"/>
      <c r="X40" s="62"/>
      <c r="Y40" s="62"/>
      <c r="Z40" s="62" t="n">
        <f aca="false">X40/3600</f>
        <v>0</v>
      </c>
      <c r="AA40" s="64"/>
      <c r="AB40" s="64"/>
      <c r="AC40" s="64"/>
      <c r="AE40" s="49" t="n">
        <f aca="false">Q40/100</f>
        <v>0</v>
      </c>
      <c r="AF40" s="49" t="n">
        <f aca="false">R40/100</f>
        <v>0</v>
      </c>
      <c r="AG40" s="49" t="n">
        <f aca="false">Y40/100</f>
        <v>0</v>
      </c>
      <c r="AH40" s="49" t="n">
        <f aca="false">Z40/100</f>
        <v>0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0</v>
      </c>
      <c r="E41" s="74" t="n">
        <f aca="false">N41</f>
        <v>0</v>
      </c>
      <c r="F41" s="74" t="n">
        <f aca="false">L41</f>
        <v>0</v>
      </c>
      <c r="G41" s="74" t="n">
        <f aca="false">O41</f>
        <v>0</v>
      </c>
      <c r="H41" s="74" t="n">
        <f aca="false">T41</f>
        <v>0</v>
      </c>
      <c r="I41" s="74" t="n">
        <f aca="false">V41</f>
        <v>0</v>
      </c>
      <c r="J41" s="74" t="n">
        <f aca="false">T41</f>
        <v>0</v>
      </c>
      <c r="K41" s="74" t="n">
        <f aca="false">W41</f>
        <v>0</v>
      </c>
      <c r="L41" s="62"/>
      <c r="M41" s="62"/>
      <c r="N41" s="62"/>
      <c r="O41" s="62"/>
      <c r="P41" s="62"/>
      <c r="Q41" s="63"/>
      <c r="R41" s="62" t="n">
        <f aca="false">P41/3600</f>
        <v>0</v>
      </c>
      <c r="S41" s="64"/>
      <c r="T41" s="62"/>
      <c r="U41" s="62"/>
      <c r="V41" s="62"/>
      <c r="W41" s="62"/>
      <c r="X41" s="62"/>
      <c r="Y41" s="62"/>
      <c r="Z41" s="62" t="n">
        <f aca="false">X41/3600</f>
        <v>0</v>
      </c>
      <c r="AA41" s="64"/>
      <c r="AB41" s="64"/>
      <c r="AC41" s="64"/>
      <c r="AE41" s="49" t="n">
        <f aca="false">Q41/100</f>
        <v>0</v>
      </c>
      <c r="AF41" s="49" t="n">
        <f aca="false">R41/100</f>
        <v>0</v>
      </c>
      <c r="AG41" s="49" t="n">
        <f aca="false">Y41/100</f>
        <v>0</v>
      </c>
      <c r="AH41" s="49" t="n">
        <f aca="false">Z41/100</f>
        <v>0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0</v>
      </c>
      <c r="E42" s="75" t="n">
        <f aca="false">N42</f>
        <v>0</v>
      </c>
      <c r="F42" s="75" t="n">
        <f aca="false">L42</f>
        <v>0</v>
      </c>
      <c r="G42" s="75" t="n">
        <f aca="false">O42</f>
        <v>0</v>
      </c>
      <c r="H42" s="75" t="n">
        <f aca="false">T42</f>
        <v>0</v>
      </c>
      <c r="I42" s="75" t="n">
        <f aca="false">V42</f>
        <v>0</v>
      </c>
      <c r="J42" s="75" t="n">
        <f aca="false">T42</f>
        <v>0</v>
      </c>
      <c r="K42" s="7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49" t="n">
        <f aca="false">Q42/100</f>
        <v>0</v>
      </c>
      <c r="AF42" s="49" t="n">
        <f aca="false">R42/100</f>
        <v>0</v>
      </c>
      <c r="AG42" s="49" t="n">
        <f aca="false">Y42/100</f>
        <v>0</v>
      </c>
      <c r="AH42" s="49" t="n">
        <f aca="false">Z42/100</f>
        <v>0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0</v>
      </c>
      <c r="E43" s="73" t="n">
        <f aca="false">N43</f>
        <v>0</v>
      </c>
      <c r="F43" s="73" t="n">
        <f aca="false">L43</f>
        <v>0</v>
      </c>
      <c r="G43" s="73" t="n">
        <f aca="false">O43</f>
        <v>0</v>
      </c>
      <c r="H43" s="73" t="n">
        <f aca="false">T43</f>
        <v>0</v>
      </c>
      <c r="I43" s="73" t="n">
        <f aca="false">V43</f>
        <v>0</v>
      </c>
      <c r="J43" s="73" t="n">
        <f aca="false">T43</f>
        <v>0</v>
      </c>
      <c r="K43" s="73" t="n">
        <f aca="false">W43</f>
        <v>0</v>
      </c>
      <c r="L43" s="70"/>
      <c r="M43" s="70"/>
      <c r="N43" s="70"/>
      <c r="O43" s="70"/>
      <c r="P43" s="70"/>
      <c r="Q43" s="63"/>
      <c r="R43" s="70" t="n">
        <f aca="false">P43/3600</f>
        <v>0</v>
      </c>
      <c r="S43" s="72"/>
      <c r="T43" s="70"/>
      <c r="U43" s="70"/>
      <c r="V43" s="70"/>
      <c r="W43" s="70"/>
      <c r="X43" s="70"/>
      <c r="Y43" s="70"/>
      <c r="Z43" s="70" t="n">
        <f aca="false">X43/3600</f>
        <v>0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</v>
      </c>
      <c r="AF43" s="49" t="n">
        <f aca="false">R43/100</f>
        <v>0</v>
      </c>
      <c r="AG43" s="49" t="n">
        <f aca="false">Y43/100</f>
        <v>0</v>
      </c>
      <c r="AH43" s="49" t="n">
        <f aca="false">Z43/100</f>
        <v>0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0</v>
      </c>
      <c r="E44" s="74" t="n">
        <f aca="false">N44</f>
        <v>0</v>
      </c>
      <c r="F44" s="74" t="n">
        <f aca="false">L44</f>
        <v>0</v>
      </c>
      <c r="G44" s="74" t="n">
        <f aca="false">O44</f>
        <v>0</v>
      </c>
      <c r="H44" s="74" t="n">
        <f aca="false">T44</f>
        <v>0</v>
      </c>
      <c r="I44" s="74" t="n">
        <f aca="false">V44</f>
        <v>0</v>
      </c>
      <c r="J44" s="74" t="n">
        <f aca="false">T44</f>
        <v>0</v>
      </c>
      <c r="K44" s="74" t="n">
        <f aca="false">W44</f>
        <v>0</v>
      </c>
      <c r="L44" s="62"/>
      <c r="M44" s="62"/>
      <c r="N44" s="62"/>
      <c r="O44" s="62"/>
      <c r="P44" s="62"/>
      <c r="Q44" s="63"/>
      <c r="R44" s="62" t="n">
        <f aca="false">P44/3600</f>
        <v>0</v>
      </c>
      <c r="S44" s="64"/>
      <c r="T44" s="62"/>
      <c r="U44" s="62"/>
      <c r="V44" s="62"/>
      <c r="W44" s="62"/>
      <c r="X44" s="62"/>
      <c r="Y44" s="62"/>
      <c r="Z44" s="62" t="n">
        <f aca="false">X44/3600</f>
        <v>0</v>
      </c>
      <c r="AA44" s="64"/>
      <c r="AB44" s="64"/>
      <c r="AC44" s="64"/>
      <c r="AE44" s="49" t="n">
        <f aca="false">Q44/100</f>
        <v>0</v>
      </c>
      <c r="AF44" s="49" t="n">
        <f aca="false">R44/100</f>
        <v>0</v>
      </c>
      <c r="AG44" s="49" t="n">
        <f aca="false">Y44/100</f>
        <v>0</v>
      </c>
      <c r="AH44" s="49" t="n">
        <f aca="false">Z44/100</f>
        <v>0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0</v>
      </c>
      <c r="E45" s="74" t="n">
        <f aca="false">N45</f>
        <v>0</v>
      </c>
      <c r="F45" s="74" t="n">
        <f aca="false">L45</f>
        <v>0</v>
      </c>
      <c r="G45" s="74" t="n">
        <f aca="false">O45</f>
        <v>0</v>
      </c>
      <c r="H45" s="74" t="n">
        <f aca="false">T45</f>
        <v>0</v>
      </c>
      <c r="I45" s="74" t="n">
        <f aca="false">V45</f>
        <v>0</v>
      </c>
      <c r="J45" s="74" t="n">
        <f aca="false">T45</f>
        <v>0</v>
      </c>
      <c r="K45" s="74" t="n">
        <f aca="false">W45</f>
        <v>0</v>
      </c>
      <c r="L45" s="62"/>
      <c r="M45" s="62"/>
      <c r="N45" s="62"/>
      <c r="O45" s="62"/>
      <c r="P45" s="62"/>
      <c r="Q45" s="63"/>
      <c r="R45" s="62" t="n">
        <f aca="false">P45/3600</f>
        <v>0</v>
      </c>
      <c r="S45" s="64"/>
      <c r="T45" s="62"/>
      <c r="U45" s="62"/>
      <c r="V45" s="62"/>
      <c r="W45" s="62"/>
      <c r="X45" s="62"/>
      <c r="Y45" s="62"/>
      <c r="Z45" s="62" t="n">
        <f aca="false">X45/3600</f>
        <v>0</v>
      </c>
      <c r="AA45" s="64"/>
      <c r="AB45" s="64"/>
      <c r="AC45" s="64"/>
      <c r="AE45" s="49" t="n">
        <f aca="false">Q45/100</f>
        <v>0</v>
      </c>
      <c r="AF45" s="49" t="n">
        <f aca="false">R45/100</f>
        <v>0</v>
      </c>
      <c r="AG45" s="49" t="n">
        <f aca="false">Y45/100</f>
        <v>0</v>
      </c>
      <c r="AH45" s="49" t="n">
        <f aca="false">Z45/100</f>
        <v>0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0</v>
      </c>
      <c r="E46" s="75" t="n">
        <f aca="false">N46</f>
        <v>0</v>
      </c>
      <c r="F46" s="75" t="n">
        <f aca="false">L46</f>
        <v>0</v>
      </c>
      <c r="G46" s="75" t="n">
        <f aca="false">O46</f>
        <v>0</v>
      </c>
      <c r="H46" s="75" t="n">
        <f aca="false">T46</f>
        <v>0</v>
      </c>
      <c r="I46" s="75" t="n">
        <f aca="false">V46</f>
        <v>0</v>
      </c>
      <c r="J46" s="75" t="n">
        <f aca="false">T46</f>
        <v>0</v>
      </c>
      <c r="K46" s="7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49" t="n">
        <f aca="false">Q46/100</f>
        <v>0</v>
      </c>
      <c r="AF46" s="49" t="n">
        <f aca="false">R46/100</f>
        <v>0</v>
      </c>
      <c r="AG46" s="49" t="n">
        <f aca="false">Y46/100</f>
        <v>0</v>
      </c>
      <c r="AH46" s="49" t="n">
        <f aca="false">Z46/100</f>
        <v>0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0</v>
      </c>
      <c r="E47" s="73" t="n">
        <f aca="false">N47</f>
        <v>0</v>
      </c>
      <c r="F47" s="73" t="n">
        <f aca="false">L47</f>
        <v>0</v>
      </c>
      <c r="G47" s="73" t="n">
        <f aca="false">O47</f>
        <v>0</v>
      </c>
      <c r="H47" s="73" t="n">
        <f aca="false">T47</f>
        <v>0</v>
      </c>
      <c r="I47" s="73" t="n">
        <f aca="false">V47</f>
        <v>0</v>
      </c>
      <c r="J47" s="73" t="n">
        <f aca="false">T47</f>
        <v>0</v>
      </c>
      <c r="K47" s="73" t="n">
        <f aca="false">W47</f>
        <v>0</v>
      </c>
      <c r="L47" s="70"/>
      <c r="M47" s="70"/>
      <c r="N47" s="70"/>
      <c r="O47" s="70"/>
      <c r="P47" s="70"/>
      <c r="Q47" s="63"/>
      <c r="R47" s="70" t="n">
        <f aca="false">P47/3600</f>
        <v>0</v>
      </c>
      <c r="S47" s="72"/>
      <c r="T47" s="70"/>
      <c r="U47" s="70"/>
      <c r="V47" s="70"/>
      <c r="W47" s="70"/>
      <c r="X47" s="70"/>
      <c r="Y47" s="70"/>
      <c r="Z47" s="70" t="n">
        <f aca="false">X47/3600</f>
        <v>0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</v>
      </c>
      <c r="AF47" s="49" t="n">
        <f aca="false">R47/100</f>
        <v>0</v>
      </c>
      <c r="AG47" s="49" t="n">
        <f aca="false">Y47/100</f>
        <v>0</v>
      </c>
      <c r="AH47" s="49" t="n">
        <f aca="false">Z47/100</f>
        <v>0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0</v>
      </c>
      <c r="E48" s="74" t="n">
        <f aca="false">N48</f>
        <v>0</v>
      </c>
      <c r="F48" s="74" t="n">
        <f aca="false">L48</f>
        <v>0</v>
      </c>
      <c r="G48" s="74" t="n">
        <f aca="false">O48</f>
        <v>0</v>
      </c>
      <c r="H48" s="74" t="n">
        <f aca="false">T48</f>
        <v>0</v>
      </c>
      <c r="I48" s="74" t="n">
        <f aca="false">V48</f>
        <v>0</v>
      </c>
      <c r="J48" s="74" t="n">
        <f aca="false">T48</f>
        <v>0</v>
      </c>
      <c r="K48" s="74" t="n">
        <f aca="false">W48</f>
        <v>0</v>
      </c>
      <c r="L48" s="62"/>
      <c r="M48" s="62"/>
      <c r="N48" s="62"/>
      <c r="O48" s="62"/>
      <c r="P48" s="62"/>
      <c r="Q48" s="63"/>
      <c r="R48" s="62" t="n">
        <f aca="false">P48/3600</f>
        <v>0</v>
      </c>
      <c r="S48" s="64"/>
      <c r="T48" s="62"/>
      <c r="U48" s="62"/>
      <c r="V48" s="62"/>
      <c r="W48" s="62"/>
      <c r="X48" s="62"/>
      <c r="Y48" s="62"/>
      <c r="Z48" s="62" t="n">
        <f aca="false">X48/3600</f>
        <v>0</v>
      </c>
      <c r="AA48" s="64"/>
      <c r="AB48" s="64"/>
      <c r="AC48" s="64"/>
      <c r="AE48" s="49" t="n">
        <f aca="false">Q48/100</f>
        <v>0</v>
      </c>
      <c r="AF48" s="49" t="n">
        <f aca="false">R48/100</f>
        <v>0</v>
      </c>
      <c r="AG48" s="49" t="n">
        <f aca="false">Y48/100</f>
        <v>0</v>
      </c>
      <c r="AH48" s="49" t="n">
        <f aca="false">Z48/100</f>
        <v>0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0</v>
      </c>
      <c r="E49" s="74" t="n">
        <f aca="false">N49</f>
        <v>0</v>
      </c>
      <c r="F49" s="74" t="n">
        <f aca="false">L49</f>
        <v>0</v>
      </c>
      <c r="G49" s="74" t="n">
        <f aca="false">O49</f>
        <v>0</v>
      </c>
      <c r="H49" s="74" t="n">
        <f aca="false">T49</f>
        <v>0</v>
      </c>
      <c r="I49" s="74" t="n">
        <f aca="false">V49</f>
        <v>0</v>
      </c>
      <c r="J49" s="74" t="n">
        <f aca="false">T49</f>
        <v>0</v>
      </c>
      <c r="K49" s="74" t="n">
        <f aca="false">W49</f>
        <v>0</v>
      </c>
      <c r="L49" s="62"/>
      <c r="M49" s="62"/>
      <c r="N49" s="62"/>
      <c r="O49" s="62"/>
      <c r="P49" s="62"/>
      <c r="Q49" s="63"/>
      <c r="R49" s="62" t="n">
        <f aca="false">P49/3600</f>
        <v>0</v>
      </c>
      <c r="S49" s="64"/>
      <c r="T49" s="62"/>
      <c r="U49" s="62"/>
      <c r="V49" s="62"/>
      <c r="W49" s="62"/>
      <c r="X49" s="62"/>
      <c r="Y49" s="62"/>
      <c r="Z49" s="62" t="n">
        <f aca="false">X49/3600</f>
        <v>0</v>
      </c>
      <c r="AA49" s="64"/>
      <c r="AB49" s="64"/>
      <c r="AC49" s="64"/>
      <c r="AE49" s="49" t="n">
        <f aca="false">Q49/100</f>
        <v>0</v>
      </c>
      <c r="AF49" s="49" t="n">
        <f aca="false">R49/100</f>
        <v>0</v>
      </c>
      <c r="AG49" s="49" t="n">
        <f aca="false">Y49/100</f>
        <v>0</v>
      </c>
      <c r="AH49" s="49" t="n">
        <f aca="false">Z49/100</f>
        <v>0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0</v>
      </c>
      <c r="E50" s="75" t="n">
        <f aca="false">N50</f>
        <v>0</v>
      </c>
      <c r="F50" s="75" t="n">
        <f aca="false">L50</f>
        <v>0</v>
      </c>
      <c r="G50" s="75" t="n">
        <f aca="false">O50</f>
        <v>0</v>
      </c>
      <c r="H50" s="75" t="n">
        <f aca="false">T50</f>
        <v>0</v>
      </c>
      <c r="I50" s="75" t="n">
        <f aca="false">V50</f>
        <v>0</v>
      </c>
      <c r="J50" s="75" t="n">
        <f aca="false">T50</f>
        <v>0</v>
      </c>
      <c r="K50" s="7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49" t="n">
        <f aca="false">Q50/100</f>
        <v>0</v>
      </c>
      <c r="AF50" s="49" t="n">
        <f aca="false">R50/100</f>
        <v>0</v>
      </c>
      <c r="AG50" s="49" t="n">
        <f aca="false">Y50/100</f>
        <v>0</v>
      </c>
      <c r="AH50" s="49" t="n">
        <f aca="false">Z50/100</f>
        <v>0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0</v>
      </c>
      <c r="E51" s="73" t="n">
        <f aca="false">N51</f>
        <v>0</v>
      </c>
      <c r="F51" s="73" t="n">
        <f aca="false">L51</f>
        <v>0</v>
      </c>
      <c r="G51" s="73" t="n">
        <f aca="false">O51</f>
        <v>0</v>
      </c>
      <c r="H51" s="73" t="n">
        <f aca="false">T51</f>
        <v>0</v>
      </c>
      <c r="I51" s="73" t="n">
        <f aca="false">V51</f>
        <v>0</v>
      </c>
      <c r="J51" s="73" t="n">
        <f aca="false">T51</f>
        <v>0</v>
      </c>
      <c r="K51" s="73" t="n">
        <f aca="false">W51</f>
        <v>0</v>
      </c>
      <c r="L51" s="70"/>
      <c r="M51" s="70"/>
      <c r="N51" s="70"/>
      <c r="O51" s="70"/>
      <c r="P51" s="70"/>
      <c r="Q51" s="63"/>
      <c r="R51" s="70" t="n">
        <f aca="false">P51/3600</f>
        <v>0</v>
      </c>
      <c r="S51" s="72"/>
      <c r="T51" s="70"/>
      <c r="U51" s="70"/>
      <c r="V51" s="70"/>
      <c r="W51" s="70"/>
      <c r="X51" s="70"/>
      <c r="Y51" s="70"/>
      <c r="Z51" s="70" t="n">
        <f aca="false">X51/3600</f>
        <v>0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</v>
      </c>
      <c r="AF51" s="49" t="n">
        <f aca="false">R51/100</f>
        <v>0</v>
      </c>
      <c r="AG51" s="49" t="n">
        <f aca="false">Y51/100</f>
        <v>0</v>
      </c>
      <c r="AH51" s="49" t="n">
        <f aca="false">Z51/100</f>
        <v>0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0</v>
      </c>
      <c r="E52" s="74" t="n">
        <f aca="false">N52</f>
        <v>0</v>
      </c>
      <c r="F52" s="74" t="n">
        <f aca="false">L52</f>
        <v>0</v>
      </c>
      <c r="G52" s="74" t="n">
        <f aca="false">O52</f>
        <v>0</v>
      </c>
      <c r="H52" s="74" t="n">
        <f aca="false">T52</f>
        <v>0</v>
      </c>
      <c r="I52" s="74" t="n">
        <f aca="false">V52</f>
        <v>0</v>
      </c>
      <c r="J52" s="74" t="n">
        <f aca="false">T52</f>
        <v>0</v>
      </c>
      <c r="K52" s="74" t="n">
        <f aca="false">W52</f>
        <v>0</v>
      </c>
      <c r="L52" s="62"/>
      <c r="M52" s="62"/>
      <c r="N52" s="62"/>
      <c r="O52" s="62"/>
      <c r="P52" s="62"/>
      <c r="Q52" s="63"/>
      <c r="R52" s="62" t="n">
        <f aca="false">P52/3600</f>
        <v>0</v>
      </c>
      <c r="S52" s="64"/>
      <c r="T52" s="62"/>
      <c r="U52" s="62"/>
      <c r="V52" s="62"/>
      <c r="W52" s="62"/>
      <c r="X52" s="62"/>
      <c r="Y52" s="62"/>
      <c r="Z52" s="62" t="n">
        <f aca="false">X52/3600</f>
        <v>0</v>
      </c>
      <c r="AA52" s="64"/>
      <c r="AB52" s="64"/>
      <c r="AC52" s="64"/>
      <c r="AE52" s="49" t="n">
        <f aca="false">Q52/100</f>
        <v>0</v>
      </c>
      <c r="AF52" s="49" t="n">
        <f aca="false">R52/100</f>
        <v>0</v>
      </c>
      <c r="AG52" s="49" t="n">
        <f aca="false">Y52/100</f>
        <v>0</v>
      </c>
      <c r="AH52" s="49" t="n">
        <f aca="false">Z52/100</f>
        <v>0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0</v>
      </c>
      <c r="E53" s="74" t="n">
        <f aca="false">N53</f>
        <v>0</v>
      </c>
      <c r="F53" s="74" t="n">
        <f aca="false">L53</f>
        <v>0</v>
      </c>
      <c r="G53" s="74" t="n">
        <f aca="false">O53</f>
        <v>0</v>
      </c>
      <c r="H53" s="74" t="n">
        <f aca="false">T53</f>
        <v>0</v>
      </c>
      <c r="I53" s="74" t="n">
        <f aca="false">V53</f>
        <v>0</v>
      </c>
      <c r="J53" s="74" t="n">
        <f aca="false">T53</f>
        <v>0</v>
      </c>
      <c r="K53" s="74" t="n">
        <f aca="false">W53</f>
        <v>0</v>
      </c>
      <c r="L53" s="62"/>
      <c r="M53" s="62"/>
      <c r="N53" s="62"/>
      <c r="O53" s="62"/>
      <c r="P53" s="62"/>
      <c r="Q53" s="63"/>
      <c r="R53" s="62" t="n">
        <f aca="false">P53/3600</f>
        <v>0</v>
      </c>
      <c r="S53" s="64"/>
      <c r="T53" s="62"/>
      <c r="U53" s="62"/>
      <c r="V53" s="62"/>
      <c r="W53" s="62"/>
      <c r="X53" s="62"/>
      <c r="Y53" s="62"/>
      <c r="Z53" s="62" t="n">
        <f aca="false">X53/3600</f>
        <v>0</v>
      </c>
      <c r="AA53" s="64"/>
      <c r="AB53" s="64"/>
      <c r="AC53" s="64"/>
      <c r="AE53" s="49" t="n">
        <f aca="false">Q53/100</f>
        <v>0</v>
      </c>
      <c r="AF53" s="49" t="n">
        <f aca="false">R53/100</f>
        <v>0</v>
      </c>
      <c r="AG53" s="49" t="n">
        <f aca="false">Y53/100</f>
        <v>0</v>
      </c>
      <c r="AH53" s="49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0</v>
      </c>
      <c r="E54" s="75" t="n">
        <f aca="false">N54</f>
        <v>0</v>
      </c>
      <c r="F54" s="75" t="n">
        <f aca="false">L54</f>
        <v>0</v>
      </c>
      <c r="G54" s="75" t="n">
        <f aca="false">O54</f>
        <v>0</v>
      </c>
      <c r="H54" s="75" t="n">
        <f aca="false">T54</f>
        <v>0</v>
      </c>
      <c r="I54" s="75" t="n">
        <f aca="false">V54</f>
        <v>0</v>
      </c>
      <c r="J54" s="75" t="n">
        <f aca="false">T54</f>
        <v>0</v>
      </c>
      <c r="K54" s="7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49" t="n">
        <f aca="false">Q54/100</f>
        <v>0</v>
      </c>
      <c r="AF54" s="49" t="n">
        <f aca="false">R54/100</f>
        <v>0</v>
      </c>
      <c r="AG54" s="49" t="n">
        <f aca="false">Y54/100</f>
        <v>0</v>
      </c>
      <c r="AH54" s="49" t="n">
        <f aca="false">Z54/100</f>
        <v>0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0</v>
      </c>
      <c r="E55" s="73" t="n">
        <f aca="false">N55</f>
        <v>0</v>
      </c>
      <c r="F55" s="73" t="n">
        <f aca="false">L55</f>
        <v>0</v>
      </c>
      <c r="G55" s="73" t="n">
        <f aca="false">O55</f>
        <v>0</v>
      </c>
      <c r="H55" s="73" t="n">
        <f aca="false">T55</f>
        <v>0</v>
      </c>
      <c r="I55" s="73" t="n">
        <f aca="false">V55</f>
        <v>0</v>
      </c>
      <c r="J55" s="73" t="n">
        <f aca="false">T55</f>
        <v>0</v>
      </c>
      <c r="K55" s="73" t="n">
        <f aca="false">W55</f>
        <v>0</v>
      </c>
      <c r="L55" s="70"/>
      <c r="M55" s="70"/>
      <c r="N55" s="70"/>
      <c r="O55" s="70"/>
      <c r="P55" s="70"/>
      <c r="Q55" s="63"/>
      <c r="R55" s="70" t="n">
        <f aca="false">P55/3600</f>
        <v>0</v>
      </c>
      <c r="S55" s="72"/>
      <c r="T55" s="70"/>
      <c r="U55" s="70"/>
      <c r="V55" s="70"/>
      <c r="W55" s="70"/>
      <c r="X55" s="70"/>
      <c r="Y55" s="70"/>
      <c r="Z55" s="70" t="n">
        <f aca="false">X55/3600</f>
        <v>0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</v>
      </c>
      <c r="AF55" s="49" t="n">
        <f aca="false">R55/100</f>
        <v>0</v>
      </c>
      <c r="AG55" s="49" t="n">
        <f aca="false">Y55/100</f>
        <v>0</v>
      </c>
      <c r="AH55" s="49" t="n">
        <f aca="false">Z55/100</f>
        <v>0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0</v>
      </c>
      <c r="E56" s="74" t="n">
        <f aca="false">N56</f>
        <v>0</v>
      </c>
      <c r="F56" s="74" t="n">
        <f aca="false">L56</f>
        <v>0</v>
      </c>
      <c r="G56" s="74" t="n">
        <f aca="false">O56</f>
        <v>0</v>
      </c>
      <c r="H56" s="74" t="n">
        <f aca="false">T56</f>
        <v>0</v>
      </c>
      <c r="I56" s="74" t="n">
        <f aca="false">V56</f>
        <v>0</v>
      </c>
      <c r="J56" s="74" t="n">
        <f aca="false">T56</f>
        <v>0</v>
      </c>
      <c r="K56" s="74" t="n">
        <f aca="false">W56</f>
        <v>0</v>
      </c>
      <c r="L56" s="62"/>
      <c r="M56" s="62"/>
      <c r="N56" s="62"/>
      <c r="O56" s="62"/>
      <c r="P56" s="62"/>
      <c r="Q56" s="63"/>
      <c r="R56" s="62" t="n">
        <f aca="false">P56/3600</f>
        <v>0</v>
      </c>
      <c r="S56" s="64"/>
      <c r="T56" s="62"/>
      <c r="U56" s="62"/>
      <c r="V56" s="62"/>
      <c r="W56" s="62"/>
      <c r="X56" s="62"/>
      <c r="Y56" s="62"/>
      <c r="Z56" s="62" t="n">
        <f aca="false">X56/3600</f>
        <v>0</v>
      </c>
      <c r="AA56" s="64"/>
      <c r="AB56" s="64"/>
      <c r="AC56" s="64"/>
      <c r="AE56" s="49" t="n">
        <f aca="false">Q56/100</f>
        <v>0</v>
      </c>
      <c r="AF56" s="49" t="n">
        <f aca="false">R56/100</f>
        <v>0</v>
      </c>
      <c r="AG56" s="49" t="n">
        <f aca="false">Y56/100</f>
        <v>0</v>
      </c>
      <c r="AH56" s="49" t="n">
        <f aca="false">Z56/100</f>
        <v>0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0</v>
      </c>
      <c r="E57" s="74" t="n">
        <f aca="false">N57</f>
        <v>0</v>
      </c>
      <c r="F57" s="74" t="n">
        <f aca="false">L57</f>
        <v>0</v>
      </c>
      <c r="G57" s="74" t="n">
        <f aca="false">O57</f>
        <v>0</v>
      </c>
      <c r="H57" s="74" t="n">
        <f aca="false">T57</f>
        <v>0</v>
      </c>
      <c r="I57" s="74" t="n">
        <f aca="false">V57</f>
        <v>0</v>
      </c>
      <c r="J57" s="74" t="n">
        <f aca="false">T57</f>
        <v>0</v>
      </c>
      <c r="K57" s="74" t="n">
        <f aca="false">W57</f>
        <v>0</v>
      </c>
      <c r="L57" s="62"/>
      <c r="M57" s="62"/>
      <c r="N57" s="62"/>
      <c r="O57" s="62"/>
      <c r="P57" s="62"/>
      <c r="Q57" s="63"/>
      <c r="R57" s="62" t="n">
        <f aca="false">P57/3600</f>
        <v>0</v>
      </c>
      <c r="S57" s="64"/>
      <c r="T57" s="62"/>
      <c r="U57" s="62"/>
      <c r="V57" s="62"/>
      <c r="W57" s="62"/>
      <c r="X57" s="62"/>
      <c r="Y57" s="62"/>
      <c r="Z57" s="62" t="n">
        <f aca="false">X57/3600</f>
        <v>0</v>
      </c>
      <c r="AA57" s="64"/>
      <c r="AB57" s="64"/>
      <c r="AC57" s="64"/>
      <c r="AE57" s="49" t="n">
        <f aca="false">Q57/100</f>
        <v>0</v>
      </c>
      <c r="AF57" s="49" t="n">
        <f aca="false">R57/100</f>
        <v>0</v>
      </c>
      <c r="AG57" s="49" t="n">
        <f aca="false">Y57/100</f>
        <v>0</v>
      </c>
      <c r="AH57" s="49" t="n">
        <f aca="false">Z57/100</f>
        <v>0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0</v>
      </c>
      <c r="E58" s="75" t="n">
        <f aca="false">N58</f>
        <v>0</v>
      </c>
      <c r="F58" s="75" t="n">
        <f aca="false">L58</f>
        <v>0</v>
      </c>
      <c r="G58" s="75" t="n">
        <f aca="false">O58</f>
        <v>0</v>
      </c>
      <c r="H58" s="75" t="n">
        <f aca="false">T58</f>
        <v>0</v>
      </c>
      <c r="I58" s="75" t="n">
        <f aca="false">V58</f>
        <v>0</v>
      </c>
      <c r="J58" s="75" t="n">
        <f aca="false">T58</f>
        <v>0</v>
      </c>
      <c r="K58" s="7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49" t="n">
        <f aca="false">Q58/100</f>
        <v>0</v>
      </c>
      <c r="AF58" s="49" t="n">
        <f aca="false">R58/100</f>
        <v>0</v>
      </c>
      <c r="AG58" s="49" t="n">
        <f aca="false">Y58/100</f>
        <v>0</v>
      </c>
      <c r="AH58" s="49" t="n">
        <f aca="false">Z58/100</f>
        <v>0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0</v>
      </c>
      <c r="E59" s="71" t="n">
        <f aca="false">N59</f>
        <v>0</v>
      </c>
      <c r="F59" s="71" t="n">
        <f aca="false">L59</f>
        <v>0</v>
      </c>
      <c r="G59" s="71" t="n">
        <f aca="false">O59</f>
        <v>0</v>
      </c>
      <c r="H59" s="71" t="n">
        <f aca="false">T59</f>
        <v>0</v>
      </c>
      <c r="I59" s="71" t="n">
        <f aca="false">V59</f>
        <v>0</v>
      </c>
      <c r="J59" s="71" t="n">
        <f aca="false">T59</f>
        <v>0</v>
      </c>
      <c r="K59" s="71" t="n">
        <f aca="false">W59</f>
        <v>0</v>
      </c>
      <c r="L59" s="70"/>
      <c r="M59" s="70"/>
      <c r="N59" s="70"/>
      <c r="O59" s="70"/>
      <c r="P59" s="70"/>
      <c r="Q59" s="63"/>
      <c r="R59" s="70" t="n">
        <f aca="false">P59/3600</f>
        <v>0</v>
      </c>
      <c r="S59" s="72"/>
      <c r="T59" s="70"/>
      <c r="U59" s="70"/>
      <c r="V59" s="70"/>
      <c r="W59" s="70"/>
      <c r="X59" s="70"/>
      <c r="Y59" s="70"/>
      <c r="Z59" s="70" t="n">
        <f aca="false">X59/3600</f>
        <v>0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</v>
      </c>
      <c r="AF59" s="49" t="n">
        <f aca="false">R59/100</f>
        <v>0</v>
      </c>
      <c r="AG59" s="49" t="n">
        <f aca="false">Y59/100</f>
        <v>0</v>
      </c>
      <c r="AH59" s="49" t="n">
        <f aca="false">Z59/100</f>
        <v>0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0</v>
      </c>
      <c r="E60" s="61" t="n">
        <f aca="false">N60</f>
        <v>0</v>
      </c>
      <c r="F60" s="61" t="n">
        <f aca="false">L60</f>
        <v>0</v>
      </c>
      <c r="G60" s="61" t="n">
        <f aca="false">O60</f>
        <v>0</v>
      </c>
      <c r="H60" s="61" t="n">
        <f aca="false">T60</f>
        <v>0</v>
      </c>
      <c r="I60" s="61" t="n">
        <f aca="false">V60</f>
        <v>0</v>
      </c>
      <c r="J60" s="61" t="n">
        <f aca="false">T60</f>
        <v>0</v>
      </c>
      <c r="K60" s="61" t="n">
        <f aca="false">W60</f>
        <v>0</v>
      </c>
      <c r="L60" s="62"/>
      <c r="M60" s="62"/>
      <c r="N60" s="62"/>
      <c r="O60" s="62"/>
      <c r="P60" s="62"/>
      <c r="Q60" s="63"/>
      <c r="R60" s="62" t="n">
        <f aca="false">P60/3600</f>
        <v>0</v>
      </c>
      <c r="S60" s="64"/>
      <c r="T60" s="62"/>
      <c r="U60" s="62"/>
      <c r="V60" s="62"/>
      <c r="W60" s="62"/>
      <c r="X60" s="62"/>
      <c r="Y60" s="62"/>
      <c r="Z60" s="62" t="n">
        <f aca="false">X60/3600</f>
        <v>0</v>
      </c>
      <c r="AA60" s="64"/>
      <c r="AB60" s="64"/>
      <c r="AC60" s="64"/>
      <c r="AE60" s="49" t="n">
        <f aca="false">Q60/100</f>
        <v>0</v>
      </c>
      <c r="AF60" s="49" t="n">
        <f aca="false">R60/100</f>
        <v>0</v>
      </c>
      <c r="AG60" s="49" t="n">
        <f aca="false">Y60/100</f>
        <v>0</v>
      </c>
      <c r="AH60" s="49" t="n">
        <f aca="false">Z60/100</f>
        <v>0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0</v>
      </c>
      <c r="E61" s="61" t="n">
        <f aca="false">N61</f>
        <v>0</v>
      </c>
      <c r="F61" s="61" t="n">
        <f aca="false">L61</f>
        <v>0</v>
      </c>
      <c r="G61" s="61" t="n">
        <f aca="false">O61</f>
        <v>0</v>
      </c>
      <c r="H61" s="61" t="n">
        <f aca="false">T61</f>
        <v>0</v>
      </c>
      <c r="I61" s="61" t="n">
        <f aca="false">V61</f>
        <v>0</v>
      </c>
      <c r="J61" s="61" t="n">
        <f aca="false">T61</f>
        <v>0</v>
      </c>
      <c r="K61" s="61" t="n">
        <f aca="false">W61</f>
        <v>0</v>
      </c>
      <c r="L61" s="62"/>
      <c r="M61" s="62"/>
      <c r="N61" s="62"/>
      <c r="O61" s="62"/>
      <c r="P61" s="62"/>
      <c r="Q61" s="63"/>
      <c r="R61" s="62" t="n">
        <f aca="false">P61/3600</f>
        <v>0</v>
      </c>
      <c r="S61" s="64"/>
      <c r="T61" s="62"/>
      <c r="U61" s="62"/>
      <c r="V61" s="62"/>
      <c r="W61" s="62"/>
      <c r="X61" s="62"/>
      <c r="Y61" s="62"/>
      <c r="Z61" s="62" t="n">
        <f aca="false">X61/3600</f>
        <v>0</v>
      </c>
      <c r="AA61" s="64"/>
      <c r="AB61" s="64"/>
      <c r="AC61" s="64"/>
      <c r="AE61" s="49" t="n">
        <f aca="false">Q61/100</f>
        <v>0</v>
      </c>
      <c r="AF61" s="49" t="n">
        <f aca="false">R61/100</f>
        <v>0</v>
      </c>
      <c r="AG61" s="49" t="n">
        <f aca="false">Y61/100</f>
        <v>0</v>
      </c>
      <c r="AH61" s="49" t="n">
        <f aca="false">Z61/100</f>
        <v>0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49" t="n">
        <f aca="false">Q62/100</f>
        <v>0</v>
      </c>
      <c r="AF62" s="49" t="n">
        <f aca="false">R62/100</f>
        <v>0</v>
      </c>
      <c r="AG62" s="49" t="n">
        <f aca="false">Y62/100</f>
        <v>0</v>
      </c>
      <c r="AH62" s="49" t="n">
        <f aca="false">Z62/100</f>
        <v>0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0</v>
      </c>
      <c r="E63" s="73" t="n">
        <f aca="false">N63</f>
        <v>0</v>
      </c>
      <c r="F63" s="73" t="n">
        <f aca="false">L63</f>
        <v>0</v>
      </c>
      <c r="G63" s="73" t="n">
        <f aca="false">O63</f>
        <v>0</v>
      </c>
      <c r="H63" s="73" t="n">
        <f aca="false">T63</f>
        <v>0</v>
      </c>
      <c r="I63" s="73" t="n">
        <f aca="false">V63</f>
        <v>0</v>
      </c>
      <c r="J63" s="73" t="n">
        <f aca="false">T63</f>
        <v>0</v>
      </c>
      <c r="K63" s="73" t="n">
        <f aca="false">W63</f>
        <v>0</v>
      </c>
      <c r="L63" s="70"/>
      <c r="M63" s="70"/>
      <c r="N63" s="70"/>
      <c r="O63" s="70"/>
      <c r="P63" s="70"/>
      <c r="Q63" s="63"/>
      <c r="R63" s="70" t="n">
        <f aca="false">P63/3600</f>
        <v>0</v>
      </c>
      <c r="S63" s="72"/>
      <c r="T63" s="70"/>
      <c r="U63" s="70"/>
      <c r="V63" s="70"/>
      <c r="W63" s="70"/>
      <c r="X63" s="70"/>
      <c r="Y63" s="70"/>
      <c r="Z63" s="70" t="n">
        <f aca="false">X63/3600</f>
        <v>0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</v>
      </c>
      <c r="AF63" s="49" t="n">
        <f aca="false">R63/100</f>
        <v>0</v>
      </c>
      <c r="AG63" s="49" t="n">
        <f aca="false">Y63/100</f>
        <v>0</v>
      </c>
      <c r="AH63" s="49" t="n">
        <f aca="false">Z63/100</f>
        <v>0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0</v>
      </c>
      <c r="E64" s="74" t="n">
        <f aca="false">N64</f>
        <v>0</v>
      </c>
      <c r="F64" s="74" t="n">
        <f aca="false">L64</f>
        <v>0</v>
      </c>
      <c r="G64" s="74" t="n">
        <f aca="false">O64</f>
        <v>0</v>
      </c>
      <c r="H64" s="74" t="n">
        <f aca="false">T64</f>
        <v>0</v>
      </c>
      <c r="I64" s="74" t="n">
        <f aca="false">V64</f>
        <v>0</v>
      </c>
      <c r="J64" s="74" t="n">
        <f aca="false">T64</f>
        <v>0</v>
      </c>
      <c r="K64" s="74" t="n">
        <f aca="false">W64</f>
        <v>0</v>
      </c>
      <c r="L64" s="62"/>
      <c r="M64" s="62"/>
      <c r="N64" s="62"/>
      <c r="O64" s="62"/>
      <c r="P64" s="62"/>
      <c r="Q64" s="63"/>
      <c r="R64" s="62" t="n">
        <f aca="false">P64/3600</f>
        <v>0</v>
      </c>
      <c r="S64" s="64"/>
      <c r="T64" s="62"/>
      <c r="U64" s="62"/>
      <c r="V64" s="62"/>
      <c r="W64" s="62"/>
      <c r="X64" s="62"/>
      <c r="Y64" s="62"/>
      <c r="Z64" s="62" t="n">
        <f aca="false">X64/3600</f>
        <v>0</v>
      </c>
      <c r="AA64" s="64"/>
      <c r="AB64" s="64"/>
      <c r="AC64" s="64"/>
      <c r="AE64" s="49" t="n">
        <f aca="false">Q64/100</f>
        <v>0</v>
      </c>
      <c r="AF64" s="49" t="n">
        <f aca="false">R64/100</f>
        <v>0</v>
      </c>
      <c r="AG64" s="49" t="n">
        <f aca="false">Y64/100</f>
        <v>0</v>
      </c>
      <c r="AH64" s="49" t="n">
        <f aca="false">Z64/100</f>
        <v>0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0</v>
      </c>
      <c r="E65" s="74" t="n">
        <f aca="false">N65</f>
        <v>0</v>
      </c>
      <c r="F65" s="74" t="n">
        <f aca="false">L65</f>
        <v>0</v>
      </c>
      <c r="G65" s="74" t="n">
        <f aca="false">O65</f>
        <v>0</v>
      </c>
      <c r="H65" s="74" t="n">
        <f aca="false">T65</f>
        <v>0</v>
      </c>
      <c r="I65" s="74" t="n">
        <f aca="false">V65</f>
        <v>0</v>
      </c>
      <c r="J65" s="74" t="n">
        <f aca="false">T65</f>
        <v>0</v>
      </c>
      <c r="K65" s="74" t="n">
        <f aca="false">W65</f>
        <v>0</v>
      </c>
      <c r="L65" s="62"/>
      <c r="M65" s="62"/>
      <c r="N65" s="62"/>
      <c r="O65" s="62"/>
      <c r="P65" s="62"/>
      <c r="Q65" s="63"/>
      <c r="R65" s="62" t="n">
        <f aca="false">P65/3600</f>
        <v>0</v>
      </c>
      <c r="S65" s="64"/>
      <c r="T65" s="62"/>
      <c r="U65" s="62"/>
      <c r="V65" s="62"/>
      <c r="W65" s="62"/>
      <c r="X65" s="62"/>
      <c r="Y65" s="62"/>
      <c r="Z65" s="62" t="n">
        <f aca="false">X65/3600</f>
        <v>0</v>
      </c>
      <c r="AA65" s="64"/>
      <c r="AB65" s="64"/>
      <c r="AC65" s="64"/>
      <c r="AE65" s="49" t="n">
        <f aca="false">Q65/100</f>
        <v>0</v>
      </c>
      <c r="AF65" s="49" t="n">
        <f aca="false">R65/100</f>
        <v>0</v>
      </c>
      <c r="AG65" s="49" t="n">
        <f aca="false">Y65/100</f>
        <v>0</v>
      </c>
      <c r="AH65" s="49" t="n">
        <f aca="false">Z65/100</f>
        <v>0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49" t="n">
        <f aca="false">Q66/100</f>
        <v>0</v>
      </c>
      <c r="AF66" s="49" t="n">
        <f aca="false">R66/100</f>
        <v>0</v>
      </c>
      <c r="AG66" s="49" t="n">
        <f aca="false">Y66/100</f>
        <v>0</v>
      </c>
      <c r="AH66" s="49" t="n">
        <f aca="false">Z66/100</f>
        <v>0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0</v>
      </c>
      <c r="E67" s="71" t="n">
        <f aca="false">N67</f>
        <v>0</v>
      </c>
      <c r="F67" s="71" t="n">
        <f aca="false">L67</f>
        <v>0</v>
      </c>
      <c r="G67" s="71" t="n">
        <f aca="false">O67</f>
        <v>0</v>
      </c>
      <c r="H67" s="71" t="n">
        <f aca="false">T67</f>
        <v>0</v>
      </c>
      <c r="I67" s="71" t="n">
        <f aca="false">V67</f>
        <v>0</v>
      </c>
      <c r="J67" s="71" t="n">
        <f aca="false">T67</f>
        <v>0</v>
      </c>
      <c r="K67" s="71" t="n">
        <f aca="false">W67</f>
        <v>0</v>
      </c>
      <c r="L67" s="70"/>
      <c r="M67" s="70"/>
      <c r="N67" s="70"/>
      <c r="O67" s="70"/>
      <c r="P67" s="70"/>
      <c r="Q67" s="63"/>
      <c r="R67" s="70" t="n">
        <f aca="false">P67/3600</f>
        <v>0</v>
      </c>
      <c r="S67" s="72"/>
      <c r="T67" s="70"/>
      <c r="U67" s="70"/>
      <c r="V67" s="70"/>
      <c r="W67" s="70"/>
      <c r="X67" s="70"/>
      <c r="Y67" s="70"/>
      <c r="Z67" s="70" t="n">
        <f aca="false">X67/3600</f>
        <v>0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</v>
      </c>
      <c r="AF67" s="49" t="n">
        <f aca="false">R67/100</f>
        <v>0</v>
      </c>
      <c r="AG67" s="49" t="n">
        <f aca="false">Y67/100</f>
        <v>0</v>
      </c>
      <c r="AH67" s="49" t="n">
        <f aca="false">Z67/100</f>
        <v>0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0</v>
      </c>
      <c r="E68" s="61" t="n">
        <f aca="false">N68</f>
        <v>0</v>
      </c>
      <c r="F68" s="61" t="n">
        <f aca="false">L68</f>
        <v>0</v>
      </c>
      <c r="G68" s="61" t="n">
        <f aca="false">O68</f>
        <v>0</v>
      </c>
      <c r="H68" s="61" t="n">
        <f aca="false">T68</f>
        <v>0</v>
      </c>
      <c r="I68" s="61" t="n">
        <f aca="false">V68</f>
        <v>0</v>
      </c>
      <c r="J68" s="61" t="n">
        <f aca="false">T68</f>
        <v>0</v>
      </c>
      <c r="K68" s="61" t="n">
        <f aca="false">W68</f>
        <v>0</v>
      </c>
      <c r="L68" s="62"/>
      <c r="M68" s="62"/>
      <c r="N68" s="62"/>
      <c r="O68" s="62"/>
      <c r="P68" s="62"/>
      <c r="Q68" s="63"/>
      <c r="R68" s="62" t="n">
        <f aca="false">P68/3600</f>
        <v>0</v>
      </c>
      <c r="S68" s="64"/>
      <c r="T68" s="62"/>
      <c r="U68" s="62"/>
      <c r="V68" s="62"/>
      <c r="W68" s="62"/>
      <c r="X68" s="62"/>
      <c r="Y68" s="62"/>
      <c r="Z68" s="62" t="n">
        <f aca="false">X68/3600</f>
        <v>0</v>
      </c>
      <c r="AA68" s="64"/>
      <c r="AB68" s="64"/>
      <c r="AC68" s="64"/>
      <c r="AE68" s="49" t="n">
        <f aca="false">Q68/100</f>
        <v>0</v>
      </c>
      <c r="AF68" s="49" t="n">
        <f aca="false">R68/100</f>
        <v>0</v>
      </c>
      <c r="AG68" s="49" t="n">
        <f aca="false">Y68/100</f>
        <v>0</v>
      </c>
      <c r="AH68" s="49" t="n">
        <f aca="false">Z68/100</f>
        <v>0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0</v>
      </c>
      <c r="E69" s="61" t="n">
        <f aca="false">N69</f>
        <v>0</v>
      </c>
      <c r="F69" s="61" t="n">
        <f aca="false">L69</f>
        <v>0</v>
      </c>
      <c r="G69" s="61" t="n">
        <f aca="false">O69</f>
        <v>0</v>
      </c>
      <c r="H69" s="61" t="n">
        <f aca="false">T69</f>
        <v>0</v>
      </c>
      <c r="I69" s="61" t="n">
        <f aca="false">V69</f>
        <v>0</v>
      </c>
      <c r="J69" s="61" t="n">
        <f aca="false">T69</f>
        <v>0</v>
      </c>
      <c r="K69" s="61" t="n">
        <f aca="false">W69</f>
        <v>0</v>
      </c>
      <c r="L69" s="62"/>
      <c r="M69" s="62"/>
      <c r="N69" s="62"/>
      <c r="O69" s="62"/>
      <c r="P69" s="62"/>
      <c r="Q69" s="63"/>
      <c r="R69" s="62" t="n">
        <f aca="false">P69/3600</f>
        <v>0</v>
      </c>
      <c r="S69" s="64"/>
      <c r="T69" s="62"/>
      <c r="U69" s="62"/>
      <c r="V69" s="62"/>
      <c r="W69" s="62"/>
      <c r="X69" s="62"/>
      <c r="Y69" s="62"/>
      <c r="Z69" s="62" t="n">
        <f aca="false">X69/3600</f>
        <v>0</v>
      </c>
      <c r="AA69" s="64"/>
      <c r="AB69" s="64"/>
      <c r="AC69" s="64"/>
      <c r="AE69" s="49" t="n">
        <f aca="false">Q69/100</f>
        <v>0</v>
      </c>
      <c r="AF69" s="49" t="n">
        <f aca="false">R69/100</f>
        <v>0</v>
      </c>
      <c r="AG69" s="49" t="n">
        <f aca="false">Y69/100</f>
        <v>0</v>
      </c>
      <c r="AH69" s="49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0</v>
      </c>
      <c r="E70" s="76" t="n">
        <f aca="false">N70</f>
        <v>0</v>
      </c>
      <c r="F70" s="76" t="n">
        <f aca="false">L70</f>
        <v>0</v>
      </c>
      <c r="G70" s="76" t="n">
        <f aca="false">O70</f>
        <v>0</v>
      </c>
      <c r="H70" s="76" t="n">
        <f aca="false">T70</f>
        <v>0</v>
      </c>
      <c r="I70" s="76" t="n">
        <f aca="false">V70</f>
        <v>0</v>
      </c>
      <c r="J70" s="76" t="n">
        <f aca="false">T70</f>
        <v>0</v>
      </c>
      <c r="K70" s="7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49" t="n">
        <f aca="false">Q70/100</f>
        <v>0</v>
      </c>
      <c r="AF70" s="49" t="n">
        <f aca="false">R70/100</f>
        <v>0</v>
      </c>
      <c r="AG70" s="49" t="n">
        <f aca="false">Y70/100</f>
        <v>0</v>
      </c>
      <c r="AH70" s="49" t="n">
        <f aca="false">Z70/100</f>
        <v>0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0</v>
      </c>
      <c r="E71" s="73" t="n">
        <f aca="false">N71</f>
        <v>0</v>
      </c>
      <c r="F71" s="73" t="n">
        <f aca="false">L71</f>
        <v>0</v>
      </c>
      <c r="G71" s="73" t="n">
        <f aca="false">O71</f>
        <v>0</v>
      </c>
      <c r="H71" s="73" t="n">
        <f aca="false">T71</f>
        <v>0</v>
      </c>
      <c r="I71" s="73" t="n">
        <f aca="false">V71</f>
        <v>0</v>
      </c>
      <c r="J71" s="73" t="n">
        <f aca="false">T71</f>
        <v>0</v>
      </c>
      <c r="K71" s="73" t="n">
        <f aca="false">W71</f>
        <v>0</v>
      </c>
      <c r="L71" s="70"/>
      <c r="M71" s="70"/>
      <c r="N71" s="70"/>
      <c r="O71" s="70"/>
      <c r="P71" s="70"/>
      <c r="Q71" s="63"/>
      <c r="R71" s="70" t="n">
        <f aca="false">P71/3600</f>
        <v>0</v>
      </c>
      <c r="S71" s="72"/>
      <c r="T71" s="70"/>
      <c r="U71" s="70"/>
      <c r="V71" s="70"/>
      <c r="W71" s="70"/>
      <c r="X71" s="70"/>
      <c r="Y71" s="70"/>
      <c r="Z71" s="70" t="n">
        <f aca="false">X71/3600</f>
        <v>0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</v>
      </c>
      <c r="AF71" s="49" t="n">
        <f aca="false">R71/100</f>
        <v>0</v>
      </c>
      <c r="AG71" s="49" t="n">
        <f aca="false">Y71/100</f>
        <v>0</v>
      </c>
      <c r="AH71" s="49" t="n">
        <f aca="false">Z71/100</f>
        <v>0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0</v>
      </c>
      <c r="E72" s="74" t="n">
        <f aca="false">N72</f>
        <v>0</v>
      </c>
      <c r="F72" s="74" t="n">
        <f aca="false">L72</f>
        <v>0</v>
      </c>
      <c r="G72" s="74" t="n">
        <f aca="false">O72</f>
        <v>0</v>
      </c>
      <c r="H72" s="74" t="n">
        <f aca="false">T72</f>
        <v>0</v>
      </c>
      <c r="I72" s="74" t="n">
        <f aca="false">V72</f>
        <v>0</v>
      </c>
      <c r="J72" s="74" t="n">
        <f aca="false">T72</f>
        <v>0</v>
      </c>
      <c r="K72" s="74" t="n">
        <f aca="false">W72</f>
        <v>0</v>
      </c>
      <c r="L72" s="62"/>
      <c r="M72" s="62"/>
      <c r="N72" s="62"/>
      <c r="O72" s="62"/>
      <c r="P72" s="62"/>
      <c r="Q72" s="63"/>
      <c r="R72" s="62" t="n">
        <f aca="false">P72/3600</f>
        <v>0</v>
      </c>
      <c r="S72" s="64"/>
      <c r="T72" s="62"/>
      <c r="U72" s="62"/>
      <c r="V72" s="62"/>
      <c r="W72" s="62"/>
      <c r="X72" s="62"/>
      <c r="Y72" s="62"/>
      <c r="Z72" s="62" t="n">
        <f aca="false">X72/3600</f>
        <v>0</v>
      </c>
      <c r="AA72" s="64"/>
      <c r="AB72" s="64"/>
      <c r="AC72" s="64"/>
      <c r="AE72" s="49" t="n">
        <f aca="false">Q72/100</f>
        <v>0</v>
      </c>
      <c r="AF72" s="49" t="n">
        <f aca="false">R72/100</f>
        <v>0</v>
      </c>
      <c r="AG72" s="49" t="n">
        <f aca="false">Y72/100</f>
        <v>0</v>
      </c>
      <c r="AH72" s="49" t="n">
        <f aca="false">Z72/100</f>
        <v>0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0</v>
      </c>
      <c r="E73" s="74" t="n">
        <f aca="false">N73</f>
        <v>0</v>
      </c>
      <c r="F73" s="74" t="n">
        <f aca="false">L73</f>
        <v>0</v>
      </c>
      <c r="G73" s="74" t="n">
        <f aca="false">O73</f>
        <v>0</v>
      </c>
      <c r="H73" s="74" t="n">
        <f aca="false">T73</f>
        <v>0</v>
      </c>
      <c r="I73" s="74" t="n">
        <f aca="false">V73</f>
        <v>0</v>
      </c>
      <c r="J73" s="74" t="n">
        <f aca="false">T73</f>
        <v>0</v>
      </c>
      <c r="K73" s="74" t="n">
        <f aca="false">W73</f>
        <v>0</v>
      </c>
      <c r="L73" s="62"/>
      <c r="M73" s="62"/>
      <c r="N73" s="62"/>
      <c r="O73" s="62"/>
      <c r="P73" s="62"/>
      <c r="Q73" s="63"/>
      <c r="R73" s="62" t="n">
        <f aca="false">P73/3600</f>
        <v>0</v>
      </c>
      <c r="S73" s="64"/>
      <c r="T73" s="62"/>
      <c r="U73" s="62"/>
      <c r="V73" s="62"/>
      <c r="W73" s="62"/>
      <c r="X73" s="62"/>
      <c r="Y73" s="62"/>
      <c r="Z73" s="62" t="n">
        <f aca="false">X73/3600</f>
        <v>0</v>
      </c>
      <c r="AA73" s="64"/>
      <c r="AB73" s="64"/>
      <c r="AC73" s="64"/>
      <c r="AE73" s="49" t="n">
        <f aca="false">Q73/100</f>
        <v>0</v>
      </c>
      <c r="AF73" s="49" t="n">
        <f aca="false">R73/100</f>
        <v>0</v>
      </c>
      <c r="AG73" s="49" t="n">
        <f aca="false">Y73/100</f>
        <v>0</v>
      </c>
      <c r="AH73" s="49" t="n">
        <f aca="false">Z73/100</f>
        <v>0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0</v>
      </c>
      <c r="E74" s="75" t="n">
        <f aca="false">N74</f>
        <v>0</v>
      </c>
      <c r="F74" s="75" t="n">
        <f aca="false">L74</f>
        <v>0</v>
      </c>
      <c r="G74" s="75" t="n">
        <f aca="false">O74</f>
        <v>0</v>
      </c>
      <c r="H74" s="75" t="n">
        <f aca="false">T74</f>
        <v>0</v>
      </c>
      <c r="I74" s="75" t="n">
        <f aca="false">V74</f>
        <v>0</v>
      </c>
      <c r="J74" s="75" t="n">
        <f aca="false">T74</f>
        <v>0</v>
      </c>
      <c r="K74" s="7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49" t="n">
        <f aca="false">Q74/100</f>
        <v>0</v>
      </c>
      <c r="AF74" s="49" t="n">
        <f aca="false">R74/100</f>
        <v>0</v>
      </c>
      <c r="AG74" s="49" t="n">
        <f aca="false">Y74/100</f>
        <v>0</v>
      </c>
      <c r="AH74" s="49" t="n">
        <f aca="false">Z74/100</f>
        <v>0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0</v>
      </c>
      <c r="E75" s="71" t="n">
        <f aca="false">N75</f>
        <v>0</v>
      </c>
      <c r="F75" s="71" t="n">
        <f aca="false">L75</f>
        <v>0</v>
      </c>
      <c r="G75" s="71" t="n">
        <f aca="false">O75</f>
        <v>0</v>
      </c>
      <c r="H75" s="71" t="n">
        <f aca="false">T75</f>
        <v>0</v>
      </c>
      <c r="I75" s="71" t="n">
        <f aca="false">V75</f>
        <v>0</v>
      </c>
      <c r="J75" s="71" t="n">
        <f aca="false">T75</f>
        <v>0</v>
      </c>
      <c r="K75" s="71" t="n">
        <f aca="false">W75</f>
        <v>0</v>
      </c>
      <c r="L75" s="70"/>
      <c r="M75" s="70"/>
      <c r="N75" s="70"/>
      <c r="O75" s="70"/>
      <c r="P75" s="70"/>
      <c r="Q75" s="63"/>
      <c r="R75" s="70" t="n">
        <f aca="false">P75/3600</f>
        <v>0</v>
      </c>
      <c r="S75" s="72"/>
      <c r="T75" s="70"/>
      <c r="U75" s="70"/>
      <c r="V75" s="70"/>
      <c r="W75" s="70"/>
      <c r="X75" s="70"/>
      <c r="Y75" s="70"/>
      <c r="Z75" s="70" t="n">
        <f aca="false">X75/3600</f>
        <v>0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</v>
      </c>
      <c r="AF75" s="49" t="n">
        <f aca="false">R75/100</f>
        <v>0</v>
      </c>
      <c r="AG75" s="49" t="n">
        <f aca="false">Y75/100</f>
        <v>0</v>
      </c>
      <c r="AH75" s="49" t="n">
        <f aca="false">Z75/100</f>
        <v>0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0</v>
      </c>
      <c r="E76" s="61" t="n">
        <f aca="false">N76</f>
        <v>0</v>
      </c>
      <c r="F76" s="61" t="n">
        <f aca="false">L76</f>
        <v>0</v>
      </c>
      <c r="G76" s="61" t="n">
        <f aca="false">O76</f>
        <v>0</v>
      </c>
      <c r="H76" s="61" t="n">
        <f aca="false">T76</f>
        <v>0</v>
      </c>
      <c r="I76" s="61" t="n">
        <f aca="false">V76</f>
        <v>0</v>
      </c>
      <c r="J76" s="61" t="n">
        <f aca="false">T76</f>
        <v>0</v>
      </c>
      <c r="K76" s="61" t="n">
        <f aca="false">W76</f>
        <v>0</v>
      </c>
      <c r="L76" s="62"/>
      <c r="M76" s="62"/>
      <c r="N76" s="62"/>
      <c r="O76" s="62"/>
      <c r="P76" s="62"/>
      <c r="Q76" s="63"/>
      <c r="R76" s="62" t="n">
        <f aca="false">P76/3600</f>
        <v>0</v>
      </c>
      <c r="S76" s="64"/>
      <c r="T76" s="62"/>
      <c r="U76" s="62"/>
      <c r="V76" s="62"/>
      <c r="W76" s="62"/>
      <c r="X76" s="62"/>
      <c r="Y76" s="62"/>
      <c r="Z76" s="62" t="n">
        <f aca="false">X76/3600</f>
        <v>0</v>
      </c>
      <c r="AA76" s="64"/>
      <c r="AB76" s="64"/>
      <c r="AC76" s="64"/>
      <c r="AE76" s="49" t="n">
        <f aca="false">Q76/100</f>
        <v>0</v>
      </c>
      <c r="AF76" s="49" t="n">
        <f aca="false">R76/100</f>
        <v>0</v>
      </c>
      <c r="AG76" s="49" t="n">
        <f aca="false">Y76/100</f>
        <v>0</v>
      </c>
      <c r="AH76" s="49" t="n">
        <f aca="false">Z76/100</f>
        <v>0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0</v>
      </c>
      <c r="E77" s="61" t="n">
        <f aca="false">N77</f>
        <v>0</v>
      </c>
      <c r="F77" s="61" t="n">
        <f aca="false">L77</f>
        <v>0</v>
      </c>
      <c r="G77" s="61" t="n">
        <f aca="false">O77</f>
        <v>0</v>
      </c>
      <c r="H77" s="61" t="n">
        <f aca="false">T77</f>
        <v>0</v>
      </c>
      <c r="I77" s="61" t="n">
        <f aca="false">V77</f>
        <v>0</v>
      </c>
      <c r="J77" s="61" t="n">
        <f aca="false">T77</f>
        <v>0</v>
      </c>
      <c r="K77" s="61" t="n">
        <f aca="false">W77</f>
        <v>0</v>
      </c>
      <c r="L77" s="62"/>
      <c r="M77" s="62"/>
      <c r="N77" s="62"/>
      <c r="O77" s="62"/>
      <c r="P77" s="62"/>
      <c r="Q77" s="63"/>
      <c r="R77" s="62" t="n">
        <f aca="false">P77/3600</f>
        <v>0</v>
      </c>
      <c r="S77" s="64"/>
      <c r="T77" s="62"/>
      <c r="U77" s="62"/>
      <c r="V77" s="62"/>
      <c r="W77" s="62"/>
      <c r="X77" s="62"/>
      <c r="Y77" s="62"/>
      <c r="Z77" s="62" t="n">
        <f aca="false">X77/3600</f>
        <v>0</v>
      </c>
      <c r="AA77" s="64"/>
      <c r="AB77" s="64"/>
      <c r="AC77" s="64"/>
      <c r="AE77" s="49" t="n">
        <f aca="false">Q77/100</f>
        <v>0</v>
      </c>
      <c r="AF77" s="49" t="n">
        <f aca="false">R77/100</f>
        <v>0</v>
      </c>
      <c r="AG77" s="49" t="n">
        <f aca="false">Y77/100</f>
        <v>0</v>
      </c>
      <c r="AH77" s="49" t="n">
        <f aca="false">Z77/100</f>
        <v>0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49" t="n">
        <f aca="false">Q78/100</f>
        <v>0</v>
      </c>
      <c r="AF78" s="49" t="n">
        <f aca="false">R78/100</f>
        <v>0</v>
      </c>
      <c r="AG78" s="49" t="n">
        <f aca="false">Y78/100</f>
        <v>0</v>
      </c>
      <c r="AH78" s="49" t="n">
        <f aca="false">Z78/100</f>
        <v>0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0</v>
      </c>
      <c r="E79" s="71" t="n">
        <f aca="false">N79</f>
        <v>0</v>
      </c>
      <c r="F79" s="71" t="n">
        <f aca="false">L79</f>
        <v>0</v>
      </c>
      <c r="G79" s="71" t="n">
        <f aca="false">O79</f>
        <v>0</v>
      </c>
      <c r="H79" s="71" t="n">
        <f aca="false">T79</f>
        <v>0</v>
      </c>
      <c r="I79" s="71" t="n">
        <f aca="false">V79</f>
        <v>0</v>
      </c>
      <c r="J79" s="71" t="n">
        <f aca="false">T79</f>
        <v>0</v>
      </c>
      <c r="K79" s="71" t="n">
        <f aca="false">W79</f>
        <v>0</v>
      </c>
      <c r="L79" s="70"/>
      <c r="M79" s="70"/>
      <c r="N79" s="70"/>
      <c r="O79" s="70"/>
      <c r="P79" s="70"/>
      <c r="Q79" s="63"/>
      <c r="R79" s="70" t="n">
        <f aca="false">P79/3600</f>
        <v>0</v>
      </c>
      <c r="S79" s="72"/>
      <c r="T79" s="70"/>
      <c r="U79" s="70"/>
      <c r="V79" s="70"/>
      <c r="W79" s="70"/>
      <c r="X79" s="70"/>
      <c r="Y79" s="70"/>
      <c r="Z79" s="70" t="n">
        <f aca="false">X79/3600</f>
        <v>0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</v>
      </c>
      <c r="AF79" s="49" t="n">
        <f aca="false">R79/100</f>
        <v>0</v>
      </c>
      <c r="AG79" s="49" t="n">
        <f aca="false">Y79/100</f>
        <v>0</v>
      </c>
      <c r="AH79" s="49" t="n">
        <f aca="false">Z79/100</f>
        <v>0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0</v>
      </c>
      <c r="E80" s="61" t="n">
        <f aca="false">N80</f>
        <v>0</v>
      </c>
      <c r="F80" s="61" t="n">
        <f aca="false">L80</f>
        <v>0</v>
      </c>
      <c r="G80" s="61" t="n">
        <f aca="false">O80</f>
        <v>0</v>
      </c>
      <c r="H80" s="61" t="n">
        <f aca="false">T80</f>
        <v>0</v>
      </c>
      <c r="I80" s="61" t="n">
        <f aca="false">V80</f>
        <v>0</v>
      </c>
      <c r="J80" s="61" t="n">
        <f aca="false">T80</f>
        <v>0</v>
      </c>
      <c r="K80" s="61" t="n">
        <f aca="false">W80</f>
        <v>0</v>
      </c>
      <c r="L80" s="62"/>
      <c r="M80" s="62"/>
      <c r="N80" s="62"/>
      <c r="O80" s="62"/>
      <c r="P80" s="62"/>
      <c r="Q80" s="63"/>
      <c r="R80" s="62" t="n">
        <f aca="false">P80/3600</f>
        <v>0</v>
      </c>
      <c r="S80" s="64"/>
      <c r="T80" s="62"/>
      <c r="U80" s="62"/>
      <c r="V80" s="62"/>
      <c r="W80" s="62"/>
      <c r="X80" s="62"/>
      <c r="Y80" s="62"/>
      <c r="Z80" s="62" t="n">
        <f aca="false">X80/3600</f>
        <v>0</v>
      </c>
      <c r="AA80" s="64"/>
      <c r="AB80" s="64"/>
      <c r="AC80" s="64"/>
      <c r="AE80" s="49" t="n">
        <f aca="false">Q80/100</f>
        <v>0</v>
      </c>
      <c r="AF80" s="49" t="n">
        <f aca="false">R80/100</f>
        <v>0</v>
      </c>
      <c r="AG80" s="49" t="n">
        <f aca="false">Y80/100</f>
        <v>0</v>
      </c>
      <c r="AH80" s="49" t="n">
        <f aca="false">Z80/100</f>
        <v>0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0</v>
      </c>
      <c r="E81" s="61" t="n">
        <f aca="false">N81</f>
        <v>0</v>
      </c>
      <c r="F81" s="61" t="n">
        <f aca="false">L81</f>
        <v>0</v>
      </c>
      <c r="G81" s="61" t="n">
        <f aca="false">O81</f>
        <v>0</v>
      </c>
      <c r="H81" s="61" t="n">
        <f aca="false">T81</f>
        <v>0</v>
      </c>
      <c r="I81" s="61" t="n">
        <f aca="false">V81</f>
        <v>0</v>
      </c>
      <c r="J81" s="61" t="n">
        <f aca="false">T81</f>
        <v>0</v>
      </c>
      <c r="K81" s="61" t="n">
        <f aca="false">W81</f>
        <v>0</v>
      </c>
      <c r="L81" s="62"/>
      <c r="M81" s="62"/>
      <c r="N81" s="62"/>
      <c r="O81" s="62"/>
      <c r="P81" s="62"/>
      <c r="Q81" s="63"/>
      <c r="R81" s="62" t="n">
        <f aca="false">P81/3600</f>
        <v>0</v>
      </c>
      <c r="S81" s="64"/>
      <c r="T81" s="62"/>
      <c r="U81" s="62"/>
      <c r="V81" s="62"/>
      <c r="W81" s="62"/>
      <c r="X81" s="62"/>
      <c r="Y81" s="62"/>
      <c r="Z81" s="62" t="n">
        <f aca="false">X81/3600</f>
        <v>0</v>
      </c>
      <c r="AA81" s="64"/>
      <c r="AB81" s="64"/>
      <c r="AC81" s="64"/>
      <c r="AE81" s="49" t="n">
        <f aca="false">Q81/100</f>
        <v>0</v>
      </c>
      <c r="AF81" s="49" t="n">
        <f aca="false">R81/100</f>
        <v>0</v>
      </c>
      <c r="AG81" s="49" t="n">
        <f aca="false">Y81/100</f>
        <v>0</v>
      </c>
      <c r="AH81" s="49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49" t="n">
        <f aca="false">Q82/100</f>
        <v>0</v>
      </c>
      <c r="AF82" s="49" t="n">
        <f aca="false">R82/100</f>
        <v>0</v>
      </c>
      <c r="AG82" s="49" t="n">
        <f aca="false">Y82/100</f>
        <v>0</v>
      </c>
      <c r="AH82" s="49" t="n">
        <f aca="false">Z82/100</f>
        <v>0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0</v>
      </c>
      <c r="R89" s="81" t="n">
        <f aca="false">GEOMEAN(AF19:AF82)*100</f>
        <v>0</v>
      </c>
      <c r="S89" s="81"/>
      <c r="T89" s="81"/>
      <c r="U89" s="81"/>
      <c r="V89" s="81"/>
      <c r="W89" s="81"/>
      <c r="X89" s="81"/>
      <c r="Y89" s="81" t="n">
        <f aca="false">GEOMEAN(AG19:AG82)*100</f>
        <v>0</v>
      </c>
      <c r="Z89" s="81" t="n">
        <f aca="false">GEOMEAN(AH19:AH82)*100</f>
        <v>0</v>
      </c>
    </row>
    <row r="90" customFormat="false" ht="11.25" hidden="false" customHeight="false" outlineLevel="0" collapsed="false">
      <c r="B90" s="49" t="s">
        <v>59</v>
      </c>
      <c r="X90" s="91"/>
      <c r="Y90" s="91" t="e">
        <f aca="false">Y89/Q89</f>
        <v>#DIV/0!</v>
      </c>
      <c r="Z90" s="91" t="e">
        <f aca="false">Z89/R89</f>
        <v>#DIV/0!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</v>
      </c>
      <c r="R91" s="80" t="n">
        <f aca="false">SUM(R19:R82)</f>
        <v>0</v>
      </c>
      <c r="X91" s="80"/>
      <c r="Y91" s="80" t="n">
        <f aca="false">SUM(Y19:Y82)/3600</f>
        <v>0</v>
      </c>
      <c r="Z91" s="8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7.14"/>
    <col collapsed="false" customWidth="true" hidden="false" outlineLevel="0" max="2" min="2" style="49" width="12.7"/>
    <col collapsed="false" customWidth="true" hidden="false" outlineLevel="0" max="3" min="3" style="49" width="7.28"/>
    <col collapsed="false" customWidth="true" hidden="true" outlineLevel="0" max="4" min="4" style="50" width="8.56"/>
    <col collapsed="false" customWidth="true" hidden="true" outlineLevel="0" max="5" min="5" style="51" width="6.41"/>
    <col collapsed="false" customWidth="true" hidden="true" outlineLevel="0" max="6" min="6" style="52" width="8.56"/>
    <col collapsed="false" customWidth="true" hidden="true" outlineLevel="0" max="7" min="7" style="51" width="6.41"/>
    <col collapsed="false" customWidth="true" hidden="true" outlineLevel="0" max="8" min="8" style="51" width="8.56"/>
    <col collapsed="false" customWidth="true" hidden="true" outlineLevel="0" max="9" min="9" style="51" width="6.41"/>
    <col collapsed="false" customWidth="true" hidden="true" outlineLevel="0" max="10" min="10" style="51" width="8.56"/>
    <col collapsed="false" customWidth="true" hidden="true" outlineLevel="0" max="11" min="11" style="51" width="6.41"/>
    <col collapsed="false" customWidth="false" hidden="false" outlineLevel="0" max="12" min="12" style="49" width="9.14"/>
    <col collapsed="false" customWidth="true" hidden="false" outlineLevel="0" max="15" min="13" style="49" width="6.41"/>
    <col collapsed="false" customWidth="false" hidden="false" outlineLevel="0" max="18" min="16" style="49" width="9.14"/>
    <col collapsed="false" customWidth="true" hidden="false" outlineLevel="0" max="19" min="19" style="49" width="7.85"/>
    <col collapsed="false" customWidth="false" hidden="false" outlineLevel="0" max="20" min="20" style="49" width="9.14"/>
    <col collapsed="false" customWidth="true" hidden="false" outlineLevel="0" max="23" min="21" style="49" width="6.41"/>
    <col collapsed="false" customWidth="true" hidden="false" outlineLevel="0" max="24" min="24" style="49" width="8.56"/>
    <col collapsed="false" customWidth="false" hidden="false" outlineLevel="0" max="30" min="25" style="49" width="9.14"/>
    <col collapsed="false" customWidth="true" hidden="true" outlineLevel="0" max="34" min="31" style="49" width="9.06"/>
    <col collapsed="false" customWidth="false" hidden="false" outlineLevel="0" max="257" min="35" style="49" width="9.14"/>
  </cols>
  <sheetData>
    <row r="1" customFormat="false" ht="13.5" hidden="false" customHeight="true" outlineLevel="0" collapsed="false">
      <c r="D1" s="53" t="s">
        <v>17</v>
      </c>
      <c r="E1" s="53" t="s">
        <v>17</v>
      </c>
      <c r="F1" s="54" t="s">
        <v>17</v>
      </c>
      <c r="G1" s="53" t="s">
        <v>17</v>
      </c>
      <c r="H1" s="53" t="s">
        <v>18</v>
      </c>
      <c r="I1" s="53" t="s">
        <v>18</v>
      </c>
      <c r="J1" s="53" t="s">
        <v>18</v>
      </c>
      <c r="K1" s="53" t="s">
        <v>18</v>
      </c>
      <c r="L1" s="55" t="s">
        <v>19</v>
      </c>
      <c r="M1" s="55"/>
      <c r="N1" s="55"/>
      <c r="O1" s="55"/>
      <c r="P1" s="55"/>
      <c r="Q1" s="55"/>
      <c r="R1" s="55"/>
      <c r="S1" s="55"/>
      <c r="T1" s="55" t="s">
        <v>20</v>
      </c>
      <c r="U1" s="55"/>
      <c r="V1" s="55"/>
      <c r="W1" s="55"/>
      <c r="X1" s="55"/>
      <c r="Y1" s="55"/>
      <c r="Z1" s="55"/>
      <c r="AA1" s="55"/>
    </row>
    <row r="2" customFormat="false" ht="12" hidden="false" customHeight="false" outlineLevel="0" collapsed="false">
      <c r="C2" s="56" t="s">
        <v>21</v>
      </c>
      <c r="D2" s="57" t="str">
        <f aca="false">L2</f>
        <v>kbps</v>
      </c>
      <c r="E2" s="57" t="str">
        <f aca="false">N2</f>
        <v>U psnr</v>
      </c>
      <c r="F2" s="57" t="str">
        <f aca="false">L2</f>
        <v>kbps</v>
      </c>
      <c r="G2" s="57" t="str">
        <f aca="false">O2</f>
        <v>V psnr</v>
      </c>
      <c r="H2" s="57" t="str">
        <f aca="false">T2</f>
        <v>kbps</v>
      </c>
      <c r="I2" s="57" t="str">
        <f aca="false">V2</f>
        <v>U psnr</v>
      </c>
      <c r="J2" s="57" t="str">
        <f aca="false">T2</f>
        <v>kbps</v>
      </c>
      <c r="K2" s="57" t="str">
        <f aca="false">W2</f>
        <v>V psnr</v>
      </c>
      <c r="L2" s="58" t="s">
        <v>22</v>
      </c>
      <c r="M2" s="58" t="s">
        <v>23</v>
      </c>
      <c r="N2" s="58" t="s">
        <v>24</v>
      </c>
      <c r="O2" s="58" t="s">
        <v>25</v>
      </c>
      <c r="P2" s="58" t="s">
        <v>26</v>
      </c>
      <c r="Q2" s="58" t="s">
        <v>27</v>
      </c>
      <c r="R2" s="58" t="s">
        <v>28</v>
      </c>
      <c r="S2" s="59"/>
      <c r="T2" s="58" t="s">
        <v>22</v>
      </c>
      <c r="U2" s="58" t="s">
        <v>23</v>
      </c>
      <c r="V2" s="58" t="s">
        <v>24</v>
      </c>
      <c r="W2" s="58" t="s">
        <v>25</v>
      </c>
      <c r="X2" s="58" t="s">
        <v>29</v>
      </c>
      <c r="Y2" s="58" t="s">
        <v>27</v>
      </c>
      <c r="Z2" s="58" t="s">
        <v>28</v>
      </c>
      <c r="AA2" s="59" t="s">
        <v>30</v>
      </c>
      <c r="AB2" s="59" t="s">
        <v>31</v>
      </c>
      <c r="AC2" s="59" t="s">
        <v>32</v>
      </c>
    </row>
    <row r="3" customFormat="false" ht="11.25" hidden="false" customHeight="false" outlineLevel="0" collapsed="false">
      <c r="A3" s="92" t="s">
        <v>5</v>
      </c>
      <c r="B3" s="92" t="s">
        <v>33</v>
      </c>
      <c r="C3" s="92" t="n">
        <v>22</v>
      </c>
      <c r="D3" s="105" t="n">
        <f aca="false">L3</f>
        <v>0</v>
      </c>
      <c r="E3" s="105" t="n">
        <f aca="false">N3</f>
        <v>0</v>
      </c>
      <c r="F3" s="105" t="n">
        <f aca="false">L3</f>
        <v>0</v>
      </c>
      <c r="G3" s="105" t="n">
        <f aca="false">O3</f>
        <v>0</v>
      </c>
      <c r="H3" s="105" t="n">
        <f aca="false">T3</f>
        <v>0</v>
      </c>
      <c r="I3" s="105" t="n">
        <f aca="false">V3</f>
        <v>0</v>
      </c>
      <c r="J3" s="105" t="n">
        <f aca="false">T3</f>
        <v>0</v>
      </c>
      <c r="K3" s="105" t="n">
        <f aca="false">W3</f>
        <v>0</v>
      </c>
      <c r="L3" s="99"/>
      <c r="M3" s="99"/>
      <c r="N3" s="99"/>
      <c r="O3" s="99"/>
      <c r="P3" s="99"/>
      <c r="Q3" s="112"/>
      <c r="R3" s="112"/>
      <c r="S3" s="100"/>
      <c r="T3" s="99"/>
      <c r="U3" s="99"/>
      <c r="V3" s="99"/>
      <c r="W3" s="99"/>
      <c r="X3" s="99"/>
      <c r="Y3" s="112"/>
      <c r="Z3" s="112"/>
      <c r="AA3" s="96"/>
      <c r="AB3" s="96"/>
      <c r="AC3" s="96"/>
      <c r="AE3" s="49" t="n">
        <f aca="false">Q3/100</f>
        <v>0</v>
      </c>
      <c r="AF3" s="49" t="n">
        <f aca="false">R3/100</f>
        <v>0</v>
      </c>
      <c r="AG3" s="49" t="n">
        <f aca="false">Y3/100</f>
        <v>0</v>
      </c>
      <c r="AH3" s="49" t="n">
        <f aca="false">Z3/100</f>
        <v>0</v>
      </c>
    </row>
    <row r="4" customFormat="false" ht="11.25" hidden="false" customHeight="false" outlineLevel="0" collapsed="false">
      <c r="A4" s="97" t="s">
        <v>34</v>
      </c>
      <c r="B4" s="97"/>
      <c r="C4" s="97" t="n">
        <v>27</v>
      </c>
      <c r="D4" s="105" t="n">
        <f aca="false">L4</f>
        <v>0</v>
      </c>
      <c r="E4" s="105" t="n">
        <f aca="false">N4</f>
        <v>0</v>
      </c>
      <c r="F4" s="105" t="n">
        <f aca="false">L4</f>
        <v>0</v>
      </c>
      <c r="G4" s="105" t="n">
        <f aca="false">O4</f>
        <v>0</v>
      </c>
      <c r="H4" s="105" t="n">
        <f aca="false">T4</f>
        <v>0</v>
      </c>
      <c r="I4" s="105" t="n">
        <f aca="false">V4</f>
        <v>0</v>
      </c>
      <c r="J4" s="105" t="n">
        <f aca="false">T4</f>
        <v>0</v>
      </c>
      <c r="K4" s="105" t="n">
        <f aca="false">W4</f>
        <v>0</v>
      </c>
      <c r="L4" s="99"/>
      <c r="M4" s="99"/>
      <c r="N4" s="99"/>
      <c r="O4" s="99"/>
      <c r="P4" s="99"/>
      <c r="Q4" s="112"/>
      <c r="R4" s="112"/>
      <c r="S4" s="100"/>
      <c r="T4" s="99"/>
      <c r="U4" s="99"/>
      <c r="V4" s="99"/>
      <c r="W4" s="99"/>
      <c r="X4" s="99"/>
      <c r="Y4" s="112"/>
      <c r="Z4" s="112"/>
      <c r="AA4" s="100"/>
      <c r="AB4" s="100"/>
      <c r="AC4" s="100"/>
      <c r="AE4" s="49" t="n">
        <f aca="false">Q4/100</f>
        <v>0</v>
      </c>
      <c r="AF4" s="49" t="n">
        <f aca="false">R4/100</f>
        <v>0</v>
      </c>
      <c r="AG4" s="49" t="n">
        <f aca="false">Y4/100</f>
        <v>0</v>
      </c>
      <c r="AH4" s="49" t="n">
        <f aca="false">Z4/100</f>
        <v>0</v>
      </c>
    </row>
    <row r="5" customFormat="false" ht="11.25" hidden="false" customHeight="false" outlineLevel="0" collapsed="false">
      <c r="A5" s="97"/>
      <c r="B5" s="97"/>
      <c r="C5" s="97" t="n">
        <v>32</v>
      </c>
      <c r="D5" s="105" t="n">
        <f aca="false">L5</f>
        <v>0</v>
      </c>
      <c r="E5" s="105" t="n">
        <f aca="false">N5</f>
        <v>0</v>
      </c>
      <c r="F5" s="105" t="n">
        <f aca="false">L5</f>
        <v>0</v>
      </c>
      <c r="G5" s="105" t="n">
        <f aca="false">O5</f>
        <v>0</v>
      </c>
      <c r="H5" s="105" t="n">
        <f aca="false">T5</f>
        <v>0</v>
      </c>
      <c r="I5" s="105" t="n">
        <f aca="false">V5</f>
        <v>0</v>
      </c>
      <c r="J5" s="105" t="n">
        <f aca="false">T5</f>
        <v>0</v>
      </c>
      <c r="K5" s="105" t="n">
        <f aca="false">W5</f>
        <v>0</v>
      </c>
      <c r="L5" s="99"/>
      <c r="M5" s="99"/>
      <c r="N5" s="99"/>
      <c r="O5" s="99"/>
      <c r="P5" s="99"/>
      <c r="Q5" s="112"/>
      <c r="R5" s="112"/>
      <c r="S5" s="100"/>
      <c r="T5" s="99"/>
      <c r="U5" s="99"/>
      <c r="V5" s="99"/>
      <c r="W5" s="99"/>
      <c r="X5" s="99"/>
      <c r="Y5" s="112"/>
      <c r="Z5" s="112"/>
      <c r="AA5" s="100"/>
      <c r="AB5" s="100"/>
      <c r="AC5" s="100"/>
      <c r="AE5" s="49" t="n">
        <f aca="false">Q5/100</f>
        <v>0</v>
      </c>
      <c r="AF5" s="49" t="n">
        <f aca="false">R5/100</f>
        <v>0</v>
      </c>
      <c r="AG5" s="49" t="n">
        <f aca="false">Y5/100</f>
        <v>0</v>
      </c>
      <c r="AH5" s="49" t="n">
        <f aca="false">Z5/100</f>
        <v>0</v>
      </c>
    </row>
    <row r="6" customFormat="false" ht="12" hidden="false" customHeight="false" outlineLevel="0" collapsed="false">
      <c r="A6" s="97"/>
      <c r="B6" s="101"/>
      <c r="C6" s="101" t="n">
        <v>37</v>
      </c>
      <c r="D6" s="106" t="n">
        <f aca="false">L6</f>
        <v>0</v>
      </c>
      <c r="E6" s="106" t="n">
        <f aca="false">N6</f>
        <v>0</v>
      </c>
      <c r="F6" s="106" t="n">
        <f aca="false">L6</f>
        <v>0</v>
      </c>
      <c r="G6" s="106" t="n">
        <f aca="false">O6</f>
        <v>0</v>
      </c>
      <c r="H6" s="106" t="n">
        <f aca="false">T6</f>
        <v>0</v>
      </c>
      <c r="I6" s="106" t="n">
        <f aca="false">V6</f>
        <v>0</v>
      </c>
      <c r="J6" s="106" t="n">
        <f aca="false">T6</f>
        <v>0</v>
      </c>
      <c r="K6" s="106" t="n">
        <f aca="false">W6</f>
        <v>0</v>
      </c>
      <c r="L6" s="103"/>
      <c r="M6" s="103"/>
      <c r="N6" s="103"/>
      <c r="O6" s="103"/>
      <c r="P6" s="103"/>
      <c r="Q6" s="103"/>
      <c r="R6" s="103"/>
      <c r="S6" s="101"/>
      <c r="T6" s="103"/>
      <c r="U6" s="103"/>
      <c r="V6" s="103"/>
      <c r="W6" s="103"/>
      <c r="X6" s="103"/>
      <c r="Y6" s="103"/>
      <c r="Z6" s="103"/>
      <c r="AA6" s="101"/>
      <c r="AB6" s="101"/>
      <c r="AC6" s="101"/>
      <c r="AE6" s="49" t="n">
        <f aca="false">Q6/100</f>
        <v>0</v>
      </c>
      <c r="AF6" s="49" t="n">
        <f aca="false">R6/100</f>
        <v>0</v>
      </c>
      <c r="AG6" s="49" t="n">
        <f aca="false">Y6/100</f>
        <v>0</v>
      </c>
      <c r="AH6" s="49" t="n">
        <f aca="false">Z6/100</f>
        <v>0</v>
      </c>
    </row>
    <row r="7" customFormat="false" ht="11.25" hidden="false" customHeight="false" outlineLevel="0" collapsed="false">
      <c r="A7" s="97"/>
      <c r="B7" s="97" t="s">
        <v>35</v>
      </c>
      <c r="C7" s="92" t="n">
        <v>22</v>
      </c>
      <c r="D7" s="105" t="n">
        <f aca="false">L7</f>
        <v>0</v>
      </c>
      <c r="E7" s="105" t="n">
        <f aca="false">N7</f>
        <v>0</v>
      </c>
      <c r="F7" s="105" t="n">
        <f aca="false">L7</f>
        <v>0</v>
      </c>
      <c r="G7" s="105" t="n">
        <f aca="false">O7</f>
        <v>0</v>
      </c>
      <c r="H7" s="105" t="n">
        <f aca="false">T7</f>
        <v>0</v>
      </c>
      <c r="I7" s="105" t="n">
        <f aca="false">V7</f>
        <v>0</v>
      </c>
      <c r="J7" s="105" t="n">
        <f aca="false">T7</f>
        <v>0</v>
      </c>
      <c r="K7" s="105" t="n">
        <f aca="false">W7</f>
        <v>0</v>
      </c>
      <c r="L7" s="99"/>
      <c r="M7" s="99"/>
      <c r="N7" s="99"/>
      <c r="O7" s="99"/>
      <c r="P7" s="99"/>
      <c r="Q7" s="112"/>
      <c r="R7" s="112"/>
      <c r="S7" s="100"/>
      <c r="T7" s="94"/>
      <c r="U7" s="94"/>
      <c r="V7" s="94"/>
      <c r="W7" s="94"/>
      <c r="X7" s="99"/>
      <c r="Y7" s="112"/>
      <c r="Z7" s="112"/>
      <c r="AA7" s="96"/>
      <c r="AB7" s="96"/>
      <c r="AC7" s="96"/>
      <c r="AE7" s="49" t="n">
        <f aca="false">Q7/100</f>
        <v>0</v>
      </c>
      <c r="AF7" s="49" t="n">
        <f aca="false">R7/100</f>
        <v>0</v>
      </c>
      <c r="AG7" s="49" t="n">
        <f aca="false">Y7/100</f>
        <v>0</v>
      </c>
      <c r="AH7" s="49" t="n">
        <f aca="false">Z7/100</f>
        <v>0</v>
      </c>
    </row>
    <row r="8" customFormat="false" ht="11.25" hidden="false" customHeight="false" outlineLevel="0" collapsed="false">
      <c r="A8" s="97"/>
      <c r="B8" s="97"/>
      <c r="C8" s="97" t="n">
        <v>27</v>
      </c>
      <c r="D8" s="105" t="n">
        <f aca="false">L8</f>
        <v>0</v>
      </c>
      <c r="E8" s="105" t="n">
        <f aca="false">N8</f>
        <v>0</v>
      </c>
      <c r="F8" s="105" t="n">
        <f aca="false">L8</f>
        <v>0</v>
      </c>
      <c r="G8" s="105" t="n">
        <f aca="false">O8</f>
        <v>0</v>
      </c>
      <c r="H8" s="105" t="n">
        <f aca="false">T8</f>
        <v>0</v>
      </c>
      <c r="I8" s="105" t="n">
        <f aca="false">V8</f>
        <v>0</v>
      </c>
      <c r="J8" s="105" t="n">
        <f aca="false">T8</f>
        <v>0</v>
      </c>
      <c r="K8" s="105" t="n">
        <f aca="false">W8</f>
        <v>0</v>
      </c>
      <c r="L8" s="99"/>
      <c r="M8" s="99"/>
      <c r="N8" s="99"/>
      <c r="O8" s="99"/>
      <c r="P8" s="99"/>
      <c r="Q8" s="112"/>
      <c r="R8" s="112"/>
      <c r="S8" s="100"/>
      <c r="T8" s="99"/>
      <c r="U8" s="99"/>
      <c r="V8" s="99"/>
      <c r="W8" s="99"/>
      <c r="X8" s="99"/>
      <c r="Y8" s="112"/>
      <c r="Z8" s="112"/>
      <c r="AA8" s="100"/>
      <c r="AB8" s="100"/>
      <c r="AC8" s="100"/>
      <c r="AE8" s="49" t="n">
        <f aca="false">Q8/100</f>
        <v>0</v>
      </c>
      <c r="AF8" s="49" t="n">
        <f aca="false">R8/100</f>
        <v>0</v>
      </c>
      <c r="AG8" s="49" t="n">
        <f aca="false">Y8/100</f>
        <v>0</v>
      </c>
      <c r="AH8" s="49" t="n">
        <f aca="false">Z8/100</f>
        <v>0</v>
      </c>
    </row>
    <row r="9" customFormat="false" ht="11.25" hidden="false" customHeight="false" outlineLevel="0" collapsed="false">
      <c r="A9" s="97"/>
      <c r="B9" s="97"/>
      <c r="C9" s="97" t="n">
        <v>32</v>
      </c>
      <c r="D9" s="105" t="n">
        <f aca="false">L9</f>
        <v>0</v>
      </c>
      <c r="E9" s="105" t="n">
        <f aca="false">N9</f>
        <v>0</v>
      </c>
      <c r="F9" s="105" t="n">
        <f aca="false">L9</f>
        <v>0</v>
      </c>
      <c r="G9" s="105" t="n">
        <f aca="false">O9</f>
        <v>0</v>
      </c>
      <c r="H9" s="105" t="n">
        <f aca="false">T9</f>
        <v>0</v>
      </c>
      <c r="I9" s="105" t="n">
        <f aca="false">V9</f>
        <v>0</v>
      </c>
      <c r="J9" s="105" t="n">
        <f aca="false">T9</f>
        <v>0</v>
      </c>
      <c r="K9" s="105" t="n">
        <f aca="false">W9</f>
        <v>0</v>
      </c>
      <c r="L9" s="99"/>
      <c r="M9" s="99"/>
      <c r="N9" s="99"/>
      <c r="O9" s="99"/>
      <c r="P9" s="99"/>
      <c r="Q9" s="112"/>
      <c r="R9" s="112"/>
      <c r="S9" s="100"/>
      <c r="T9" s="99"/>
      <c r="U9" s="99"/>
      <c r="V9" s="99"/>
      <c r="W9" s="99"/>
      <c r="X9" s="99"/>
      <c r="Y9" s="112"/>
      <c r="Z9" s="112"/>
      <c r="AA9" s="100"/>
      <c r="AB9" s="100"/>
      <c r="AC9" s="100"/>
      <c r="AE9" s="49" t="n">
        <f aca="false">Q9/100</f>
        <v>0</v>
      </c>
      <c r="AF9" s="49" t="n">
        <f aca="false">R9/100</f>
        <v>0</v>
      </c>
      <c r="AG9" s="49" t="n">
        <f aca="false">Y9/100</f>
        <v>0</v>
      </c>
      <c r="AH9" s="49" t="n">
        <f aca="false">Z9/100</f>
        <v>0</v>
      </c>
    </row>
    <row r="10" customFormat="false" ht="12" hidden="false" customHeight="false" outlineLevel="0" collapsed="false">
      <c r="A10" s="97"/>
      <c r="B10" s="101"/>
      <c r="C10" s="101" t="n">
        <v>37</v>
      </c>
      <c r="D10" s="106" t="n">
        <f aca="false">L10</f>
        <v>0</v>
      </c>
      <c r="E10" s="106" t="n">
        <f aca="false">N10</f>
        <v>0</v>
      </c>
      <c r="F10" s="106" t="n">
        <f aca="false">L10</f>
        <v>0</v>
      </c>
      <c r="G10" s="106" t="n">
        <f aca="false">O10</f>
        <v>0</v>
      </c>
      <c r="H10" s="106" t="n">
        <f aca="false">T10</f>
        <v>0</v>
      </c>
      <c r="I10" s="106" t="n">
        <f aca="false">V10</f>
        <v>0</v>
      </c>
      <c r="J10" s="106" t="n">
        <f aca="false">T10</f>
        <v>0</v>
      </c>
      <c r="K10" s="106" t="n">
        <f aca="false">W10</f>
        <v>0</v>
      </c>
      <c r="L10" s="103"/>
      <c r="M10" s="103"/>
      <c r="N10" s="103"/>
      <c r="O10" s="103"/>
      <c r="P10" s="103"/>
      <c r="Q10" s="103"/>
      <c r="R10" s="103"/>
      <c r="S10" s="101"/>
      <c r="T10" s="103"/>
      <c r="U10" s="103"/>
      <c r="V10" s="103"/>
      <c r="W10" s="103"/>
      <c r="X10" s="103"/>
      <c r="Y10" s="103"/>
      <c r="Z10" s="103"/>
      <c r="AA10" s="101"/>
      <c r="AB10" s="101"/>
      <c r="AC10" s="101"/>
      <c r="AD10" s="114"/>
      <c r="AE10" s="49" t="n">
        <f aca="false">Q10/100</f>
        <v>0</v>
      </c>
      <c r="AF10" s="49" t="n">
        <f aca="false">R10/100</f>
        <v>0</v>
      </c>
      <c r="AG10" s="49" t="n">
        <f aca="false">Y10/100</f>
        <v>0</v>
      </c>
      <c r="AH10" s="49" t="n">
        <f aca="false">Z10/100</f>
        <v>0</v>
      </c>
    </row>
    <row r="11" customFormat="false" ht="11.25" hidden="false" customHeight="false" outlineLevel="0" collapsed="false">
      <c r="A11" s="97"/>
      <c r="B11" s="92" t="s">
        <v>36</v>
      </c>
      <c r="C11" s="92" t="n">
        <v>22</v>
      </c>
      <c r="D11" s="105" t="n">
        <f aca="false">L11</f>
        <v>0</v>
      </c>
      <c r="E11" s="105" t="n">
        <f aca="false">N11</f>
        <v>0</v>
      </c>
      <c r="F11" s="105" t="n">
        <f aca="false">L11</f>
        <v>0</v>
      </c>
      <c r="G11" s="105" t="n">
        <f aca="false">O11</f>
        <v>0</v>
      </c>
      <c r="H11" s="105" t="n">
        <f aca="false">T11</f>
        <v>0</v>
      </c>
      <c r="I11" s="105" t="n">
        <f aca="false">V11</f>
        <v>0</v>
      </c>
      <c r="J11" s="105" t="n">
        <f aca="false">T11</f>
        <v>0</v>
      </c>
      <c r="K11" s="105" t="n">
        <f aca="false">W11</f>
        <v>0</v>
      </c>
      <c r="L11" s="99"/>
      <c r="M11" s="99"/>
      <c r="N11" s="99"/>
      <c r="O11" s="99"/>
      <c r="P11" s="99"/>
      <c r="Q11" s="112"/>
      <c r="R11" s="99"/>
      <c r="S11" s="100"/>
      <c r="T11" s="99"/>
      <c r="U11" s="99"/>
      <c r="V11" s="99"/>
      <c r="W11" s="99"/>
      <c r="X11" s="99"/>
      <c r="Y11" s="99"/>
      <c r="Z11" s="99"/>
      <c r="AA11" s="96"/>
      <c r="AB11" s="96"/>
      <c r="AC11" s="96"/>
      <c r="AD11" s="114"/>
      <c r="AE11" s="49" t="n">
        <f aca="false">Q11/100</f>
        <v>0</v>
      </c>
      <c r="AF11" s="49" t="n">
        <f aca="false">R11/100</f>
        <v>0</v>
      </c>
      <c r="AG11" s="49" t="n">
        <f aca="false">Y11/100</f>
        <v>0</v>
      </c>
      <c r="AH11" s="49" t="n">
        <f aca="false">Z11/100</f>
        <v>0</v>
      </c>
    </row>
    <row r="12" customFormat="false" ht="11.25" hidden="false" customHeight="false" outlineLevel="0" collapsed="false">
      <c r="A12" s="97"/>
      <c r="B12" s="97"/>
      <c r="C12" s="97" t="n">
        <v>27</v>
      </c>
      <c r="D12" s="105" t="n">
        <f aca="false">L12</f>
        <v>0</v>
      </c>
      <c r="E12" s="105" t="n">
        <f aca="false">N12</f>
        <v>0</v>
      </c>
      <c r="F12" s="105" t="n">
        <f aca="false">L12</f>
        <v>0</v>
      </c>
      <c r="G12" s="105" t="n">
        <f aca="false">O12</f>
        <v>0</v>
      </c>
      <c r="H12" s="105" t="n">
        <f aca="false">T12</f>
        <v>0</v>
      </c>
      <c r="I12" s="105" t="n">
        <f aca="false">V12</f>
        <v>0</v>
      </c>
      <c r="J12" s="105" t="n">
        <f aca="false">T12</f>
        <v>0</v>
      </c>
      <c r="K12" s="105" t="n">
        <f aca="false">W12</f>
        <v>0</v>
      </c>
      <c r="L12" s="99"/>
      <c r="M12" s="99"/>
      <c r="N12" s="99"/>
      <c r="O12" s="99"/>
      <c r="P12" s="99"/>
      <c r="Q12" s="112"/>
      <c r="R12" s="99"/>
      <c r="S12" s="100"/>
      <c r="T12" s="99"/>
      <c r="U12" s="99"/>
      <c r="V12" s="99"/>
      <c r="W12" s="99"/>
      <c r="X12" s="99"/>
      <c r="Y12" s="99"/>
      <c r="Z12" s="99"/>
      <c r="AA12" s="100"/>
      <c r="AB12" s="100"/>
      <c r="AC12" s="100"/>
      <c r="AD12" s="114"/>
      <c r="AE12" s="49" t="n">
        <f aca="false">Q12/100</f>
        <v>0</v>
      </c>
      <c r="AF12" s="49" t="n">
        <f aca="false">R12/100</f>
        <v>0</v>
      </c>
      <c r="AG12" s="49" t="n">
        <f aca="false">Y12/100</f>
        <v>0</v>
      </c>
      <c r="AH12" s="49" t="n">
        <f aca="false">Z12/100</f>
        <v>0</v>
      </c>
    </row>
    <row r="13" customFormat="false" ht="11.25" hidden="false" customHeight="false" outlineLevel="0" collapsed="false">
      <c r="A13" s="97"/>
      <c r="B13" s="97"/>
      <c r="C13" s="97" t="n">
        <v>32</v>
      </c>
      <c r="D13" s="105" t="n">
        <f aca="false">L13</f>
        <v>0</v>
      </c>
      <c r="E13" s="105" t="n">
        <f aca="false">N13</f>
        <v>0</v>
      </c>
      <c r="F13" s="105" t="n">
        <f aca="false">L13</f>
        <v>0</v>
      </c>
      <c r="G13" s="105" t="n">
        <f aca="false">O13</f>
        <v>0</v>
      </c>
      <c r="H13" s="105" t="n">
        <f aca="false">T13</f>
        <v>0</v>
      </c>
      <c r="I13" s="105" t="n">
        <f aca="false">V13</f>
        <v>0</v>
      </c>
      <c r="J13" s="105" t="n">
        <f aca="false">T13</f>
        <v>0</v>
      </c>
      <c r="K13" s="105" t="n">
        <f aca="false">W13</f>
        <v>0</v>
      </c>
      <c r="L13" s="99"/>
      <c r="M13" s="99"/>
      <c r="N13" s="99"/>
      <c r="O13" s="99"/>
      <c r="P13" s="99"/>
      <c r="Q13" s="112"/>
      <c r="R13" s="99"/>
      <c r="S13" s="100"/>
      <c r="T13" s="99"/>
      <c r="U13" s="99"/>
      <c r="V13" s="99"/>
      <c r="W13" s="99"/>
      <c r="X13" s="99"/>
      <c r="Y13" s="99"/>
      <c r="Z13" s="99"/>
      <c r="AA13" s="100"/>
      <c r="AB13" s="100"/>
      <c r="AC13" s="100"/>
      <c r="AD13" s="114"/>
      <c r="AE13" s="49" t="n">
        <f aca="false">Q13/100</f>
        <v>0</v>
      </c>
      <c r="AF13" s="49" t="n">
        <f aca="false">R13/100</f>
        <v>0</v>
      </c>
      <c r="AG13" s="49" t="n">
        <f aca="false">Y13/100</f>
        <v>0</v>
      </c>
      <c r="AH13" s="49" t="n">
        <f aca="false">Z13/100</f>
        <v>0</v>
      </c>
    </row>
    <row r="14" customFormat="false" ht="12" hidden="false" customHeight="false" outlineLevel="0" collapsed="false">
      <c r="A14" s="97"/>
      <c r="B14" s="101"/>
      <c r="C14" s="101" t="n">
        <v>37</v>
      </c>
      <c r="D14" s="106" t="n">
        <f aca="false">L14</f>
        <v>0</v>
      </c>
      <c r="E14" s="106" t="n">
        <f aca="false">N14</f>
        <v>0</v>
      </c>
      <c r="F14" s="106" t="n">
        <f aca="false">L14</f>
        <v>0</v>
      </c>
      <c r="G14" s="106" t="n">
        <f aca="false">O14</f>
        <v>0</v>
      </c>
      <c r="H14" s="106" t="n">
        <f aca="false">T14</f>
        <v>0</v>
      </c>
      <c r="I14" s="106" t="n">
        <f aca="false">V14</f>
        <v>0</v>
      </c>
      <c r="J14" s="106" t="n">
        <f aca="false">T14</f>
        <v>0</v>
      </c>
      <c r="K14" s="106" t="n">
        <f aca="false">W14</f>
        <v>0</v>
      </c>
      <c r="L14" s="103"/>
      <c r="M14" s="103"/>
      <c r="N14" s="103"/>
      <c r="O14" s="103"/>
      <c r="P14" s="103"/>
      <c r="Q14" s="103"/>
      <c r="R14" s="103"/>
      <c r="S14" s="101"/>
      <c r="T14" s="103"/>
      <c r="U14" s="103"/>
      <c r="V14" s="103"/>
      <c r="W14" s="103"/>
      <c r="X14" s="103"/>
      <c r="Y14" s="103"/>
      <c r="Z14" s="103"/>
      <c r="AA14" s="101"/>
      <c r="AB14" s="101"/>
      <c r="AC14" s="101"/>
      <c r="AD14" s="114"/>
      <c r="AE14" s="49" t="n">
        <f aca="false">Q14/100</f>
        <v>0</v>
      </c>
      <c r="AF14" s="49" t="n">
        <f aca="false">R14/100</f>
        <v>0</v>
      </c>
      <c r="AG14" s="49" t="n">
        <f aca="false">Y14/100</f>
        <v>0</v>
      </c>
      <c r="AH14" s="49" t="n">
        <f aca="false">Z14/100</f>
        <v>0</v>
      </c>
    </row>
    <row r="15" customFormat="false" ht="11.25" hidden="false" customHeight="false" outlineLevel="0" collapsed="false">
      <c r="A15" s="97"/>
      <c r="B15" s="97" t="s">
        <v>37</v>
      </c>
      <c r="C15" s="92" t="n">
        <v>22</v>
      </c>
      <c r="D15" s="105" t="n">
        <f aca="false">L15</f>
        <v>0</v>
      </c>
      <c r="E15" s="105" t="n">
        <f aca="false">N15</f>
        <v>0</v>
      </c>
      <c r="F15" s="105" t="n">
        <f aca="false">L15</f>
        <v>0</v>
      </c>
      <c r="G15" s="105" t="n">
        <f aca="false">O15</f>
        <v>0</v>
      </c>
      <c r="H15" s="105" t="n">
        <f aca="false">T15</f>
        <v>0</v>
      </c>
      <c r="I15" s="105" t="n">
        <f aca="false">V15</f>
        <v>0</v>
      </c>
      <c r="J15" s="105" t="n">
        <f aca="false">T15</f>
        <v>0</v>
      </c>
      <c r="K15" s="105" t="n">
        <f aca="false">W15</f>
        <v>0</v>
      </c>
      <c r="L15" s="94"/>
      <c r="M15" s="94"/>
      <c r="N15" s="94"/>
      <c r="O15" s="94"/>
      <c r="P15" s="99"/>
      <c r="Q15" s="112"/>
      <c r="R15" s="99"/>
      <c r="S15" s="100"/>
      <c r="T15" s="94"/>
      <c r="U15" s="94"/>
      <c r="V15" s="94"/>
      <c r="W15" s="94"/>
      <c r="X15" s="99"/>
      <c r="Y15" s="99"/>
      <c r="Z15" s="99"/>
      <c r="AA15" s="96"/>
      <c r="AB15" s="96"/>
      <c r="AC15" s="96"/>
      <c r="AD15" s="114"/>
      <c r="AE15" s="49" t="n">
        <f aca="false">Q15/100</f>
        <v>0</v>
      </c>
      <c r="AF15" s="49" t="n">
        <f aca="false">R15/100</f>
        <v>0</v>
      </c>
      <c r="AG15" s="49" t="n">
        <f aca="false">Y15/100</f>
        <v>0</v>
      </c>
      <c r="AH15" s="49" t="n">
        <f aca="false">Z15/100</f>
        <v>0</v>
      </c>
    </row>
    <row r="16" customFormat="false" ht="11.25" hidden="false" customHeight="false" outlineLevel="0" collapsed="false">
      <c r="A16" s="97"/>
      <c r="B16" s="97"/>
      <c r="C16" s="97" t="n">
        <v>27</v>
      </c>
      <c r="D16" s="105" t="n">
        <f aca="false">L16</f>
        <v>0</v>
      </c>
      <c r="E16" s="105" t="n">
        <f aca="false">N16</f>
        <v>0</v>
      </c>
      <c r="F16" s="105" t="n">
        <f aca="false">L16</f>
        <v>0</v>
      </c>
      <c r="G16" s="105" t="n">
        <f aca="false">O16</f>
        <v>0</v>
      </c>
      <c r="H16" s="105" t="n">
        <f aca="false">T16</f>
        <v>0</v>
      </c>
      <c r="I16" s="105" t="n">
        <f aca="false">V16</f>
        <v>0</v>
      </c>
      <c r="J16" s="105" t="n">
        <f aca="false">T16</f>
        <v>0</v>
      </c>
      <c r="K16" s="105" t="n">
        <f aca="false">W16</f>
        <v>0</v>
      </c>
      <c r="L16" s="99"/>
      <c r="M16" s="99"/>
      <c r="N16" s="99"/>
      <c r="O16" s="99"/>
      <c r="P16" s="99"/>
      <c r="Q16" s="112"/>
      <c r="R16" s="99"/>
      <c r="S16" s="100"/>
      <c r="T16" s="99"/>
      <c r="U16" s="99"/>
      <c r="V16" s="99"/>
      <c r="W16" s="99"/>
      <c r="X16" s="99"/>
      <c r="Y16" s="99"/>
      <c r="Z16" s="99"/>
      <c r="AA16" s="100"/>
      <c r="AB16" s="100"/>
      <c r="AC16" s="100"/>
      <c r="AD16" s="114"/>
      <c r="AE16" s="49" t="n">
        <f aca="false">Q16/100</f>
        <v>0</v>
      </c>
      <c r="AF16" s="49" t="n">
        <f aca="false">R16/100</f>
        <v>0</v>
      </c>
      <c r="AG16" s="49" t="n">
        <f aca="false">Y16/100</f>
        <v>0</v>
      </c>
      <c r="AH16" s="49" t="n">
        <f aca="false">Z16/100</f>
        <v>0</v>
      </c>
    </row>
    <row r="17" customFormat="false" ht="11.25" hidden="false" customHeight="false" outlineLevel="0" collapsed="false">
      <c r="A17" s="97"/>
      <c r="B17" s="97"/>
      <c r="C17" s="97" t="n">
        <v>32</v>
      </c>
      <c r="D17" s="105" t="n">
        <f aca="false">L17</f>
        <v>0</v>
      </c>
      <c r="E17" s="105" t="n">
        <f aca="false">N17</f>
        <v>0</v>
      </c>
      <c r="F17" s="105" t="n">
        <f aca="false">L17</f>
        <v>0</v>
      </c>
      <c r="G17" s="105" t="n">
        <f aca="false">O17</f>
        <v>0</v>
      </c>
      <c r="H17" s="105" t="n">
        <f aca="false">T17</f>
        <v>0</v>
      </c>
      <c r="I17" s="105" t="n">
        <f aca="false">V17</f>
        <v>0</v>
      </c>
      <c r="J17" s="105" t="n">
        <f aca="false">T17</f>
        <v>0</v>
      </c>
      <c r="K17" s="105" t="n">
        <f aca="false">W17</f>
        <v>0</v>
      </c>
      <c r="L17" s="99"/>
      <c r="M17" s="99"/>
      <c r="N17" s="99"/>
      <c r="O17" s="99"/>
      <c r="P17" s="99"/>
      <c r="Q17" s="112"/>
      <c r="R17" s="99"/>
      <c r="S17" s="100"/>
      <c r="T17" s="99"/>
      <c r="U17" s="99"/>
      <c r="V17" s="99"/>
      <c r="W17" s="99"/>
      <c r="X17" s="99"/>
      <c r="Y17" s="99"/>
      <c r="Z17" s="99"/>
      <c r="AA17" s="100"/>
      <c r="AB17" s="100"/>
      <c r="AC17" s="100"/>
      <c r="AD17" s="114"/>
      <c r="AE17" s="49" t="n">
        <f aca="false">Q17/100</f>
        <v>0</v>
      </c>
      <c r="AF17" s="49" t="n">
        <f aca="false">R17/100</f>
        <v>0</v>
      </c>
      <c r="AG17" s="49" t="n">
        <f aca="false">Y17/100</f>
        <v>0</v>
      </c>
      <c r="AH17" s="49" t="n">
        <f aca="false">Z17/100</f>
        <v>0</v>
      </c>
    </row>
    <row r="18" customFormat="false" ht="12" hidden="false" customHeight="false" outlineLevel="0" collapsed="false">
      <c r="A18" s="101"/>
      <c r="B18" s="101"/>
      <c r="C18" s="101" t="n">
        <v>37</v>
      </c>
      <c r="D18" s="106" t="n">
        <f aca="false">L18</f>
        <v>0</v>
      </c>
      <c r="E18" s="106" t="n">
        <f aca="false">N18</f>
        <v>0</v>
      </c>
      <c r="F18" s="106" t="n">
        <f aca="false">L18</f>
        <v>0</v>
      </c>
      <c r="G18" s="106" t="n">
        <f aca="false">O18</f>
        <v>0</v>
      </c>
      <c r="H18" s="106" t="n">
        <f aca="false">T18</f>
        <v>0</v>
      </c>
      <c r="I18" s="106" t="n">
        <f aca="false">V18</f>
        <v>0</v>
      </c>
      <c r="J18" s="106" t="n">
        <f aca="false">T18</f>
        <v>0</v>
      </c>
      <c r="K18" s="106" t="n">
        <f aca="false">W18</f>
        <v>0</v>
      </c>
      <c r="L18" s="103"/>
      <c r="M18" s="103"/>
      <c r="N18" s="103"/>
      <c r="O18" s="103"/>
      <c r="P18" s="103"/>
      <c r="Q18" s="103"/>
      <c r="R18" s="103"/>
      <c r="S18" s="101"/>
      <c r="T18" s="103"/>
      <c r="U18" s="103"/>
      <c r="V18" s="103"/>
      <c r="W18" s="103"/>
      <c r="X18" s="103"/>
      <c r="Y18" s="103"/>
      <c r="Z18" s="103"/>
      <c r="AA18" s="101"/>
      <c r="AB18" s="101"/>
      <c r="AC18" s="101"/>
      <c r="AD18" s="114"/>
      <c r="AE18" s="49" t="n">
        <f aca="false">Q18/100</f>
        <v>0</v>
      </c>
      <c r="AF18" s="49" t="n">
        <f aca="false">R18/100</f>
        <v>0</v>
      </c>
      <c r="AG18" s="49" t="n">
        <f aca="false">Y18/100</f>
        <v>0</v>
      </c>
      <c r="AH18" s="49" t="n">
        <f aca="false">Z18/100</f>
        <v>0</v>
      </c>
    </row>
    <row r="19" customFormat="false" ht="11.25" hidden="false" customHeight="false" outlineLevel="0" collapsed="false">
      <c r="A19" s="60" t="s">
        <v>6</v>
      </c>
      <c r="B19" s="60" t="s">
        <v>38</v>
      </c>
      <c r="C19" s="60" t="n">
        <v>22</v>
      </c>
      <c r="D19" s="61" t="n">
        <f aca="false">L19</f>
        <v>5794.7944</v>
      </c>
      <c r="E19" s="61" t="n">
        <f aca="false">N19</f>
        <v>43.1666</v>
      </c>
      <c r="F19" s="61" t="n">
        <f aca="false">L19</f>
        <v>5794.7944</v>
      </c>
      <c r="G19" s="61" t="n">
        <f aca="false">O19</f>
        <v>44.6844</v>
      </c>
      <c r="H19" s="61" t="n">
        <f aca="false">T19</f>
        <v>5780.812</v>
      </c>
      <c r="I19" s="61" t="n">
        <f aca="false">V19</f>
        <v>43.1657</v>
      </c>
      <c r="J19" s="61" t="n">
        <f aca="false">T19</f>
        <v>5780.812</v>
      </c>
      <c r="K19" s="61" t="n">
        <f aca="false">W19</f>
        <v>44.6733</v>
      </c>
      <c r="L19" s="62" t="n">
        <v>5794.7944</v>
      </c>
      <c r="M19" s="62" t="n">
        <v>41.3821</v>
      </c>
      <c r="N19" s="62" t="n">
        <v>43.1666</v>
      </c>
      <c r="O19" s="62" t="n">
        <v>44.6844</v>
      </c>
      <c r="P19" s="62" t="n">
        <v>34424.24</v>
      </c>
      <c r="Q19" s="63" t="n">
        <v>31.29</v>
      </c>
      <c r="R19" s="62" t="n">
        <f aca="false">P19/3600</f>
        <v>9.56228888888889</v>
      </c>
      <c r="S19" s="64"/>
      <c r="T19" s="62" t="n">
        <v>5780.812</v>
      </c>
      <c r="U19" s="62" t="n">
        <v>41.3713</v>
      </c>
      <c r="V19" s="62" t="n">
        <v>43.1657</v>
      </c>
      <c r="W19" s="62" t="n">
        <v>44.6733</v>
      </c>
      <c r="X19" s="62" t="n">
        <v>34361.08</v>
      </c>
      <c r="Y19" s="63" t="n">
        <v>30.68</v>
      </c>
      <c r="Z19" s="62" t="n">
        <f aca="false">X19/3600</f>
        <v>9.54474444444445</v>
      </c>
      <c r="AA19" s="65" t="e">
        <f aca="false">RBJM($L19:$M22,T19:U22)</f>
        <v>#VALUE!</v>
      </c>
      <c r="AB19" s="65" t="e">
        <f aca="false">RBJM($D19:$E22,H19:I22)</f>
        <v>#VALUE!</v>
      </c>
      <c r="AC19" s="65" t="e">
        <f aca="false">RBJM($F19:$G22,J19:K22)</f>
        <v>#VALUE!</v>
      </c>
      <c r="AE19" s="49" t="n">
        <f aca="false">Q19/100</f>
        <v>0.3129</v>
      </c>
      <c r="AF19" s="49" t="n">
        <f aca="false">R19/100</f>
        <v>0.0956228888888889</v>
      </c>
      <c r="AG19" s="49" t="n">
        <f aca="false">Y19/100</f>
        <v>0.3068</v>
      </c>
      <c r="AH19" s="49" t="n">
        <f aca="false">Z19/100</f>
        <v>0.0954474444444445</v>
      </c>
    </row>
    <row r="20" customFormat="false" ht="11.25" hidden="false" customHeight="false" outlineLevel="0" collapsed="false">
      <c r="A20" s="66" t="s">
        <v>39</v>
      </c>
      <c r="B20" s="66"/>
      <c r="C20" s="66" t="n">
        <v>27</v>
      </c>
      <c r="D20" s="61" t="n">
        <f aca="false">L20</f>
        <v>2671.9104</v>
      </c>
      <c r="E20" s="61" t="n">
        <f aca="false">N20</f>
        <v>41.619</v>
      </c>
      <c r="F20" s="61" t="n">
        <f aca="false">L20</f>
        <v>2671.9104</v>
      </c>
      <c r="G20" s="61" t="n">
        <f aca="false">O20</f>
        <v>42.8484</v>
      </c>
      <c r="H20" s="61" t="n">
        <f aca="false">T20</f>
        <v>2658.7768</v>
      </c>
      <c r="I20" s="61" t="n">
        <f aca="false">V20</f>
        <v>41.6102</v>
      </c>
      <c r="J20" s="61" t="n">
        <f aca="false">T20</f>
        <v>2658.7768</v>
      </c>
      <c r="K20" s="61" t="n">
        <f aca="false">W20</f>
        <v>42.8299</v>
      </c>
      <c r="L20" s="62" t="n">
        <v>2671.9104</v>
      </c>
      <c r="M20" s="62" t="n">
        <v>39.3189</v>
      </c>
      <c r="N20" s="62" t="n">
        <v>41.619</v>
      </c>
      <c r="O20" s="62" t="n">
        <v>42.8484</v>
      </c>
      <c r="P20" s="62" t="n">
        <v>32120.16</v>
      </c>
      <c r="Q20" s="63" t="n">
        <v>29.18</v>
      </c>
      <c r="R20" s="62" t="n">
        <f aca="false">P20/3600</f>
        <v>8.92226666666667</v>
      </c>
      <c r="S20" s="64"/>
      <c r="T20" s="62" t="n">
        <v>2658.7768</v>
      </c>
      <c r="U20" s="62" t="n">
        <v>39.289</v>
      </c>
      <c r="V20" s="62" t="n">
        <v>41.6102</v>
      </c>
      <c r="W20" s="62" t="n">
        <v>42.8299</v>
      </c>
      <c r="X20" s="62" t="n">
        <v>32101.15</v>
      </c>
      <c r="Y20" s="63" t="n">
        <v>26.75</v>
      </c>
      <c r="Z20" s="62" t="n">
        <f aca="false">X20/3600</f>
        <v>8.91698611111111</v>
      </c>
      <c r="AA20" s="64"/>
      <c r="AB20" s="64"/>
      <c r="AC20" s="64"/>
      <c r="AE20" s="49" t="n">
        <f aca="false">Q20/100</f>
        <v>0.2918</v>
      </c>
      <c r="AF20" s="49" t="n">
        <f aca="false">R20/100</f>
        <v>0.0892226666666667</v>
      </c>
      <c r="AG20" s="49" t="n">
        <f aca="false">Y20/100</f>
        <v>0.2675</v>
      </c>
      <c r="AH20" s="49" t="n">
        <f aca="false">Z20/100</f>
        <v>0.0891698611111111</v>
      </c>
    </row>
    <row r="21" customFormat="false" ht="11.25" hidden="false" customHeight="false" outlineLevel="0" collapsed="false">
      <c r="A21" s="66"/>
      <c r="B21" s="66"/>
      <c r="C21" s="66" t="n">
        <v>32</v>
      </c>
      <c r="D21" s="61" t="n">
        <f aca="false">L21</f>
        <v>1290.4912</v>
      </c>
      <c r="E21" s="61" t="n">
        <f aca="false">N21</f>
        <v>40.2345</v>
      </c>
      <c r="F21" s="61" t="n">
        <f aca="false">L21</f>
        <v>1290.4912</v>
      </c>
      <c r="G21" s="61" t="n">
        <f aca="false">O21</f>
        <v>41.4265</v>
      </c>
      <c r="H21" s="61" t="n">
        <f aca="false">T21</f>
        <v>1281.38</v>
      </c>
      <c r="I21" s="61" t="n">
        <f aca="false">V21</f>
        <v>40.215</v>
      </c>
      <c r="J21" s="61" t="n">
        <f aca="false">T21</f>
        <v>1281.38</v>
      </c>
      <c r="K21" s="61" t="n">
        <f aca="false">W21</f>
        <v>41.4177</v>
      </c>
      <c r="L21" s="62" t="n">
        <v>1290.4912</v>
      </c>
      <c r="M21" s="62" t="n">
        <v>36.8595</v>
      </c>
      <c r="N21" s="62" t="n">
        <v>40.2345</v>
      </c>
      <c r="O21" s="62" t="n">
        <v>41.4265</v>
      </c>
      <c r="P21" s="62" t="n">
        <v>30484.86</v>
      </c>
      <c r="Q21" s="63" t="n">
        <v>24.14</v>
      </c>
      <c r="R21" s="62" t="n">
        <f aca="false">P21/3600</f>
        <v>8.46801666666667</v>
      </c>
      <c r="S21" s="64"/>
      <c r="T21" s="62" t="n">
        <v>1281.38</v>
      </c>
      <c r="U21" s="62" t="n">
        <v>36.8213</v>
      </c>
      <c r="V21" s="62" t="n">
        <v>40.215</v>
      </c>
      <c r="W21" s="62" t="n">
        <v>41.4177</v>
      </c>
      <c r="X21" s="62" t="n">
        <v>30533.66</v>
      </c>
      <c r="Y21" s="63" t="n">
        <v>24.18</v>
      </c>
      <c r="Z21" s="62" t="n">
        <f aca="false">X21/3600</f>
        <v>8.48157222222222</v>
      </c>
      <c r="AA21" s="64"/>
      <c r="AB21" s="64"/>
      <c r="AC21" s="64"/>
      <c r="AE21" s="49" t="n">
        <f aca="false">Q21/100</f>
        <v>0.2414</v>
      </c>
      <c r="AF21" s="49" t="n">
        <f aca="false">R21/100</f>
        <v>0.0846801666666667</v>
      </c>
      <c r="AG21" s="49" t="n">
        <f aca="false">Y21/100</f>
        <v>0.2418</v>
      </c>
      <c r="AH21" s="49" t="n">
        <f aca="false">Z21/100</f>
        <v>0.0848157222222222</v>
      </c>
    </row>
    <row r="22" customFormat="false" ht="12" hidden="false" customHeight="false" outlineLevel="0" collapsed="false">
      <c r="A22" s="66"/>
      <c r="B22" s="67"/>
      <c r="C22" s="67" t="n">
        <v>37</v>
      </c>
      <c r="D22" s="68" t="n">
        <f aca="false">L22</f>
        <v>628.8648</v>
      </c>
      <c r="E22" s="68" t="n">
        <f aca="false">N22</f>
        <v>39.0835</v>
      </c>
      <c r="F22" s="68" t="n">
        <f aca="false">L22</f>
        <v>628.8648</v>
      </c>
      <c r="G22" s="68" t="n">
        <f aca="false">O22</f>
        <v>40.4792</v>
      </c>
      <c r="H22" s="68" t="n">
        <f aca="false">T22</f>
        <v>625.976</v>
      </c>
      <c r="I22" s="68" t="n">
        <f aca="false">V22</f>
        <v>39.0555</v>
      </c>
      <c r="J22" s="68" t="n">
        <f aca="false">T22</f>
        <v>625.976</v>
      </c>
      <c r="K22" s="68" t="n">
        <f aca="false">W22</f>
        <v>40.4577</v>
      </c>
      <c r="L22" s="69" t="n">
        <v>628.8648</v>
      </c>
      <c r="M22" s="69" t="n">
        <v>34.3267</v>
      </c>
      <c r="N22" s="69" t="n">
        <v>39.0835</v>
      </c>
      <c r="O22" s="69" t="n">
        <v>40.4792</v>
      </c>
      <c r="P22" s="69" t="n">
        <v>29539.69</v>
      </c>
      <c r="Q22" s="69" t="n">
        <v>23.02</v>
      </c>
      <c r="R22" s="69" t="n">
        <f aca="false">P22/3600</f>
        <v>8.20546944444445</v>
      </c>
      <c r="S22" s="67"/>
      <c r="T22" s="69" t="n">
        <v>625.976</v>
      </c>
      <c r="U22" s="69" t="n">
        <v>34.2982</v>
      </c>
      <c r="V22" s="69" t="n">
        <v>39.0555</v>
      </c>
      <c r="W22" s="69" t="n">
        <v>40.4577</v>
      </c>
      <c r="X22" s="69" t="n">
        <v>29461.81</v>
      </c>
      <c r="Y22" s="69" t="n">
        <v>22.74</v>
      </c>
      <c r="Z22" s="69" t="n">
        <f aca="false">X22/3600</f>
        <v>8.18383611111111</v>
      </c>
      <c r="AA22" s="67"/>
      <c r="AB22" s="67"/>
      <c r="AC22" s="67"/>
      <c r="AE22" s="49" t="n">
        <f aca="false">Q22/100</f>
        <v>0.2302</v>
      </c>
      <c r="AF22" s="49" t="n">
        <f aca="false">R22/100</f>
        <v>0.0820546944444445</v>
      </c>
      <c r="AG22" s="49" t="n">
        <f aca="false">Y22/100</f>
        <v>0.2274</v>
      </c>
      <c r="AH22" s="49" t="n">
        <f aca="false">Z22/100</f>
        <v>0.0818383611111111</v>
      </c>
    </row>
    <row r="23" customFormat="false" ht="11.25" hidden="false" customHeight="false" outlineLevel="0" collapsed="false">
      <c r="A23" s="66"/>
      <c r="B23" s="60" t="s">
        <v>40</v>
      </c>
      <c r="C23" s="60" t="n">
        <v>22</v>
      </c>
      <c r="D23" s="71" t="n">
        <f aca="false">L23</f>
        <v>8849.1176</v>
      </c>
      <c r="E23" s="71" t="n">
        <f aca="false">N23</f>
        <v>41.9385</v>
      </c>
      <c r="F23" s="71" t="n">
        <f aca="false">L23</f>
        <v>8849.1176</v>
      </c>
      <c r="G23" s="71" t="n">
        <f aca="false">O23</f>
        <v>43.0284</v>
      </c>
      <c r="H23" s="71" t="n">
        <f aca="false">T23</f>
        <v>8860.3056</v>
      </c>
      <c r="I23" s="71" t="n">
        <f aca="false">V23</f>
        <v>41.9382</v>
      </c>
      <c r="J23" s="71" t="n">
        <f aca="false">T23</f>
        <v>8860.3056</v>
      </c>
      <c r="K23" s="71" t="n">
        <f aca="false">W23</f>
        <v>43.0214</v>
      </c>
      <c r="L23" s="70" t="n">
        <v>8849.1176</v>
      </c>
      <c r="M23" s="70" t="n">
        <v>39.6108</v>
      </c>
      <c r="N23" s="70" t="n">
        <v>41.9385</v>
      </c>
      <c r="O23" s="70" t="n">
        <v>43.0284</v>
      </c>
      <c r="P23" s="70" t="n">
        <v>32299.09</v>
      </c>
      <c r="Q23" s="63" t="n">
        <v>35.6</v>
      </c>
      <c r="R23" s="70" t="n">
        <f aca="false">P23/3600</f>
        <v>8.97196944444445</v>
      </c>
      <c r="S23" s="72"/>
      <c r="T23" s="70" t="n">
        <v>8860.3056</v>
      </c>
      <c r="U23" s="70" t="n">
        <v>39.6073</v>
      </c>
      <c r="V23" s="70" t="n">
        <v>41.9382</v>
      </c>
      <c r="W23" s="70" t="n">
        <v>43.0214</v>
      </c>
      <c r="X23" s="70" t="n">
        <v>32307.55</v>
      </c>
      <c r="Y23" s="63" t="n">
        <v>35.51</v>
      </c>
      <c r="Z23" s="70" t="n">
        <f aca="false">X23/3600</f>
        <v>8.97431944444444</v>
      </c>
      <c r="AA23" s="65" t="e">
        <f aca="false">RBJM($L23:$M26,T23:U26)</f>
        <v>#VALUE!</v>
      </c>
      <c r="AB23" s="65" t="e">
        <f aca="false">RBJM($D23:$E26,H23:I26)</f>
        <v>#VALUE!</v>
      </c>
      <c r="AC23" s="65" t="e">
        <f aca="false">RBJM($F23:$G26,J23:K26)</f>
        <v>#VALUE!</v>
      </c>
      <c r="AE23" s="49" t="n">
        <f aca="false">Q23/100</f>
        <v>0.356</v>
      </c>
      <c r="AF23" s="49" t="n">
        <f aca="false">R23/100</f>
        <v>0.0897196944444445</v>
      </c>
      <c r="AG23" s="49" t="n">
        <f aca="false">Y23/100</f>
        <v>0.3551</v>
      </c>
      <c r="AH23" s="49" t="n">
        <f aca="false">Z23/100</f>
        <v>0.0897431944444444</v>
      </c>
    </row>
    <row r="24" customFormat="false" ht="11.25" hidden="false" customHeight="false" outlineLevel="0" collapsed="false">
      <c r="A24" s="66"/>
      <c r="B24" s="66"/>
      <c r="C24" s="66" t="n">
        <v>27</v>
      </c>
      <c r="D24" s="61" t="n">
        <f aca="false">L24</f>
        <v>3600.3296</v>
      </c>
      <c r="E24" s="61" t="n">
        <f aca="false">N24</f>
        <v>39.9025</v>
      </c>
      <c r="F24" s="61" t="n">
        <f aca="false">L24</f>
        <v>3600.3296</v>
      </c>
      <c r="G24" s="61" t="n">
        <f aca="false">O24</f>
        <v>40.8828</v>
      </c>
      <c r="H24" s="61" t="n">
        <f aca="false">T24</f>
        <v>3596.7056</v>
      </c>
      <c r="I24" s="61" t="n">
        <f aca="false">V24</f>
        <v>39.8995</v>
      </c>
      <c r="J24" s="61" t="n">
        <f aca="false">T24</f>
        <v>3596.7056</v>
      </c>
      <c r="K24" s="61" t="n">
        <f aca="false">W24</f>
        <v>40.8725</v>
      </c>
      <c r="L24" s="62" t="n">
        <v>3600.3296</v>
      </c>
      <c r="M24" s="62" t="n">
        <v>36.6805</v>
      </c>
      <c r="N24" s="62" t="n">
        <v>39.9025</v>
      </c>
      <c r="O24" s="62" t="n">
        <v>40.8828</v>
      </c>
      <c r="P24" s="62" t="n">
        <v>30071.74</v>
      </c>
      <c r="Q24" s="63" t="n">
        <v>28.55</v>
      </c>
      <c r="R24" s="62" t="n">
        <f aca="false">P24/3600</f>
        <v>8.35326111111111</v>
      </c>
      <c r="S24" s="64"/>
      <c r="T24" s="62" t="n">
        <v>3596.7056</v>
      </c>
      <c r="U24" s="62" t="n">
        <v>36.6674</v>
      </c>
      <c r="V24" s="62" t="n">
        <v>39.8995</v>
      </c>
      <c r="W24" s="62" t="n">
        <v>40.8725</v>
      </c>
      <c r="X24" s="62" t="n">
        <v>30050.52</v>
      </c>
      <c r="Y24" s="63" t="n">
        <v>28.4</v>
      </c>
      <c r="Z24" s="62" t="n">
        <f aca="false">X24/3600</f>
        <v>8.34736666666667</v>
      </c>
      <c r="AA24" s="64"/>
      <c r="AB24" s="64"/>
      <c r="AC24" s="64"/>
      <c r="AE24" s="49" t="n">
        <f aca="false">Q24/100</f>
        <v>0.2855</v>
      </c>
      <c r="AF24" s="49" t="n">
        <f aca="false">R24/100</f>
        <v>0.0835326111111111</v>
      </c>
      <c r="AG24" s="49" t="n">
        <f aca="false">Y24/100</f>
        <v>0.284</v>
      </c>
      <c r="AH24" s="49" t="n">
        <f aca="false">Z24/100</f>
        <v>0.0834736666666667</v>
      </c>
    </row>
    <row r="25" customFormat="false" ht="11.25" hidden="false" customHeight="false" outlineLevel="0" collapsed="false">
      <c r="A25" s="66"/>
      <c r="B25" s="66"/>
      <c r="C25" s="66" t="n">
        <v>32</v>
      </c>
      <c r="D25" s="61" t="n">
        <f aca="false">L25</f>
        <v>1523.4976</v>
      </c>
      <c r="E25" s="61" t="n">
        <f aca="false">N25</f>
        <v>38.0666</v>
      </c>
      <c r="F25" s="61" t="n">
        <f aca="false">L25</f>
        <v>1523.4976</v>
      </c>
      <c r="G25" s="61" t="n">
        <f aca="false">O25</f>
        <v>39.3165</v>
      </c>
      <c r="H25" s="61" t="n">
        <f aca="false">T25</f>
        <v>1522.0496</v>
      </c>
      <c r="I25" s="61" t="n">
        <f aca="false">V25</f>
        <v>38.0519</v>
      </c>
      <c r="J25" s="61" t="n">
        <f aca="false">T25</f>
        <v>1522.0496</v>
      </c>
      <c r="K25" s="61" t="n">
        <f aca="false">W25</f>
        <v>39.3081</v>
      </c>
      <c r="L25" s="62" t="n">
        <v>1523.4976</v>
      </c>
      <c r="M25" s="62" t="n">
        <v>33.8975</v>
      </c>
      <c r="N25" s="62" t="n">
        <v>38.0666</v>
      </c>
      <c r="O25" s="62" t="n">
        <v>39.3165</v>
      </c>
      <c r="P25" s="62" t="n">
        <v>28786.57</v>
      </c>
      <c r="Q25" s="63" t="n">
        <v>24.18</v>
      </c>
      <c r="R25" s="62" t="n">
        <f aca="false">P25/3600</f>
        <v>7.99626944444445</v>
      </c>
      <c r="S25" s="64"/>
      <c r="T25" s="62" t="n">
        <v>1522.0496</v>
      </c>
      <c r="U25" s="62" t="n">
        <v>33.8839</v>
      </c>
      <c r="V25" s="62" t="n">
        <v>38.0519</v>
      </c>
      <c r="W25" s="62" t="n">
        <v>39.3081</v>
      </c>
      <c r="X25" s="62" t="n">
        <v>28708.08</v>
      </c>
      <c r="Y25" s="63" t="n">
        <v>24.24</v>
      </c>
      <c r="Z25" s="62" t="n">
        <f aca="false">X25/3600</f>
        <v>7.97446666666667</v>
      </c>
      <c r="AA25" s="64"/>
      <c r="AB25" s="64"/>
      <c r="AC25" s="64"/>
      <c r="AE25" s="49" t="n">
        <f aca="false">Q25/100</f>
        <v>0.2418</v>
      </c>
      <c r="AF25" s="49" t="n">
        <f aca="false">R25/100</f>
        <v>0.0799626944444444</v>
      </c>
      <c r="AG25" s="49" t="n">
        <f aca="false">Y25/100</f>
        <v>0.2424</v>
      </c>
      <c r="AH25" s="49" t="n">
        <f aca="false">Z25/100</f>
        <v>0.0797446666666667</v>
      </c>
    </row>
    <row r="26" customFormat="false" ht="12" hidden="false" customHeight="false" outlineLevel="0" collapsed="false">
      <c r="A26" s="66"/>
      <c r="B26" s="67"/>
      <c r="C26" s="67" t="n">
        <v>37</v>
      </c>
      <c r="D26" s="68" t="n">
        <f aca="false">L26</f>
        <v>651.2736</v>
      </c>
      <c r="E26" s="68" t="n">
        <f aca="false">N26</f>
        <v>36.5552</v>
      </c>
      <c r="F26" s="68" t="n">
        <f aca="false">L26</f>
        <v>651.2736</v>
      </c>
      <c r="G26" s="68" t="n">
        <f aca="false">O26</f>
        <v>38.346</v>
      </c>
      <c r="H26" s="68" t="n">
        <f aca="false">T26</f>
        <v>651.1472</v>
      </c>
      <c r="I26" s="68" t="n">
        <f aca="false">V26</f>
        <v>36.5352</v>
      </c>
      <c r="J26" s="68" t="n">
        <f aca="false">T26</f>
        <v>651.1472</v>
      </c>
      <c r="K26" s="68" t="n">
        <f aca="false">W26</f>
        <v>38.3379</v>
      </c>
      <c r="L26" s="69" t="n">
        <v>651.2736</v>
      </c>
      <c r="M26" s="69" t="n">
        <v>31.3434</v>
      </c>
      <c r="N26" s="69" t="n">
        <v>36.5552</v>
      </c>
      <c r="O26" s="69" t="n">
        <v>38.346</v>
      </c>
      <c r="P26" s="69" t="n">
        <v>28034.83</v>
      </c>
      <c r="Q26" s="69" t="n">
        <v>22.2</v>
      </c>
      <c r="R26" s="69" t="n">
        <f aca="false">P26/3600</f>
        <v>7.78745277777778</v>
      </c>
      <c r="S26" s="67"/>
      <c r="T26" s="69" t="n">
        <v>651.1472</v>
      </c>
      <c r="U26" s="69" t="n">
        <v>31.3281</v>
      </c>
      <c r="V26" s="69" t="n">
        <v>36.5352</v>
      </c>
      <c r="W26" s="69" t="n">
        <v>38.3379</v>
      </c>
      <c r="X26" s="69" t="n">
        <v>27992.91</v>
      </c>
      <c r="Y26" s="69" t="n">
        <v>22.27</v>
      </c>
      <c r="Z26" s="69" t="n">
        <f aca="false">X26/3600</f>
        <v>7.77580833333333</v>
      </c>
      <c r="AA26" s="67"/>
      <c r="AB26" s="67"/>
      <c r="AC26" s="67"/>
      <c r="AE26" s="49" t="n">
        <f aca="false">Q26/100</f>
        <v>0.222</v>
      </c>
      <c r="AF26" s="49" t="n">
        <f aca="false">R26/100</f>
        <v>0.0778745277777778</v>
      </c>
      <c r="AG26" s="49" t="n">
        <f aca="false">Y26/100</f>
        <v>0.2227</v>
      </c>
      <c r="AH26" s="49" t="n">
        <f aca="false">Z26/100</f>
        <v>0.0777580833333333</v>
      </c>
    </row>
    <row r="27" customFormat="false" ht="11.25" hidden="false" customHeight="false" outlineLevel="0" collapsed="false">
      <c r="A27" s="66"/>
      <c r="B27" s="60" t="s">
        <v>41</v>
      </c>
      <c r="C27" s="60" t="n">
        <v>22</v>
      </c>
      <c r="D27" s="71" t="n">
        <f aca="false">L27</f>
        <v>20740.3688</v>
      </c>
      <c r="E27" s="71" t="n">
        <f aca="false">N27</f>
        <v>40.0294</v>
      </c>
      <c r="F27" s="71" t="n">
        <f aca="false">L27</f>
        <v>20740.3688</v>
      </c>
      <c r="G27" s="71" t="n">
        <f aca="false">O27</f>
        <v>43.1744</v>
      </c>
      <c r="H27" s="71" t="n">
        <f aca="false">T27</f>
        <v>20765.1824</v>
      </c>
      <c r="I27" s="71" t="n">
        <f aca="false">V27</f>
        <v>40.0283</v>
      </c>
      <c r="J27" s="71" t="n">
        <f aca="false">T27</f>
        <v>20765.1824</v>
      </c>
      <c r="K27" s="71" t="n">
        <f aca="false">W27</f>
        <v>43.1652</v>
      </c>
      <c r="L27" s="70" t="n">
        <v>20740.3688</v>
      </c>
      <c r="M27" s="70" t="n">
        <v>38.4607</v>
      </c>
      <c r="N27" s="70" t="n">
        <v>40.0294</v>
      </c>
      <c r="O27" s="70" t="n">
        <v>43.1744</v>
      </c>
      <c r="P27" s="70" t="n">
        <v>66443.44</v>
      </c>
      <c r="Q27" s="63" t="n">
        <v>62.53</v>
      </c>
      <c r="R27" s="70" t="n">
        <f aca="false">P27/3600</f>
        <v>18.4565111111111</v>
      </c>
      <c r="S27" s="72"/>
      <c r="T27" s="70" t="n">
        <v>20765.1824</v>
      </c>
      <c r="U27" s="70" t="n">
        <v>38.4596</v>
      </c>
      <c r="V27" s="70" t="n">
        <v>40.0283</v>
      </c>
      <c r="W27" s="70" t="n">
        <v>43.1652</v>
      </c>
      <c r="X27" s="70" t="n">
        <v>66451.56</v>
      </c>
      <c r="Y27" s="63" t="n">
        <v>63.23</v>
      </c>
      <c r="Z27" s="70" t="n">
        <f aca="false">X27/3600</f>
        <v>18.4587666666667</v>
      </c>
      <c r="AA27" s="65" t="e">
        <f aca="false">RBJM($L27:$M30,T27:U30)</f>
        <v>#VALUE!</v>
      </c>
      <c r="AB27" s="65" t="e">
        <f aca="false">RBJM($D27:$E30,H27:I30)</f>
        <v>#VALUE!</v>
      </c>
      <c r="AC27" s="65" t="e">
        <f aca="false">RBJM($F27:$G30,J27:K30)</f>
        <v>#VALUE!</v>
      </c>
      <c r="AE27" s="49" t="n">
        <f aca="false">Q27/100</f>
        <v>0.6253</v>
      </c>
      <c r="AF27" s="49" t="n">
        <f aca="false">R27/100</f>
        <v>0.184565111111111</v>
      </c>
      <c r="AG27" s="49" t="n">
        <f aca="false">Y27/100</f>
        <v>0.6323</v>
      </c>
      <c r="AH27" s="49" t="n">
        <f aca="false">Z27/100</f>
        <v>0.184587666666667</v>
      </c>
    </row>
    <row r="28" customFormat="false" ht="11.25" hidden="false" customHeight="false" outlineLevel="0" collapsed="false">
      <c r="A28" s="66"/>
      <c r="B28" s="66"/>
      <c r="C28" s="66" t="n">
        <v>27</v>
      </c>
      <c r="D28" s="61" t="n">
        <f aca="false">L28</f>
        <v>6676.7536</v>
      </c>
      <c r="E28" s="61" t="n">
        <f aca="false">N28</f>
        <v>38.7958</v>
      </c>
      <c r="F28" s="61" t="n">
        <f aca="false">L28</f>
        <v>6676.7536</v>
      </c>
      <c r="G28" s="61" t="n">
        <f aca="false">O28</f>
        <v>41.2621</v>
      </c>
      <c r="H28" s="61" t="n">
        <f aca="false">T28</f>
        <v>6654.6768</v>
      </c>
      <c r="I28" s="61" t="n">
        <f aca="false">V28</f>
        <v>38.8015</v>
      </c>
      <c r="J28" s="61" t="n">
        <f aca="false">T28</f>
        <v>6654.6768</v>
      </c>
      <c r="K28" s="61" t="n">
        <f aca="false">W28</f>
        <v>41.2673</v>
      </c>
      <c r="L28" s="62" t="n">
        <v>6676.7536</v>
      </c>
      <c r="M28" s="62" t="n">
        <v>36.4173</v>
      </c>
      <c r="N28" s="62" t="n">
        <v>38.7958</v>
      </c>
      <c r="O28" s="62" t="n">
        <v>41.2621</v>
      </c>
      <c r="P28" s="62" t="n">
        <v>60721.65</v>
      </c>
      <c r="Q28" s="63" t="n">
        <v>50.19</v>
      </c>
      <c r="R28" s="62" t="n">
        <f aca="false">P28/3600</f>
        <v>16.867125</v>
      </c>
      <c r="S28" s="64"/>
      <c r="T28" s="62" t="n">
        <v>6654.6768</v>
      </c>
      <c r="U28" s="62" t="n">
        <v>36.4116</v>
      </c>
      <c r="V28" s="62" t="n">
        <v>38.8015</v>
      </c>
      <c r="W28" s="62" t="n">
        <v>41.2673</v>
      </c>
      <c r="X28" s="62" t="n">
        <v>60609.26</v>
      </c>
      <c r="Y28" s="63" t="n">
        <v>48.35</v>
      </c>
      <c r="Z28" s="62" t="n">
        <f aca="false">X28/3600</f>
        <v>16.8359055555556</v>
      </c>
      <c r="AA28" s="64"/>
      <c r="AB28" s="64"/>
      <c r="AC28" s="64"/>
      <c r="AE28" s="49" t="n">
        <f aca="false">Q28/100</f>
        <v>0.5019</v>
      </c>
      <c r="AF28" s="49" t="n">
        <f aca="false">R28/100</f>
        <v>0.16867125</v>
      </c>
      <c r="AG28" s="49" t="n">
        <f aca="false">Y28/100</f>
        <v>0.4835</v>
      </c>
      <c r="AH28" s="49" t="n">
        <f aca="false">Z28/100</f>
        <v>0.168359055555556</v>
      </c>
    </row>
    <row r="29" customFormat="false" ht="11.25" hidden="false" customHeight="false" outlineLevel="0" collapsed="false">
      <c r="A29" s="66"/>
      <c r="B29" s="66"/>
      <c r="C29" s="66" t="n">
        <v>32</v>
      </c>
      <c r="D29" s="61" t="n">
        <f aca="false">L29</f>
        <v>2991.908</v>
      </c>
      <c r="E29" s="61" t="n">
        <f aca="false">N29</f>
        <v>37.7855</v>
      </c>
      <c r="F29" s="61" t="n">
        <f aca="false">L29</f>
        <v>2991.908</v>
      </c>
      <c r="G29" s="61" t="n">
        <f aca="false">O29</f>
        <v>39.4752</v>
      </c>
      <c r="H29" s="61" t="n">
        <f aca="false">T29</f>
        <v>2984.2272</v>
      </c>
      <c r="I29" s="61" t="n">
        <f aca="false">V29</f>
        <v>37.7803</v>
      </c>
      <c r="J29" s="61" t="n">
        <f aca="false">T29</f>
        <v>2984.2272</v>
      </c>
      <c r="K29" s="61" t="n">
        <f aca="false">W29</f>
        <v>39.4844</v>
      </c>
      <c r="L29" s="62" t="n">
        <v>2991.908</v>
      </c>
      <c r="M29" s="62" t="n">
        <v>34.232</v>
      </c>
      <c r="N29" s="62" t="n">
        <v>37.7855</v>
      </c>
      <c r="O29" s="62" t="n">
        <v>39.4752</v>
      </c>
      <c r="P29" s="62" t="n">
        <v>57880.49</v>
      </c>
      <c r="Q29" s="63" t="n">
        <v>42.58</v>
      </c>
      <c r="R29" s="62" t="n">
        <f aca="false">P29/3600</f>
        <v>16.0779138888889</v>
      </c>
      <c r="S29" s="64"/>
      <c r="T29" s="62" t="n">
        <v>2984.2272</v>
      </c>
      <c r="U29" s="62" t="n">
        <v>34.2209</v>
      </c>
      <c r="V29" s="62" t="n">
        <v>37.7803</v>
      </c>
      <c r="W29" s="62" t="n">
        <v>39.4844</v>
      </c>
      <c r="X29" s="62" t="n">
        <v>57875.81</v>
      </c>
      <c r="Y29" s="63" t="n">
        <v>41.86</v>
      </c>
      <c r="Z29" s="62" t="n">
        <f aca="false">X29/3600</f>
        <v>16.0766138888889</v>
      </c>
      <c r="AA29" s="64"/>
      <c r="AB29" s="64"/>
      <c r="AC29" s="64"/>
      <c r="AE29" s="49" t="n">
        <f aca="false">Q29/100</f>
        <v>0.4258</v>
      </c>
      <c r="AF29" s="49" t="n">
        <f aca="false">R29/100</f>
        <v>0.160779138888889</v>
      </c>
      <c r="AG29" s="49" t="n">
        <f aca="false">Y29/100</f>
        <v>0.4186</v>
      </c>
      <c r="AH29" s="49" t="n">
        <f aca="false">Z29/100</f>
        <v>0.160766138888889</v>
      </c>
    </row>
    <row r="30" customFormat="false" ht="12" hidden="false" customHeight="false" outlineLevel="0" collapsed="false">
      <c r="A30" s="66"/>
      <c r="B30" s="67"/>
      <c r="C30" s="67" t="n">
        <v>37</v>
      </c>
      <c r="D30" s="68" t="n">
        <f aca="false">L30</f>
        <v>1437.632</v>
      </c>
      <c r="E30" s="68" t="n">
        <f aca="false">N30</f>
        <v>36.6799</v>
      </c>
      <c r="F30" s="68" t="n">
        <f aca="false">L30</f>
        <v>1437.632</v>
      </c>
      <c r="G30" s="68" t="n">
        <f aca="false">O30</f>
        <v>37.6857</v>
      </c>
      <c r="H30" s="68" t="n">
        <f aca="false">T30</f>
        <v>1433.2712</v>
      </c>
      <c r="I30" s="68" t="n">
        <f aca="false">V30</f>
        <v>36.6746</v>
      </c>
      <c r="J30" s="68" t="n">
        <f aca="false">T30</f>
        <v>1433.2712</v>
      </c>
      <c r="K30" s="68" t="n">
        <f aca="false">W30</f>
        <v>37.6987</v>
      </c>
      <c r="L30" s="69" t="n">
        <v>1437.632</v>
      </c>
      <c r="M30" s="69" t="n">
        <v>31.9257</v>
      </c>
      <c r="N30" s="69" t="n">
        <v>36.6799</v>
      </c>
      <c r="O30" s="69" t="n">
        <v>37.6857</v>
      </c>
      <c r="P30" s="69" t="n">
        <v>56449.19</v>
      </c>
      <c r="Q30" s="69" t="n">
        <v>38.25</v>
      </c>
      <c r="R30" s="69" t="n">
        <f aca="false">P30/3600</f>
        <v>15.6803305555556</v>
      </c>
      <c r="S30" s="67"/>
      <c r="T30" s="69" t="n">
        <v>1433.2712</v>
      </c>
      <c r="U30" s="69" t="n">
        <v>31.9102</v>
      </c>
      <c r="V30" s="69" t="n">
        <v>36.6746</v>
      </c>
      <c r="W30" s="69" t="n">
        <v>37.6987</v>
      </c>
      <c r="X30" s="69" t="n">
        <v>56220.37</v>
      </c>
      <c r="Y30" s="69" t="n">
        <v>38.23</v>
      </c>
      <c r="Z30" s="69" t="n">
        <f aca="false">X30/3600</f>
        <v>15.6167694444444</v>
      </c>
      <c r="AA30" s="67"/>
      <c r="AB30" s="67"/>
      <c r="AC30" s="67"/>
      <c r="AE30" s="49" t="n">
        <f aca="false">Q30/100</f>
        <v>0.3825</v>
      </c>
      <c r="AF30" s="49" t="n">
        <f aca="false">R30/100</f>
        <v>0.156803305555556</v>
      </c>
      <c r="AG30" s="49" t="n">
        <f aca="false">Y30/100</f>
        <v>0.3823</v>
      </c>
      <c r="AH30" s="49" t="n">
        <f aca="false">Z30/100</f>
        <v>0.156167694444444</v>
      </c>
    </row>
    <row r="31" customFormat="false" ht="11.25" hidden="false" customHeight="false" outlineLevel="0" collapsed="false">
      <c r="A31" s="66"/>
      <c r="B31" s="60" t="s">
        <v>42</v>
      </c>
      <c r="C31" s="60" t="n">
        <v>22</v>
      </c>
      <c r="D31" s="73" t="n">
        <f aca="false">L31</f>
        <v>21215.4304</v>
      </c>
      <c r="E31" s="73" t="n">
        <f aca="false">N31</f>
        <v>43.5355</v>
      </c>
      <c r="F31" s="73" t="n">
        <f aca="false">L31</f>
        <v>21215.4304</v>
      </c>
      <c r="G31" s="73" t="n">
        <f aca="false">O31</f>
        <v>44.6797</v>
      </c>
      <c r="H31" s="73" t="n">
        <f aca="false">T31</f>
        <v>21294.956</v>
      </c>
      <c r="I31" s="73" t="n">
        <f aca="false">V31</f>
        <v>43.5377</v>
      </c>
      <c r="J31" s="73" t="n">
        <f aca="false">T31</f>
        <v>21294.956</v>
      </c>
      <c r="K31" s="73" t="n">
        <f aca="false">W31</f>
        <v>44.684</v>
      </c>
      <c r="L31" s="70" t="n">
        <v>21215.4304</v>
      </c>
      <c r="M31" s="70" t="n">
        <v>39.1567</v>
      </c>
      <c r="N31" s="70" t="n">
        <v>43.5355</v>
      </c>
      <c r="O31" s="70" t="n">
        <v>44.6797</v>
      </c>
      <c r="P31" s="70" t="n">
        <v>75900.72</v>
      </c>
      <c r="Q31" s="63" t="n">
        <v>73.77</v>
      </c>
      <c r="R31" s="70" t="n">
        <f aca="false">P31/3600</f>
        <v>21.0835333333333</v>
      </c>
      <c r="S31" s="72"/>
      <c r="T31" s="70" t="n">
        <v>21294.956</v>
      </c>
      <c r="U31" s="70" t="n">
        <v>39.1536</v>
      </c>
      <c r="V31" s="70" t="n">
        <v>43.5377</v>
      </c>
      <c r="W31" s="70" t="n">
        <v>44.684</v>
      </c>
      <c r="X31" s="70" t="n">
        <v>75728.79</v>
      </c>
      <c r="Y31" s="63" t="n">
        <v>71.2</v>
      </c>
      <c r="Z31" s="70" t="n">
        <f aca="false">X31/3600</f>
        <v>21.035775</v>
      </c>
      <c r="AA31" s="65" t="e">
        <f aca="false">RBJM($L31:$M34,T31:U34)</f>
        <v>#VALUE!</v>
      </c>
      <c r="AB31" s="65" t="e">
        <f aca="false">RBJM($D31:$E34,H31:I34)</f>
        <v>#VALUE!</v>
      </c>
      <c r="AC31" s="65" t="e">
        <f aca="false">RBJM($F31:$G34,J31:K34)</f>
        <v>#VALUE!</v>
      </c>
      <c r="AE31" s="49" t="n">
        <f aca="false">Q31/100</f>
        <v>0.7377</v>
      </c>
      <c r="AF31" s="49" t="n">
        <f aca="false">R31/100</f>
        <v>0.210835333333333</v>
      </c>
      <c r="AG31" s="49" t="n">
        <f aca="false">Y31/100</f>
        <v>0.712</v>
      </c>
      <c r="AH31" s="49" t="n">
        <f aca="false">Z31/100</f>
        <v>0.21035775</v>
      </c>
    </row>
    <row r="32" customFormat="false" ht="11.25" hidden="false" customHeight="false" outlineLevel="0" collapsed="false">
      <c r="A32" s="66"/>
      <c r="B32" s="66"/>
      <c r="C32" s="66" t="n">
        <v>27</v>
      </c>
      <c r="D32" s="74" t="n">
        <f aca="false">L32</f>
        <v>7659.3944</v>
      </c>
      <c r="E32" s="74" t="n">
        <f aca="false">N32</f>
        <v>42.1068</v>
      </c>
      <c r="F32" s="74" t="n">
        <f aca="false">L32</f>
        <v>7659.3944</v>
      </c>
      <c r="G32" s="74" t="n">
        <f aca="false">O32</f>
        <v>42.5358</v>
      </c>
      <c r="H32" s="74" t="n">
        <f aca="false">T32</f>
        <v>7633.7272</v>
      </c>
      <c r="I32" s="74" t="n">
        <f aca="false">V32</f>
        <v>42.1017</v>
      </c>
      <c r="J32" s="74" t="n">
        <f aca="false">T32</f>
        <v>7633.7272</v>
      </c>
      <c r="K32" s="74" t="n">
        <f aca="false">W32</f>
        <v>42.5354</v>
      </c>
      <c r="L32" s="62" t="n">
        <v>7659.3944</v>
      </c>
      <c r="M32" s="62" t="n">
        <v>37.2227</v>
      </c>
      <c r="N32" s="62" t="n">
        <v>42.1068</v>
      </c>
      <c r="O32" s="62" t="n">
        <v>42.5358</v>
      </c>
      <c r="P32" s="62" t="n">
        <v>69172.72</v>
      </c>
      <c r="Q32" s="63" t="n">
        <v>60.42</v>
      </c>
      <c r="R32" s="62" t="n">
        <f aca="false">P32/3600</f>
        <v>19.2146444444444</v>
      </c>
      <c r="S32" s="64"/>
      <c r="T32" s="62" t="n">
        <v>7633.7272</v>
      </c>
      <c r="U32" s="62" t="n">
        <v>37.2007</v>
      </c>
      <c r="V32" s="62" t="n">
        <v>42.1017</v>
      </c>
      <c r="W32" s="62" t="n">
        <v>42.5354</v>
      </c>
      <c r="X32" s="62" t="n">
        <v>69069.15</v>
      </c>
      <c r="Y32" s="63" t="n">
        <v>57.7</v>
      </c>
      <c r="Z32" s="62" t="n">
        <f aca="false">X32/3600</f>
        <v>19.185875</v>
      </c>
      <c r="AA32" s="64"/>
      <c r="AB32" s="64"/>
      <c r="AC32" s="64"/>
      <c r="AE32" s="49" t="n">
        <f aca="false">Q32/100</f>
        <v>0.6042</v>
      </c>
      <c r="AF32" s="49" t="n">
        <f aca="false">R32/100</f>
        <v>0.192146444444444</v>
      </c>
      <c r="AG32" s="49" t="n">
        <f aca="false">Y32/100</f>
        <v>0.577</v>
      </c>
      <c r="AH32" s="49" t="n">
        <f aca="false">Z32/100</f>
        <v>0.19185875</v>
      </c>
    </row>
    <row r="33" customFormat="false" ht="11.25" hidden="false" customHeight="false" outlineLevel="0" collapsed="false">
      <c r="A33" s="66"/>
      <c r="B33" s="66"/>
      <c r="C33" s="66" t="n">
        <v>32</v>
      </c>
      <c r="D33" s="74" t="n">
        <f aca="false">L33</f>
        <v>3548.5608</v>
      </c>
      <c r="E33" s="74" t="n">
        <f aca="false">N33</f>
        <v>40.5569</v>
      </c>
      <c r="F33" s="74" t="n">
        <f aca="false">L33</f>
        <v>3548.5608</v>
      </c>
      <c r="G33" s="74" t="n">
        <f aca="false">O33</f>
        <v>40.3119</v>
      </c>
      <c r="H33" s="74" t="n">
        <f aca="false">T33</f>
        <v>3530.1848</v>
      </c>
      <c r="I33" s="74" t="n">
        <f aca="false">V33</f>
        <v>40.56</v>
      </c>
      <c r="J33" s="74" t="n">
        <f aca="false">T33</f>
        <v>3530.1848</v>
      </c>
      <c r="K33" s="74" t="n">
        <f aca="false">W33</f>
        <v>40.3161</v>
      </c>
      <c r="L33" s="62" t="n">
        <v>3548.5608</v>
      </c>
      <c r="M33" s="62" t="n">
        <v>35.2158</v>
      </c>
      <c r="N33" s="62" t="n">
        <v>40.5569</v>
      </c>
      <c r="O33" s="62" t="n">
        <v>40.3119</v>
      </c>
      <c r="P33" s="62" t="n">
        <v>65206.91</v>
      </c>
      <c r="Q33" s="63" t="n">
        <v>54.16</v>
      </c>
      <c r="R33" s="62" t="n">
        <f aca="false">P33/3600</f>
        <v>18.1130305555556</v>
      </c>
      <c r="S33" s="64"/>
      <c r="T33" s="62" t="n">
        <v>3530.1848</v>
      </c>
      <c r="U33" s="62" t="n">
        <v>35.1974</v>
      </c>
      <c r="V33" s="62" t="n">
        <v>40.56</v>
      </c>
      <c r="W33" s="62" t="n">
        <v>40.3161</v>
      </c>
      <c r="X33" s="62" t="n">
        <v>65077.9</v>
      </c>
      <c r="Y33" s="63" t="n">
        <v>51.3</v>
      </c>
      <c r="Z33" s="62" t="n">
        <f aca="false">X33/3600</f>
        <v>18.0771944444444</v>
      </c>
      <c r="AA33" s="64"/>
      <c r="AB33" s="64"/>
      <c r="AC33" s="64"/>
      <c r="AE33" s="49" t="n">
        <f aca="false">Q33/100</f>
        <v>0.5416</v>
      </c>
      <c r="AF33" s="49" t="n">
        <f aca="false">R33/100</f>
        <v>0.181130305555556</v>
      </c>
      <c r="AG33" s="49" t="n">
        <f aca="false">Y33/100</f>
        <v>0.513</v>
      </c>
      <c r="AH33" s="49" t="n">
        <f aca="false">Z33/100</f>
        <v>0.180771944444444</v>
      </c>
    </row>
    <row r="34" customFormat="false" ht="12" hidden="false" customHeight="false" outlineLevel="0" collapsed="false">
      <c r="A34" s="66"/>
      <c r="B34" s="67"/>
      <c r="C34" s="67" t="n">
        <v>37</v>
      </c>
      <c r="D34" s="75" t="n">
        <f aca="false">L34</f>
        <v>1765.9288</v>
      </c>
      <c r="E34" s="75" t="n">
        <f aca="false">N34</f>
        <v>39.0954</v>
      </c>
      <c r="F34" s="75" t="n">
        <f aca="false">L34</f>
        <v>1765.9288</v>
      </c>
      <c r="G34" s="75" t="n">
        <f aca="false">O34</f>
        <v>38.2167</v>
      </c>
      <c r="H34" s="75" t="n">
        <f aca="false">T34</f>
        <v>1759.6336</v>
      </c>
      <c r="I34" s="75" t="n">
        <f aca="false">V34</f>
        <v>39.0729</v>
      </c>
      <c r="J34" s="75" t="n">
        <f aca="false">T34</f>
        <v>1759.6336</v>
      </c>
      <c r="K34" s="75" t="n">
        <f aca="false">W34</f>
        <v>38.2246</v>
      </c>
      <c r="L34" s="69" t="n">
        <v>1765.9288</v>
      </c>
      <c r="M34" s="69" t="n">
        <v>33.0475</v>
      </c>
      <c r="N34" s="69" t="n">
        <v>39.0954</v>
      </c>
      <c r="O34" s="69" t="n">
        <v>38.2167</v>
      </c>
      <c r="P34" s="69" t="n">
        <v>62679.63</v>
      </c>
      <c r="Q34" s="69" t="n">
        <v>49.46</v>
      </c>
      <c r="R34" s="69" t="n">
        <f aca="false">P34/3600</f>
        <v>17.4110083333333</v>
      </c>
      <c r="S34" s="67"/>
      <c r="T34" s="69" t="n">
        <v>1759.6336</v>
      </c>
      <c r="U34" s="69" t="n">
        <v>33.0356</v>
      </c>
      <c r="V34" s="69" t="n">
        <v>39.0729</v>
      </c>
      <c r="W34" s="69" t="n">
        <v>38.2246</v>
      </c>
      <c r="X34" s="69" t="n">
        <v>62573.49</v>
      </c>
      <c r="Y34" s="69" t="n">
        <v>47.22</v>
      </c>
      <c r="Z34" s="69" t="n">
        <f aca="false">X34/3600</f>
        <v>17.381525</v>
      </c>
      <c r="AA34" s="67"/>
      <c r="AB34" s="67"/>
      <c r="AC34" s="67"/>
      <c r="AE34" s="49" t="n">
        <f aca="false">Q34/100</f>
        <v>0.4946</v>
      </c>
      <c r="AF34" s="49" t="n">
        <f aca="false">R34/100</f>
        <v>0.174110083333333</v>
      </c>
      <c r="AG34" s="49" t="n">
        <f aca="false">Y34/100</f>
        <v>0.4722</v>
      </c>
      <c r="AH34" s="49" t="n">
        <f aca="false">Z34/100</f>
        <v>0.17381525</v>
      </c>
    </row>
    <row r="35" customFormat="false" ht="11.25" hidden="false" customHeight="false" outlineLevel="0" collapsed="false">
      <c r="A35" s="66"/>
      <c r="B35" s="60" t="s">
        <v>43</v>
      </c>
      <c r="C35" s="60" t="n">
        <v>22</v>
      </c>
      <c r="D35" s="73" t="n">
        <f aca="false">L35</f>
        <v>47821.524</v>
      </c>
      <c r="E35" s="73" t="n">
        <f aca="false">N35</f>
        <v>41.8924</v>
      </c>
      <c r="F35" s="73" t="n">
        <f aca="false">L35</f>
        <v>47821.524</v>
      </c>
      <c r="G35" s="73" t="n">
        <f aca="false">O35</f>
        <v>43.9574</v>
      </c>
      <c r="H35" s="73" t="n">
        <f aca="false">T35</f>
        <v>48185.6768</v>
      </c>
      <c r="I35" s="73" t="n">
        <f aca="false">V35</f>
        <v>41.8953</v>
      </c>
      <c r="J35" s="73" t="n">
        <f aca="false">T35</f>
        <v>48185.6768</v>
      </c>
      <c r="K35" s="73" t="n">
        <f aca="false">W35</f>
        <v>43.9586</v>
      </c>
      <c r="L35" s="70" t="n">
        <v>47821.524</v>
      </c>
      <c r="M35" s="70" t="n">
        <v>37.6803</v>
      </c>
      <c r="N35" s="70" t="n">
        <v>41.8924</v>
      </c>
      <c r="O35" s="70" t="n">
        <v>43.9574</v>
      </c>
      <c r="P35" s="70" t="n">
        <v>78798.52</v>
      </c>
      <c r="Q35" s="63" t="n">
        <v>105.64</v>
      </c>
      <c r="R35" s="70" t="n">
        <f aca="false">P35/3600</f>
        <v>21.8884777777778</v>
      </c>
      <c r="S35" s="72"/>
      <c r="T35" s="70" t="n">
        <v>48185.6768</v>
      </c>
      <c r="U35" s="70" t="n">
        <v>37.6896</v>
      </c>
      <c r="V35" s="70" t="n">
        <v>41.8953</v>
      </c>
      <c r="W35" s="70" t="n">
        <v>43.9586</v>
      </c>
      <c r="X35" s="70" t="n">
        <v>78199.16</v>
      </c>
      <c r="Y35" s="63" t="n">
        <v>100.93</v>
      </c>
      <c r="Z35" s="70" t="n">
        <f aca="false">X35/3600</f>
        <v>21.7219888888889</v>
      </c>
      <c r="AA35" s="65" t="e">
        <f aca="false">RBJM($L35:$M38,T35:U38)</f>
        <v>#VALUE!</v>
      </c>
      <c r="AB35" s="65" t="e">
        <f aca="false">RBJM($D35:$E38,H35:I38)</f>
        <v>#VALUE!</v>
      </c>
      <c r="AC35" s="65" t="e">
        <f aca="false">RBJM($F35:$G38,J35:K38)</f>
        <v>#VALUE!</v>
      </c>
      <c r="AE35" s="49" t="n">
        <f aca="false">Q35/100</f>
        <v>1.0564</v>
      </c>
      <c r="AF35" s="49" t="n">
        <f aca="false">R35/100</f>
        <v>0.218884777777778</v>
      </c>
      <c r="AG35" s="49" t="n">
        <f aca="false">Y35/100</f>
        <v>1.0093</v>
      </c>
      <c r="AH35" s="49" t="n">
        <f aca="false">Z35/100</f>
        <v>0.217219888888889</v>
      </c>
    </row>
    <row r="36" customFormat="false" ht="11.25" hidden="false" customHeight="false" outlineLevel="0" collapsed="false">
      <c r="A36" s="66"/>
      <c r="B36" s="66"/>
      <c r="C36" s="66" t="n">
        <v>27</v>
      </c>
      <c r="D36" s="74" t="n">
        <f aca="false">L36</f>
        <v>8251.0792</v>
      </c>
      <c r="E36" s="74" t="n">
        <f aca="false">N36</f>
        <v>40.4507</v>
      </c>
      <c r="F36" s="74" t="n">
        <f aca="false">L36</f>
        <v>8251.0792</v>
      </c>
      <c r="G36" s="74" t="n">
        <f aca="false">O36</f>
        <v>42.769</v>
      </c>
      <c r="H36" s="74" t="n">
        <f aca="false">T36</f>
        <v>8290.6352</v>
      </c>
      <c r="I36" s="74" t="n">
        <f aca="false">V36</f>
        <v>40.4455</v>
      </c>
      <c r="J36" s="74" t="n">
        <f aca="false">T36</f>
        <v>8290.6352</v>
      </c>
      <c r="K36" s="74" t="n">
        <f aca="false">W36</f>
        <v>42.7597</v>
      </c>
      <c r="L36" s="62" t="n">
        <v>8251.0792</v>
      </c>
      <c r="M36" s="62" t="n">
        <v>35.0968</v>
      </c>
      <c r="N36" s="62" t="n">
        <v>40.4507</v>
      </c>
      <c r="O36" s="62" t="n">
        <v>42.769</v>
      </c>
      <c r="P36" s="62" t="n">
        <v>71548.95</v>
      </c>
      <c r="Q36" s="63" t="n">
        <v>71.32</v>
      </c>
      <c r="R36" s="62" t="n">
        <f aca="false">P36/3600</f>
        <v>19.8747083333333</v>
      </c>
      <c r="S36" s="64"/>
      <c r="T36" s="62" t="n">
        <v>8290.6352</v>
      </c>
      <c r="U36" s="62" t="n">
        <v>35.0915</v>
      </c>
      <c r="V36" s="62" t="n">
        <v>40.4455</v>
      </c>
      <c r="W36" s="62" t="n">
        <v>42.7597</v>
      </c>
      <c r="X36" s="62" t="n">
        <v>71280.11</v>
      </c>
      <c r="Y36" s="63" t="n">
        <v>65.17</v>
      </c>
      <c r="Z36" s="62" t="n">
        <f aca="false">X36/3600</f>
        <v>19.8000305555556</v>
      </c>
      <c r="AA36" s="64"/>
      <c r="AB36" s="64"/>
      <c r="AC36" s="64"/>
      <c r="AE36" s="49" t="n">
        <f aca="false">Q36/100</f>
        <v>0.7132</v>
      </c>
      <c r="AF36" s="49" t="n">
        <f aca="false">R36/100</f>
        <v>0.198747083333333</v>
      </c>
      <c r="AG36" s="49" t="n">
        <f aca="false">Y36/100</f>
        <v>0.6517</v>
      </c>
      <c r="AH36" s="49" t="n">
        <f aca="false">Z36/100</f>
        <v>0.198000305555556</v>
      </c>
    </row>
    <row r="37" customFormat="false" ht="11.25" hidden="false" customHeight="false" outlineLevel="0" collapsed="false">
      <c r="A37" s="66"/>
      <c r="B37" s="66"/>
      <c r="C37" s="66" t="n">
        <v>32</v>
      </c>
      <c r="D37" s="74" t="n">
        <f aca="false">L37</f>
        <v>2386.8056</v>
      </c>
      <c r="E37" s="74" t="n">
        <f aca="false">N37</f>
        <v>39.0417</v>
      </c>
      <c r="F37" s="74" t="n">
        <f aca="false">L37</f>
        <v>2386.8056</v>
      </c>
      <c r="G37" s="74" t="n">
        <f aca="false">O37</f>
        <v>41.6277</v>
      </c>
      <c r="H37" s="74" t="n">
        <f aca="false">T37</f>
        <v>2387.9592</v>
      </c>
      <c r="I37" s="74" t="n">
        <f aca="false">V37</f>
        <v>39.0399</v>
      </c>
      <c r="J37" s="74" t="n">
        <f aca="false">T37</f>
        <v>2387.9592</v>
      </c>
      <c r="K37" s="74" t="n">
        <f aca="false">W37</f>
        <v>41.6216</v>
      </c>
      <c r="L37" s="62" t="n">
        <v>2386.8056</v>
      </c>
      <c r="M37" s="62" t="n">
        <v>33.1392</v>
      </c>
      <c r="N37" s="62" t="n">
        <v>39.0417</v>
      </c>
      <c r="O37" s="62" t="n">
        <v>41.6277</v>
      </c>
      <c r="P37" s="62" t="n">
        <v>68302.59</v>
      </c>
      <c r="Q37" s="63" t="n">
        <v>56.31</v>
      </c>
      <c r="R37" s="62" t="n">
        <f aca="false">P37/3600</f>
        <v>18.9729416666667</v>
      </c>
      <c r="S37" s="64"/>
      <c r="T37" s="62" t="n">
        <v>2387.9592</v>
      </c>
      <c r="U37" s="62" t="n">
        <v>33.1483</v>
      </c>
      <c r="V37" s="62" t="n">
        <v>39.0399</v>
      </c>
      <c r="W37" s="62" t="n">
        <v>41.6216</v>
      </c>
      <c r="X37" s="62" t="n">
        <v>68195.46</v>
      </c>
      <c r="Y37" s="63" t="n">
        <v>54.58</v>
      </c>
      <c r="Z37" s="62" t="n">
        <f aca="false">X37/3600</f>
        <v>18.9431833333333</v>
      </c>
      <c r="AA37" s="64"/>
      <c r="AB37" s="64"/>
      <c r="AC37" s="64"/>
      <c r="AE37" s="49" t="n">
        <f aca="false">Q37/100</f>
        <v>0.5631</v>
      </c>
      <c r="AF37" s="49" t="n">
        <f aca="false">R37/100</f>
        <v>0.189729416666667</v>
      </c>
      <c r="AG37" s="49" t="n">
        <f aca="false">Y37/100</f>
        <v>0.5458</v>
      </c>
      <c r="AH37" s="49" t="n">
        <f aca="false">Z37/100</f>
        <v>0.189431833333333</v>
      </c>
    </row>
    <row r="38" customFormat="false" ht="12" hidden="false" customHeight="false" outlineLevel="0" collapsed="false">
      <c r="A38" s="67"/>
      <c r="B38" s="67"/>
      <c r="C38" s="67" t="n">
        <v>37</v>
      </c>
      <c r="D38" s="75" t="n">
        <f aca="false">L38</f>
        <v>941.3608</v>
      </c>
      <c r="E38" s="75" t="n">
        <f aca="false">N38</f>
        <v>37.8409</v>
      </c>
      <c r="F38" s="75" t="n">
        <f aca="false">L38</f>
        <v>941.3608</v>
      </c>
      <c r="G38" s="75" t="n">
        <f aca="false">O38</f>
        <v>40.6534</v>
      </c>
      <c r="H38" s="75" t="n">
        <f aca="false">T38</f>
        <v>942.7312</v>
      </c>
      <c r="I38" s="75" t="n">
        <f aca="false">V38</f>
        <v>37.8555</v>
      </c>
      <c r="J38" s="75" t="n">
        <f aca="false">T38</f>
        <v>942.7312</v>
      </c>
      <c r="K38" s="75" t="n">
        <f aca="false">W38</f>
        <v>40.6254</v>
      </c>
      <c r="L38" s="69" t="n">
        <v>941.3608</v>
      </c>
      <c r="M38" s="69" t="n">
        <v>30.8242</v>
      </c>
      <c r="N38" s="69" t="n">
        <v>37.8409</v>
      </c>
      <c r="O38" s="69" t="n">
        <v>40.6534</v>
      </c>
      <c r="P38" s="69" t="n">
        <v>66780.08</v>
      </c>
      <c r="Q38" s="69" t="n">
        <v>50.89</v>
      </c>
      <c r="R38" s="69" t="n">
        <f aca="false">P38/3600</f>
        <v>18.5500222222222</v>
      </c>
      <c r="S38" s="67"/>
      <c r="T38" s="69" t="n">
        <v>942.7312</v>
      </c>
      <c r="U38" s="69" t="n">
        <v>30.8286</v>
      </c>
      <c r="V38" s="69" t="n">
        <v>37.8555</v>
      </c>
      <c r="W38" s="69" t="n">
        <v>40.6254</v>
      </c>
      <c r="X38" s="69" t="n">
        <v>66661.79</v>
      </c>
      <c r="Y38" s="69" t="n">
        <v>50.36</v>
      </c>
      <c r="Z38" s="69" t="n">
        <f aca="false">X38/3600</f>
        <v>18.5171638888889</v>
      </c>
      <c r="AA38" s="67"/>
      <c r="AB38" s="67"/>
      <c r="AC38" s="67"/>
      <c r="AE38" s="49" t="n">
        <f aca="false">Q38/100</f>
        <v>0.5089</v>
      </c>
      <c r="AF38" s="49" t="n">
        <f aca="false">R38/100</f>
        <v>0.185500222222222</v>
      </c>
      <c r="AG38" s="49" t="n">
        <f aca="false">Y38/100</f>
        <v>0.5036</v>
      </c>
      <c r="AH38" s="49" t="n">
        <f aca="false">Z38/100</f>
        <v>0.185171638888889</v>
      </c>
    </row>
    <row r="39" customFormat="false" ht="11.25" hidden="false" customHeight="false" outlineLevel="0" collapsed="false">
      <c r="A39" s="60" t="s">
        <v>7</v>
      </c>
      <c r="B39" s="60" t="s">
        <v>44</v>
      </c>
      <c r="C39" s="60" t="n">
        <v>22</v>
      </c>
      <c r="D39" s="73" t="n">
        <f aca="false">L39</f>
        <v>4285.3744</v>
      </c>
      <c r="E39" s="73" t="n">
        <f aca="false">N39</f>
        <v>42.3173</v>
      </c>
      <c r="F39" s="73" t="n">
        <f aca="false">L39</f>
        <v>4285.3744</v>
      </c>
      <c r="G39" s="73" t="n">
        <f aca="false">O39</f>
        <v>42.7594</v>
      </c>
      <c r="H39" s="73" t="n">
        <f aca="false">T39</f>
        <v>4278.044</v>
      </c>
      <c r="I39" s="73" t="n">
        <f aca="false">V39</f>
        <v>42.3263</v>
      </c>
      <c r="J39" s="73" t="n">
        <f aca="false">T39</f>
        <v>4278.044</v>
      </c>
      <c r="K39" s="73" t="n">
        <f aca="false">W39</f>
        <v>42.7682</v>
      </c>
      <c r="L39" s="70" t="n">
        <v>4285.3744</v>
      </c>
      <c r="M39" s="70" t="n">
        <v>39.6082</v>
      </c>
      <c r="N39" s="70" t="n">
        <v>42.3173</v>
      </c>
      <c r="O39" s="70" t="n">
        <v>42.7594</v>
      </c>
      <c r="P39" s="70" t="n">
        <v>13450.09</v>
      </c>
      <c r="Q39" s="63" t="n">
        <v>12.71</v>
      </c>
      <c r="R39" s="70" t="n">
        <f aca="false">P39/3600</f>
        <v>3.73613611111111</v>
      </c>
      <c r="S39" s="72"/>
      <c r="T39" s="70" t="n">
        <v>4278.044</v>
      </c>
      <c r="U39" s="70" t="n">
        <v>39.6188</v>
      </c>
      <c r="V39" s="70" t="n">
        <v>42.3263</v>
      </c>
      <c r="W39" s="70" t="n">
        <v>42.7682</v>
      </c>
      <c r="X39" s="70" t="n">
        <v>13442.09</v>
      </c>
      <c r="Y39" s="63" t="n">
        <v>12.56</v>
      </c>
      <c r="Z39" s="70" t="n">
        <f aca="false">X39/3600</f>
        <v>3.73391388888889</v>
      </c>
      <c r="AA39" s="65" t="e">
        <f aca="false">RBJM($L39:$M42,T39:U42)</f>
        <v>#VALUE!</v>
      </c>
      <c r="AB39" s="65" t="e">
        <f aca="false">RBJM($D39:$E42,H39:I42)</f>
        <v>#VALUE!</v>
      </c>
      <c r="AC39" s="65" t="e">
        <f aca="false">RBJM($F39:$G42,J39:K42)</f>
        <v>#VALUE!</v>
      </c>
      <c r="AE39" s="49" t="n">
        <f aca="false">Q39/100</f>
        <v>0.1271</v>
      </c>
      <c r="AF39" s="49" t="n">
        <f aca="false">R39/100</f>
        <v>0.0373613611111111</v>
      </c>
      <c r="AG39" s="49" t="n">
        <f aca="false">Y39/100</f>
        <v>0.1256</v>
      </c>
      <c r="AH39" s="49" t="n">
        <f aca="false">Z39/100</f>
        <v>0.0373391388888889</v>
      </c>
    </row>
    <row r="40" customFormat="false" ht="11.25" hidden="false" customHeight="false" outlineLevel="0" collapsed="false">
      <c r="A40" s="66" t="s">
        <v>45</v>
      </c>
      <c r="B40" s="66"/>
      <c r="C40" s="66" t="n">
        <v>27</v>
      </c>
      <c r="D40" s="74" t="n">
        <f aca="false">L40</f>
        <v>2013.0616</v>
      </c>
      <c r="E40" s="74" t="n">
        <f aca="false">N40</f>
        <v>39.7678</v>
      </c>
      <c r="F40" s="74" t="n">
        <f aca="false">L40</f>
        <v>2013.0616</v>
      </c>
      <c r="G40" s="74" t="n">
        <f aca="false">O40</f>
        <v>39.8323</v>
      </c>
      <c r="H40" s="74" t="n">
        <f aca="false">T40</f>
        <v>2007.012</v>
      </c>
      <c r="I40" s="74" t="n">
        <f aca="false">V40</f>
        <v>39.7647</v>
      </c>
      <c r="J40" s="74" t="n">
        <f aca="false">T40</f>
        <v>2007.012</v>
      </c>
      <c r="K40" s="74" t="n">
        <f aca="false">W40</f>
        <v>39.834</v>
      </c>
      <c r="L40" s="62" t="n">
        <v>2013.0616</v>
      </c>
      <c r="M40" s="62" t="n">
        <v>36.3666</v>
      </c>
      <c r="N40" s="62" t="n">
        <v>39.7678</v>
      </c>
      <c r="O40" s="62" t="n">
        <v>39.8323</v>
      </c>
      <c r="P40" s="62" t="n">
        <v>12547.75</v>
      </c>
      <c r="Q40" s="63" t="n">
        <v>10.59</v>
      </c>
      <c r="R40" s="62" t="n">
        <f aca="false">P40/3600</f>
        <v>3.48548611111111</v>
      </c>
      <c r="S40" s="64"/>
      <c r="T40" s="62" t="n">
        <v>2007.012</v>
      </c>
      <c r="U40" s="62" t="n">
        <v>36.3729</v>
      </c>
      <c r="V40" s="62" t="n">
        <v>39.7647</v>
      </c>
      <c r="W40" s="62" t="n">
        <v>39.834</v>
      </c>
      <c r="X40" s="62" t="n">
        <v>12523.99</v>
      </c>
      <c r="Y40" s="63" t="n">
        <v>10.45</v>
      </c>
      <c r="Z40" s="62" t="n">
        <f aca="false">X40/3600</f>
        <v>3.47888611111111</v>
      </c>
      <c r="AA40" s="64"/>
      <c r="AB40" s="64"/>
      <c r="AC40" s="64"/>
      <c r="AE40" s="49" t="n">
        <f aca="false">Q40/100</f>
        <v>0.1059</v>
      </c>
      <c r="AF40" s="49" t="n">
        <f aca="false">R40/100</f>
        <v>0.0348548611111111</v>
      </c>
      <c r="AG40" s="49" t="n">
        <f aca="false">Y40/100</f>
        <v>0.1045</v>
      </c>
      <c r="AH40" s="49" t="n">
        <f aca="false">Z40/100</f>
        <v>0.0347888611111111</v>
      </c>
    </row>
    <row r="41" customFormat="false" ht="11.25" hidden="false" customHeight="false" outlineLevel="0" collapsed="false">
      <c r="A41" s="66"/>
      <c r="B41" s="66"/>
      <c r="C41" s="66" t="n">
        <v>32</v>
      </c>
      <c r="D41" s="74" t="n">
        <f aca="false">L41</f>
        <v>950.912</v>
      </c>
      <c r="E41" s="74" t="n">
        <f aca="false">N41</f>
        <v>37.3823</v>
      </c>
      <c r="F41" s="74" t="n">
        <f aca="false">L41</f>
        <v>950.912</v>
      </c>
      <c r="G41" s="74" t="n">
        <f aca="false">O41</f>
        <v>37.1628</v>
      </c>
      <c r="H41" s="74" t="n">
        <f aca="false">T41</f>
        <v>947.068</v>
      </c>
      <c r="I41" s="74" t="n">
        <f aca="false">V41</f>
        <v>37.3908</v>
      </c>
      <c r="J41" s="74" t="n">
        <f aca="false">T41</f>
        <v>947.068</v>
      </c>
      <c r="K41" s="74" t="n">
        <f aca="false">W41</f>
        <v>37.1638</v>
      </c>
      <c r="L41" s="62" t="n">
        <v>950.912</v>
      </c>
      <c r="M41" s="62" t="n">
        <v>33.5196</v>
      </c>
      <c r="N41" s="62" t="n">
        <v>37.3823</v>
      </c>
      <c r="O41" s="62" t="n">
        <v>37.1628</v>
      </c>
      <c r="P41" s="62" t="n">
        <v>11861.78</v>
      </c>
      <c r="Q41" s="63" t="n">
        <v>8.92</v>
      </c>
      <c r="R41" s="62" t="n">
        <f aca="false">P41/3600</f>
        <v>3.29493888888889</v>
      </c>
      <c r="S41" s="64"/>
      <c r="T41" s="62" t="n">
        <v>947.068</v>
      </c>
      <c r="U41" s="62" t="n">
        <v>33.5417</v>
      </c>
      <c r="V41" s="62" t="n">
        <v>37.3908</v>
      </c>
      <c r="W41" s="62" t="n">
        <v>37.1638</v>
      </c>
      <c r="X41" s="62" t="n">
        <v>11837.51</v>
      </c>
      <c r="Y41" s="63" t="n">
        <v>8.87</v>
      </c>
      <c r="Z41" s="62" t="n">
        <f aca="false">X41/3600</f>
        <v>3.28819722222222</v>
      </c>
      <c r="AA41" s="64"/>
      <c r="AB41" s="64"/>
      <c r="AC41" s="64"/>
      <c r="AE41" s="49" t="n">
        <f aca="false">Q41/100</f>
        <v>0.0892</v>
      </c>
      <c r="AF41" s="49" t="n">
        <f aca="false">R41/100</f>
        <v>0.0329493888888889</v>
      </c>
      <c r="AG41" s="49" t="n">
        <f aca="false">Y41/100</f>
        <v>0.0887</v>
      </c>
      <c r="AH41" s="49" t="n">
        <f aca="false">Z41/100</f>
        <v>0.0328819722222222</v>
      </c>
    </row>
    <row r="42" customFormat="false" ht="12" hidden="false" customHeight="false" outlineLevel="0" collapsed="false">
      <c r="A42" s="66"/>
      <c r="B42" s="67"/>
      <c r="C42" s="67" t="n">
        <v>37</v>
      </c>
      <c r="D42" s="75" t="n">
        <f aca="false">L42</f>
        <v>460.6056</v>
      </c>
      <c r="E42" s="75" t="n">
        <f aca="false">N42</f>
        <v>35.2792</v>
      </c>
      <c r="F42" s="75" t="n">
        <f aca="false">L42</f>
        <v>460.6056</v>
      </c>
      <c r="G42" s="75" t="n">
        <f aca="false">O42</f>
        <v>34.7473</v>
      </c>
      <c r="H42" s="75" t="n">
        <f aca="false">T42</f>
        <v>458.9792</v>
      </c>
      <c r="I42" s="75" t="n">
        <f aca="false">V42</f>
        <v>35.3391</v>
      </c>
      <c r="J42" s="75" t="n">
        <f aca="false">T42</f>
        <v>458.9792</v>
      </c>
      <c r="K42" s="75" t="n">
        <f aca="false">W42</f>
        <v>34.7512</v>
      </c>
      <c r="L42" s="69" t="n">
        <v>460.6056</v>
      </c>
      <c r="M42" s="69" t="n">
        <v>30.9438</v>
      </c>
      <c r="N42" s="69" t="n">
        <v>35.2792</v>
      </c>
      <c r="O42" s="69" t="n">
        <v>34.7473</v>
      </c>
      <c r="P42" s="69" t="n">
        <v>11386.38</v>
      </c>
      <c r="Q42" s="69" t="n">
        <v>7.85</v>
      </c>
      <c r="R42" s="69" t="n">
        <f aca="false">P42/3600</f>
        <v>3.16288333333333</v>
      </c>
      <c r="S42" s="67"/>
      <c r="T42" s="69" t="n">
        <v>458.9792</v>
      </c>
      <c r="U42" s="69" t="n">
        <v>30.9589</v>
      </c>
      <c r="V42" s="69" t="n">
        <v>35.3391</v>
      </c>
      <c r="W42" s="69" t="n">
        <v>34.7512</v>
      </c>
      <c r="X42" s="69" t="n">
        <v>11319.52</v>
      </c>
      <c r="Y42" s="69" t="n">
        <v>7.73</v>
      </c>
      <c r="Z42" s="69" t="n">
        <f aca="false">X42/3600</f>
        <v>3.14431111111111</v>
      </c>
      <c r="AA42" s="67"/>
      <c r="AB42" s="67"/>
      <c r="AC42" s="67"/>
      <c r="AE42" s="49" t="n">
        <f aca="false">Q42/100</f>
        <v>0.0785</v>
      </c>
      <c r="AF42" s="49" t="n">
        <f aca="false">R42/100</f>
        <v>0.0316288333333333</v>
      </c>
      <c r="AG42" s="49" t="n">
        <f aca="false">Y42/100</f>
        <v>0.0773</v>
      </c>
      <c r="AH42" s="49" t="n">
        <f aca="false">Z42/100</f>
        <v>0.0314431111111111</v>
      </c>
    </row>
    <row r="43" customFormat="false" ht="11.25" hidden="false" customHeight="false" outlineLevel="0" collapsed="false">
      <c r="A43" s="66"/>
      <c r="B43" s="60" t="s">
        <v>46</v>
      </c>
      <c r="C43" s="60" t="n">
        <v>22</v>
      </c>
      <c r="D43" s="73" t="n">
        <f aca="false">L43</f>
        <v>4628.5656</v>
      </c>
      <c r="E43" s="73" t="n">
        <f aca="false">N43</f>
        <v>42.979</v>
      </c>
      <c r="F43" s="73" t="n">
        <f aca="false">L43</f>
        <v>4628.5656</v>
      </c>
      <c r="G43" s="73" t="n">
        <f aca="false">O43</f>
        <v>44.239</v>
      </c>
      <c r="H43" s="73" t="n">
        <f aca="false">T43</f>
        <v>4628.4368</v>
      </c>
      <c r="I43" s="73" t="n">
        <f aca="false">V43</f>
        <v>42.9757</v>
      </c>
      <c r="J43" s="73" t="n">
        <f aca="false">T43</f>
        <v>4628.4368</v>
      </c>
      <c r="K43" s="73" t="n">
        <f aca="false">W43</f>
        <v>44.2382</v>
      </c>
      <c r="L43" s="70" t="n">
        <v>4628.5656</v>
      </c>
      <c r="M43" s="70" t="n">
        <v>39.7978</v>
      </c>
      <c r="N43" s="70" t="n">
        <v>42.979</v>
      </c>
      <c r="O43" s="70" t="n">
        <v>44.239</v>
      </c>
      <c r="P43" s="70" t="n">
        <v>15484.73</v>
      </c>
      <c r="Q43" s="63" t="n">
        <v>15.83</v>
      </c>
      <c r="R43" s="70" t="n">
        <f aca="false">P43/3600</f>
        <v>4.30131388888889</v>
      </c>
      <c r="S43" s="72"/>
      <c r="T43" s="70" t="n">
        <v>4628.4368</v>
      </c>
      <c r="U43" s="70" t="n">
        <v>39.7956</v>
      </c>
      <c r="V43" s="70" t="n">
        <v>42.9757</v>
      </c>
      <c r="W43" s="70" t="n">
        <v>44.2382</v>
      </c>
      <c r="X43" s="70" t="n">
        <v>15413.02</v>
      </c>
      <c r="Y43" s="63" t="n">
        <v>15.88</v>
      </c>
      <c r="Z43" s="70" t="n">
        <f aca="false">X43/3600</f>
        <v>4.28139444444444</v>
      </c>
      <c r="AA43" s="65" t="e">
        <f aca="false">RBJM($L43:$M46,T43:U46)</f>
        <v>#VALUE!</v>
      </c>
      <c r="AB43" s="65" t="e">
        <f aca="false">RBJM($D43:$E46,H43:I46)</f>
        <v>#VALUE!</v>
      </c>
      <c r="AC43" s="65" t="e">
        <f aca="false">RBJM($F43:$G46,J43:K46)</f>
        <v>#VALUE!</v>
      </c>
      <c r="AE43" s="49" t="n">
        <f aca="false">Q43/100</f>
        <v>0.1583</v>
      </c>
      <c r="AF43" s="49" t="n">
        <f aca="false">R43/100</f>
        <v>0.0430131388888889</v>
      </c>
      <c r="AG43" s="49" t="n">
        <f aca="false">Y43/100</f>
        <v>0.1588</v>
      </c>
      <c r="AH43" s="49" t="n">
        <f aca="false">Z43/100</f>
        <v>0.0428139444444444</v>
      </c>
    </row>
    <row r="44" customFormat="false" ht="11.25" hidden="false" customHeight="false" outlineLevel="0" collapsed="false">
      <c r="A44" s="66"/>
      <c r="B44" s="66"/>
      <c r="C44" s="66" t="n">
        <v>27</v>
      </c>
      <c r="D44" s="74" t="n">
        <f aca="false">L44</f>
        <v>2087.96</v>
      </c>
      <c r="E44" s="74" t="n">
        <f aca="false">N44</f>
        <v>40.9099</v>
      </c>
      <c r="F44" s="74" t="n">
        <f aca="false">L44</f>
        <v>2087.96</v>
      </c>
      <c r="G44" s="74" t="n">
        <f aca="false">O44</f>
        <v>41.8995</v>
      </c>
      <c r="H44" s="74" t="n">
        <f aca="false">T44</f>
        <v>2084.5816</v>
      </c>
      <c r="I44" s="74" t="n">
        <f aca="false">V44</f>
        <v>40.9114</v>
      </c>
      <c r="J44" s="74" t="n">
        <f aca="false">T44</f>
        <v>2084.5816</v>
      </c>
      <c r="K44" s="74" t="n">
        <f aca="false">W44</f>
        <v>41.9043</v>
      </c>
      <c r="L44" s="62" t="n">
        <v>2087.96</v>
      </c>
      <c r="M44" s="62" t="n">
        <v>36.8763</v>
      </c>
      <c r="N44" s="62" t="n">
        <v>40.9099</v>
      </c>
      <c r="O44" s="62" t="n">
        <v>41.8995</v>
      </c>
      <c r="P44" s="62" t="n">
        <v>14416.75</v>
      </c>
      <c r="Q44" s="63" t="n">
        <v>13.55</v>
      </c>
      <c r="R44" s="62" t="n">
        <f aca="false">P44/3600</f>
        <v>4.00465277777778</v>
      </c>
      <c r="S44" s="64"/>
      <c r="T44" s="62" t="n">
        <v>2084.5816</v>
      </c>
      <c r="U44" s="62" t="n">
        <v>36.8735</v>
      </c>
      <c r="V44" s="62" t="n">
        <v>40.9114</v>
      </c>
      <c r="W44" s="62" t="n">
        <v>41.9043</v>
      </c>
      <c r="X44" s="62" t="n">
        <v>14372.23</v>
      </c>
      <c r="Y44" s="63" t="n">
        <v>12.95</v>
      </c>
      <c r="Z44" s="62" t="n">
        <f aca="false">X44/3600</f>
        <v>3.99228611111111</v>
      </c>
      <c r="AA44" s="64"/>
      <c r="AB44" s="64"/>
      <c r="AC44" s="64"/>
      <c r="AE44" s="49" t="n">
        <f aca="false">Q44/100</f>
        <v>0.1355</v>
      </c>
      <c r="AF44" s="49" t="n">
        <f aca="false">R44/100</f>
        <v>0.0400465277777778</v>
      </c>
      <c r="AG44" s="49" t="n">
        <f aca="false">Y44/100</f>
        <v>0.1295</v>
      </c>
      <c r="AH44" s="49" t="n">
        <f aca="false">Z44/100</f>
        <v>0.0399228611111111</v>
      </c>
    </row>
    <row r="45" customFormat="false" ht="11.25" hidden="false" customHeight="false" outlineLevel="0" collapsed="false">
      <c r="A45" s="66"/>
      <c r="B45" s="66"/>
      <c r="C45" s="66" t="n">
        <v>32</v>
      </c>
      <c r="D45" s="74" t="n">
        <f aca="false">L45</f>
        <v>1008.4632</v>
      </c>
      <c r="E45" s="74" t="n">
        <f aca="false">N45</f>
        <v>38.9143</v>
      </c>
      <c r="F45" s="74" t="n">
        <f aca="false">L45</f>
        <v>1008.4632</v>
      </c>
      <c r="G45" s="74" t="n">
        <f aca="false">O45</f>
        <v>39.6966</v>
      </c>
      <c r="H45" s="74" t="n">
        <f aca="false">T45</f>
        <v>1007.8008</v>
      </c>
      <c r="I45" s="74" t="n">
        <f aca="false">V45</f>
        <v>38.9171</v>
      </c>
      <c r="J45" s="74" t="n">
        <f aca="false">T45</f>
        <v>1007.8008</v>
      </c>
      <c r="K45" s="74" t="n">
        <f aca="false">W45</f>
        <v>39.7097</v>
      </c>
      <c r="L45" s="62" t="n">
        <v>1008.4632</v>
      </c>
      <c r="M45" s="62" t="n">
        <v>33.9123</v>
      </c>
      <c r="N45" s="62" t="n">
        <v>38.9143</v>
      </c>
      <c r="O45" s="62" t="n">
        <v>39.6966</v>
      </c>
      <c r="P45" s="62" t="n">
        <v>13748.87</v>
      </c>
      <c r="Q45" s="63" t="n">
        <v>11.16</v>
      </c>
      <c r="R45" s="62" t="n">
        <f aca="false">P45/3600</f>
        <v>3.81913055555556</v>
      </c>
      <c r="S45" s="64"/>
      <c r="T45" s="62" t="n">
        <v>1007.8008</v>
      </c>
      <c r="U45" s="62" t="n">
        <v>33.9034</v>
      </c>
      <c r="V45" s="62" t="n">
        <v>38.9171</v>
      </c>
      <c r="W45" s="62" t="n">
        <v>39.7097</v>
      </c>
      <c r="X45" s="62" t="n">
        <v>13707.6</v>
      </c>
      <c r="Y45" s="63" t="n">
        <v>11.1</v>
      </c>
      <c r="Z45" s="62" t="n">
        <f aca="false">X45/3600</f>
        <v>3.80766666666667</v>
      </c>
      <c r="AA45" s="64"/>
      <c r="AB45" s="64"/>
      <c r="AC45" s="64"/>
      <c r="AE45" s="49" t="n">
        <f aca="false">Q45/100</f>
        <v>0.1116</v>
      </c>
      <c r="AF45" s="49" t="n">
        <f aca="false">R45/100</f>
        <v>0.0381913055555556</v>
      </c>
      <c r="AG45" s="49" t="n">
        <f aca="false">Y45/100</f>
        <v>0.111</v>
      </c>
      <c r="AH45" s="49" t="n">
        <f aca="false">Z45/100</f>
        <v>0.0380766666666667</v>
      </c>
    </row>
    <row r="46" customFormat="false" ht="12" hidden="false" customHeight="false" outlineLevel="0" collapsed="false">
      <c r="A46" s="66"/>
      <c r="B46" s="67"/>
      <c r="C46" s="67" t="n">
        <v>37</v>
      </c>
      <c r="D46" s="75" t="n">
        <f aca="false">L46</f>
        <v>499.5544</v>
      </c>
      <c r="E46" s="75" t="n">
        <f aca="false">N46</f>
        <v>37.1072</v>
      </c>
      <c r="F46" s="75" t="n">
        <f aca="false">L46</f>
        <v>499.5544</v>
      </c>
      <c r="G46" s="75" t="n">
        <f aca="false">O46</f>
        <v>37.7216</v>
      </c>
      <c r="H46" s="75" t="n">
        <f aca="false">T46</f>
        <v>500.2992</v>
      </c>
      <c r="I46" s="75" t="n">
        <f aca="false">V46</f>
        <v>37.0806</v>
      </c>
      <c r="J46" s="75" t="n">
        <f aca="false">T46</f>
        <v>500.2992</v>
      </c>
      <c r="K46" s="75" t="n">
        <f aca="false">W46</f>
        <v>37.72</v>
      </c>
      <c r="L46" s="69" t="n">
        <v>499.5544</v>
      </c>
      <c r="M46" s="69" t="n">
        <v>31.0089</v>
      </c>
      <c r="N46" s="69" t="n">
        <v>37.1072</v>
      </c>
      <c r="O46" s="69" t="n">
        <v>37.7216</v>
      </c>
      <c r="P46" s="69" t="n">
        <v>13375.06</v>
      </c>
      <c r="Q46" s="69" t="n">
        <v>9.98</v>
      </c>
      <c r="R46" s="69" t="n">
        <f aca="false">P46/3600</f>
        <v>3.71529444444444</v>
      </c>
      <c r="S46" s="67"/>
      <c r="T46" s="69" t="n">
        <v>500.2992</v>
      </c>
      <c r="U46" s="69" t="n">
        <v>30.9989</v>
      </c>
      <c r="V46" s="69" t="n">
        <v>37.0806</v>
      </c>
      <c r="W46" s="69" t="n">
        <v>37.72</v>
      </c>
      <c r="X46" s="69" t="n">
        <v>13303.55</v>
      </c>
      <c r="Y46" s="69" t="n">
        <v>9.93</v>
      </c>
      <c r="Z46" s="69" t="n">
        <f aca="false">X46/3600</f>
        <v>3.69543055555556</v>
      </c>
      <c r="AA46" s="67"/>
      <c r="AB46" s="67"/>
      <c r="AC46" s="67"/>
      <c r="AE46" s="49" t="n">
        <f aca="false">Q46/100</f>
        <v>0.0998</v>
      </c>
      <c r="AF46" s="49" t="n">
        <f aca="false">R46/100</f>
        <v>0.0371529444444445</v>
      </c>
      <c r="AG46" s="49" t="n">
        <f aca="false">Y46/100</f>
        <v>0.0993</v>
      </c>
      <c r="AH46" s="49" t="n">
        <f aca="false">Z46/100</f>
        <v>0.0369543055555556</v>
      </c>
    </row>
    <row r="47" customFormat="false" ht="11.25" hidden="false" customHeight="false" outlineLevel="0" collapsed="false">
      <c r="A47" s="66"/>
      <c r="B47" s="60" t="s">
        <v>47</v>
      </c>
      <c r="C47" s="60" t="n">
        <v>22</v>
      </c>
      <c r="D47" s="73" t="n">
        <f aca="false">L47</f>
        <v>9009.5056</v>
      </c>
      <c r="E47" s="73" t="n">
        <f aca="false">N47</f>
        <v>40.7898</v>
      </c>
      <c r="F47" s="73" t="n">
        <f aca="false">L47</f>
        <v>9009.5056</v>
      </c>
      <c r="G47" s="73" t="n">
        <f aca="false">O47</f>
        <v>41.6348</v>
      </c>
      <c r="H47" s="73" t="n">
        <f aca="false">T47</f>
        <v>9010.8224</v>
      </c>
      <c r="I47" s="73" t="n">
        <f aca="false">V47</f>
        <v>40.7902</v>
      </c>
      <c r="J47" s="73" t="n">
        <f aca="false">T47</f>
        <v>9010.8224</v>
      </c>
      <c r="K47" s="73" t="n">
        <f aca="false">W47</f>
        <v>41.6275</v>
      </c>
      <c r="L47" s="70" t="n">
        <v>9009.5056</v>
      </c>
      <c r="M47" s="70" t="n">
        <v>37.9144</v>
      </c>
      <c r="N47" s="70" t="n">
        <v>40.7898</v>
      </c>
      <c r="O47" s="70" t="n">
        <v>41.6348</v>
      </c>
      <c r="P47" s="70" t="n">
        <v>13707.41</v>
      </c>
      <c r="Q47" s="63" t="n">
        <v>18.32</v>
      </c>
      <c r="R47" s="70" t="n">
        <f aca="false">P47/3600</f>
        <v>3.80761388888889</v>
      </c>
      <c r="S47" s="72"/>
      <c r="T47" s="70" t="n">
        <v>9010.8224</v>
      </c>
      <c r="U47" s="70" t="n">
        <v>37.9282</v>
      </c>
      <c r="V47" s="70" t="n">
        <v>40.7902</v>
      </c>
      <c r="W47" s="70" t="n">
        <v>41.6275</v>
      </c>
      <c r="X47" s="70" t="n">
        <v>13694.73</v>
      </c>
      <c r="Y47" s="63" t="n">
        <v>17.92</v>
      </c>
      <c r="Z47" s="70" t="n">
        <f aca="false">X47/3600</f>
        <v>3.80409166666667</v>
      </c>
      <c r="AA47" s="65" t="e">
        <f aca="false">RBJM($L47:$M50,T47:U50)</f>
        <v>#VALUE!</v>
      </c>
      <c r="AB47" s="65" t="e">
        <f aca="false">RBJM($D47:$E50,H47:I50)</f>
        <v>#VALUE!</v>
      </c>
      <c r="AC47" s="65" t="e">
        <f aca="false">RBJM($F47:$G50,J47:K50)</f>
        <v>#VALUE!</v>
      </c>
      <c r="AE47" s="49" t="n">
        <f aca="false">Q47/100</f>
        <v>0.1832</v>
      </c>
      <c r="AF47" s="49" t="n">
        <f aca="false">R47/100</f>
        <v>0.0380761388888889</v>
      </c>
      <c r="AG47" s="49" t="n">
        <f aca="false">Y47/100</f>
        <v>0.1792</v>
      </c>
      <c r="AH47" s="49" t="n">
        <f aca="false">Z47/100</f>
        <v>0.0380409166666667</v>
      </c>
    </row>
    <row r="48" customFormat="false" ht="11.25" hidden="false" customHeight="false" outlineLevel="0" collapsed="false">
      <c r="A48" s="66"/>
      <c r="B48" s="66"/>
      <c r="C48" s="66" t="n">
        <v>27</v>
      </c>
      <c r="D48" s="74" t="n">
        <f aca="false">L48</f>
        <v>3891.9704</v>
      </c>
      <c r="E48" s="74" t="n">
        <f aca="false">N48</f>
        <v>38.2173</v>
      </c>
      <c r="F48" s="74" t="n">
        <f aca="false">L48</f>
        <v>3891.9704</v>
      </c>
      <c r="G48" s="74" t="n">
        <f aca="false">O48</f>
        <v>39.0321</v>
      </c>
      <c r="H48" s="74" t="n">
        <f aca="false">T48</f>
        <v>3884.8544</v>
      </c>
      <c r="I48" s="74" t="n">
        <f aca="false">V48</f>
        <v>38.2193</v>
      </c>
      <c r="J48" s="74" t="n">
        <f aca="false">T48</f>
        <v>3884.8544</v>
      </c>
      <c r="K48" s="74" t="n">
        <f aca="false">W48</f>
        <v>39.0266</v>
      </c>
      <c r="L48" s="62" t="n">
        <v>3891.9704</v>
      </c>
      <c r="M48" s="62" t="n">
        <v>34.0605</v>
      </c>
      <c r="N48" s="62" t="n">
        <v>38.2173</v>
      </c>
      <c r="O48" s="62" t="n">
        <v>39.0321</v>
      </c>
      <c r="P48" s="62" t="n">
        <v>12523.78</v>
      </c>
      <c r="Q48" s="63" t="n">
        <v>13.78</v>
      </c>
      <c r="R48" s="62" t="n">
        <f aca="false">P48/3600</f>
        <v>3.47882777777778</v>
      </c>
      <c r="S48" s="64"/>
      <c r="T48" s="62" t="n">
        <v>3884.8544</v>
      </c>
      <c r="U48" s="62" t="n">
        <v>34.0662</v>
      </c>
      <c r="V48" s="62" t="n">
        <v>38.2193</v>
      </c>
      <c r="W48" s="62" t="n">
        <v>39.0266</v>
      </c>
      <c r="X48" s="62" t="n">
        <v>12533.9</v>
      </c>
      <c r="Y48" s="63" t="n">
        <v>13.67</v>
      </c>
      <c r="Z48" s="62" t="n">
        <f aca="false">X48/3600</f>
        <v>3.48163888888889</v>
      </c>
      <c r="AA48" s="64"/>
      <c r="AB48" s="64"/>
      <c r="AC48" s="64"/>
      <c r="AE48" s="49" t="n">
        <f aca="false">Q48/100</f>
        <v>0.1378</v>
      </c>
      <c r="AF48" s="49" t="n">
        <f aca="false">R48/100</f>
        <v>0.0347882777777778</v>
      </c>
      <c r="AG48" s="49" t="n">
        <f aca="false">Y48/100</f>
        <v>0.1367</v>
      </c>
      <c r="AH48" s="49" t="n">
        <f aca="false">Z48/100</f>
        <v>0.0348163888888889</v>
      </c>
    </row>
    <row r="49" customFormat="false" ht="11.25" hidden="false" customHeight="false" outlineLevel="0" collapsed="false">
      <c r="A49" s="66"/>
      <c r="B49" s="66"/>
      <c r="C49" s="66" t="n">
        <v>32</v>
      </c>
      <c r="D49" s="74" t="n">
        <f aca="false">L49</f>
        <v>1691.5608</v>
      </c>
      <c r="E49" s="74" t="n">
        <f aca="false">N49</f>
        <v>36.0017</v>
      </c>
      <c r="F49" s="74" t="n">
        <f aca="false">L49</f>
        <v>1691.5608</v>
      </c>
      <c r="G49" s="74" t="n">
        <f aca="false">O49</f>
        <v>36.7708</v>
      </c>
      <c r="H49" s="74" t="n">
        <f aca="false">T49</f>
        <v>1687.7296</v>
      </c>
      <c r="I49" s="74" t="n">
        <f aca="false">V49</f>
        <v>36.0006</v>
      </c>
      <c r="J49" s="74" t="n">
        <f aca="false">T49</f>
        <v>1687.7296</v>
      </c>
      <c r="K49" s="74" t="n">
        <f aca="false">W49</f>
        <v>36.7501</v>
      </c>
      <c r="L49" s="62" t="n">
        <v>1691.5608</v>
      </c>
      <c r="M49" s="62" t="n">
        <v>30.6183</v>
      </c>
      <c r="N49" s="62" t="n">
        <v>36.0017</v>
      </c>
      <c r="O49" s="62" t="n">
        <v>36.7708</v>
      </c>
      <c r="P49" s="62" t="n">
        <v>11792.57</v>
      </c>
      <c r="Q49" s="63" t="n">
        <v>11.17</v>
      </c>
      <c r="R49" s="62" t="n">
        <f aca="false">P49/3600</f>
        <v>3.27571388888889</v>
      </c>
      <c r="S49" s="64"/>
      <c r="T49" s="62" t="n">
        <v>1687.7296</v>
      </c>
      <c r="U49" s="62" t="n">
        <v>30.6232</v>
      </c>
      <c r="V49" s="62" t="n">
        <v>36.0006</v>
      </c>
      <c r="W49" s="62" t="n">
        <v>36.7501</v>
      </c>
      <c r="X49" s="62" t="n">
        <v>11785.34</v>
      </c>
      <c r="Y49" s="63" t="n">
        <v>11.11</v>
      </c>
      <c r="Z49" s="62" t="n">
        <f aca="false">X49/3600</f>
        <v>3.27370555555556</v>
      </c>
      <c r="AA49" s="64"/>
      <c r="AB49" s="64"/>
      <c r="AC49" s="64"/>
      <c r="AE49" s="49" t="n">
        <f aca="false">Q49/100</f>
        <v>0.1117</v>
      </c>
      <c r="AF49" s="49" t="n">
        <f aca="false">R49/100</f>
        <v>0.0327571388888889</v>
      </c>
      <c r="AG49" s="49" t="n">
        <f aca="false">Y49/100</f>
        <v>0.1111</v>
      </c>
      <c r="AH49" s="49" t="n">
        <f aca="false">Z49/100</f>
        <v>0.0327370555555556</v>
      </c>
    </row>
    <row r="50" customFormat="false" ht="12" hidden="false" customHeight="false" outlineLevel="0" collapsed="false">
      <c r="A50" s="66"/>
      <c r="B50" s="67"/>
      <c r="C50" s="67" t="n">
        <v>37</v>
      </c>
      <c r="D50" s="75" t="n">
        <f aca="false">L50</f>
        <v>697.0752</v>
      </c>
      <c r="E50" s="75" t="n">
        <f aca="false">N50</f>
        <v>34.0481</v>
      </c>
      <c r="F50" s="75" t="n">
        <f aca="false">L50</f>
        <v>697.0752</v>
      </c>
      <c r="G50" s="75" t="n">
        <f aca="false">O50</f>
        <v>34.7624</v>
      </c>
      <c r="H50" s="75" t="n">
        <f aca="false">T50</f>
        <v>695.472</v>
      </c>
      <c r="I50" s="75" t="n">
        <f aca="false">V50</f>
        <v>34.0456</v>
      </c>
      <c r="J50" s="75" t="n">
        <f aca="false">T50</f>
        <v>695.472</v>
      </c>
      <c r="K50" s="75" t="n">
        <f aca="false">W50</f>
        <v>34.7527</v>
      </c>
      <c r="L50" s="69" t="n">
        <v>697.0752</v>
      </c>
      <c r="M50" s="69" t="n">
        <v>27.3955</v>
      </c>
      <c r="N50" s="69" t="n">
        <v>34.0481</v>
      </c>
      <c r="O50" s="69" t="n">
        <v>34.7624</v>
      </c>
      <c r="P50" s="69" t="n">
        <v>11347.51</v>
      </c>
      <c r="Q50" s="69" t="n">
        <v>9.87</v>
      </c>
      <c r="R50" s="69" t="n">
        <f aca="false">P50/3600</f>
        <v>3.15208611111111</v>
      </c>
      <c r="S50" s="67"/>
      <c r="T50" s="69" t="n">
        <v>695.472</v>
      </c>
      <c r="U50" s="69" t="n">
        <v>27.3915</v>
      </c>
      <c r="V50" s="69" t="n">
        <v>34.0456</v>
      </c>
      <c r="W50" s="69" t="n">
        <v>34.7527</v>
      </c>
      <c r="X50" s="69" t="n">
        <v>11300.71</v>
      </c>
      <c r="Y50" s="69" t="n">
        <v>9.49</v>
      </c>
      <c r="Z50" s="69" t="n">
        <f aca="false">X50/3600</f>
        <v>3.13908611111111</v>
      </c>
      <c r="AA50" s="67"/>
      <c r="AB50" s="67"/>
      <c r="AC50" s="67"/>
      <c r="AE50" s="49" t="n">
        <f aca="false">Q50/100</f>
        <v>0.0987</v>
      </c>
      <c r="AF50" s="49" t="n">
        <f aca="false">R50/100</f>
        <v>0.0315208611111111</v>
      </c>
      <c r="AG50" s="49" t="n">
        <f aca="false">Y50/100</f>
        <v>0.0949</v>
      </c>
      <c r="AH50" s="49" t="n">
        <f aca="false">Z50/100</f>
        <v>0.0313908611111111</v>
      </c>
    </row>
    <row r="51" customFormat="false" ht="11.25" hidden="false" customHeight="false" outlineLevel="0" collapsed="false">
      <c r="A51" s="66"/>
      <c r="B51" s="60" t="s">
        <v>48</v>
      </c>
      <c r="C51" s="60" t="n">
        <v>22</v>
      </c>
      <c r="D51" s="73" t="n">
        <f aca="false">L51</f>
        <v>6092.956</v>
      </c>
      <c r="E51" s="73" t="n">
        <f aca="false">N51</f>
        <v>41.3952</v>
      </c>
      <c r="F51" s="73" t="n">
        <f aca="false">L51</f>
        <v>6092.956</v>
      </c>
      <c r="G51" s="73" t="n">
        <f aca="false">O51</f>
        <v>42.6733</v>
      </c>
      <c r="H51" s="73" t="n">
        <f aca="false">T51</f>
        <v>6080.7976</v>
      </c>
      <c r="I51" s="73" t="n">
        <f aca="false">V51</f>
        <v>41.3916</v>
      </c>
      <c r="J51" s="73" t="n">
        <f aca="false">T51</f>
        <v>6080.7976</v>
      </c>
      <c r="K51" s="73" t="n">
        <f aca="false">W51</f>
        <v>42.6676</v>
      </c>
      <c r="L51" s="70" t="n">
        <v>6092.956</v>
      </c>
      <c r="M51" s="70" t="n">
        <v>39.4736</v>
      </c>
      <c r="N51" s="70" t="n">
        <v>41.3952</v>
      </c>
      <c r="O51" s="70" t="n">
        <v>42.6733</v>
      </c>
      <c r="P51" s="70" t="n">
        <v>10090.08</v>
      </c>
      <c r="Q51" s="63" t="n">
        <v>11.24</v>
      </c>
      <c r="R51" s="70" t="n">
        <f aca="false">P51/3600</f>
        <v>2.8028</v>
      </c>
      <c r="S51" s="72"/>
      <c r="T51" s="70" t="n">
        <v>6080.7976</v>
      </c>
      <c r="U51" s="70" t="n">
        <v>39.4707</v>
      </c>
      <c r="V51" s="70" t="n">
        <v>41.3916</v>
      </c>
      <c r="W51" s="70" t="n">
        <v>42.6676</v>
      </c>
      <c r="X51" s="70" t="n">
        <v>10045.69</v>
      </c>
      <c r="Y51" s="63" t="n">
        <v>10.84</v>
      </c>
      <c r="Z51" s="70" t="n">
        <f aca="false">X51/3600</f>
        <v>2.79046944444444</v>
      </c>
      <c r="AA51" s="65" t="e">
        <f aca="false">RBJM($L51:$M54,T51:U54)</f>
        <v>#VALUE!</v>
      </c>
      <c r="AB51" s="65" t="e">
        <f aca="false">RBJM($D51:$E54,H51:I54)</f>
        <v>#VALUE!</v>
      </c>
      <c r="AC51" s="65" t="e">
        <f aca="false">RBJM($F51:$G54,J51:K54)</f>
        <v>#VALUE!</v>
      </c>
      <c r="AE51" s="49" t="n">
        <f aca="false">Q51/100</f>
        <v>0.1124</v>
      </c>
      <c r="AF51" s="49" t="n">
        <f aca="false">R51/100</f>
        <v>0.028028</v>
      </c>
      <c r="AG51" s="49" t="n">
        <f aca="false">Y51/100</f>
        <v>0.1084</v>
      </c>
      <c r="AH51" s="49" t="n">
        <f aca="false">Z51/100</f>
        <v>0.0279046944444444</v>
      </c>
    </row>
    <row r="52" customFormat="false" ht="11.25" hidden="false" customHeight="false" outlineLevel="0" collapsed="false">
      <c r="A52" s="66"/>
      <c r="B52" s="66"/>
      <c r="C52" s="66" t="n">
        <v>27</v>
      </c>
      <c r="D52" s="74" t="n">
        <f aca="false">L52</f>
        <v>2513.0664</v>
      </c>
      <c r="E52" s="74" t="n">
        <f aca="false">N52</f>
        <v>38.7328</v>
      </c>
      <c r="F52" s="74" t="n">
        <f aca="false">L52</f>
        <v>2513.0664</v>
      </c>
      <c r="G52" s="74" t="n">
        <f aca="false">O52</f>
        <v>40.246</v>
      </c>
      <c r="H52" s="74" t="n">
        <f aca="false">T52</f>
        <v>2504.1928</v>
      </c>
      <c r="I52" s="74" t="n">
        <f aca="false">V52</f>
        <v>38.7333</v>
      </c>
      <c r="J52" s="74" t="n">
        <f aca="false">T52</f>
        <v>2504.1928</v>
      </c>
      <c r="K52" s="74" t="n">
        <f aca="false">W52</f>
        <v>40.2601</v>
      </c>
      <c r="L52" s="62" t="n">
        <v>2513.0664</v>
      </c>
      <c r="M52" s="62" t="n">
        <v>35.8902</v>
      </c>
      <c r="N52" s="62" t="n">
        <v>38.7328</v>
      </c>
      <c r="O52" s="62" t="n">
        <v>40.246</v>
      </c>
      <c r="P52" s="62" t="n">
        <v>9058.63</v>
      </c>
      <c r="Q52" s="63" t="n">
        <v>8.58</v>
      </c>
      <c r="R52" s="62" t="n">
        <f aca="false">P52/3600</f>
        <v>2.51628611111111</v>
      </c>
      <c r="S52" s="64"/>
      <c r="T52" s="62" t="n">
        <v>2504.1928</v>
      </c>
      <c r="U52" s="62" t="n">
        <v>35.8765</v>
      </c>
      <c r="V52" s="62" t="n">
        <v>38.7333</v>
      </c>
      <c r="W52" s="62" t="n">
        <v>40.2601</v>
      </c>
      <c r="X52" s="62" t="n">
        <v>9046.79</v>
      </c>
      <c r="Y52" s="63" t="n">
        <v>8.5</v>
      </c>
      <c r="Z52" s="62" t="n">
        <f aca="false">X52/3600</f>
        <v>2.51299722222222</v>
      </c>
      <c r="AA52" s="64"/>
      <c r="AB52" s="64"/>
      <c r="AC52" s="64"/>
      <c r="AE52" s="49" t="n">
        <f aca="false">Q52/100</f>
        <v>0.0858</v>
      </c>
      <c r="AF52" s="49" t="n">
        <f aca="false">R52/100</f>
        <v>0.0251628611111111</v>
      </c>
      <c r="AG52" s="49" t="n">
        <f aca="false">Y52/100</f>
        <v>0.085</v>
      </c>
      <c r="AH52" s="49" t="n">
        <f aca="false">Z52/100</f>
        <v>0.0251299722222222</v>
      </c>
    </row>
    <row r="53" customFormat="false" ht="11.25" hidden="false" customHeight="false" outlineLevel="0" collapsed="false">
      <c r="A53" s="66"/>
      <c r="B53" s="66"/>
      <c r="C53" s="66" t="n">
        <v>32</v>
      </c>
      <c r="D53" s="74" t="n">
        <f aca="false">L53</f>
        <v>1127.024</v>
      </c>
      <c r="E53" s="74" t="n">
        <f aca="false">N53</f>
        <v>36.5092</v>
      </c>
      <c r="F53" s="74" t="n">
        <f aca="false">L53</f>
        <v>1127.024</v>
      </c>
      <c r="G53" s="74" t="n">
        <f aca="false">O53</f>
        <v>38.0974</v>
      </c>
      <c r="H53" s="74" t="n">
        <f aca="false">T53</f>
        <v>1125.7528</v>
      </c>
      <c r="I53" s="74" t="n">
        <f aca="false">V53</f>
        <v>36.5051</v>
      </c>
      <c r="J53" s="74" t="n">
        <f aca="false">T53</f>
        <v>1125.7528</v>
      </c>
      <c r="K53" s="74" t="n">
        <f aca="false">W53</f>
        <v>38.1056</v>
      </c>
      <c r="L53" s="62" t="n">
        <v>1127.024</v>
      </c>
      <c r="M53" s="62" t="n">
        <v>32.7382</v>
      </c>
      <c r="N53" s="62" t="n">
        <v>36.5092</v>
      </c>
      <c r="O53" s="62" t="n">
        <v>38.0974</v>
      </c>
      <c r="P53" s="62" t="n">
        <v>8313.34</v>
      </c>
      <c r="Q53" s="63" t="n">
        <v>7.05</v>
      </c>
      <c r="R53" s="62" t="n">
        <f aca="false">P53/3600</f>
        <v>2.30926111111111</v>
      </c>
      <c r="S53" s="64"/>
      <c r="T53" s="62" t="n">
        <v>1125.7528</v>
      </c>
      <c r="U53" s="62" t="n">
        <v>32.7299</v>
      </c>
      <c r="V53" s="62" t="n">
        <v>36.5051</v>
      </c>
      <c r="W53" s="62" t="n">
        <v>38.1056</v>
      </c>
      <c r="X53" s="62" t="n">
        <v>8317.77</v>
      </c>
      <c r="Y53" s="63" t="n">
        <v>7.12</v>
      </c>
      <c r="Z53" s="62" t="n">
        <f aca="false">X53/3600</f>
        <v>2.31049166666667</v>
      </c>
      <c r="AA53" s="64"/>
      <c r="AB53" s="64"/>
      <c r="AC53" s="64"/>
      <c r="AE53" s="49" t="n">
        <f aca="false">Q53/100</f>
        <v>0.0705</v>
      </c>
      <c r="AF53" s="49" t="n">
        <f aca="false">R53/100</f>
        <v>0.0230926111111111</v>
      </c>
      <c r="AG53" s="49" t="n">
        <f aca="false">Y53/100</f>
        <v>0.0712</v>
      </c>
      <c r="AH53" s="49" t="n">
        <f aca="false">Z53/100</f>
        <v>0.0231049166666667</v>
      </c>
    </row>
    <row r="54" customFormat="false" ht="12" hidden="false" customHeight="false" outlineLevel="0" collapsed="false">
      <c r="A54" s="67"/>
      <c r="B54" s="67"/>
      <c r="C54" s="67" t="n">
        <v>37</v>
      </c>
      <c r="D54" s="75" t="n">
        <f aca="false">L54</f>
        <v>498.2128</v>
      </c>
      <c r="E54" s="75" t="n">
        <f aca="false">N54</f>
        <v>34.6066</v>
      </c>
      <c r="F54" s="75" t="n">
        <f aca="false">L54</f>
        <v>498.2128</v>
      </c>
      <c r="G54" s="75" t="n">
        <f aca="false">O54</f>
        <v>36.1193</v>
      </c>
      <c r="H54" s="75" t="n">
        <f aca="false">T54</f>
        <v>497.7888</v>
      </c>
      <c r="I54" s="75" t="n">
        <f aca="false">V54</f>
        <v>34.5867</v>
      </c>
      <c r="J54" s="75" t="n">
        <f aca="false">T54</f>
        <v>497.7888</v>
      </c>
      <c r="K54" s="75" t="n">
        <f aca="false">W54</f>
        <v>36.1201</v>
      </c>
      <c r="L54" s="69" t="n">
        <v>498.2128</v>
      </c>
      <c r="M54" s="69" t="n">
        <v>29.8703</v>
      </c>
      <c r="N54" s="69" t="n">
        <v>34.6066</v>
      </c>
      <c r="O54" s="69" t="n">
        <v>36.1193</v>
      </c>
      <c r="P54" s="69" t="n">
        <v>7797.89</v>
      </c>
      <c r="Q54" s="69" t="n">
        <v>6.06</v>
      </c>
      <c r="R54" s="69" t="n">
        <f aca="false">P54/3600</f>
        <v>2.16608055555556</v>
      </c>
      <c r="S54" s="67"/>
      <c r="T54" s="69" t="n">
        <v>497.7888</v>
      </c>
      <c r="U54" s="69" t="n">
        <v>29.8641</v>
      </c>
      <c r="V54" s="69" t="n">
        <v>34.5867</v>
      </c>
      <c r="W54" s="69" t="n">
        <v>36.1201</v>
      </c>
      <c r="X54" s="69" t="n">
        <v>7778.75</v>
      </c>
      <c r="Y54" s="69" t="n">
        <v>6.1</v>
      </c>
      <c r="Z54" s="69" t="n">
        <f aca="false">X54/3600</f>
        <v>2.16076388888889</v>
      </c>
      <c r="AA54" s="67"/>
      <c r="AB54" s="67"/>
      <c r="AC54" s="67"/>
      <c r="AE54" s="49" t="n">
        <f aca="false">Q54/100</f>
        <v>0.0606</v>
      </c>
      <c r="AF54" s="49" t="n">
        <f aca="false">R54/100</f>
        <v>0.0216608055555556</v>
      </c>
      <c r="AG54" s="49" t="n">
        <f aca="false">Y54/100</f>
        <v>0.061</v>
      </c>
      <c r="AH54" s="49" t="n">
        <f aca="false">Z54/100</f>
        <v>0.0216076388888889</v>
      </c>
    </row>
    <row r="55" customFormat="false" ht="11.25" hidden="false" customHeight="false" outlineLevel="0" collapsed="false">
      <c r="A55" s="60" t="s">
        <v>8</v>
      </c>
      <c r="B55" s="60" t="s">
        <v>49</v>
      </c>
      <c r="C55" s="60" t="n">
        <v>22</v>
      </c>
      <c r="D55" s="73" t="n">
        <f aca="false">L55</f>
        <v>1911.1568</v>
      </c>
      <c r="E55" s="73" t="n">
        <f aca="false">N55</f>
        <v>43.3682</v>
      </c>
      <c r="F55" s="73" t="n">
        <f aca="false">L55</f>
        <v>1911.1568</v>
      </c>
      <c r="G55" s="73" t="n">
        <f aca="false">O55</f>
        <v>42.7557</v>
      </c>
      <c r="H55" s="73" t="n">
        <f aca="false">T55</f>
        <v>1909.5528</v>
      </c>
      <c r="I55" s="73" t="n">
        <f aca="false">V55</f>
        <v>43.3695</v>
      </c>
      <c r="J55" s="73" t="n">
        <f aca="false">T55</f>
        <v>1909.5528</v>
      </c>
      <c r="K55" s="73" t="n">
        <f aca="false">W55</f>
        <v>42.7608</v>
      </c>
      <c r="L55" s="70" t="n">
        <v>1911.1568</v>
      </c>
      <c r="M55" s="70" t="n">
        <v>40.4178</v>
      </c>
      <c r="N55" s="70" t="n">
        <v>43.3682</v>
      </c>
      <c r="O55" s="70" t="n">
        <v>42.7557</v>
      </c>
      <c r="P55" s="70" t="n">
        <v>3436.67</v>
      </c>
      <c r="Q55" s="63" t="n">
        <v>3.83</v>
      </c>
      <c r="R55" s="70" t="n">
        <f aca="false">P55/3600</f>
        <v>0.954630555555556</v>
      </c>
      <c r="S55" s="72"/>
      <c r="T55" s="70" t="n">
        <v>1909.5528</v>
      </c>
      <c r="U55" s="70" t="n">
        <v>40.4204</v>
      </c>
      <c r="V55" s="70" t="n">
        <v>43.3695</v>
      </c>
      <c r="W55" s="70" t="n">
        <v>42.7608</v>
      </c>
      <c r="X55" s="70" t="n">
        <v>3434.82</v>
      </c>
      <c r="Y55" s="63" t="n">
        <v>3.77</v>
      </c>
      <c r="Z55" s="70" t="n">
        <f aca="false">X55/3600</f>
        <v>0.954116666666667</v>
      </c>
      <c r="AA55" s="65" t="e">
        <f aca="false">RBJM($L55:$M58,T55:U58)</f>
        <v>#VALUE!</v>
      </c>
      <c r="AB55" s="65" t="e">
        <f aca="false">RBJM($D55:$E58,H55:I58)</f>
        <v>#VALUE!</v>
      </c>
      <c r="AC55" s="65" t="e">
        <f aca="false">RBJM($F55:$G58,J55:K58)</f>
        <v>#VALUE!</v>
      </c>
      <c r="AE55" s="49" t="n">
        <f aca="false">Q55/100</f>
        <v>0.0383</v>
      </c>
      <c r="AF55" s="49" t="n">
        <f aca="false">R55/100</f>
        <v>0.00954630555555556</v>
      </c>
      <c r="AG55" s="49" t="n">
        <f aca="false">Y55/100</f>
        <v>0.0377</v>
      </c>
      <c r="AH55" s="49" t="n">
        <f aca="false">Z55/100</f>
        <v>0.00954116666666667</v>
      </c>
    </row>
    <row r="56" customFormat="false" ht="11.25" hidden="false" customHeight="false" outlineLevel="0" collapsed="false">
      <c r="A56" s="66" t="s">
        <v>50</v>
      </c>
      <c r="B56" s="66"/>
      <c r="C56" s="66" t="n">
        <v>27</v>
      </c>
      <c r="D56" s="74" t="n">
        <f aca="false">L56</f>
        <v>955.6032</v>
      </c>
      <c r="E56" s="74" t="n">
        <f aca="false">N56</f>
        <v>40.6813</v>
      </c>
      <c r="F56" s="74" t="n">
        <f aca="false">L56</f>
        <v>955.6032</v>
      </c>
      <c r="G56" s="74" t="n">
        <f aca="false">O56</f>
        <v>39.6201</v>
      </c>
      <c r="H56" s="74" t="n">
        <f aca="false">T56</f>
        <v>952.64</v>
      </c>
      <c r="I56" s="74" t="n">
        <f aca="false">V56</f>
        <v>40.6938</v>
      </c>
      <c r="J56" s="74" t="n">
        <f aca="false">T56</f>
        <v>952.64</v>
      </c>
      <c r="K56" s="74" t="n">
        <f aca="false">W56</f>
        <v>39.6099</v>
      </c>
      <c r="L56" s="62" t="n">
        <v>955.6032</v>
      </c>
      <c r="M56" s="62" t="n">
        <v>36.5825</v>
      </c>
      <c r="N56" s="62" t="n">
        <v>40.6813</v>
      </c>
      <c r="O56" s="62" t="n">
        <v>39.6201</v>
      </c>
      <c r="P56" s="62" t="n">
        <v>3228.51</v>
      </c>
      <c r="Q56" s="63" t="n">
        <v>3.25</v>
      </c>
      <c r="R56" s="62" t="n">
        <f aca="false">P56/3600</f>
        <v>0.896808333333333</v>
      </c>
      <c r="S56" s="64"/>
      <c r="T56" s="62" t="n">
        <v>952.64</v>
      </c>
      <c r="U56" s="62" t="n">
        <v>36.5693</v>
      </c>
      <c r="V56" s="62" t="n">
        <v>40.6938</v>
      </c>
      <c r="W56" s="62" t="n">
        <v>39.6099</v>
      </c>
      <c r="X56" s="62" t="n">
        <v>3218.04</v>
      </c>
      <c r="Y56" s="63" t="n">
        <v>3.22</v>
      </c>
      <c r="Z56" s="62" t="n">
        <f aca="false">X56/3600</f>
        <v>0.8939</v>
      </c>
      <c r="AA56" s="64"/>
      <c r="AB56" s="64"/>
      <c r="AC56" s="64"/>
      <c r="AE56" s="49" t="n">
        <f aca="false">Q56/100</f>
        <v>0.0325</v>
      </c>
      <c r="AF56" s="49" t="n">
        <f aca="false">R56/100</f>
        <v>0.00896808333333334</v>
      </c>
      <c r="AG56" s="49" t="n">
        <f aca="false">Y56/100</f>
        <v>0.0322</v>
      </c>
      <c r="AH56" s="49" t="n">
        <f aca="false">Z56/100</f>
        <v>0.008939</v>
      </c>
    </row>
    <row r="57" customFormat="false" ht="11.25" hidden="false" customHeight="false" outlineLevel="0" collapsed="false">
      <c r="A57" s="66"/>
      <c r="B57" s="66"/>
      <c r="C57" s="66" t="n">
        <v>32</v>
      </c>
      <c r="D57" s="74" t="n">
        <f aca="false">L57</f>
        <v>463.9584</v>
      </c>
      <c r="E57" s="74" t="n">
        <f aca="false">N57</f>
        <v>38.2997</v>
      </c>
      <c r="F57" s="74" t="n">
        <f aca="false">L57</f>
        <v>463.9584</v>
      </c>
      <c r="G57" s="74" t="n">
        <f aca="false">O57</f>
        <v>36.8492</v>
      </c>
      <c r="H57" s="74" t="n">
        <f aca="false">T57</f>
        <v>463.2368</v>
      </c>
      <c r="I57" s="74" t="n">
        <f aca="false">V57</f>
        <v>38.2934</v>
      </c>
      <c r="J57" s="74" t="n">
        <f aca="false">T57</f>
        <v>463.2368</v>
      </c>
      <c r="K57" s="74" t="n">
        <f aca="false">W57</f>
        <v>36.8466</v>
      </c>
      <c r="L57" s="62" t="n">
        <v>463.9584</v>
      </c>
      <c r="M57" s="62" t="n">
        <v>33.1559</v>
      </c>
      <c r="N57" s="62" t="n">
        <v>38.2997</v>
      </c>
      <c r="O57" s="62" t="n">
        <v>36.8492</v>
      </c>
      <c r="P57" s="62" t="n">
        <v>3046</v>
      </c>
      <c r="Q57" s="63" t="n">
        <v>2.77</v>
      </c>
      <c r="R57" s="62" t="n">
        <f aca="false">P57/3600</f>
        <v>0.846111111111111</v>
      </c>
      <c r="S57" s="64"/>
      <c r="T57" s="62" t="n">
        <v>463.2368</v>
      </c>
      <c r="U57" s="62" t="n">
        <v>33.1409</v>
      </c>
      <c r="V57" s="62" t="n">
        <v>38.2934</v>
      </c>
      <c r="W57" s="62" t="n">
        <v>36.8466</v>
      </c>
      <c r="X57" s="62" t="n">
        <v>3024.36</v>
      </c>
      <c r="Y57" s="63" t="n">
        <v>2.72</v>
      </c>
      <c r="Z57" s="62" t="n">
        <f aca="false">X57/3600</f>
        <v>0.8401</v>
      </c>
      <c r="AA57" s="64"/>
      <c r="AB57" s="64"/>
      <c r="AC57" s="64"/>
      <c r="AE57" s="49" t="n">
        <f aca="false">Q57/100</f>
        <v>0.0277</v>
      </c>
      <c r="AF57" s="49" t="n">
        <f aca="false">R57/100</f>
        <v>0.00846111111111111</v>
      </c>
      <c r="AG57" s="49" t="n">
        <f aca="false">Y57/100</f>
        <v>0.0272</v>
      </c>
      <c r="AH57" s="49" t="n">
        <f aca="false">Z57/100</f>
        <v>0.008401</v>
      </c>
    </row>
    <row r="58" customFormat="false" ht="12" hidden="false" customHeight="false" outlineLevel="0" collapsed="false">
      <c r="A58" s="66"/>
      <c r="B58" s="67"/>
      <c r="C58" s="67" t="n">
        <v>37</v>
      </c>
      <c r="D58" s="75" t="n">
        <f aca="false">L58</f>
        <v>225.0144</v>
      </c>
      <c r="E58" s="75" t="n">
        <f aca="false">N58</f>
        <v>36.2503</v>
      </c>
      <c r="F58" s="75" t="n">
        <f aca="false">L58</f>
        <v>225.0144</v>
      </c>
      <c r="G58" s="75" t="n">
        <f aca="false">O58</f>
        <v>34.3906</v>
      </c>
      <c r="H58" s="75" t="n">
        <f aca="false">T58</f>
        <v>225.1256</v>
      </c>
      <c r="I58" s="75" t="n">
        <f aca="false">V58</f>
        <v>36.1783</v>
      </c>
      <c r="J58" s="75" t="n">
        <f aca="false">T58</f>
        <v>225.1256</v>
      </c>
      <c r="K58" s="75" t="n">
        <f aca="false">W58</f>
        <v>34.3592</v>
      </c>
      <c r="L58" s="69" t="n">
        <v>225.0144</v>
      </c>
      <c r="M58" s="69" t="n">
        <v>30.2502</v>
      </c>
      <c r="N58" s="69" t="n">
        <v>36.2503</v>
      </c>
      <c r="O58" s="69" t="n">
        <v>34.3906</v>
      </c>
      <c r="P58" s="69" t="n">
        <v>2899.71</v>
      </c>
      <c r="Q58" s="69" t="n">
        <v>2.42</v>
      </c>
      <c r="R58" s="69" t="n">
        <f aca="false">P58/3600</f>
        <v>0.805475</v>
      </c>
      <c r="S58" s="67"/>
      <c r="T58" s="69" t="n">
        <v>225.1256</v>
      </c>
      <c r="U58" s="69" t="n">
        <v>30.2539</v>
      </c>
      <c r="V58" s="69" t="n">
        <v>36.1783</v>
      </c>
      <c r="W58" s="69" t="n">
        <v>34.3592</v>
      </c>
      <c r="X58" s="69" t="n">
        <v>2890.71</v>
      </c>
      <c r="Y58" s="69" t="n">
        <v>2.4</v>
      </c>
      <c r="Z58" s="69" t="n">
        <f aca="false">X58/3600</f>
        <v>0.802975</v>
      </c>
      <c r="AA58" s="67"/>
      <c r="AB58" s="67"/>
      <c r="AC58" s="67"/>
      <c r="AE58" s="49" t="n">
        <f aca="false">Q58/100</f>
        <v>0.0242</v>
      </c>
      <c r="AF58" s="49" t="n">
        <f aca="false">R58/100</f>
        <v>0.00805475</v>
      </c>
      <c r="AG58" s="49" t="n">
        <f aca="false">Y58/100</f>
        <v>0.024</v>
      </c>
      <c r="AH58" s="49" t="n">
        <f aca="false">Z58/100</f>
        <v>0.00802975</v>
      </c>
    </row>
    <row r="59" customFormat="false" ht="11.25" hidden="false" customHeight="false" outlineLevel="0" collapsed="false">
      <c r="A59" s="66"/>
      <c r="B59" s="60" t="s">
        <v>51</v>
      </c>
      <c r="C59" s="60" t="n">
        <v>22</v>
      </c>
      <c r="D59" s="71" t="n">
        <f aca="false">L59</f>
        <v>2460.5768</v>
      </c>
      <c r="E59" s="71" t="n">
        <f aca="false">N59</f>
        <v>42.4382</v>
      </c>
      <c r="F59" s="71" t="n">
        <f aca="false">L59</f>
        <v>2460.5768</v>
      </c>
      <c r="G59" s="71" t="n">
        <f aca="false">O59</f>
        <v>43.3073</v>
      </c>
      <c r="H59" s="71" t="n">
        <f aca="false">T59</f>
        <v>2462.9984</v>
      </c>
      <c r="I59" s="71" t="n">
        <f aca="false">V59</f>
        <v>42.44</v>
      </c>
      <c r="J59" s="71" t="n">
        <f aca="false">T59</f>
        <v>2462.9984</v>
      </c>
      <c r="K59" s="71" t="n">
        <f aca="false">W59</f>
        <v>43.3235</v>
      </c>
      <c r="L59" s="70" t="n">
        <v>2460.5768</v>
      </c>
      <c r="M59" s="70" t="n">
        <v>37.7772</v>
      </c>
      <c r="N59" s="70" t="n">
        <v>42.4382</v>
      </c>
      <c r="O59" s="70" t="n">
        <v>43.3073</v>
      </c>
      <c r="P59" s="70" t="n">
        <v>3773.06</v>
      </c>
      <c r="Q59" s="63" t="n">
        <v>5.4</v>
      </c>
      <c r="R59" s="70" t="n">
        <f aca="false">P59/3600</f>
        <v>1.04807222222222</v>
      </c>
      <c r="S59" s="72"/>
      <c r="T59" s="70" t="n">
        <v>2462.9984</v>
      </c>
      <c r="U59" s="70" t="n">
        <v>37.7904</v>
      </c>
      <c r="V59" s="70" t="n">
        <v>42.44</v>
      </c>
      <c r="W59" s="70" t="n">
        <v>43.3235</v>
      </c>
      <c r="X59" s="70" t="n">
        <v>3777.44</v>
      </c>
      <c r="Y59" s="63" t="n">
        <v>5.36</v>
      </c>
      <c r="Z59" s="70" t="n">
        <f aca="false">X59/3600</f>
        <v>1.04928888888889</v>
      </c>
      <c r="AA59" s="65" t="e">
        <f aca="false">RBJM($L59:$M62,T59:U62)</f>
        <v>#VALUE!</v>
      </c>
      <c r="AB59" s="65" t="e">
        <f aca="false">RBJM($D59:$E62,H59:I62)</f>
        <v>#VALUE!</v>
      </c>
      <c r="AC59" s="65" t="e">
        <f aca="false">RBJM($F59:$G62,J59:K62)</f>
        <v>#VALUE!</v>
      </c>
      <c r="AE59" s="49" t="n">
        <f aca="false">Q59/100</f>
        <v>0.054</v>
      </c>
      <c r="AF59" s="49" t="n">
        <f aca="false">R59/100</f>
        <v>0.0104807222222222</v>
      </c>
      <c r="AG59" s="49" t="n">
        <f aca="false">Y59/100</f>
        <v>0.0536</v>
      </c>
      <c r="AH59" s="49" t="n">
        <f aca="false">Z59/100</f>
        <v>0.0104928888888889</v>
      </c>
    </row>
    <row r="60" customFormat="false" ht="11.25" hidden="false" customHeight="false" outlineLevel="0" collapsed="false">
      <c r="A60" s="66"/>
      <c r="B60" s="66"/>
      <c r="C60" s="66" t="n">
        <v>27</v>
      </c>
      <c r="D60" s="61" t="n">
        <f aca="false">L60</f>
        <v>873.652</v>
      </c>
      <c r="E60" s="61" t="n">
        <f aca="false">N60</f>
        <v>40.6457</v>
      </c>
      <c r="F60" s="61" t="n">
        <f aca="false">L60</f>
        <v>873.652</v>
      </c>
      <c r="G60" s="61" t="n">
        <f aca="false">O60</f>
        <v>41.4397</v>
      </c>
      <c r="H60" s="61" t="n">
        <f aca="false">T60</f>
        <v>873.6464</v>
      </c>
      <c r="I60" s="61" t="n">
        <f aca="false">V60</f>
        <v>40.6519</v>
      </c>
      <c r="J60" s="61" t="n">
        <f aca="false">T60</f>
        <v>873.6464</v>
      </c>
      <c r="K60" s="61" t="n">
        <f aca="false">W60</f>
        <v>41.422</v>
      </c>
      <c r="L60" s="62" t="n">
        <v>873.652</v>
      </c>
      <c r="M60" s="62" t="n">
        <v>33.8224</v>
      </c>
      <c r="N60" s="62" t="n">
        <v>40.6457</v>
      </c>
      <c r="O60" s="62" t="n">
        <v>41.4397</v>
      </c>
      <c r="P60" s="62" t="n">
        <v>3415.02</v>
      </c>
      <c r="Q60" s="63" t="n">
        <v>4</v>
      </c>
      <c r="R60" s="62" t="n">
        <f aca="false">P60/3600</f>
        <v>0.948616666666667</v>
      </c>
      <c r="S60" s="64"/>
      <c r="T60" s="62" t="n">
        <v>873.6464</v>
      </c>
      <c r="U60" s="62" t="n">
        <v>33.8256</v>
      </c>
      <c r="V60" s="62" t="n">
        <v>40.6519</v>
      </c>
      <c r="W60" s="62" t="n">
        <v>41.422</v>
      </c>
      <c r="X60" s="62" t="n">
        <v>3412.52</v>
      </c>
      <c r="Y60" s="63" t="n">
        <v>3.86</v>
      </c>
      <c r="Z60" s="62" t="n">
        <f aca="false">X60/3600</f>
        <v>0.947922222222222</v>
      </c>
      <c r="AA60" s="64"/>
      <c r="AB60" s="64"/>
      <c r="AC60" s="64"/>
      <c r="AE60" s="49" t="n">
        <f aca="false">Q60/100</f>
        <v>0.04</v>
      </c>
      <c r="AF60" s="49" t="n">
        <f aca="false">R60/100</f>
        <v>0.00948616666666667</v>
      </c>
      <c r="AG60" s="49" t="n">
        <f aca="false">Y60/100</f>
        <v>0.0386</v>
      </c>
      <c r="AH60" s="49" t="n">
        <f aca="false">Z60/100</f>
        <v>0.00947922222222222</v>
      </c>
    </row>
    <row r="61" customFormat="false" ht="11.25" hidden="false" customHeight="false" outlineLevel="0" collapsed="false">
      <c r="A61" s="66"/>
      <c r="B61" s="66"/>
      <c r="C61" s="66" t="n">
        <v>32</v>
      </c>
      <c r="D61" s="61" t="n">
        <f aca="false">L61</f>
        <v>347.0544</v>
      </c>
      <c r="E61" s="61" t="n">
        <f aca="false">N61</f>
        <v>39.0568</v>
      </c>
      <c r="F61" s="61" t="n">
        <f aca="false">L61</f>
        <v>347.0544</v>
      </c>
      <c r="G61" s="61" t="n">
        <f aca="false">O61</f>
        <v>39.8228</v>
      </c>
      <c r="H61" s="61" t="n">
        <f aca="false">T61</f>
        <v>348.7048</v>
      </c>
      <c r="I61" s="61" t="n">
        <f aca="false">V61</f>
        <v>39.0513</v>
      </c>
      <c r="J61" s="61" t="n">
        <f aca="false">T61</f>
        <v>348.7048</v>
      </c>
      <c r="K61" s="61" t="n">
        <f aca="false">W61</f>
        <v>39.7902</v>
      </c>
      <c r="L61" s="62" t="n">
        <v>347.0544</v>
      </c>
      <c r="M61" s="62" t="n">
        <v>30.7274</v>
      </c>
      <c r="N61" s="62" t="n">
        <v>39.0568</v>
      </c>
      <c r="O61" s="62" t="n">
        <v>39.8228</v>
      </c>
      <c r="P61" s="62" t="n">
        <v>3243</v>
      </c>
      <c r="Q61" s="63" t="n">
        <v>3.14</v>
      </c>
      <c r="R61" s="62" t="n">
        <f aca="false">P61/3600</f>
        <v>0.900833333333333</v>
      </c>
      <c r="S61" s="64"/>
      <c r="T61" s="62" t="n">
        <v>348.7048</v>
      </c>
      <c r="U61" s="62" t="n">
        <v>30.743</v>
      </c>
      <c r="V61" s="62" t="n">
        <v>39.0513</v>
      </c>
      <c r="W61" s="62" t="n">
        <v>39.7902</v>
      </c>
      <c r="X61" s="62" t="n">
        <v>3229.59</v>
      </c>
      <c r="Y61" s="63" t="n">
        <v>3.12</v>
      </c>
      <c r="Z61" s="62" t="n">
        <f aca="false">X61/3600</f>
        <v>0.897108333333333</v>
      </c>
      <c r="AA61" s="64"/>
      <c r="AB61" s="64"/>
      <c r="AC61" s="64"/>
      <c r="AE61" s="49" t="n">
        <f aca="false">Q61/100</f>
        <v>0.0314</v>
      </c>
      <c r="AF61" s="49" t="n">
        <f aca="false">R61/100</f>
        <v>0.00900833333333333</v>
      </c>
      <c r="AG61" s="49" t="n">
        <f aca="false">Y61/100</f>
        <v>0.0312</v>
      </c>
      <c r="AH61" s="49" t="n">
        <f aca="false">Z61/100</f>
        <v>0.00897108333333333</v>
      </c>
    </row>
    <row r="62" customFormat="false" ht="12" hidden="false" customHeight="false" outlineLevel="0" collapsed="false">
      <c r="A62" s="66"/>
      <c r="B62" s="67"/>
      <c r="C62" s="67" t="n">
        <v>37</v>
      </c>
      <c r="D62" s="68" t="n">
        <f aca="false">L62</f>
        <v>141.5344</v>
      </c>
      <c r="E62" s="68" t="n">
        <f aca="false">N62</f>
        <v>37.5763</v>
      </c>
      <c r="F62" s="68" t="n">
        <f aca="false">L62</f>
        <v>141.5344</v>
      </c>
      <c r="G62" s="68" t="n">
        <f aca="false">O62</f>
        <v>38.3184</v>
      </c>
      <c r="H62" s="68" t="n">
        <f aca="false">T62</f>
        <v>142.0616</v>
      </c>
      <c r="I62" s="68" t="n">
        <f aca="false">V62</f>
        <v>37.6308</v>
      </c>
      <c r="J62" s="68" t="n">
        <f aca="false">T62</f>
        <v>142.0616</v>
      </c>
      <c r="K62" s="68" t="n">
        <f aca="false">W62</f>
        <v>38.3359</v>
      </c>
      <c r="L62" s="69" t="n">
        <v>141.5344</v>
      </c>
      <c r="M62" s="69" t="n">
        <v>27.6547</v>
      </c>
      <c r="N62" s="69" t="n">
        <v>37.5763</v>
      </c>
      <c r="O62" s="69" t="n">
        <v>38.3184</v>
      </c>
      <c r="P62" s="69" t="n">
        <v>3131.8</v>
      </c>
      <c r="Q62" s="69" t="n">
        <v>2.76</v>
      </c>
      <c r="R62" s="69" t="n">
        <f aca="false">P62/3600</f>
        <v>0.869944444444445</v>
      </c>
      <c r="S62" s="67"/>
      <c r="T62" s="69" t="n">
        <v>142.0616</v>
      </c>
      <c r="U62" s="69" t="n">
        <v>27.66</v>
      </c>
      <c r="V62" s="69" t="n">
        <v>37.6308</v>
      </c>
      <c r="W62" s="69" t="n">
        <v>38.3359</v>
      </c>
      <c r="X62" s="69" t="n">
        <v>3133.71</v>
      </c>
      <c r="Y62" s="69" t="n">
        <v>2.74</v>
      </c>
      <c r="Z62" s="69" t="n">
        <f aca="false">X62/3600</f>
        <v>0.870475</v>
      </c>
      <c r="AA62" s="67"/>
      <c r="AB62" s="67"/>
      <c r="AC62" s="67"/>
      <c r="AE62" s="49" t="n">
        <f aca="false">Q62/100</f>
        <v>0.0276</v>
      </c>
      <c r="AF62" s="49" t="n">
        <f aca="false">R62/100</f>
        <v>0.00869944444444445</v>
      </c>
      <c r="AG62" s="49" t="n">
        <f aca="false">Y62/100</f>
        <v>0.0274</v>
      </c>
      <c r="AH62" s="49" t="n">
        <f aca="false">Z62/100</f>
        <v>0.00870475</v>
      </c>
    </row>
    <row r="63" customFormat="false" ht="11.25" hidden="false" customHeight="false" outlineLevel="0" collapsed="false">
      <c r="A63" s="66"/>
      <c r="B63" s="60" t="s">
        <v>52</v>
      </c>
      <c r="C63" s="60" t="n">
        <v>22</v>
      </c>
      <c r="D63" s="73" t="n">
        <f aca="false">L63</f>
        <v>2103.0528</v>
      </c>
      <c r="E63" s="73" t="n">
        <f aca="false">N63</f>
        <v>40.5288</v>
      </c>
      <c r="F63" s="73" t="n">
        <f aca="false">L63</f>
        <v>2103.0528</v>
      </c>
      <c r="G63" s="73" t="n">
        <f aca="false">O63</f>
        <v>41.1951</v>
      </c>
      <c r="H63" s="73" t="n">
        <f aca="false">T63</f>
        <v>2101.8992</v>
      </c>
      <c r="I63" s="73" t="n">
        <f aca="false">V63</f>
        <v>40.5267</v>
      </c>
      <c r="J63" s="73" t="n">
        <f aca="false">T63</f>
        <v>2101.8992</v>
      </c>
      <c r="K63" s="73" t="n">
        <f aca="false">W63</f>
        <v>41.2046</v>
      </c>
      <c r="L63" s="70" t="n">
        <v>2103.0528</v>
      </c>
      <c r="M63" s="70" t="n">
        <v>37.7186</v>
      </c>
      <c r="N63" s="70" t="n">
        <v>40.5288</v>
      </c>
      <c r="O63" s="70" t="n">
        <v>41.1951</v>
      </c>
      <c r="P63" s="70" t="n">
        <v>3125.45</v>
      </c>
      <c r="Q63" s="63" t="n">
        <v>4.29</v>
      </c>
      <c r="R63" s="70" t="n">
        <f aca="false">P63/3600</f>
        <v>0.868180555555556</v>
      </c>
      <c r="S63" s="72"/>
      <c r="T63" s="70" t="n">
        <v>2101.8992</v>
      </c>
      <c r="U63" s="70" t="n">
        <v>37.7264</v>
      </c>
      <c r="V63" s="70" t="n">
        <v>40.5267</v>
      </c>
      <c r="W63" s="70" t="n">
        <v>41.2046</v>
      </c>
      <c r="X63" s="70" t="n">
        <v>3127.98</v>
      </c>
      <c r="Y63" s="63" t="n">
        <v>4.26</v>
      </c>
      <c r="Z63" s="70" t="n">
        <f aca="false">X63/3600</f>
        <v>0.868883333333333</v>
      </c>
      <c r="AA63" s="65" t="e">
        <f aca="false">RBJM($L63:$M66,T63:U66)</f>
        <v>#VALUE!</v>
      </c>
      <c r="AB63" s="65" t="e">
        <f aca="false">RBJM($D63:$E66,H63:I66)</f>
        <v>#VALUE!</v>
      </c>
      <c r="AC63" s="65" t="e">
        <f aca="false">RBJM($F63:$G66,J63:K66)</f>
        <v>#VALUE!</v>
      </c>
      <c r="AE63" s="49" t="n">
        <f aca="false">Q63/100</f>
        <v>0.0429</v>
      </c>
      <c r="AF63" s="49" t="n">
        <f aca="false">R63/100</f>
        <v>0.00868180555555556</v>
      </c>
      <c r="AG63" s="49" t="n">
        <f aca="false">Y63/100</f>
        <v>0.0426</v>
      </c>
      <c r="AH63" s="49" t="n">
        <f aca="false">Z63/100</f>
        <v>0.00868883333333333</v>
      </c>
    </row>
    <row r="64" customFormat="false" ht="11.25" hidden="false" customHeight="false" outlineLevel="0" collapsed="false">
      <c r="A64" s="66"/>
      <c r="B64" s="66"/>
      <c r="C64" s="66" t="n">
        <v>27</v>
      </c>
      <c r="D64" s="74" t="n">
        <f aca="false">L64</f>
        <v>909.0792</v>
      </c>
      <c r="E64" s="74" t="n">
        <f aca="false">N64</f>
        <v>37.8856</v>
      </c>
      <c r="F64" s="74" t="n">
        <f aca="false">L64</f>
        <v>909.0792</v>
      </c>
      <c r="G64" s="74" t="n">
        <f aca="false">O64</f>
        <v>38.4736</v>
      </c>
      <c r="H64" s="74" t="n">
        <f aca="false">T64</f>
        <v>909.06</v>
      </c>
      <c r="I64" s="74" t="n">
        <f aca="false">V64</f>
        <v>37.8625</v>
      </c>
      <c r="J64" s="74" t="n">
        <f aca="false">T64</f>
        <v>909.06</v>
      </c>
      <c r="K64" s="74" t="n">
        <f aca="false">W64</f>
        <v>38.4759</v>
      </c>
      <c r="L64" s="62" t="n">
        <v>909.0792</v>
      </c>
      <c r="M64" s="62" t="n">
        <v>33.9852</v>
      </c>
      <c r="N64" s="62" t="n">
        <v>37.8856</v>
      </c>
      <c r="O64" s="62" t="n">
        <v>38.4736</v>
      </c>
      <c r="P64" s="62" t="n">
        <v>2866.35</v>
      </c>
      <c r="Q64" s="63" t="n">
        <v>3.26</v>
      </c>
      <c r="R64" s="62" t="n">
        <f aca="false">P64/3600</f>
        <v>0.796208333333333</v>
      </c>
      <c r="S64" s="64"/>
      <c r="T64" s="62" t="n">
        <v>909.06</v>
      </c>
      <c r="U64" s="62" t="n">
        <v>33.9877</v>
      </c>
      <c r="V64" s="62" t="n">
        <v>37.8625</v>
      </c>
      <c r="W64" s="62" t="n">
        <v>38.4759</v>
      </c>
      <c r="X64" s="62" t="n">
        <v>2857.33</v>
      </c>
      <c r="Y64" s="63" t="n">
        <v>3.24</v>
      </c>
      <c r="Z64" s="62" t="n">
        <f aca="false">X64/3600</f>
        <v>0.793702777777778</v>
      </c>
      <c r="AA64" s="64"/>
      <c r="AB64" s="64"/>
      <c r="AC64" s="64"/>
      <c r="AE64" s="49" t="n">
        <f aca="false">Q64/100</f>
        <v>0.0326</v>
      </c>
      <c r="AF64" s="49" t="n">
        <f aca="false">R64/100</f>
        <v>0.00796208333333333</v>
      </c>
      <c r="AG64" s="49" t="n">
        <f aca="false">Y64/100</f>
        <v>0.0324</v>
      </c>
      <c r="AH64" s="49" t="n">
        <f aca="false">Z64/100</f>
        <v>0.00793702777777778</v>
      </c>
    </row>
    <row r="65" customFormat="false" ht="11.25" hidden="false" customHeight="false" outlineLevel="0" collapsed="false">
      <c r="A65" s="66"/>
      <c r="B65" s="66"/>
      <c r="C65" s="66" t="n">
        <v>32</v>
      </c>
      <c r="D65" s="74" t="n">
        <f aca="false">L65</f>
        <v>388.7456</v>
      </c>
      <c r="E65" s="74" t="n">
        <f aca="false">N65</f>
        <v>35.548</v>
      </c>
      <c r="F65" s="74" t="n">
        <f aca="false">L65</f>
        <v>388.7456</v>
      </c>
      <c r="G65" s="74" t="n">
        <f aca="false">O65</f>
        <v>36.1435</v>
      </c>
      <c r="H65" s="74" t="n">
        <f aca="false">T65</f>
        <v>389.4184</v>
      </c>
      <c r="I65" s="74" t="n">
        <f aca="false">V65</f>
        <v>35.55</v>
      </c>
      <c r="J65" s="74" t="n">
        <f aca="false">T65</f>
        <v>389.4184</v>
      </c>
      <c r="K65" s="74" t="n">
        <f aca="false">W65</f>
        <v>36.1427</v>
      </c>
      <c r="L65" s="62" t="n">
        <v>388.7456</v>
      </c>
      <c r="M65" s="62" t="n">
        <v>30.5745</v>
      </c>
      <c r="N65" s="62" t="n">
        <v>35.548</v>
      </c>
      <c r="O65" s="62" t="n">
        <v>36.1435</v>
      </c>
      <c r="P65" s="62" t="n">
        <v>2724.37</v>
      </c>
      <c r="Q65" s="63" t="n">
        <v>2.62</v>
      </c>
      <c r="R65" s="62" t="n">
        <f aca="false">P65/3600</f>
        <v>0.756769444444444</v>
      </c>
      <c r="S65" s="64"/>
      <c r="T65" s="62" t="n">
        <v>389.4184</v>
      </c>
      <c r="U65" s="62" t="n">
        <v>30.5743</v>
      </c>
      <c r="V65" s="62" t="n">
        <v>35.55</v>
      </c>
      <c r="W65" s="62" t="n">
        <v>36.1427</v>
      </c>
      <c r="X65" s="62" t="n">
        <v>2718.34</v>
      </c>
      <c r="Y65" s="63" t="n">
        <v>2.59</v>
      </c>
      <c r="Z65" s="62" t="n">
        <f aca="false">X65/3600</f>
        <v>0.755094444444445</v>
      </c>
      <c r="AA65" s="64"/>
      <c r="AB65" s="64"/>
      <c r="AC65" s="64"/>
      <c r="AE65" s="49" t="n">
        <f aca="false">Q65/100</f>
        <v>0.0262</v>
      </c>
      <c r="AF65" s="49" t="n">
        <f aca="false">R65/100</f>
        <v>0.00756769444444444</v>
      </c>
      <c r="AG65" s="49" t="n">
        <f aca="false">Y65/100</f>
        <v>0.0259</v>
      </c>
      <c r="AH65" s="49" t="n">
        <f aca="false">Z65/100</f>
        <v>0.00755094444444445</v>
      </c>
    </row>
    <row r="66" customFormat="false" ht="12" hidden="false" customHeight="false" outlineLevel="0" collapsed="false">
      <c r="A66" s="66"/>
      <c r="B66" s="67"/>
      <c r="C66" s="67" t="n">
        <v>37</v>
      </c>
      <c r="D66" s="75" t="n">
        <f aca="false">L66</f>
        <v>160.6072</v>
      </c>
      <c r="E66" s="75" t="n">
        <f aca="false">N66</f>
        <v>33.5168</v>
      </c>
      <c r="F66" s="75" t="n">
        <f aca="false">L66</f>
        <v>160.6072</v>
      </c>
      <c r="G66" s="75" t="n">
        <f aca="false">O66</f>
        <v>34.0568</v>
      </c>
      <c r="H66" s="75" t="n">
        <f aca="false">T66</f>
        <v>160.9944</v>
      </c>
      <c r="I66" s="75" t="n">
        <f aca="false">V66</f>
        <v>33.4918</v>
      </c>
      <c r="J66" s="75" t="n">
        <f aca="false">T66</f>
        <v>160.9944</v>
      </c>
      <c r="K66" s="75" t="n">
        <f aca="false">W66</f>
        <v>34.068</v>
      </c>
      <c r="L66" s="69" t="n">
        <v>160.6072</v>
      </c>
      <c r="M66" s="69" t="n">
        <v>27.544</v>
      </c>
      <c r="N66" s="69" t="n">
        <v>33.5168</v>
      </c>
      <c r="O66" s="69" t="n">
        <v>34.0568</v>
      </c>
      <c r="P66" s="69" t="n">
        <v>2603.1</v>
      </c>
      <c r="Q66" s="69" t="n">
        <v>2.15</v>
      </c>
      <c r="R66" s="69" t="n">
        <f aca="false">P66/3600</f>
        <v>0.723083333333333</v>
      </c>
      <c r="S66" s="67"/>
      <c r="T66" s="69" t="n">
        <v>160.9944</v>
      </c>
      <c r="U66" s="69" t="n">
        <v>27.5306</v>
      </c>
      <c r="V66" s="69" t="n">
        <v>33.4918</v>
      </c>
      <c r="W66" s="69" t="n">
        <v>34.068</v>
      </c>
      <c r="X66" s="69" t="n">
        <v>2608.24</v>
      </c>
      <c r="Y66" s="69" t="n">
        <v>2.14</v>
      </c>
      <c r="Z66" s="69" t="n">
        <f aca="false">X66/3600</f>
        <v>0.724511111111111</v>
      </c>
      <c r="AA66" s="67"/>
      <c r="AB66" s="67"/>
      <c r="AC66" s="67"/>
      <c r="AE66" s="49" t="n">
        <f aca="false">Q66/100</f>
        <v>0.0215</v>
      </c>
      <c r="AF66" s="49" t="n">
        <f aca="false">R66/100</f>
        <v>0.00723083333333333</v>
      </c>
      <c r="AG66" s="49" t="n">
        <f aca="false">Y66/100</f>
        <v>0.0214</v>
      </c>
      <c r="AH66" s="49" t="n">
        <f aca="false">Z66/100</f>
        <v>0.00724511111111111</v>
      </c>
    </row>
    <row r="67" customFormat="false" ht="11.25" hidden="false" customHeight="false" outlineLevel="0" collapsed="false">
      <c r="A67" s="66"/>
      <c r="B67" s="60" t="s">
        <v>48</v>
      </c>
      <c r="C67" s="60" t="n">
        <v>22</v>
      </c>
      <c r="D67" s="71" t="n">
        <f aca="false">L67</f>
        <v>1467.4304</v>
      </c>
      <c r="E67" s="71" t="n">
        <f aca="false">N67</f>
        <v>41.2201</v>
      </c>
      <c r="F67" s="71" t="n">
        <f aca="false">L67</f>
        <v>1467.4304</v>
      </c>
      <c r="G67" s="71" t="n">
        <f aca="false">O67</f>
        <v>42.1953</v>
      </c>
      <c r="H67" s="71" t="n">
        <f aca="false">T67</f>
        <v>1466.4384</v>
      </c>
      <c r="I67" s="71" t="n">
        <f aca="false">V67</f>
        <v>41.2159</v>
      </c>
      <c r="J67" s="71" t="n">
        <f aca="false">T67</f>
        <v>1466.4384</v>
      </c>
      <c r="K67" s="71" t="n">
        <f aca="false">W67</f>
        <v>42.2037</v>
      </c>
      <c r="L67" s="70" t="n">
        <v>1467.4304</v>
      </c>
      <c r="M67" s="70" t="n">
        <v>39.5087</v>
      </c>
      <c r="N67" s="70" t="n">
        <v>41.2201</v>
      </c>
      <c r="O67" s="70" t="n">
        <v>42.1953</v>
      </c>
      <c r="P67" s="70" t="n">
        <v>2305.06</v>
      </c>
      <c r="Q67" s="63" t="n">
        <v>2.92</v>
      </c>
      <c r="R67" s="70" t="n">
        <f aca="false">P67/3600</f>
        <v>0.640294444444444</v>
      </c>
      <c r="S67" s="72"/>
      <c r="T67" s="70" t="n">
        <v>1466.4384</v>
      </c>
      <c r="U67" s="70" t="n">
        <v>39.5106</v>
      </c>
      <c r="V67" s="70" t="n">
        <v>41.2159</v>
      </c>
      <c r="W67" s="70" t="n">
        <v>42.2037</v>
      </c>
      <c r="X67" s="70" t="n">
        <v>2295.82</v>
      </c>
      <c r="Y67" s="63" t="n">
        <v>2.87</v>
      </c>
      <c r="Z67" s="70" t="n">
        <f aca="false">X67/3600</f>
        <v>0.637727777777778</v>
      </c>
      <c r="AA67" s="65" t="e">
        <f aca="false">RBJM($L67:$M70,T67:U70)</f>
        <v>#VALUE!</v>
      </c>
      <c r="AB67" s="65" t="e">
        <f aca="false">RBJM($D67:$E70,H67:I70)</f>
        <v>#VALUE!</v>
      </c>
      <c r="AC67" s="65" t="e">
        <f aca="false">RBJM($F67:$G70,J67:K70)</f>
        <v>#VALUE!</v>
      </c>
      <c r="AE67" s="49" t="n">
        <f aca="false">Q67/100</f>
        <v>0.0292</v>
      </c>
      <c r="AF67" s="49" t="n">
        <f aca="false">R67/100</f>
        <v>0.00640294444444444</v>
      </c>
      <c r="AG67" s="49" t="n">
        <f aca="false">Y67/100</f>
        <v>0.0287</v>
      </c>
      <c r="AH67" s="49" t="n">
        <f aca="false">Z67/100</f>
        <v>0.00637727777777778</v>
      </c>
    </row>
    <row r="68" customFormat="false" ht="11.25" hidden="false" customHeight="false" outlineLevel="0" collapsed="false">
      <c r="A68" s="66"/>
      <c r="B68" s="66"/>
      <c r="C68" s="66" t="n">
        <v>27</v>
      </c>
      <c r="D68" s="61" t="n">
        <f aca="false">L68</f>
        <v>710.8368</v>
      </c>
      <c r="E68" s="61" t="n">
        <f aca="false">N68</f>
        <v>38.3383</v>
      </c>
      <c r="F68" s="61" t="n">
        <f aca="false">L68</f>
        <v>710.8368</v>
      </c>
      <c r="G68" s="61" t="n">
        <f aca="false">O68</f>
        <v>39.4331</v>
      </c>
      <c r="H68" s="61" t="n">
        <f aca="false">T68</f>
        <v>710.0072</v>
      </c>
      <c r="I68" s="61" t="n">
        <f aca="false">V68</f>
        <v>38.3214</v>
      </c>
      <c r="J68" s="61" t="n">
        <f aca="false">T68</f>
        <v>710.0072</v>
      </c>
      <c r="K68" s="61" t="n">
        <f aca="false">W68</f>
        <v>39.4226</v>
      </c>
      <c r="L68" s="62" t="n">
        <v>710.8368</v>
      </c>
      <c r="M68" s="62" t="n">
        <v>35.4821</v>
      </c>
      <c r="N68" s="62" t="n">
        <v>38.3383</v>
      </c>
      <c r="O68" s="62" t="n">
        <v>39.4331</v>
      </c>
      <c r="P68" s="62" t="n">
        <v>2115.18</v>
      </c>
      <c r="Q68" s="63" t="n">
        <v>2.38</v>
      </c>
      <c r="R68" s="62" t="n">
        <f aca="false">P68/3600</f>
        <v>0.58755</v>
      </c>
      <c r="S68" s="64"/>
      <c r="T68" s="62" t="n">
        <v>710.0072</v>
      </c>
      <c r="U68" s="62" t="n">
        <v>35.4783</v>
      </c>
      <c r="V68" s="62" t="n">
        <v>38.3214</v>
      </c>
      <c r="W68" s="62" t="n">
        <v>39.4226</v>
      </c>
      <c r="X68" s="62" t="n">
        <v>2099.78</v>
      </c>
      <c r="Y68" s="63" t="n">
        <v>2.34</v>
      </c>
      <c r="Z68" s="62" t="n">
        <f aca="false">X68/3600</f>
        <v>0.583272222222222</v>
      </c>
      <c r="AA68" s="64"/>
      <c r="AB68" s="64"/>
      <c r="AC68" s="64"/>
      <c r="AE68" s="49" t="n">
        <f aca="false">Q68/100</f>
        <v>0.0238</v>
      </c>
      <c r="AF68" s="49" t="n">
        <f aca="false">R68/100</f>
        <v>0.0058755</v>
      </c>
      <c r="AG68" s="49" t="n">
        <f aca="false">Y68/100</f>
        <v>0.0234</v>
      </c>
      <c r="AH68" s="49" t="n">
        <f aca="false">Z68/100</f>
        <v>0.00583272222222222</v>
      </c>
    </row>
    <row r="69" customFormat="false" ht="11.25" hidden="false" customHeight="false" outlineLevel="0" collapsed="false">
      <c r="A69" s="66"/>
      <c r="B69" s="66"/>
      <c r="C69" s="66" t="n">
        <v>32</v>
      </c>
      <c r="D69" s="61" t="n">
        <f aca="false">L69</f>
        <v>334.4504</v>
      </c>
      <c r="E69" s="61" t="n">
        <f aca="false">N69</f>
        <v>35.9336</v>
      </c>
      <c r="F69" s="61" t="n">
        <f aca="false">L69</f>
        <v>334.4504</v>
      </c>
      <c r="G69" s="61" t="n">
        <f aca="false">O69</f>
        <v>37.0482</v>
      </c>
      <c r="H69" s="61" t="n">
        <f aca="false">T69</f>
        <v>334.8112</v>
      </c>
      <c r="I69" s="61" t="n">
        <f aca="false">V69</f>
        <v>35.9629</v>
      </c>
      <c r="J69" s="61" t="n">
        <f aca="false">T69</f>
        <v>334.8112</v>
      </c>
      <c r="K69" s="61" t="n">
        <f aca="false">W69</f>
        <v>37.0462</v>
      </c>
      <c r="L69" s="62" t="n">
        <v>334.4504</v>
      </c>
      <c r="M69" s="62" t="n">
        <v>31.9233</v>
      </c>
      <c r="N69" s="62" t="n">
        <v>35.9336</v>
      </c>
      <c r="O69" s="62" t="n">
        <v>37.0482</v>
      </c>
      <c r="P69" s="62" t="n">
        <v>1925.34</v>
      </c>
      <c r="Q69" s="63" t="n">
        <v>1.94</v>
      </c>
      <c r="R69" s="62" t="n">
        <f aca="false">P69/3600</f>
        <v>0.534816666666667</v>
      </c>
      <c r="S69" s="64"/>
      <c r="T69" s="62" t="n">
        <v>334.8112</v>
      </c>
      <c r="U69" s="62" t="n">
        <v>31.9127</v>
      </c>
      <c r="V69" s="62" t="n">
        <v>35.9629</v>
      </c>
      <c r="W69" s="62" t="n">
        <v>37.0462</v>
      </c>
      <c r="X69" s="62" t="n">
        <v>1939.85</v>
      </c>
      <c r="Y69" s="63" t="n">
        <v>1.93</v>
      </c>
      <c r="Z69" s="62" t="n">
        <f aca="false">X69/3600</f>
        <v>0.538847222222222</v>
      </c>
      <c r="AA69" s="64"/>
      <c r="AB69" s="64"/>
      <c r="AC69" s="64"/>
      <c r="AE69" s="49" t="n">
        <f aca="false">Q69/100</f>
        <v>0.0194</v>
      </c>
      <c r="AF69" s="49" t="n">
        <f aca="false">R69/100</f>
        <v>0.00534816666666667</v>
      </c>
      <c r="AG69" s="49" t="n">
        <f aca="false">Y69/100</f>
        <v>0.0193</v>
      </c>
      <c r="AH69" s="49" t="n">
        <f aca="false">Z69/100</f>
        <v>0.00538847222222222</v>
      </c>
    </row>
    <row r="70" customFormat="false" ht="12" hidden="false" customHeight="false" outlineLevel="0" collapsed="false">
      <c r="A70" s="67"/>
      <c r="B70" s="67"/>
      <c r="C70" s="67" t="n">
        <v>37</v>
      </c>
      <c r="D70" s="76" t="n">
        <f aca="false">L70</f>
        <v>154.5576</v>
      </c>
      <c r="E70" s="76" t="n">
        <f aca="false">N70</f>
        <v>33.8386</v>
      </c>
      <c r="F70" s="76" t="n">
        <f aca="false">L70</f>
        <v>154.5576</v>
      </c>
      <c r="G70" s="76" t="n">
        <f aca="false">O70</f>
        <v>34.7829</v>
      </c>
      <c r="H70" s="76" t="n">
        <f aca="false">T70</f>
        <v>154.9232</v>
      </c>
      <c r="I70" s="76" t="n">
        <f aca="false">V70</f>
        <v>33.7602</v>
      </c>
      <c r="J70" s="76" t="n">
        <f aca="false">T70</f>
        <v>154.9232</v>
      </c>
      <c r="K70" s="76" t="n">
        <f aca="false">W70</f>
        <v>34.7666</v>
      </c>
      <c r="L70" s="69" t="n">
        <v>154.5576</v>
      </c>
      <c r="M70" s="69" t="n">
        <v>29.0806</v>
      </c>
      <c r="N70" s="69" t="n">
        <v>33.8386</v>
      </c>
      <c r="O70" s="69" t="n">
        <v>34.7829</v>
      </c>
      <c r="P70" s="69" t="n">
        <v>1818.06</v>
      </c>
      <c r="Q70" s="69" t="n">
        <v>1.64</v>
      </c>
      <c r="R70" s="69" t="n">
        <f aca="false">P70/3600</f>
        <v>0.505016666666667</v>
      </c>
      <c r="S70" s="67"/>
      <c r="T70" s="69" t="n">
        <v>154.9232</v>
      </c>
      <c r="U70" s="69" t="n">
        <v>29.0811</v>
      </c>
      <c r="V70" s="69" t="n">
        <v>33.7602</v>
      </c>
      <c r="W70" s="69" t="n">
        <v>34.7666</v>
      </c>
      <c r="X70" s="69" t="n">
        <v>1826.57</v>
      </c>
      <c r="Y70" s="69" t="n">
        <v>1.66</v>
      </c>
      <c r="Z70" s="69" t="n">
        <f aca="false">X70/3600</f>
        <v>0.507380555555556</v>
      </c>
      <c r="AA70" s="67"/>
      <c r="AB70" s="67"/>
      <c r="AC70" s="67"/>
      <c r="AE70" s="49" t="n">
        <f aca="false">Q70/100</f>
        <v>0.0164</v>
      </c>
      <c r="AF70" s="49" t="n">
        <f aca="false">R70/100</f>
        <v>0.00505016666666667</v>
      </c>
      <c r="AG70" s="49" t="n">
        <f aca="false">Y70/100</f>
        <v>0.0166</v>
      </c>
      <c r="AH70" s="49" t="n">
        <f aca="false">Z70/100</f>
        <v>0.00507380555555556</v>
      </c>
    </row>
    <row r="71" customFormat="false" ht="11.25" hidden="false" customHeight="false" outlineLevel="0" collapsed="false">
      <c r="A71" s="60" t="s">
        <v>53</v>
      </c>
      <c r="B71" s="60" t="s">
        <v>54</v>
      </c>
      <c r="C71" s="60" t="n">
        <v>22</v>
      </c>
      <c r="D71" s="73" t="n">
        <f aca="false">L71</f>
        <v>2173.9176</v>
      </c>
      <c r="E71" s="73" t="n">
        <f aca="false">N71</f>
        <v>46.4515</v>
      </c>
      <c r="F71" s="73" t="n">
        <f aca="false">L71</f>
        <v>2173.9176</v>
      </c>
      <c r="G71" s="73" t="n">
        <f aca="false">O71</f>
        <v>47.4512</v>
      </c>
      <c r="H71" s="73" t="n">
        <f aca="false">T71</f>
        <v>2174.1816</v>
      </c>
      <c r="I71" s="73" t="n">
        <f aca="false">V71</f>
        <v>46.4367</v>
      </c>
      <c r="J71" s="73" t="n">
        <f aca="false">T71</f>
        <v>2174.1816</v>
      </c>
      <c r="K71" s="73" t="n">
        <f aca="false">W71</f>
        <v>47.4573</v>
      </c>
      <c r="L71" s="70" t="n">
        <v>2173.9176</v>
      </c>
      <c r="M71" s="70" t="n">
        <v>43.0677</v>
      </c>
      <c r="N71" s="70" t="n">
        <v>46.4515</v>
      </c>
      <c r="O71" s="70" t="n">
        <v>47.4512</v>
      </c>
      <c r="P71" s="70" t="n">
        <v>28537.03</v>
      </c>
      <c r="Q71" s="63" t="n">
        <v>22.61</v>
      </c>
      <c r="R71" s="70" t="n">
        <f aca="false">P71/3600</f>
        <v>7.92695277777778</v>
      </c>
      <c r="S71" s="72"/>
      <c r="T71" s="70" t="n">
        <v>2174.1816</v>
      </c>
      <c r="U71" s="70" t="n">
        <v>43.0615</v>
      </c>
      <c r="V71" s="70" t="n">
        <v>46.4367</v>
      </c>
      <c r="W71" s="70" t="n">
        <v>47.4573</v>
      </c>
      <c r="X71" s="70" t="n">
        <v>28605.9</v>
      </c>
      <c r="Y71" s="63" t="n">
        <v>24.16</v>
      </c>
      <c r="Z71" s="70" t="n">
        <f aca="false">X71/3600</f>
        <v>7.94608333333333</v>
      </c>
      <c r="AA71" s="65" t="e">
        <f aca="false">RBJM($L71:$M74,T71:U74)</f>
        <v>#VALUE!</v>
      </c>
      <c r="AB71" s="65" t="e">
        <f aca="false">RBJM($D71:$E74,H71:I74)</f>
        <v>#VALUE!</v>
      </c>
      <c r="AC71" s="65" t="e">
        <f aca="false">RBJM($F71:$G74,J71:K74)</f>
        <v>#VALUE!</v>
      </c>
      <c r="AE71" s="49" t="n">
        <f aca="false">Q71/100</f>
        <v>0.2261</v>
      </c>
      <c r="AF71" s="49" t="n">
        <f aca="false">R71/100</f>
        <v>0.0792695277777778</v>
      </c>
      <c r="AG71" s="49" t="n">
        <f aca="false">Y71/100</f>
        <v>0.2416</v>
      </c>
      <c r="AH71" s="49" t="n">
        <f aca="false">Z71/100</f>
        <v>0.0794608333333333</v>
      </c>
    </row>
    <row r="72" customFormat="false" ht="11.25" hidden="false" customHeight="false" outlineLevel="0" collapsed="false">
      <c r="A72" s="66" t="s">
        <v>55</v>
      </c>
      <c r="B72" s="66"/>
      <c r="C72" s="66" t="n">
        <v>27</v>
      </c>
      <c r="D72" s="74" t="n">
        <f aca="false">L72</f>
        <v>820.6544</v>
      </c>
      <c r="E72" s="74" t="n">
        <f aca="false">N72</f>
        <v>45.3037</v>
      </c>
      <c r="F72" s="74" t="n">
        <f aca="false">L72</f>
        <v>820.6544</v>
      </c>
      <c r="G72" s="74" t="n">
        <f aca="false">O72</f>
        <v>46.0134</v>
      </c>
      <c r="H72" s="74" t="n">
        <f aca="false">T72</f>
        <v>823.192</v>
      </c>
      <c r="I72" s="74" t="n">
        <f aca="false">V72</f>
        <v>45.3203</v>
      </c>
      <c r="J72" s="74" t="n">
        <f aca="false">T72</f>
        <v>823.192</v>
      </c>
      <c r="K72" s="74" t="n">
        <f aca="false">W72</f>
        <v>45.9861</v>
      </c>
      <c r="L72" s="62" t="n">
        <v>820.6544</v>
      </c>
      <c r="M72" s="62" t="n">
        <v>40.7523</v>
      </c>
      <c r="N72" s="62" t="n">
        <v>45.3037</v>
      </c>
      <c r="O72" s="62" t="n">
        <v>46.0134</v>
      </c>
      <c r="P72" s="62" t="n">
        <v>27869.07</v>
      </c>
      <c r="Q72" s="63" t="n">
        <v>18.57</v>
      </c>
      <c r="R72" s="62" t="n">
        <f aca="false">P72/3600</f>
        <v>7.74140833333333</v>
      </c>
      <c r="S72" s="64"/>
      <c r="T72" s="62" t="n">
        <v>823.192</v>
      </c>
      <c r="U72" s="62" t="n">
        <v>40.7492</v>
      </c>
      <c r="V72" s="62" t="n">
        <v>45.3203</v>
      </c>
      <c r="W72" s="62" t="n">
        <v>45.9861</v>
      </c>
      <c r="X72" s="62" t="n">
        <v>27959.47</v>
      </c>
      <c r="Y72" s="63" t="n">
        <v>20.33</v>
      </c>
      <c r="Z72" s="62" t="n">
        <f aca="false">X72/3600</f>
        <v>7.76651944444444</v>
      </c>
      <c r="AA72" s="64"/>
      <c r="AB72" s="64"/>
      <c r="AC72" s="64"/>
      <c r="AE72" s="49" t="n">
        <f aca="false">Q72/100</f>
        <v>0.1857</v>
      </c>
      <c r="AF72" s="49" t="n">
        <f aca="false">R72/100</f>
        <v>0.0774140833333333</v>
      </c>
      <c r="AG72" s="49" t="n">
        <f aca="false">Y72/100</f>
        <v>0.2033</v>
      </c>
      <c r="AH72" s="49" t="n">
        <f aca="false">Z72/100</f>
        <v>0.0776651944444445</v>
      </c>
    </row>
    <row r="73" customFormat="false" ht="11.25" hidden="false" customHeight="false" outlineLevel="0" collapsed="false">
      <c r="A73" s="66"/>
      <c r="B73" s="66"/>
      <c r="C73" s="66" t="n">
        <v>32</v>
      </c>
      <c r="D73" s="74" t="n">
        <f aca="false">L73</f>
        <v>399.6832</v>
      </c>
      <c r="E73" s="74" t="n">
        <f aca="false">N73</f>
        <v>43.9294</v>
      </c>
      <c r="F73" s="74" t="n">
        <f aca="false">L73</f>
        <v>399.6832</v>
      </c>
      <c r="G73" s="74" t="n">
        <f aca="false">O73</f>
        <v>44.4004</v>
      </c>
      <c r="H73" s="74" t="n">
        <f aca="false">T73</f>
        <v>397.4816</v>
      </c>
      <c r="I73" s="74" t="n">
        <f aca="false">V73</f>
        <v>43.9231</v>
      </c>
      <c r="J73" s="74" t="n">
        <f aca="false">T73</f>
        <v>397.4816</v>
      </c>
      <c r="K73" s="74" t="n">
        <f aca="false">W73</f>
        <v>44.3705</v>
      </c>
      <c r="L73" s="62" t="n">
        <v>399.6832</v>
      </c>
      <c r="M73" s="62" t="n">
        <v>38.1906</v>
      </c>
      <c r="N73" s="62" t="n">
        <v>43.9294</v>
      </c>
      <c r="O73" s="62" t="n">
        <v>44.4004</v>
      </c>
      <c r="P73" s="62" t="n">
        <v>27471.74</v>
      </c>
      <c r="Q73" s="63" t="n">
        <v>17.37</v>
      </c>
      <c r="R73" s="62" t="n">
        <f aca="false">P73/3600</f>
        <v>7.63103888888889</v>
      </c>
      <c r="S73" s="64"/>
      <c r="T73" s="62" t="n">
        <v>397.4816</v>
      </c>
      <c r="U73" s="62" t="n">
        <v>38.2068</v>
      </c>
      <c r="V73" s="62" t="n">
        <v>43.9231</v>
      </c>
      <c r="W73" s="62" t="n">
        <v>44.3705</v>
      </c>
      <c r="X73" s="62" t="n">
        <v>27283.93</v>
      </c>
      <c r="Y73" s="63" t="n">
        <v>17.44</v>
      </c>
      <c r="Z73" s="62" t="n">
        <f aca="false">X73/3600</f>
        <v>7.57886944444445</v>
      </c>
      <c r="AA73" s="64"/>
      <c r="AB73" s="64"/>
      <c r="AC73" s="64"/>
      <c r="AE73" s="49" t="n">
        <f aca="false">Q73/100</f>
        <v>0.1737</v>
      </c>
      <c r="AF73" s="49" t="n">
        <f aca="false">R73/100</f>
        <v>0.0763103888888889</v>
      </c>
      <c r="AG73" s="49" t="n">
        <f aca="false">Y73/100</f>
        <v>0.1744</v>
      </c>
      <c r="AH73" s="49" t="n">
        <f aca="false">Z73/100</f>
        <v>0.0757886944444444</v>
      </c>
    </row>
    <row r="74" customFormat="false" ht="12" hidden="false" customHeight="false" outlineLevel="0" collapsed="false">
      <c r="A74" s="66"/>
      <c r="B74" s="67"/>
      <c r="C74" s="67" t="n">
        <v>37</v>
      </c>
      <c r="D74" s="75" t="n">
        <f aca="false">L74</f>
        <v>213.5592</v>
      </c>
      <c r="E74" s="75" t="n">
        <f aca="false">N74</f>
        <v>42.5693</v>
      </c>
      <c r="F74" s="75" t="n">
        <f aca="false">L74</f>
        <v>213.5592</v>
      </c>
      <c r="G74" s="75" t="n">
        <f aca="false">O74</f>
        <v>42.6739</v>
      </c>
      <c r="H74" s="75" t="n">
        <f aca="false">T74</f>
        <v>214.8256</v>
      </c>
      <c r="I74" s="75" t="n">
        <f aca="false">V74</f>
        <v>42.6334</v>
      </c>
      <c r="J74" s="75" t="n">
        <f aca="false">T74</f>
        <v>214.8256</v>
      </c>
      <c r="K74" s="75" t="n">
        <f aca="false">W74</f>
        <v>42.755</v>
      </c>
      <c r="L74" s="69" t="n">
        <v>213.5592</v>
      </c>
      <c r="M74" s="69" t="n">
        <v>35.4859</v>
      </c>
      <c r="N74" s="69" t="n">
        <v>42.5693</v>
      </c>
      <c r="O74" s="69" t="n">
        <v>42.6739</v>
      </c>
      <c r="P74" s="69" t="n">
        <v>27117.69</v>
      </c>
      <c r="Q74" s="69" t="n">
        <v>16.46</v>
      </c>
      <c r="R74" s="69" t="n">
        <f aca="false">P74/3600</f>
        <v>7.53269166666667</v>
      </c>
      <c r="S74" s="67"/>
      <c r="T74" s="69" t="n">
        <v>214.8256</v>
      </c>
      <c r="U74" s="69" t="n">
        <v>35.4508</v>
      </c>
      <c r="V74" s="69" t="n">
        <v>42.6334</v>
      </c>
      <c r="W74" s="69" t="n">
        <v>42.755</v>
      </c>
      <c r="X74" s="69" t="n">
        <v>27334.02</v>
      </c>
      <c r="Y74" s="69" t="n">
        <v>16.78</v>
      </c>
      <c r="Z74" s="69" t="n">
        <f aca="false">X74/3600</f>
        <v>7.59278333333333</v>
      </c>
      <c r="AA74" s="67"/>
      <c r="AB74" s="67"/>
      <c r="AC74" s="67"/>
      <c r="AE74" s="49" t="n">
        <f aca="false">Q74/100</f>
        <v>0.1646</v>
      </c>
      <c r="AF74" s="49" t="n">
        <f aca="false">R74/100</f>
        <v>0.0753269166666667</v>
      </c>
      <c r="AG74" s="49" t="n">
        <f aca="false">Y74/100</f>
        <v>0.1678</v>
      </c>
      <c r="AH74" s="49" t="n">
        <f aca="false">Z74/100</f>
        <v>0.0759278333333333</v>
      </c>
    </row>
    <row r="75" customFormat="false" ht="11.25" hidden="false" customHeight="false" outlineLevel="0" collapsed="false">
      <c r="A75" s="66"/>
      <c r="B75" s="60" t="s">
        <v>56</v>
      </c>
      <c r="C75" s="60" t="n">
        <v>22</v>
      </c>
      <c r="D75" s="71" t="n">
        <f aca="false">L75</f>
        <v>2866.808</v>
      </c>
      <c r="E75" s="71" t="n">
        <f aca="false">N75</f>
        <v>48.0585</v>
      </c>
      <c r="F75" s="71" t="n">
        <f aca="false">L75</f>
        <v>2866.808</v>
      </c>
      <c r="G75" s="71" t="n">
        <f aca="false">O75</f>
        <v>47.6692</v>
      </c>
      <c r="H75" s="71" t="n">
        <f aca="false">T75</f>
        <v>2863.1144</v>
      </c>
      <c r="I75" s="71" t="n">
        <f aca="false">V75</f>
        <v>48.039</v>
      </c>
      <c r="J75" s="71" t="n">
        <f aca="false">T75</f>
        <v>2863.1144</v>
      </c>
      <c r="K75" s="71" t="n">
        <f aca="false">W75</f>
        <v>47.6945</v>
      </c>
      <c r="L75" s="70" t="n">
        <v>2866.808</v>
      </c>
      <c r="M75" s="70" t="n">
        <v>42.7808</v>
      </c>
      <c r="N75" s="70" t="n">
        <v>48.0585</v>
      </c>
      <c r="O75" s="70" t="n">
        <v>47.6692</v>
      </c>
      <c r="P75" s="70" t="n">
        <v>28336.85</v>
      </c>
      <c r="Q75" s="63" t="n">
        <v>22.34</v>
      </c>
      <c r="R75" s="70" t="n">
        <f aca="false">P75/3600</f>
        <v>7.87134722222222</v>
      </c>
      <c r="S75" s="72"/>
      <c r="T75" s="70" t="n">
        <v>2863.1144</v>
      </c>
      <c r="U75" s="70" t="n">
        <v>42.7687</v>
      </c>
      <c r="V75" s="70" t="n">
        <v>48.039</v>
      </c>
      <c r="W75" s="70" t="n">
        <v>47.6945</v>
      </c>
      <c r="X75" s="70" t="n">
        <v>28384.31</v>
      </c>
      <c r="Y75" s="63" t="n">
        <v>22.51</v>
      </c>
      <c r="Z75" s="70" t="n">
        <f aca="false">X75/3600</f>
        <v>7.88453055555556</v>
      </c>
      <c r="AA75" s="65" t="e">
        <f aca="false">RBJM($L75:$M78,T75:U78)</f>
        <v>#VALUE!</v>
      </c>
      <c r="AB75" s="65" t="e">
        <f aca="false">RBJM($D75:$E78,H75:I78)</f>
        <v>#VALUE!</v>
      </c>
      <c r="AC75" s="65" t="e">
        <f aca="false">RBJM($F75:$G78,J75:K78)</f>
        <v>#VALUE!</v>
      </c>
      <c r="AE75" s="49" t="n">
        <f aca="false">Q75/100</f>
        <v>0.2234</v>
      </c>
      <c r="AF75" s="49" t="n">
        <f aca="false">R75/100</f>
        <v>0.0787134722222222</v>
      </c>
      <c r="AG75" s="49" t="n">
        <f aca="false">Y75/100</f>
        <v>0.2251</v>
      </c>
      <c r="AH75" s="49" t="n">
        <f aca="false">Z75/100</f>
        <v>0.0788453055555556</v>
      </c>
    </row>
    <row r="76" customFormat="false" ht="11.25" hidden="false" customHeight="false" outlineLevel="0" collapsed="false">
      <c r="A76" s="66"/>
      <c r="B76" s="66"/>
      <c r="C76" s="66" t="n">
        <v>27</v>
      </c>
      <c r="D76" s="61" t="n">
        <f aca="false">L76</f>
        <v>1005.8</v>
      </c>
      <c r="E76" s="61" t="n">
        <f aca="false">N76</f>
        <v>46.6917</v>
      </c>
      <c r="F76" s="61" t="n">
        <f aca="false">L76</f>
        <v>1005.8</v>
      </c>
      <c r="G76" s="61" t="n">
        <f aca="false">O76</f>
        <v>45.8645</v>
      </c>
      <c r="H76" s="61" t="n">
        <f aca="false">T76</f>
        <v>1004.972</v>
      </c>
      <c r="I76" s="61" t="n">
        <f aca="false">V76</f>
        <v>46.658</v>
      </c>
      <c r="J76" s="61" t="n">
        <f aca="false">T76</f>
        <v>1004.972</v>
      </c>
      <c r="K76" s="61" t="n">
        <f aca="false">W76</f>
        <v>45.8789</v>
      </c>
      <c r="L76" s="62" t="n">
        <v>1005.8</v>
      </c>
      <c r="M76" s="62" t="n">
        <v>40.3142</v>
      </c>
      <c r="N76" s="62" t="n">
        <v>46.6917</v>
      </c>
      <c r="O76" s="62" t="n">
        <v>45.8645</v>
      </c>
      <c r="P76" s="62" t="n">
        <v>27464.62</v>
      </c>
      <c r="Q76" s="63" t="n">
        <v>18.86</v>
      </c>
      <c r="R76" s="62" t="n">
        <f aca="false">P76/3600</f>
        <v>7.62906111111111</v>
      </c>
      <c r="S76" s="64"/>
      <c r="T76" s="62" t="n">
        <v>1004.972</v>
      </c>
      <c r="U76" s="62" t="n">
        <v>40.3118</v>
      </c>
      <c r="V76" s="62" t="n">
        <v>46.658</v>
      </c>
      <c r="W76" s="62" t="n">
        <v>45.8789</v>
      </c>
      <c r="X76" s="62" t="n">
        <v>27585.28</v>
      </c>
      <c r="Y76" s="63" t="n">
        <v>18.94</v>
      </c>
      <c r="Z76" s="62" t="n">
        <f aca="false">X76/3600</f>
        <v>7.66257777777778</v>
      </c>
      <c r="AA76" s="64"/>
      <c r="AB76" s="64"/>
      <c r="AC76" s="64"/>
      <c r="AE76" s="49" t="n">
        <f aca="false">Q76/100</f>
        <v>0.1886</v>
      </c>
      <c r="AF76" s="49" t="n">
        <f aca="false">R76/100</f>
        <v>0.0762906111111111</v>
      </c>
      <c r="AG76" s="49" t="n">
        <f aca="false">Y76/100</f>
        <v>0.1894</v>
      </c>
      <c r="AH76" s="49" t="n">
        <f aca="false">Z76/100</f>
        <v>0.0766257777777778</v>
      </c>
    </row>
    <row r="77" customFormat="false" ht="11.25" hidden="false" customHeight="false" outlineLevel="0" collapsed="false">
      <c r="A77" s="66"/>
      <c r="B77" s="66"/>
      <c r="C77" s="66" t="n">
        <v>32</v>
      </c>
      <c r="D77" s="61" t="n">
        <f aca="false">L77</f>
        <v>485.4672</v>
      </c>
      <c r="E77" s="61" t="n">
        <f aca="false">N77</f>
        <v>45.3742</v>
      </c>
      <c r="F77" s="61" t="n">
        <f aca="false">L77</f>
        <v>485.4672</v>
      </c>
      <c r="G77" s="61" t="n">
        <f aca="false">O77</f>
        <v>43.9857</v>
      </c>
      <c r="H77" s="61" t="n">
        <f aca="false">T77</f>
        <v>485.2304</v>
      </c>
      <c r="I77" s="61" t="n">
        <f aca="false">V77</f>
        <v>45.4135</v>
      </c>
      <c r="J77" s="61" t="n">
        <f aca="false">T77</f>
        <v>485.2304</v>
      </c>
      <c r="K77" s="61" t="n">
        <f aca="false">W77</f>
        <v>44.0349</v>
      </c>
      <c r="L77" s="62" t="n">
        <v>485.4672</v>
      </c>
      <c r="M77" s="62" t="n">
        <v>37.6313</v>
      </c>
      <c r="N77" s="62" t="n">
        <v>45.3742</v>
      </c>
      <c r="O77" s="62" t="n">
        <v>43.9857</v>
      </c>
      <c r="P77" s="62" t="n">
        <v>27315.84</v>
      </c>
      <c r="Q77" s="63" t="n">
        <v>18.79</v>
      </c>
      <c r="R77" s="62" t="n">
        <f aca="false">P77/3600</f>
        <v>7.58773333333333</v>
      </c>
      <c r="S77" s="64"/>
      <c r="T77" s="62" t="n">
        <v>485.2304</v>
      </c>
      <c r="U77" s="62" t="n">
        <v>37.6325</v>
      </c>
      <c r="V77" s="62" t="n">
        <v>45.4135</v>
      </c>
      <c r="W77" s="62" t="n">
        <v>44.0349</v>
      </c>
      <c r="X77" s="62" t="n">
        <v>27230.29</v>
      </c>
      <c r="Y77" s="63" t="n">
        <v>17.48</v>
      </c>
      <c r="Z77" s="62" t="n">
        <f aca="false">X77/3600</f>
        <v>7.56396944444445</v>
      </c>
      <c r="AA77" s="64"/>
      <c r="AB77" s="64"/>
      <c r="AC77" s="64"/>
      <c r="AE77" s="49" t="n">
        <f aca="false">Q77/100</f>
        <v>0.1879</v>
      </c>
      <c r="AF77" s="49" t="n">
        <f aca="false">R77/100</f>
        <v>0.0758773333333333</v>
      </c>
      <c r="AG77" s="49" t="n">
        <f aca="false">Y77/100</f>
        <v>0.1748</v>
      </c>
      <c r="AH77" s="49" t="n">
        <f aca="false">Z77/100</f>
        <v>0.0756396944444445</v>
      </c>
    </row>
    <row r="78" customFormat="false" ht="12" hidden="false" customHeight="false" outlineLevel="0" collapsed="false">
      <c r="A78" s="66"/>
      <c r="B78" s="67"/>
      <c r="C78" s="67" t="n">
        <v>37</v>
      </c>
      <c r="D78" s="68" t="n">
        <f aca="false">L78</f>
        <v>262.392</v>
      </c>
      <c r="E78" s="68" t="n">
        <f aca="false">N78</f>
        <v>44.3943</v>
      </c>
      <c r="F78" s="68" t="n">
        <f aca="false">L78</f>
        <v>262.392</v>
      </c>
      <c r="G78" s="68" t="n">
        <f aca="false">O78</f>
        <v>42.3759</v>
      </c>
      <c r="H78" s="68" t="n">
        <f aca="false">T78</f>
        <v>261.9232</v>
      </c>
      <c r="I78" s="68" t="n">
        <f aca="false">V78</f>
        <v>44.2704</v>
      </c>
      <c r="J78" s="68" t="n">
        <f aca="false">T78</f>
        <v>261.9232</v>
      </c>
      <c r="K78" s="68" t="n">
        <f aca="false">W78</f>
        <v>42.4443</v>
      </c>
      <c r="L78" s="69" t="n">
        <v>262.392</v>
      </c>
      <c r="M78" s="69" t="n">
        <v>34.6313</v>
      </c>
      <c r="N78" s="69" t="n">
        <v>44.3943</v>
      </c>
      <c r="O78" s="69" t="n">
        <v>42.3759</v>
      </c>
      <c r="P78" s="69" t="n">
        <v>27218.81</v>
      </c>
      <c r="Q78" s="69" t="n">
        <v>17.95</v>
      </c>
      <c r="R78" s="69" t="n">
        <f aca="false">P78/3600</f>
        <v>7.56078055555556</v>
      </c>
      <c r="S78" s="67"/>
      <c r="T78" s="69" t="n">
        <v>261.9232</v>
      </c>
      <c r="U78" s="69" t="n">
        <v>34.606</v>
      </c>
      <c r="V78" s="69" t="n">
        <v>44.2704</v>
      </c>
      <c r="W78" s="69" t="n">
        <v>42.4443</v>
      </c>
      <c r="X78" s="69" t="n">
        <v>27110.56</v>
      </c>
      <c r="Y78" s="69" t="n">
        <v>16.36</v>
      </c>
      <c r="Z78" s="69" t="n">
        <f aca="false">X78/3600</f>
        <v>7.53071111111111</v>
      </c>
      <c r="AA78" s="67"/>
      <c r="AB78" s="67"/>
      <c r="AC78" s="67"/>
      <c r="AE78" s="49" t="n">
        <f aca="false">Q78/100</f>
        <v>0.1795</v>
      </c>
      <c r="AF78" s="49" t="n">
        <f aca="false">R78/100</f>
        <v>0.0756078055555556</v>
      </c>
      <c r="AG78" s="49" t="n">
        <f aca="false">Y78/100</f>
        <v>0.1636</v>
      </c>
      <c r="AH78" s="49" t="n">
        <f aca="false">Z78/100</f>
        <v>0.0753071111111111</v>
      </c>
    </row>
    <row r="79" customFormat="false" ht="11.25" hidden="false" customHeight="false" outlineLevel="0" collapsed="false">
      <c r="A79" s="66"/>
      <c r="B79" s="60" t="s">
        <v>57</v>
      </c>
      <c r="C79" s="60" t="n">
        <v>22</v>
      </c>
      <c r="D79" s="71" t="n">
        <f aca="false">L79</f>
        <v>2380.94</v>
      </c>
      <c r="E79" s="71" t="n">
        <f aca="false">N79</f>
        <v>47.7606</v>
      </c>
      <c r="F79" s="71" t="n">
        <f aca="false">L79</f>
        <v>2380.94</v>
      </c>
      <c r="G79" s="71" t="n">
        <f aca="false">O79</f>
        <v>47.9195</v>
      </c>
      <c r="H79" s="71" t="n">
        <f aca="false">T79</f>
        <v>2375.4096</v>
      </c>
      <c r="I79" s="71" t="n">
        <f aca="false">V79</f>
        <v>47.7521</v>
      </c>
      <c r="J79" s="71" t="n">
        <f aca="false">T79</f>
        <v>2375.4096</v>
      </c>
      <c r="K79" s="71" t="n">
        <f aca="false">W79</f>
        <v>47.9174</v>
      </c>
      <c r="L79" s="70" t="n">
        <v>2380.94</v>
      </c>
      <c r="M79" s="70" t="n">
        <v>42.7995</v>
      </c>
      <c r="N79" s="70" t="n">
        <v>47.7606</v>
      </c>
      <c r="O79" s="70" t="n">
        <v>47.9195</v>
      </c>
      <c r="P79" s="70" t="n">
        <v>28067.27</v>
      </c>
      <c r="Q79" s="63" t="n">
        <v>23.8</v>
      </c>
      <c r="R79" s="70" t="n">
        <f aca="false">P79/3600</f>
        <v>7.79646388888889</v>
      </c>
      <c r="S79" s="72"/>
      <c r="T79" s="70" t="n">
        <v>2375.4096</v>
      </c>
      <c r="U79" s="70" t="n">
        <v>42.7873</v>
      </c>
      <c r="V79" s="70" t="n">
        <v>47.7521</v>
      </c>
      <c r="W79" s="70" t="n">
        <v>47.9174</v>
      </c>
      <c r="X79" s="70" t="n">
        <v>27756.87</v>
      </c>
      <c r="Y79" s="63" t="n">
        <v>21.64</v>
      </c>
      <c r="Z79" s="70" t="n">
        <f aca="false">X79/3600</f>
        <v>7.71024166666667</v>
      </c>
      <c r="AA79" s="65" t="e">
        <f aca="false">RBJM($L79:$M82,T79:U82)</f>
        <v>#VALUE!</v>
      </c>
      <c r="AB79" s="65" t="e">
        <f aca="false">RBJM($D79:$E82,H79:I82)</f>
        <v>#VALUE!</v>
      </c>
      <c r="AC79" s="65" t="e">
        <f aca="false">RBJM($F79:$G82,J79:K82)</f>
        <v>#VALUE!</v>
      </c>
      <c r="AE79" s="49" t="n">
        <f aca="false">Q79/100</f>
        <v>0.238</v>
      </c>
      <c r="AF79" s="49" t="n">
        <f aca="false">R79/100</f>
        <v>0.0779646388888889</v>
      </c>
      <c r="AG79" s="49" t="n">
        <f aca="false">Y79/100</f>
        <v>0.2164</v>
      </c>
      <c r="AH79" s="49" t="n">
        <f aca="false">Z79/100</f>
        <v>0.0771024166666667</v>
      </c>
    </row>
    <row r="80" customFormat="false" ht="11.25" hidden="false" customHeight="false" outlineLevel="0" collapsed="false">
      <c r="A80" s="66"/>
      <c r="B80" s="66"/>
      <c r="C80" s="66" t="n">
        <v>27</v>
      </c>
      <c r="D80" s="61" t="n">
        <f aca="false">L80</f>
        <v>813.9848</v>
      </c>
      <c r="E80" s="61" t="n">
        <f aca="false">N80</f>
        <v>46.0803</v>
      </c>
      <c r="F80" s="61" t="n">
        <f aca="false">L80</f>
        <v>813.9848</v>
      </c>
      <c r="G80" s="61" t="n">
        <f aca="false">O80</f>
        <v>46.149</v>
      </c>
      <c r="H80" s="61" t="n">
        <f aca="false">T80</f>
        <v>812.704</v>
      </c>
      <c r="I80" s="61" t="n">
        <f aca="false">V80</f>
        <v>46.0937</v>
      </c>
      <c r="J80" s="61" t="n">
        <f aca="false">T80</f>
        <v>812.704</v>
      </c>
      <c r="K80" s="61" t="n">
        <f aca="false">W80</f>
        <v>46.1496</v>
      </c>
      <c r="L80" s="62" t="n">
        <v>813.9848</v>
      </c>
      <c r="M80" s="62" t="n">
        <v>40.3724</v>
      </c>
      <c r="N80" s="62" t="n">
        <v>46.0803</v>
      </c>
      <c r="O80" s="62" t="n">
        <v>46.149</v>
      </c>
      <c r="P80" s="62" t="n">
        <v>27348.54</v>
      </c>
      <c r="Q80" s="63" t="n">
        <v>20.36</v>
      </c>
      <c r="R80" s="62" t="n">
        <f aca="false">P80/3600</f>
        <v>7.59681666666667</v>
      </c>
      <c r="S80" s="64"/>
      <c r="T80" s="62" t="n">
        <v>812.704</v>
      </c>
      <c r="U80" s="62" t="n">
        <v>40.3691</v>
      </c>
      <c r="V80" s="62" t="n">
        <v>46.0937</v>
      </c>
      <c r="W80" s="62" t="n">
        <v>46.1496</v>
      </c>
      <c r="X80" s="62" t="n">
        <v>27268.09</v>
      </c>
      <c r="Y80" s="63" t="n">
        <v>18.01</v>
      </c>
      <c r="Z80" s="62" t="n">
        <f aca="false">X80/3600</f>
        <v>7.57446944444444</v>
      </c>
      <c r="AA80" s="64"/>
      <c r="AB80" s="64"/>
      <c r="AC80" s="64"/>
      <c r="AE80" s="49" t="n">
        <f aca="false">Q80/100</f>
        <v>0.2036</v>
      </c>
      <c r="AF80" s="49" t="n">
        <f aca="false">R80/100</f>
        <v>0.0759681666666667</v>
      </c>
      <c r="AG80" s="49" t="n">
        <f aca="false">Y80/100</f>
        <v>0.1801</v>
      </c>
      <c r="AH80" s="49" t="n">
        <f aca="false">Z80/100</f>
        <v>0.0757446944444444</v>
      </c>
    </row>
    <row r="81" customFormat="false" ht="11.25" hidden="false" customHeight="false" outlineLevel="0" collapsed="false">
      <c r="A81" s="66"/>
      <c r="B81" s="66"/>
      <c r="C81" s="66" t="n">
        <v>32</v>
      </c>
      <c r="D81" s="61" t="n">
        <f aca="false">L81</f>
        <v>371.5232</v>
      </c>
      <c r="E81" s="61" t="n">
        <f aca="false">N81</f>
        <v>44.3791</v>
      </c>
      <c r="F81" s="61" t="n">
        <f aca="false">L81</f>
        <v>371.5232</v>
      </c>
      <c r="G81" s="61" t="n">
        <f aca="false">O81</f>
        <v>44.2388</v>
      </c>
      <c r="H81" s="61" t="n">
        <f aca="false">T81</f>
        <v>371.4056</v>
      </c>
      <c r="I81" s="61" t="n">
        <f aca="false">V81</f>
        <v>44.3039</v>
      </c>
      <c r="J81" s="61" t="n">
        <f aca="false">T81</f>
        <v>371.4056</v>
      </c>
      <c r="K81" s="61" t="n">
        <f aca="false">W81</f>
        <v>44.1589</v>
      </c>
      <c r="L81" s="62" t="n">
        <v>371.5232</v>
      </c>
      <c r="M81" s="62" t="n">
        <v>37.8675</v>
      </c>
      <c r="N81" s="62" t="n">
        <v>44.3791</v>
      </c>
      <c r="O81" s="62" t="n">
        <v>44.2388</v>
      </c>
      <c r="P81" s="62" t="n">
        <v>26734.53</v>
      </c>
      <c r="Q81" s="63" t="n">
        <v>18.82</v>
      </c>
      <c r="R81" s="62" t="n">
        <f aca="false">P81/3600</f>
        <v>7.42625833333333</v>
      </c>
      <c r="S81" s="64"/>
      <c r="T81" s="62" t="n">
        <v>371.4056</v>
      </c>
      <c r="U81" s="62" t="n">
        <v>37.8435</v>
      </c>
      <c r="V81" s="62" t="n">
        <v>44.3039</v>
      </c>
      <c r="W81" s="62" t="n">
        <v>44.1589</v>
      </c>
      <c r="X81" s="62" t="n">
        <v>26815.43</v>
      </c>
      <c r="Y81" s="63" t="n">
        <v>16.47</v>
      </c>
      <c r="Z81" s="62" t="n">
        <f aca="false">X81/3600</f>
        <v>7.44873055555556</v>
      </c>
      <c r="AA81" s="64"/>
      <c r="AB81" s="64"/>
      <c r="AC81" s="64"/>
      <c r="AE81" s="49" t="n">
        <f aca="false">Q81/100</f>
        <v>0.1882</v>
      </c>
      <c r="AF81" s="49" t="n">
        <f aca="false">R81/100</f>
        <v>0.0742625833333333</v>
      </c>
      <c r="AG81" s="49" t="n">
        <f aca="false">Y81/100</f>
        <v>0.1647</v>
      </c>
      <c r="AH81" s="49" t="n">
        <f aca="false">Z81/100</f>
        <v>0.0744873055555556</v>
      </c>
    </row>
    <row r="82" customFormat="false" ht="12" hidden="false" customHeight="false" outlineLevel="0" collapsed="false">
      <c r="A82" s="67"/>
      <c r="B82" s="67"/>
      <c r="C82" s="67" t="n">
        <v>37</v>
      </c>
      <c r="D82" s="76" t="n">
        <f aca="false">L82</f>
        <v>197.1992</v>
      </c>
      <c r="E82" s="76" t="n">
        <f aca="false">N82</f>
        <v>42.7845</v>
      </c>
      <c r="F82" s="76" t="n">
        <f aca="false">L82</f>
        <v>197.1992</v>
      </c>
      <c r="G82" s="76" t="n">
        <f aca="false">O82</f>
        <v>42.3778</v>
      </c>
      <c r="H82" s="76" t="n">
        <f aca="false">T82</f>
        <v>196.652</v>
      </c>
      <c r="I82" s="76" t="n">
        <f aca="false">V82</f>
        <v>42.7965</v>
      </c>
      <c r="J82" s="76" t="n">
        <f aca="false">T82</f>
        <v>196.652</v>
      </c>
      <c r="K82" s="76" t="n">
        <f aca="false">W82</f>
        <v>42.3531</v>
      </c>
      <c r="L82" s="69" t="n">
        <v>197.1992</v>
      </c>
      <c r="M82" s="69" t="n">
        <v>35.2305</v>
      </c>
      <c r="N82" s="69" t="n">
        <v>42.7845</v>
      </c>
      <c r="O82" s="69" t="n">
        <v>42.3778</v>
      </c>
      <c r="P82" s="69" t="n">
        <v>25846.58</v>
      </c>
      <c r="Q82" s="69" t="n">
        <v>18.02</v>
      </c>
      <c r="R82" s="69" t="n">
        <f aca="false">P82/3600</f>
        <v>7.17960555555556</v>
      </c>
      <c r="S82" s="67"/>
      <c r="T82" s="69" t="n">
        <v>196.652</v>
      </c>
      <c r="U82" s="69" t="n">
        <v>35.2112</v>
      </c>
      <c r="V82" s="69" t="n">
        <v>42.7965</v>
      </c>
      <c r="W82" s="69" t="n">
        <v>42.3531</v>
      </c>
      <c r="X82" s="69" t="n">
        <v>25888.57</v>
      </c>
      <c r="Y82" s="69" t="n">
        <v>15.78</v>
      </c>
      <c r="Z82" s="69" t="n">
        <f aca="false">X82/3600</f>
        <v>7.19126944444444</v>
      </c>
      <c r="AA82" s="67"/>
      <c r="AB82" s="67"/>
      <c r="AC82" s="67"/>
      <c r="AE82" s="49" t="n">
        <f aca="false">Q82/100</f>
        <v>0.1802</v>
      </c>
      <c r="AF82" s="49" t="n">
        <f aca="false">R82/100</f>
        <v>0.0717960555555556</v>
      </c>
      <c r="AG82" s="49" t="n">
        <f aca="false">Y82/100</f>
        <v>0.1578</v>
      </c>
      <c r="AH82" s="49" t="n">
        <f aca="false">Z82/100</f>
        <v>0.0719126944444444</v>
      </c>
    </row>
    <row r="83" customFormat="false" ht="11.25" hidden="false" customHeight="false" outlineLevel="0" collapsed="false">
      <c r="A83" s="108"/>
      <c r="B83" s="108" t="s">
        <v>5</v>
      </c>
      <c r="C83" s="108"/>
      <c r="D83" s="115"/>
      <c r="E83" s="110"/>
      <c r="F83" s="110"/>
      <c r="G83" s="111"/>
      <c r="H83" s="111"/>
      <c r="I83" s="111"/>
      <c r="J83" s="111"/>
      <c r="K83" s="111"/>
      <c r="L83" s="108"/>
      <c r="M83" s="108"/>
      <c r="N83" s="108"/>
      <c r="O83" s="108"/>
      <c r="P83" s="108"/>
      <c r="Q83" s="108"/>
      <c r="R83" s="108"/>
      <c r="S83" s="112"/>
      <c r="T83" s="108"/>
      <c r="U83" s="108"/>
      <c r="V83" s="108"/>
      <c r="W83" s="108"/>
      <c r="X83" s="108"/>
      <c r="Y83" s="108"/>
      <c r="Z83" s="108"/>
      <c r="AA83" s="113"/>
      <c r="AB83" s="113"/>
      <c r="AC83" s="113"/>
    </row>
    <row r="84" customFormat="false" ht="11.25" hidden="false" customHeight="false" outlineLevel="0" collapsed="false">
      <c r="B84" s="49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49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49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B87" s="49" t="s">
        <v>9</v>
      </c>
      <c r="D87" s="82"/>
      <c r="E87" s="78"/>
      <c r="F87" s="78"/>
      <c r="G87" s="79"/>
      <c r="H87" s="79"/>
      <c r="I87" s="79"/>
      <c r="J87" s="79"/>
      <c r="K87" s="79"/>
      <c r="S87" s="83"/>
      <c r="AA87" s="84" t="e">
        <f aca="false">AVERAGE(AA71,AA75,AA79)</f>
        <v>#VALUE!</v>
      </c>
      <c r="AB87" s="84" t="e">
        <f aca="false">AVERAGE(AB71,AB75,AB79)</f>
        <v>#VALUE!</v>
      </c>
      <c r="AC87" s="84" t="e">
        <f aca="false">AVERAGE(AC71,AC75,AC79)</f>
        <v>#VALUE!</v>
      </c>
    </row>
    <row r="88" customFormat="false" ht="11.25" hidden="false" customHeight="false" outlineLevel="0" collapsed="false">
      <c r="B88" s="85" t="s">
        <v>10</v>
      </c>
      <c r="C88" s="85"/>
      <c r="D88" s="86"/>
      <c r="E88" s="87"/>
      <c r="F88" s="88"/>
      <c r="G88" s="87"/>
      <c r="H88" s="87"/>
      <c r="I88" s="87"/>
      <c r="J88" s="87"/>
      <c r="K88" s="87"/>
      <c r="L88" s="85"/>
      <c r="M88" s="85"/>
      <c r="N88" s="85"/>
      <c r="O88" s="85"/>
      <c r="P88" s="85"/>
      <c r="Q88" s="85"/>
      <c r="R88" s="85"/>
      <c r="S88" s="89"/>
      <c r="T88" s="85"/>
      <c r="U88" s="85"/>
      <c r="V88" s="85"/>
      <c r="W88" s="85"/>
      <c r="X88" s="85"/>
      <c r="Y88" s="85"/>
      <c r="Z88" s="85"/>
      <c r="AA88" s="90" t="e">
        <f aca="false">AVERAGE(AA19,AA23,AA27,AA31,AA35,AA39,AA43,AA47,AA51,AA55,AA63,AA59,AA67,AA71,AA75,AA79)</f>
        <v>#VALUE!</v>
      </c>
      <c r="AB88" s="90" t="e">
        <f aca="false">AVERAGE(AB19,AB23,AB27,AB31,AB35,AB39,AB43,AB47,AB51,AB55,AB63,AB59,AB67,AB71,AB75,AB79)</f>
        <v>#VALUE!</v>
      </c>
      <c r="AC88" s="9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9" t="s">
        <v>58</v>
      </c>
      <c r="P89" s="81"/>
      <c r="Q89" s="81" t="n">
        <f aca="false">GEOMEAN(AE19:AE82)*100</f>
        <v>13.2664588723067</v>
      </c>
      <c r="R89" s="81" t="n">
        <f aca="false">GEOMEAN(AF19:AF82)*100</f>
        <v>4.16550883802903</v>
      </c>
      <c r="S89" s="81"/>
      <c r="T89" s="81"/>
      <c r="U89" s="81"/>
      <c r="V89" s="81"/>
      <c r="W89" s="81"/>
      <c r="X89" s="81"/>
      <c r="Y89" s="81" t="n">
        <f aca="false">GEOMEAN(AG19:AG82)*100</f>
        <v>12.9900974204837</v>
      </c>
      <c r="Z89" s="81" t="n">
        <f aca="false">GEOMEAN(AH19:AH82)*100</f>
        <v>4.15914526951647</v>
      </c>
    </row>
    <row r="90" customFormat="false" ht="11.25" hidden="false" customHeight="false" outlineLevel="0" collapsed="false">
      <c r="B90" s="49" t="s">
        <v>59</v>
      </c>
      <c r="X90" s="91"/>
      <c r="Y90" s="91" t="n">
        <f aca="false">Y89/Q89</f>
        <v>0.979168408504253</v>
      </c>
      <c r="Z90" s="91" t="n">
        <f aca="false">Z89/R89</f>
        <v>0.998472319046724</v>
      </c>
    </row>
    <row r="91" customFormat="false" ht="11.25" hidden="false" customHeight="false" outlineLevel="0" collapsed="false">
      <c r="B91" s="49" t="s">
        <v>60</v>
      </c>
      <c r="P91" s="80"/>
      <c r="Q91" s="80" t="n">
        <f aca="false">SUM(Q19:Q82)/3600</f>
        <v>0.386961111111111</v>
      </c>
      <c r="R91" s="80" t="n">
        <f aca="false">SUM(R19:R82)</f>
        <v>447.648316666667</v>
      </c>
      <c r="X91" s="80"/>
      <c r="Y91" s="80" t="n">
        <f aca="false">SUM(Y19:Y82)/3600</f>
        <v>0.3759</v>
      </c>
      <c r="Z91" s="80" t="n">
        <f aca="false">SUM(Z19:Z82)</f>
        <v>446.8612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lainema</cp:lastModifiedBy>
  <cp:lastPrinted>2010-08-23T01:57:13Z</cp:lastPrinted>
  <dcterms:modified xsi:type="dcterms:W3CDTF">2011-03-14T13:20:2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